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." sheetId="1" state="visible" r:id="rId2"/>
  </sheets>
  <definedNames>
    <definedName function="false" hidden="false" localSheetId="0" name="_xlnm.Print_Titles" vbProcedure="false">'Вед стр бюдж на 2008г.'!$C:$H,'Вед стр бюдж на 2008г.'!$10:$15</definedName>
    <definedName function="false" hidden="false" name="Excel_BuiltIn__FilterDatabase_1" vbProcedure="false">#REF!</definedName>
    <definedName function="false" hidden="false" localSheetId="0" name="Excel_BuiltIn_Print_Titles" vbProcedure="false">('Вед стр бюдж на 2008г.'!$C:$H,'Вед стр бюдж на 2008г.'!$10:$1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265">
  <si>
    <t xml:space="preserve">Приложение 3</t>
  </si>
  <si>
    <t xml:space="preserve">                 Приложение 3 </t>
  </si>
  <si>
    <t xml:space="preserve">к решению Совета народных 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орода Владимира</t>
  </si>
  <si>
    <t xml:space="preserve">От  24.12.2008 г.    № 288</t>
  </si>
  <si>
    <t xml:space="preserve">                 от                             №</t>
  </si>
  <si>
    <t xml:space="preserve">Изменения в ведомственную структуру расходов бюджета города на 2008 год</t>
  </si>
  <si>
    <t xml:space="preserve"> </t>
  </si>
  <si>
    <t xml:space="preserve">тыс.руб.</t>
  </si>
  <si>
    <t xml:space="preserve">тыс. 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-вательных программ общеобразовательными учреждениями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 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осуществление полномочий по предоставлению субсидий гражданам на оплату жилого помещения и коммунальных услуг</t>
  </si>
  <si>
    <t xml:space="preserve">на ежемесячное денежное вознаграждение за классное руководство по областной целевой программе развития образования Владимирской области на 2007-2010 годы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1941г. По 3.09.1945г., граждан, награжденных знаком "жителю блокадного Ленинграда"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ФЦП "Жилище" на 2002-2010 годы, подпрограмма "Обеспечение земельных участков коммунальной инфраструктурой в целях жилищного строительства"</t>
  </si>
  <si>
    <t xml:space="preserve">на мероприятия по ОЦП "Молодежь Владимирской области" на 2008-2010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инвестиции по ФЦП "Дети России" на 2007-2010 годы (подпрограмма "Здоровое поколение")</t>
  </si>
  <si>
    <t xml:space="preserve">на переселение граждан из аварийного жилищного фонда по областной адресной программе "Переселение граждан из аварийного жилищного фонда в 2008 году"</t>
  </si>
  <si>
    <t xml:space="preserve">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областной адресной программе "Переселение граждан из аварийного жилищного фонда в 2008 году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капитальный ремонт многоквартирных домов во Владимирской области по областной адресной программе "Капитальный ремонт многоквартирных домов во Владимирской области в 2008 году"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обеспечение мероприятий по капитальному ремонту многоквартирных домов за счет средств, поступивших от государственной корпорации-Фонда содействия реформированию ЖКХ по обеспечению адресной программы "Капитальный ремонт многоквартирных домов во Владимирской области в 2008 году"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мероприятия по Закону Владимирской области "О предоставлении бюджетам муниципальных образований Владимирской области субсидий на обеспечение топливом для выработки тепловой энергии в отопительный период"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I. ТЕКУЩИЙ БЮДЖЕТ</t>
  </si>
  <si>
    <t xml:space="preserve">5. Финансовое управление администрации г.Владимира</t>
  </si>
  <si>
    <t xml:space="preserve">092</t>
  </si>
  <si>
    <t xml:space="preserve">5.2. Обслуживание государственного и муниципального долга</t>
  </si>
  <si>
    <t xml:space="preserve">0111</t>
  </si>
  <si>
    <t xml:space="preserve">Федеральные целевые программы</t>
  </si>
  <si>
    <t xml:space="preserve">00</t>
  </si>
  <si>
    <t xml:space="preserve">Федеральная целевая программа "Жилище" на 2002 - 2010 годы (второй этап)</t>
  </si>
  <si>
    <t xml:space="preserve">104</t>
  </si>
  <si>
    <t xml:space="preserve">Подпрограмма "Обеспечение Обеспечение земельных участков коммунальной инфраструктурой в целях жилищного строительства"</t>
  </si>
  <si>
    <t xml:space="preserve">05</t>
  </si>
  <si>
    <t xml:space="preserve">Прочие расходы</t>
  </si>
  <si>
    <t xml:space="preserve">013</t>
  </si>
  <si>
    <t xml:space="preserve"> - обслуживание государственного (муниципального) долга</t>
  </si>
  <si>
    <t xml:space="preserve">              в том числе:</t>
  </si>
  <si>
    <t xml:space="preserve">          1. обслуживание внутреннего долга</t>
  </si>
  <si>
    <t xml:space="preserve">13. Управление образования администрации г.Владимира</t>
  </si>
  <si>
    <t xml:space="preserve">073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01</t>
  </si>
  <si>
    <t xml:space="preserve">Выполнение функций бюджетными учреждениями</t>
  </si>
  <si>
    <t xml:space="preserve">001</t>
  </si>
  <si>
    <t xml:space="preserve"> - оплата труда и начисления на выплаты по оплате труда</t>
  </si>
  <si>
    <t xml:space="preserve">          1. заработная плата</t>
  </si>
  <si>
    <t xml:space="preserve">          2. прочие выплаты</t>
  </si>
  <si>
    <t xml:space="preserve">          2. начисления на выплаты по оплате труда</t>
  </si>
  <si>
    <t xml:space="preserve">13.6. Охрана семьи и детства</t>
  </si>
  <si>
    <t xml:space="preserve">1004</t>
  </si>
  <si>
    <t xml:space="preserve">Социальная помощь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505</t>
  </si>
  <si>
    <t xml:space="preserve">60</t>
  </si>
  <si>
    <t xml:space="preserve">Социальные выплаты</t>
  </si>
  <si>
    <t xml:space="preserve">005</t>
  </si>
  <si>
    <t xml:space="preserve"> - оплата работ, услуг</t>
  </si>
  <si>
    <t xml:space="preserve">          1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Иные безвозмездные и безвозвратные перечисления</t>
  </si>
  <si>
    <t xml:space="preserve">520</t>
  </si>
  <si>
    <t xml:space="preserve">Содержание ребенка в семье опекуна и приемной семье, а также оплата труда приемного родителя</t>
  </si>
  <si>
    <t xml:space="preserve">13</t>
  </si>
  <si>
    <t xml:space="preserve">Выплаты семьям опекунов на содержание подопечных детей</t>
  </si>
  <si>
    <t xml:space="preserve">ИТОГО по текущему бюджету: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2</t>
  </si>
  <si>
    <t xml:space="preserve">Бюджетные инвестиции</t>
  </si>
  <si>
    <t xml:space="preserve">003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1.1.1. МУП "Владстройзаказчик"</t>
  </si>
  <si>
    <t xml:space="preserve">Дорожное хозяйство</t>
  </si>
  <si>
    <t xml:space="preserve">1.2.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Выполнение функций органами местного самоуправления</t>
  </si>
  <si>
    <t xml:space="preserve">500</t>
  </si>
  <si>
    <t xml:space="preserve">1.2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1.3. Жилищное хозяйство</t>
  </si>
  <si>
    <t xml:space="preserve">0501</t>
  </si>
  <si>
    <t xml:space="preserve">1.3.1.  МУП "Владстройзаказчик"</t>
  </si>
  <si>
    <t xml:space="preserve">Жилищное хозяйство</t>
  </si>
  <si>
    <t xml:space="preserve">1.4. Коммунальное хозяйство</t>
  </si>
  <si>
    <t xml:space="preserve">0502</t>
  </si>
  <si>
    <t xml:space="preserve">Региональные целевые программы</t>
  </si>
  <si>
    <t xml:space="preserve">522</t>
  </si>
  <si>
    <t xml:space="preserve">Бюджетные инвестиции в объекты муниципальной собственности</t>
  </si>
  <si>
    <t xml:space="preserve">15</t>
  </si>
  <si>
    <t xml:space="preserve">Целевые программы муниципальных образований</t>
  </si>
  <si>
    <t xml:space="preserve">795</t>
  </si>
  <si>
    <t xml:space="preserve">Муниципальная целевая программа "Газификации жилищного фонда на территории муниципального образования город Владимир в 2007-2013 гг."</t>
  </si>
  <si>
    <t xml:space="preserve">1.4.1.  МБУ"Владстройзаказчик"</t>
  </si>
  <si>
    <t xml:space="preserve">Коммунальное хозяйство</t>
  </si>
  <si>
    <t xml:space="preserve">1.4.2.  МУП "Специализированный комбинат ритуальных услуг"</t>
  </si>
  <si>
    <t xml:space="preserve">1.4.3.  ОАО  "Спецавтохозяйство"</t>
  </si>
  <si>
    <t xml:space="preserve">1.5. Дошкольное образование</t>
  </si>
  <si>
    <t xml:space="preserve">0701</t>
  </si>
  <si>
    <t xml:space="preserve">1.5.1.  МУП "Владстройзаказчик"</t>
  </si>
  <si>
    <t xml:space="preserve">Дошкольное образование</t>
  </si>
  <si>
    <t xml:space="preserve">1.6. Общее образование</t>
  </si>
  <si>
    <t xml:space="preserve"> МБУ "Владстройзаказчик"</t>
  </si>
  <si>
    <t xml:space="preserve">Общее образование</t>
  </si>
  <si>
    <t xml:space="preserve">1.7. Культура</t>
  </si>
  <si>
    <t xml:space="preserve">0801</t>
  </si>
  <si>
    <t xml:space="preserve">1.7.1.  МУП "УРИЯ"</t>
  </si>
  <si>
    <t xml:space="preserve">Культура</t>
  </si>
  <si>
    <t xml:space="preserve">1.7.2.  МУП "Владстройзаказчик"</t>
  </si>
  <si>
    <t xml:space="preserve">1.8. Другие вопросы в области культуры, кинематографии и средств массовой информации</t>
  </si>
  <si>
    <t xml:space="preserve">0806</t>
  </si>
  <si>
    <t xml:space="preserve">Программа "Возрождение исторического ядра г.Владимира на 2006-2010 годы"</t>
  </si>
  <si>
    <t xml:space="preserve">1.8.1.  МУП "УРИЯ"</t>
  </si>
  <si>
    <t xml:space="preserve">Другие вопросы в области жилищно-коммунального хозяйства</t>
  </si>
  <si>
    <t xml:space="preserve">1.9. Стационарная медицинская помощь</t>
  </si>
  <si>
    <t xml:space="preserve">0901</t>
  </si>
  <si>
    <t xml:space="preserve">100</t>
  </si>
  <si>
    <t xml:space="preserve">Федеральная целевая программа "Дети России" на 2007-2010 годы</t>
  </si>
  <si>
    <t xml:space="preserve">Подпрограмма "Здоровое поколение"</t>
  </si>
  <si>
    <t xml:space="preserve">1.9.1.  МБУ "Владстройзаказчик"</t>
  </si>
  <si>
    <t xml:space="preserve">Стационарная медицинская помощь</t>
  </si>
  <si>
    <t xml:space="preserve">1.10. Другие вопросы в области здравоохранения, физической культуры и спорта</t>
  </si>
  <si>
    <t xml:space="preserve">0910</t>
  </si>
  <si>
    <t xml:space="preserve">Другие вопросы в области здравоохранения, физической культуры и спорта</t>
  </si>
  <si>
    <t xml:space="preserve">2.  Администрация г.Владимира</t>
  </si>
  <si>
    <t xml:space="preserve">2.1. Социальное обеспечение населения</t>
  </si>
  <si>
    <t xml:space="preserve">1003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501</t>
  </si>
  <si>
    <t xml:space="preserve">Мероприятия в области социальной политики</t>
  </si>
  <si>
    <t xml:space="preserve">33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34</t>
  </si>
  <si>
    <t xml:space="preserve">068</t>
  </si>
  <si>
    <t xml:space="preserve">Инвестиции по целевой программе "Обеспечение жильем молодых семей Владимирской области на 2004-2010 годы</t>
  </si>
  <si>
    <t xml:space="preserve">18</t>
  </si>
  <si>
    <t xml:space="preserve">Городская целевая программа "Обеспечение жильем молодых семей г.Владимира на 2005-2010 гг."</t>
  </si>
  <si>
    <t xml:space="preserve">3.  Управление муниципальным имуществом г.Владимира</t>
  </si>
  <si>
    <t xml:space="preserve">3.1. Другие вопросы в области жилищно-коммунального хозяйства</t>
  </si>
  <si>
    <t xml:space="preserve">0505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3.1.1. Владимирский городской ипотечный фонд</t>
  </si>
  <si>
    <t xml:space="preserve">4.  Управление жилищно-коммунального хозяйства администрации г.Владимира</t>
  </si>
  <si>
    <t xml:space="preserve">4.1. 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Переселение граждан из аварийного жилищного фонда по областной целевой программе "Модернизация объектов коммунальной инфраструктуры на 2006-2010 годы"</t>
  </si>
  <si>
    <t xml:space="preserve">17</t>
  </si>
  <si>
    <t xml:space="preserve">04</t>
  </si>
  <si>
    <t xml:space="preserve">Городская программа "Переселение граждан из ветхого жилищного фонда в г,Владимире на 2003-2010 годы"</t>
  </si>
  <si>
    <t xml:space="preserve">4.2. Коммунальное  хозяйство</t>
  </si>
  <si>
    <t xml:space="preserve">Инвестиции по областной целевой программе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6</t>
  </si>
  <si>
    <t xml:space="preserve">Инвестиции по областной целевой программе "Обеспечение населения Владимирской области питьевой водой на 2005-2010 годы"</t>
  </si>
  <si>
    <t xml:space="preserve">30</t>
  </si>
  <si>
    <t xml:space="preserve">1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2. Муниципальная целевая программа "Модернизация объектов коммунальной инфраструктуры г.Владимира на 2006-2010 годы"</t>
  </si>
  <si>
    <t xml:space="preserve">4.2.1. ОАО "Владимирские коммунальные системы"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4.2.2. МУП "Владимирводоканал"</t>
  </si>
  <si>
    <t xml:space="preserve">5.  Управление транспорта и связи администрации г.Владимира</t>
  </si>
  <si>
    <t xml:space="preserve">5.1. Другие вопросы в области национальной экономики</t>
  </si>
  <si>
    <t xml:space="preserve">ИТОГО по адресной инвестиционной программе:</t>
  </si>
  <si>
    <t xml:space="preserve">ВСЕГО РАСХОДОВ:</t>
  </si>
  <si>
    <t xml:space="preserve">  Финансовое управление администрации г.Владимира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39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i val="true"/>
      <u val="single"/>
      <sz val="14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8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79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S4" activeCellId="0" sqref="S4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1" width="5.71"/>
    <col collapsed="false" customWidth="true" hidden="false" outlineLevel="0" max="6" min="5" style="1" width="4.7"/>
    <col collapsed="false" customWidth="true" hidden="false" outlineLevel="0" max="7" min="7" style="1" width="6.56"/>
    <col collapsed="false" customWidth="true" hidden="false" outlineLevel="0" max="8" min="8" style="1" width="7.85"/>
    <col collapsed="false" customWidth="true" hidden="false" outlineLevel="0" max="9" min="9" style="1" width="14.85"/>
    <col collapsed="false" customWidth="true" hidden="true" outlineLevel="0" max="11" min="10" style="1" width="11.05"/>
    <col collapsed="false" customWidth="true" hidden="false" outlineLevel="0" max="12" min="12" style="1" width="13.14"/>
    <col collapsed="false" customWidth="true" hidden="false" outlineLevel="0" max="13" min="13" style="1" width="12.28"/>
    <col collapsed="false" customWidth="true" hidden="true" outlineLevel="0" max="15" min="14" style="1" width="11.05"/>
    <col collapsed="false" customWidth="true" hidden="false" outlineLevel="0" max="16" min="16" style="1" width="13.7"/>
    <col collapsed="false" customWidth="true" hidden="false" outlineLevel="0" max="17" min="17" style="1" width="13.28"/>
    <col collapsed="false" customWidth="true" hidden="true" outlineLevel="0" max="18" min="18" style="1" width="11.05"/>
    <col collapsed="false" customWidth="true" hidden="false" outlineLevel="0" max="19" min="19" style="1" width="13.56"/>
    <col collapsed="false" customWidth="true" hidden="true" outlineLevel="0" max="34" min="20" style="1" width="11.05"/>
    <col collapsed="false" customWidth="true" hidden="false" outlineLevel="0" max="35" min="35" style="1" width="12.56"/>
    <col collapsed="false" customWidth="true" hidden="false" outlineLevel="0" max="36" min="36" style="1" width="13.85"/>
    <col collapsed="false" customWidth="true" hidden="true" outlineLevel="0" max="60" min="37" style="1" width="11.05"/>
    <col collapsed="false" customWidth="true" hidden="false" outlineLevel="0" max="61" min="61" style="1" width="13.56"/>
    <col collapsed="false" customWidth="true" hidden="true" outlineLevel="0" max="82" min="62" style="1" width="11.05"/>
    <col collapsed="false" customWidth="false" hidden="false" outlineLevel="0" max="257" min="83" style="1" width="10.71"/>
  </cols>
  <sheetData>
    <row r="1" customFormat="false" ht="17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M1" s="3"/>
      <c r="N1" s="3"/>
      <c r="O1" s="3"/>
      <c r="P1" s="3"/>
      <c r="Q1" s="3"/>
      <c r="R1" s="3"/>
      <c r="S1" s="4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5" t="s">
        <v>1</v>
      </c>
      <c r="AJ1" s="3"/>
      <c r="AK1" s="3"/>
      <c r="AL1" s="3"/>
      <c r="AM1" s="3"/>
      <c r="AN1" s="3"/>
      <c r="AO1" s="3"/>
      <c r="AP1" s="3"/>
      <c r="AQ1" s="3"/>
      <c r="AR1" s="3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</row>
    <row r="2" customFormat="false" ht="17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M2" s="3"/>
      <c r="N2" s="3"/>
      <c r="O2" s="3"/>
      <c r="P2" s="3"/>
      <c r="Q2" s="3"/>
      <c r="R2" s="3"/>
      <c r="S2" s="4" t="s">
        <v>2</v>
      </c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5" t="s">
        <v>3</v>
      </c>
      <c r="AJ2" s="3"/>
      <c r="AK2" s="3"/>
      <c r="AL2" s="3"/>
      <c r="AM2" s="3"/>
      <c r="AN2" s="3"/>
      <c r="AO2" s="3"/>
      <c r="AP2" s="3"/>
      <c r="AQ2" s="3"/>
      <c r="AR2" s="3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7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M3" s="3"/>
      <c r="N3" s="3"/>
      <c r="O3" s="3"/>
      <c r="P3" s="3"/>
      <c r="Q3" s="3"/>
      <c r="R3" s="3"/>
      <c r="S3" s="4" t="s">
        <v>4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5" t="s">
        <v>5</v>
      </c>
      <c r="AJ3" s="3"/>
      <c r="AK3" s="3"/>
      <c r="AL3" s="3"/>
      <c r="AM3" s="3"/>
      <c r="AN3" s="3"/>
      <c r="AO3" s="3"/>
      <c r="AP3" s="3"/>
      <c r="AQ3" s="3"/>
      <c r="AR3" s="3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customFormat="false" ht="17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M4" s="3"/>
      <c r="N4" s="3"/>
      <c r="O4" s="3"/>
      <c r="P4" s="3"/>
      <c r="Q4" s="3"/>
      <c r="R4" s="3"/>
      <c r="S4" s="4" t="s">
        <v>6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5" t="s">
        <v>7</v>
      </c>
      <c r="AJ4" s="3"/>
      <c r="AK4" s="3"/>
      <c r="AL4" s="3"/>
      <c r="AM4" s="3"/>
      <c r="AN4" s="3"/>
      <c r="AO4" s="3"/>
      <c r="AP4" s="3"/>
      <c r="AQ4" s="3"/>
      <c r="AR4" s="3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5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6"/>
      <c r="AI5" s="4"/>
      <c r="AJ5" s="4"/>
      <c r="AK5" s="4"/>
      <c r="AL5" s="4"/>
      <c r="AM5" s="4"/>
      <c r="AN5" s="4"/>
      <c r="AO5" s="4"/>
      <c r="AP5" s="4"/>
      <c r="AQ5" s="4"/>
      <c r="AR5" s="4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5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20.0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12.75" hidden="true" customHeight="false" outlineLevel="0" collapsed="false">
      <c r="A8" s="8" t="s">
        <v>9</v>
      </c>
      <c r="B8" s="9"/>
      <c r="C8" s="10"/>
      <c r="D8" s="10"/>
      <c r="E8" s="10"/>
      <c r="F8" s="10"/>
      <c r="G8" s="10"/>
      <c r="H8" s="10"/>
      <c r="I8" s="11"/>
      <c r="J8" s="12"/>
      <c r="K8" s="12"/>
      <c r="L8" s="1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7.65" hidden="false" customHeight="false" outlineLevel="0" collapsed="false">
      <c r="A9" s="8" t="s">
        <v>9</v>
      </c>
      <c r="B9" s="13"/>
      <c r="C9" s="13"/>
      <c r="D9" s="13"/>
      <c r="E9" s="13"/>
      <c r="F9" s="13"/>
      <c r="G9" s="13"/>
      <c r="H9" s="13"/>
      <c r="I9" s="2"/>
      <c r="J9" s="2"/>
      <c r="K9" s="2"/>
      <c r="L9" s="14"/>
      <c r="M9" s="2"/>
      <c r="N9" s="2"/>
      <c r="O9" s="2"/>
      <c r="P9" s="2"/>
      <c r="Q9" s="2"/>
      <c r="R9" s="2"/>
      <c r="S9" s="2"/>
      <c r="T9" s="14" t="s">
        <v>10</v>
      </c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K9" s="2"/>
      <c r="AL9" s="2"/>
      <c r="AM9" s="2"/>
      <c r="AN9" s="2"/>
      <c r="AO9" s="2"/>
      <c r="AP9" s="2"/>
      <c r="AQ9" s="2"/>
      <c r="AR9" s="2"/>
      <c r="AS9" s="15" t="s">
        <v>10</v>
      </c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16" t="s">
        <v>11</v>
      </c>
    </row>
    <row r="10" s="25" customFormat="true" ht="12.65" hidden="false" customHeight="true" outlineLevel="0" collapsed="false">
      <c r="A10" s="17" t="s">
        <v>9</v>
      </c>
      <c r="B10" s="17" t="s">
        <v>12</v>
      </c>
      <c r="C10" s="17" t="s">
        <v>13</v>
      </c>
      <c r="D10" s="18" t="s">
        <v>14</v>
      </c>
      <c r="E10" s="18"/>
      <c r="F10" s="18"/>
      <c r="G10" s="17" t="s">
        <v>15</v>
      </c>
      <c r="H10" s="17" t="s">
        <v>16</v>
      </c>
      <c r="I10" s="19" t="s">
        <v>17</v>
      </c>
      <c r="J10" s="20" t="s">
        <v>18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2"/>
      <c r="CA10" s="23"/>
      <c r="CB10" s="23"/>
      <c r="CC10" s="23"/>
      <c r="CD10" s="24"/>
    </row>
    <row r="11" s="25" customFormat="true" ht="11.65" hidden="false" customHeight="true" outlineLevel="0" collapsed="false">
      <c r="A11" s="26" t="s">
        <v>19</v>
      </c>
      <c r="B11" s="26" t="s">
        <v>20</v>
      </c>
      <c r="C11" s="26" t="s">
        <v>21</v>
      </c>
      <c r="D11" s="27" t="s">
        <v>22</v>
      </c>
      <c r="E11" s="27"/>
      <c r="F11" s="27"/>
      <c r="G11" s="26" t="s">
        <v>23</v>
      </c>
      <c r="H11" s="26" t="s">
        <v>24</v>
      </c>
      <c r="I11" s="19"/>
      <c r="J11" s="28" t="s">
        <v>25</v>
      </c>
      <c r="K11" s="29" t="s">
        <v>26</v>
      </c>
      <c r="L11" s="30" t="s">
        <v>27</v>
      </c>
      <c r="M11" s="20" t="s">
        <v>18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3"/>
      <c r="BK11" s="23"/>
      <c r="BL11" s="23"/>
      <c r="BM11" s="23"/>
      <c r="BN11" s="23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23"/>
      <c r="CA11" s="23"/>
      <c r="CB11" s="23"/>
      <c r="CC11" s="23"/>
      <c r="CD11" s="24"/>
    </row>
    <row r="12" s="25" customFormat="true" ht="13.5" hidden="false" customHeight="true" outlineLevel="0" collapsed="false">
      <c r="A12" s="32" t="s">
        <v>9</v>
      </c>
      <c r="B12" s="32" t="s">
        <v>28</v>
      </c>
      <c r="C12" s="32" t="s">
        <v>29</v>
      </c>
      <c r="D12" s="33" t="s">
        <v>9</v>
      </c>
      <c r="E12" s="34" t="s">
        <v>9</v>
      </c>
      <c r="F12" s="34"/>
      <c r="G12" s="32" t="s">
        <v>30</v>
      </c>
      <c r="H12" s="32" t="s">
        <v>9</v>
      </c>
      <c r="I12" s="19"/>
      <c r="J12" s="28" t="s">
        <v>9</v>
      </c>
      <c r="K12" s="29"/>
      <c r="L12" s="30"/>
      <c r="M12" s="35" t="s">
        <v>31</v>
      </c>
      <c r="N12" s="29" t="s">
        <v>9</v>
      </c>
      <c r="O12" s="36"/>
      <c r="P12" s="37" t="s">
        <v>32</v>
      </c>
      <c r="Q12" s="37"/>
      <c r="R12" s="37"/>
      <c r="S12" s="37"/>
      <c r="T12" s="35"/>
      <c r="U12" s="38" t="s">
        <v>32</v>
      </c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9" t="s">
        <v>33</v>
      </c>
      <c r="AJ12" s="38" t="s">
        <v>32</v>
      </c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23"/>
      <c r="BK12" s="23"/>
      <c r="BL12" s="23"/>
      <c r="BM12" s="23"/>
      <c r="BN12" s="23"/>
      <c r="BO12" s="23"/>
      <c r="BP12" s="31"/>
      <c r="BQ12" s="23"/>
      <c r="BR12" s="23"/>
      <c r="BS12" s="31"/>
      <c r="BT12" s="23"/>
      <c r="BU12" s="23"/>
      <c r="BV12" s="23"/>
      <c r="BW12" s="23"/>
      <c r="BX12" s="23"/>
      <c r="BY12" s="24"/>
      <c r="BZ12" s="35" t="s">
        <v>34</v>
      </c>
      <c r="CA12" s="40" t="s">
        <v>32</v>
      </c>
      <c r="CB12" s="40"/>
      <c r="CC12" s="23"/>
      <c r="CD12" s="24"/>
    </row>
    <row r="13" s="25" customFormat="true" ht="13.5" hidden="false" customHeight="true" outlineLevel="0" collapsed="false">
      <c r="A13" s="26" t="s">
        <v>9</v>
      </c>
      <c r="B13" s="26" t="s">
        <v>9</v>
      </c>
      <c r="C13" s="41" t="s">
        <v>35</v>
      </c>
      <c r="D13" s="26" t="s">
        <v>9</v>
      </c>
      <c r="E13" s="26"/>
      <c r="F13" s="26"/>
      <c r="G13" s="41" t="s">
        <v>36</v>
      </c>
      <c r="H13" s="26" t="s">
        <v>9</v>
      </c>
      <c r="I13" s="19"/>
      <c r="J13" s="29" t="s">
        <v>9</v>
      </c>
      <c r="K13" s="29"/>
      <c r="L13" s="30"/>
      <c r="M13" s="35"/>
      <c r="N13" s="35" t="s">
        <v>37</v>
      </c>
      <c r="O13" s="35" t="s">
        <v>38</v>
      </c>
      <c r="P13" s="35" t="s">
        <v>39</v>
      </c>
      <c r="Q13" s="42" t="s">
        <v>40</v>
      </c>
      <c r="R13" s="35" t="s">
        <v>41</v>
      </c>
      <c r="S13" s="35" t="s">
        <v>42</v>
      </c>
      <c r="T13" s="35" t="s">
        <v>43</v>
      </c>
      <c r="U13" s="42" t="s">
        <v>44</v>
      </c>
      <c r="V13" s="35" t="s">
        <v>45</v>
      </c>
      <c r="W13" s="35" t="s">
        <v>46</v>
      </c>
      <c r="X13" s="35" t="s">
        <v>47</v>
      </c>
      <c r="Y13" s="35" t="s">
        <v>48</v>
      </c>
      <c r="Z13" s="35" t="s">
        <v>49</v>
      </c>
      <c r="AA13" s="35" t="s">
        <v>50</v>
      </c>
      <c r="AB13" s="42" t="s">
        <v>51</v>
      </c>
      <c r="AC13" s="42" t="s">
        <v>52</v>
      </c>
      <c r="AD13" s="42" t="s">
        <v>53</v>
      </c>
      <c r="AE13" s="42" t="s">
        <v>54</v>
      </c>
      <c r="AF13" s="42" t="s">
        <v>55</v>
      </c>
      <c r="AG13" s="42" t="s">
        <v>40</v>
      </c>
      <c r="AH13" s="42" t="s">
        <v>56</v>
      </c>
      <c r="AI13" s="39"/>
      <c r="AJ13" s="35" t="s">
        <v>57</v>
      </c>
      <c r="AK13" s="35" t="s">
        <v>58</v>
      </c>
      <c r="AL13" s="35" t="s">
        <v>59</v>
      </c>
      <c r="AM13" s="35" t="s">
        <v>60</v>
      </c>
      <c r="AN13" s="35" t="s">
        <v>61</v>
      </c>
      <c r="AO13" s="35" t="s">
        <v>62</v>
      </c>
      <c r="AP13" s="35" t="s">
        <v>63</v>
      </c>
      <c r="AQ13" s="35" t="s">
        <v>64</v>
      </c>
      <c r="AR13" s="43" t="s">
        <v>65</v>
      </c>
      <c r="AS13" s="43" t="s">
        <v>66</v>
      </c>
      <c r="AT13" s="44"/>
      <c r="AU13" s="44"/>
      <c r="AV13" s="44"/>
      <c r="AW13" s="45"/>
      <c r="AX13" s="46"/>
      <c r="AY13" s="43" t="s">
        <v>67</v>
      </c>
      <c r="AZ13" s="43" t="s">
        <v>68</v>
      </c>
      <c r="BA13" s="43" t="s">
        <v>69</v>
      </c>
      <c r="BB13" s="43" t="s">
        <v>70</v>
      </c>
      <c r="BC13" s="43" t="s">
        <v>71</v>
      </c>
      <c r="BD13" s="43" t="s">
        <v>72</v>
      </c>
      <c r="BE13" s="43" t="s">
        <v>73</v>
      </c>
      <c r="BF13" s="43" t="s">
        <v>74</v>
      </c>
      <c r="BG13" s="43" t="s">
        <v>75</v>
      </c>
      <c r="BH13" s="47" t="s">
        <v>76</v>
      </c>
      <c r="BI13" s="43" t="s">
        <v>77</v>
      </c>
      <c r="BJ13" s="48" t="s">
        <v>78</v>
      </c>
      <c r="BK13" s="42" t="s">
        <v>79</v>
      </c>
      <c r="BL13" s="42" t="s">
        <v>80</v>
      </c>
      <c r="BM13" s="42" t="s">
        <v>81</v>
      </c>
      <c r="BN13" s="42" t="s">
        <v>82</v>
      </c>
      <c r="BO13" s="42" t="s">
        <v>83</v>
      </c>
      <c r="BP13" s="42" t="s">
        <v>84</v>
      </c>
      <c r="BQ13" s="42" t="s">
        <v>85</v>
      </c>
      <c r="BR13" s="42" t="s">
        <v>86</v>
      </c>
      <c r="BS13" s="42" t="s">
        <v>87</v>
      </c>
      <c r="BT13" s="42" t="s">
        <v>88</v>
      </c>
      <c r="BU13" s="42" t="s">
        <v>89</v>
      </c>
      <c r="BV13" s="42" t="s">
        <v>90</v>
      </c>
      <c r="BW13" s="42" t="s">
        <v>91</v>
      </c>
      <c r="BX13" s="42" t="s">
        <v>92</v>
      </c>
      <c r="BY13" s="42" t="s">
        <v>93</v>
      </c>
      <c r="BZ13" s="35"/>
      <c r="CA13" s="35" t="s">
        <v>94</v>
      </c>
      <c r="CB13" s="35" t="s">
        <v>95</v>
      </c>
      <c r="CC13" s="35" t="s">
        <v>96</v>
      </c>
      <c r="CD13" s="42" t="s">
        <v>54</v>
      </c>
    </row>
    <row r="14" s="25" customFormat="true" ht="215.25" hidden="false" customHeight="true" outlineLevel="0" collapsed="false">
      <c r="A14" s="49" t="s">
        <v>9</v>
      </c>
      <c r="B14" s="49" t="s">
        <v>9</v>
      </c>
      <c r="C14" s="49" t="s">
        <v>9</v>
      </c>
      <c r="D14" s="50" t="s">
        <v>9</v>
      </c>
      <c r="E14" s="45" t="s">
        <v>9</v>
      </c>
      <c r="F14" s="45"/>
      <c r="G14" s="49" t="s">
        <v>9</v>
      </c>
      <c r="H14" s="49" t="s">
        <v>9</v>
      </c>
      <c r="I14" s="51" t="s">
        <v>9</v>
      </c>
      <c r="J14" s="51" t="s">
        <v>9</v>
      </c>
      <c r="K14" s="51" t="s">
        <v>9</v>
      </c>
      <c r="L14" s="51" t="s">
        <v>9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9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17" t="s">
        <v>97</v>
      </c>
      <c r="AU14" s="17" t="s">
        <v>98</v>
      </c>
      <c r="AV14" s="17" t="s">
        <v>75</v>
      </c>
      <c r="AW14" s="17" t="s">
        <v>76</v>
      </c>
      <c r="AX14" s="19" t="s">
        <v>99</v>
      </c>
      <c r="AY14" s="43"/>
      <c r="AZ14" s="43"/>
      <c r="BA14" s="43"/>
      <c r="BB14" s="43"/>
      <c r="BC14" s="43"/>
      <c r="BD14" s="43"/>
      <c r="BE14" s="43"/>
      <c r="BF14" s="43"/>
      <c r="BG14" s="43"/>
      <c r="BH14" s="47"/>
      <c r="BI14" s="43"/>
      <c r="BJ14" s="48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35"/>
      <c r="CA14" s="35"/>
      <c r="CB14" s="35"/>
      <c r="CC14" s="35"/>
      <c r="CD14" s="35"/>
    </row>
    <row r="15" customFormat="false" ht="13.4" hidden="false" customHeight="false" outlineLevel="0" collapsed="false">
      <c r="A15" s="52" t="n">
        <v>1</v>
      </c>
      <c r="B15" s="52" t="n">
        <v>2</v>
      </c>
      <c r="C15" s="52" t="n">
        <v>3</v>
      </c>
      <c r="D15" s="52" t="n">
        <v>4</v>
      </c>
      <c r="E15" s="52"/>
      <c r="F15" s="52"/>
      <c r="G15" s="52" t="n">
        <v>5</v>
      </c>
      <c r="H15" s="52" t="n">
        <v>6</v>
      </c>
      <c r="I15" s="53" t="n">
        <v>7</v>
      </c>
      <c r="J15" s="53" t="n">
        <v>8</v>
      </c>
      <c r="K15" s="53" t="n">
        <v>9</v>
      </c>
      <c r="L15" s="53" t="n">
        <v>8</v>
      </c>
      <c r="M15" s="53" t="n">
        <v>9</v>
      </c>
      <c r="N15" s="53" t="n">
        <v>12</v>
      </c>
      <c r="O15" s="53" t="n">
        <v>13</v>
      </c>
      <c r="P15" s="53" t="n">
        <v>10</v>
      </c>
      <c r="Q15" s="53" t="n">
        <v>11</v>
      </c>
      <c r="R15" s="53" t="n">
        <v>15</v>
      </c>
      <c r="S15" s="53" t="n">
        <v>12</v>
      </c>
      <c r="T15" s="53" t="n">
        <v>17</v>
      </c>
      <c r="U15" s="53" t="n">
        <v>10</v>
      </c>
      <c r="V15" s="53" t="n">
        <v>20</v>
      </c>
      <c r="W15" s="53" t="n">
        <v>21</v>
      </c>
      <c r="X15" s="53" t="n">
        <v>19</v>
      </c>
      <c r="Y15" s="53" t="n">
        <v>23</v>
      </c>
      <c r="Z15" s="53" t="n">
        <v>11</v>
      </c>
      <c r="AA15" s="53" t="n">
        <v>25</v>
      </c>
      <c r="AB15" s="53" t="n">
        <v>21</v>
      </c>
      <c r="AC15" s="53" t="n">
        <v>27</v>
      </c>
      <c r="AD15" s="53" t="n">
        <v>28</v>
      </c>
      <c r="AE15" s="53" t="n">
        <v>29</v>
      </c>
      <c r="AF15" s="53" t="n">
        <v>22</v>
      </c>
      <c r="AG15" s="53" t="n">
        <v>23</v>
      </c>
      <c r="AH15" s="53" t="n">
        <v>12</v>
      </c>
      <c r="AI15" s="53" t="n">
        <v>13</v>
      </c>
      <c r="AJ15" s="53" t="n">
        <v>14</v>
      </c>
      <c r="AK15" s="53" t="n">
        <v>15</v>
      </c>
      <c r="AL15" s="53" t="n">
        <v>28</v>
      </c>
      <c r="AM15" s="53" t="n">
        <v>29</v>
      </c>
      <c r="AN15" s="53" t="n">
        <v>30</v>
      </c>
      <c r="AO15" s="53" t="n">
        <v>31</v>
      </c>
      <c r="AP15" s="53" t="n">
        <v>37</v>
      </c>
      <c r="AQ15" s="53" t="n">
        <v>38</v>
      </c>
      <c r="AR15" s="53" t="n">
        <v>32</v>
      </c>
      <c r="AS15" s="54" t="n">
        <v>33</v>
      </c>
      <c r="AT15" s="53" t="n">
        <v>41</v>
      </c>
      <c r="AU15" s="53" t="n">
        <v>42</v>
      </c>
      <c r="AV15" s="53" t="n">
        <v>43</v>
      </c>
      <c r="AW15" s="53" t="n">
        <v>44</v>
      </c>
      <c r="AX15" s="53" t="n">
        <v>45</v>
      </c>
      <c r="AY15" s="53" t="n">
        <v>34</v>
      </c>
      <c r="AZ15" s="53" t="n">
        <v>35</v>
      </c>
      <c r="BA15" s="53" t="n">
        <v>36</v>
      </c>
      <c r="BB15" s="53" t="n">
        <v>48</v>
      </c>
      <c r="BC15" s="53" t="n">
        <v>49</v>
      </c>
      <c r="BD15" s="53" t="n">
        <v>50</v>
      </c>
      <c r="BE15" s="53" t="n">
        <v>51</v>
      </c>
      <c r="BF15" s="53" t="n">
        <v>52</v>
      </c>
      <c r="BG15" s="53" t="n">
        <v>53</v>
      </c>
      <c r="BH15" s="55" t="n">
        <v>54</v>
      </c>
      <c r="BI15" s="53" t="n">
        <v>15</v>
      </c>
      <c r="BJ15" s="56" t="n">
        <v>56</v>
      </c>
      <c r="BK15" s="53" t="n">
        <v>57</v>
      </c>
      <c r="BL15" s="53" t="n">
        <v>37</v>
      </c>
      <c r="BM15" s="53" t="n">
        <v>38</v>
      </c>
      <c r="BN15" s="53" t="n">
        <v>39</v>
      </c>
      <c r="BO15" s="53" t="n">
        <v>40</v>
      </c>
      <c r="BP15" s="53" t="n">
        <v>41</v>
      </c>
      <c r="BQ15" s="53" t="n">
        <v>42</v>
      </c>
      <c r="BR15" s="53" t="n">
        <v>43</v>
      </c>
      <c r="BS15" s="53" t="n">
        <v>44</v>
      </c>
      <c r="BT15" s="53" t="n">
        <v>45</v>
      </c>
      <c r="BU15" s="53" t="n">
        <v>46</v>
      </c>
      <c r="BV15" s="53" t="n">
        <v>47</v>
      </c>
      <c r="BW15" s="53" t="n">
        <v>48</v>
      </c>
      <c r="BX15" s="53" t="n">
        <v>49</v>
      </c>
      <c r="BY15" s="53" t="n">
        <v>50</v>
      </c>
      <c r="BZ15" s="53" t="n">
        <v>51</v>
      </c>
      <c r="CA15" s="53" t="n">
        <v>52</v>
      </c>
      <c r="CB15" s="53" t="n">
        <v>53</v>
      </c>
      <c r="CC15" s="53" t="n">
        <v>54</v>
      </c>
      <c r="CD15" s="53" t="n">
        <v>55</v>
      </c>
    </row>
    <row r="16" customFormat="false" ht="12.85" hidden="false" customHeight="false" outlineLevel="0" collapsed="false">
      <c r="A16" s="57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</row>
    <row r="17" customFormat="false" ht="17.65" hidden="false" customHeight="false" outlineLevel="0" collapsed="false">
      <c r="A17" s="60" t="s">
        <v>100</v>
      </c>
      <c r="B17" s="60"/>
      <c r="C17" s="60"/>
      <c r="D17" s="60"/>
      <c r="E17" s="60"/>
      <c r="F17" s="60"/>
      <c r="G17" s="60"/>
      <c r="H17" s="60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</row>
    <row r="18" customFormat="false" ht="12.85" hidden="false" customHeight="false" outlineLevel="0" collapsed="false">
      <c r="A18" s="57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</row>
    <row r="19" s="66" customFormat="true" ht="37.3" hidden="false" customHeight="false" outlineLevel="0" collapsed="false">
      <c r="A19" s="61" t="s">
        <v>101</v>
      </c>
      <c r="B19" s="62" t="s">
        <v>102</v>
      </c>
      <c r="C19" s="62"/>
      <c r="D19" s="62"/>
      <c r="E19" s="62"/>
      <c r="F19" s="62"/>
      <c r="G19" s="62"/>
      <c r="H19" s="63"/>
      <c r="I19" s="64" t="n">
        <f aca="false">I21</f>
        <v>95.976</v>
      </c>
      <c r="J19" s="64" t="e">
        <f aca="false">J21</f>
        <v>#REF!</v>
      </c>
      <c r="K19" s="64" t="e">
        <f aca="false">K21</f>
        <v>#REF!</v>
      </c>
      <c r="L19" s="64" t="n">
        <f aca="false">L21</f>
        <v>95.976</v>
      </c>
      <c r="M19" s="64" t="n">
        <f aca="false">M21</f>
        <v>0</v>
      </c>
      <c r="N19" s="64" t="n">
        <f aca="false">N21</f>
        <v>0</v>
      </c>
      <c r="O19" s="64" t="n">
        <f aca="false">O21</f>
        <v>0</v>
      </c>
      <c r="P19" s="64" t="n">
        <f aca="false">P21</f>
        <v>0</v>
      </c>
      <c r="Q19" s="64" t="n">
        <f aca="false">Q21</f>
        <v>0</v>
      </c>
      <c r="R19" s="64" t="n">
        <f aca="false">R21</f>
        <v>0</v>
      </c>
      <c r="S19" s="64" t="n">
        <f aca="false">S21</f>
        <v>0</v>
      </c>
      <c r="T19" s="64" t="n">
        <f aca="false">T21</f>
        <v>0</v>
      </c>
      <c r="U19" s="64" t="n">
        <f aca="false">U21</f>
        <v>0</v>
      </c>
      <c r="V19" s="64" t="n">
        <f aca="false">V21</f>
        <v>0</v>
      </c>
      <c r="W19" s="64" t="n">
        <f aca="false">W21</f>
        <v>0</v>
      </c>
      <c r="X19" s="64" t="n">
        <f aca="false">X21</f>
        <v>0</v>
      </c>
      <c r="Y19" s="64" t="n">
        <f aca="false">Y21</f>
        <v>0</v>
      </c>
      <c r="Z19" s="64" t="n">
        <f aca="false">Z21</f>
        <v>0</v>
      </c>
      <c r="AA19" s="64" t="n">
        <f aca="false">AA21</f>
        <v>0</v>
      </c>
      <c r="AB19" s="64" t="n">
        <f aca="false">AB21</f>
        <v>0</v>
      </c>
      <c r="AC19" s="64" t="n">
        <f aca="false">AC21</f>
        <v>0</v>
      </c>
      <c r="AD19" s="64" t="n">
        <f aca="false">AD21</f>
        <v>0</v>
      </c>
      <c r="AE19" s="64" t="n">
        <f aca="false">AE21</f>
        <v>0</v>
      </c>
      <c r="AF19" s="64" t="n">
        <f aca="false">AF21</f>
        <v>0</v>
      </c>
      <c r="AG19" s="64" t="n">
        <f aca="false">AG21</f>
        <v>0</v>
      </c>
      <c r="AH19" s="64" t="n">
        <f aca="false">AH21</f>
        <v>0</v>
      </c>
      <c r="AI19" s="64" t="n">
        <f aca="false">AI21</f>
        <v>95.976</v>
      </c>
      <c r="AJ19" s="64" t="n">
        <f aca="false">AJ21</f>
        <v>95.976</v>
      </c>
      <c r="AK19" s="64" t="n">
        <f aca="false">AK21</f>
        <v>0</v>
      </c>
      <c r="AL19" s="64" t="n">
        <f aca="false">AL21</f>
        <v>0</v>
      </c>
      <c r="AM19" s="64" t="n">
        <f aca="false">AM21</f>
        <v>0</v>
      </c>
      <c r="AN19" s="64" t="n">
        <f aca="false">AN21</f>
        <v>0</v>
      </c>
      <c r="AO19" s="64" t="n">
        <f aca="false">AO21</f>
        <v>0</v>
      </c>
      <c r="AP19" s="64" t="n">
        <f aca="false">AP21</f>
        <v>0</v>
      </c>
      <c r="AQ19" s="64" t="n">
        <f aca="false">AQ21</f>
        <v>0</v>
      </c>
      <c r="AR19" s="64" t="n">
        <f aca="false">AR21</f>
        <v>0</v>
      </c>
      <c r="AS19" s="64" t="n">
        <f aca="false">AS21</f>
        <v>0</v>
      </c>
      <c r="AT19" s="64" t="n">
        <f aca="false">AT21</f>
        <v>0</v>
      </c>
      <c r="AU19" s="64" t="n">
        <f aca="false">AU21</f>
        <v>0</v>
      </c>
      <c r="AV19" s="64" t="n">
        <f aca="false">AV21</f>
        <v>0</v>
      </c>
      <c r="AW19" s="64" t="n">
        <f aca="false">AW21</f>
        <v>0</v>
      </c>
      <c r="AX19" s="64" t="n">
        <f aca="false">AX21</f>
        <v>0</v>
      </c>
      <c r="AY19" s="64" t="n">
        <f aca="false">AY21</f>
        <v>0</v>
      </c>
      <c r="AZ19" s="64" t="n">
        <f aca="false">AZ21</f>
        <v>0</v>
      </c>
      <c r="BA19" s="64" t="n">
        <f aca="false">BA21</f>
        <v>0</v>
      </c>
      <c r="BB19" s="64" t="n">
        <f aca="false">BB21</f>
        <v>0</v>
      </c>
      <c r="BC19" s="64" t="n">
        <f aca="false">BC21</f>
        <v>0</v>
      </c>
      <c r="BD19" s="64" t="n">
        <f aca="false">BD21</f>
        <v>0</v>
      </c>
      <c r="BE19" s="64" t="n">
        <f aca="false">BE21</f>
        <v>0</v>
      </c>
      <c r="BF19" s="64" t="n">
        <f aca="false">BF21</f>
        <v>0</v>
      </c>
      <c r="BG19" s="64" t="n">
        <f aca="false">BG21</f>
        <v>0</v>
      </c>
      <c r="BH19" s="64" t="n">
        <f aca="false">BH21</f>
        <v>0</v>
      </c>
      <c r="BI19" s="64" t="n">
        <f aca="false">BI21</f>
        <v>0</v>
      </c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</row>
    <row r="20" customFormat="false" ht="12.8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</row>
    <row r="21" s="73" customFormat="true" ht="15.25" hidden="false" customHeight="false" outlineLevel="0" collapsed="false">
      <c r="A21" s="67" t="s">
        <v>103</v>
      </c>
      <c r="B21" s="68"/>
      <c r="C21" s="69" t="s">
        <v>104</v>
      </c>
      <c r="D21" s="70"/>
      <c r="E21" s="70"/>
      <c r="F21" s="70"/>
      <c r="G21" s="70"/>
      <c r="H21" s="70"/>
      <c r="I21" s="71" t="n">
        <f aca="false">I22</f>
        <v>95.976</v>
      </c>
      <c r="J21" s="71" t="e">
        <f aca="false">J23+J30+J69+J82</f>
        <v>#REF!</v>
      </c>
      <c r="K21" s="71" t="e">
        <f aca="false">K23+K30+K69+K82</f>
        <v>#REF!</v>
      </c>
      <c r="L21" s="71" t="n">
        <f aca="false">L22</f>
        <v>95.976</v>
      </c>
      <c r="M21" s="71" t="n">
        <f aca="false">M22</f>
        <v>0</v>
      </c>
      <c r="N21" s="71" t="n">
        <f aca="false">N22</f>
        <v>0</v>
      </c>
      <c r="O21" s="71" t="n">
        <f aca="false">O22</f>
        <v>0</v>
      </c>
      <c r="P21" s="71" t="n">
        <f aca="false">P22</f>
        <v>0</v>
      </c>
      <c r="Q21" s="71" t="n">
        <f aca="false">Q22</f>
        <v>0</v>
      </c>
      <c r="R21" s="71" t="n">
        <f aca="false">R22</f>
        <v>0</v>
      </c>
      <c r="S21" s="71" t="n">
        <f aca="false">S22</f>
        <v>0</v>
      </c>
      <c r="T21" s="71" t="n">
        <f aca="false">T22</f>
        <v>0</v>
      </c>
      <c r="U21" s="71" t="n">
        <f aca="false">U22</f>
        <v>0</v>
      </c>
      <c r="V21" s="71" t="n">
        <f aca="false">V22</f>
        <v>0</v>
      </c>
      <c r="W21" s="71" t="n">
        <f aca="false">W22</f>
        <v>0</v>
      </c>
      <c r="X21" s="71" t="n">
        <f aca="false">X22</f>
        <v>0</v>
      </c>
      <c r="Y21" s="71" t="n">
        <f aca="false">Y22</f>
        <v>0</v>
      </c>
      <c r="Z21" s="71" t="n">
        <f aca="false">Z22</f>
        <v>0</v>
      </c>
      <c r="AA21" s="71" t="n">
        <f aca="false">AA22</f>
        <v>0</v>
      </c>
      <c r="AB21" s="71" t="n">
        <f aca="false">AB22</f>
        <v>0</v>
      </c>
      <c r="AC21" s="71" t="n">
        <f aca="false">AC22</f>
        <v>0</v>
      </c>
      <c r="AD21" s="71" t="n">
        <f aca="false">AD22</f>
        <v>0</v>
      </c>
      <c r="AE21" s="71" t="n">
        <f aca="false">AE22</f>
        <v>0</v>
      </c>
      <c r="AF21" s="71" t="n">
        <f aca="false">AF22</f>
        <v>0</v>
      </c>
      <c r="AG21" s="71" t="n">
        <f aca="false">AG22</f>
        <v>0</v>
      </c>
      <c r="AH21" s="71" t="n">
        <f aca="false">AH22</f>
        <v>0</v>
      </c>
      <c r="AI21" s="71" t="n">
        <f aca="false">AI22</f>
        <v>95.976</v>
      </c>
      <c r="AJ21" s="71" t="n">
        <f aca="false">AJ22</f>
        <v>95.976</v>
      </c>
      <c r="AK21" s="71" t="n">
        <f aca="false">AK22</f>
        <v>0</v>
      </c>
      <c r="AL21" s="71" t="n">
        <f aca="false">AL22</f>
        <v>0</v>
      </c>
      <c r="AM21" s="71" t="n">
        <f aca="false">AM22</f>
        <v>0</v>
      </c>
      <c r="AN21" s="71" t="n">
        <f aca="false">AN22</f>
        <v>0</v>
      </c>
      <c r="AO21" s="71" t="n">
        <f aca="false">AO22</f>
        <v>0</v>
      </c>
      <c r="AP21" s="71" t="n">
        <f aca="false">AP22</f>
        <v>0</v>
      </c>
      <c r="AQ21" s="71" t="n">
        <f aca="false">AQ22</f>
        <v>0</v>
      </c>
      <c r="AR21" s="71" t="n">
        <f aca="false">AR22</f>
        <v>0</v>
      </c>
      <c r="AS21" s="71" t="n">
        <f aca="false">AS22</f>
        <v>0</v>
      </c>
      <c r="AT21" s="71" t="n">
        <f aca="false">AT22</f>
        <v>0</v>
      </c>
      <c r="AU21" s="71" t="n">
        <f aca="false">AU22</f>
        <v>0</v>
      </c>
      <c r="AV21" s="71" t="n">
        <f aca="false">AV22</f>
        <v>0</v>
      </c>
      <c r="AW21" s="71" t="n">
        <f aca="false">AW22</f>
        <v>0</v>
      </c>
      <c r="AX21" s="71" t="n">
        <f aca="false">AX22</f>
        <v>0</v>
      </c>
      <c r="AY21" s="71" t="n">
        <f aca="false">AY22</f>
        <v>0</v>
      </c>
      <c r="AZ21" s="71" t="n">
        <f aca="false">AZ22</f>
        <v>0</v>
      </c>
      <c r="BA21" s="71" t="n">
        <f aca="false">BA22</f>
        <v>0</v>
      </c>
      <c r="BB21" s="71" t="n">
        <f aca="false">BB22</f>
        <v>0</v>
      </c>
      <c r="BC21" s="71" t="n">
        <f aca="false">BC22</f>
        <v>0</v>
      </c>
      <c r="BD21" s="71" t="n">
        <f aca="false">BD22</f>
        <v>0</v>
      </c>
      <c r="BE21" s="71" t="n">
        <f aca="false">BE22</f>
        <v>0</v>
      </c>
      <c r="BF21" s="71" t="n">
        <f aca="false">BF22</f>
        <v>0</v>
      </c>
      <c r="BG21" s="71" t="n">
        <f aca="false">BG22</f>
        <v>0</v>
      </c>
      <c r="BH21" s="71" t="n">
        <f aca="false">BH22</f>
        <v>0</v>
      </c>
      <c r="BI21" s="71" t="n">
        <f aca="false">BI22</f>
        <v>0</v>
      </c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</row>
    <row r="22" s="73" customFormat="true" ht="15.25" hidden="false" customHeight="false" outlineLevel="0" collapsed="false">
      <c r="A22" s="74" t="s">
        <v>105</v>
      </c>
      <c r="B22" s="68"/>
      <c r="C22" s="75" t="s">
        <v>104</v>
      </c>
      <c r="D22" s="76" t="n">
        <v>100</v>
      </c>
      <c r="E22" s="75" t="s">
        <v>106</v>
      </c>
      <c r="F22" s="75" t="s">
        <v>106</v>
      </c>
      <c r="G22" s="70"/>
      <c r="H22" s="70"/>
      <c r="I22" s="77" t="n">
        <f aca="false">I23</f>
        <v>95.976</v>
      </c>
      <c r="J22" s="77" t="n">
        <f aca="false">J23</f>
        <v>0</v>
      </c>
      <c r="K22" s="77" t="n">
        <f aca="false">K23</f>
        <v>0</v>
      </c>
      <c r="L22" s="77" t="n">
        <f aca="false">L23</f>
        <v>95.976</v>
      </c>
      <c r="M22" s="77" t="n">
        <f aca="false">M23</f>
        <v>0</v>
      </c>
      <c r="N22" s="77" t="n">
        <f aca="false">N23</f>
        <v>0</v>
      </c>
      <c r="O22" s="77" t="n">
        <f aca="false">O23</f>
        <v>0</v>
      </c>
      <c r="P22" s="77" t="n">
        <f aca="false">P23</f>
        <v>0</v>
      </c>
      <c r="Q22" s="77" t="n">
        <f aca="false">Q23</f>
        <v>0</v>
      </c>
      <c r="R22" s="77" t="n">
        <f aca="false">R23</f>
        <v>0</v>
      </c>
      <c r="S22" s="77" t="n">
        <f aca="false">S23</f>
        <v>0</v>
      </c>
      <c r="T22" s="77" t="n">
        <f aca="false">T23</f>
        <v>0</v>
      </c>
      <c r="U22" s="77" t="n">
        <f aca="false">U23</f>
        <v>0</v>
      </c>
      <c r="V22" s="77" t="n">
        <f aca="false">V23</f>
        <v>0</v>
      </c>
      <c r="W22" s="77" t="n">
        <f aca="false">W23</f>
        <v>0</v>
      </c>
      <c r="X22" s="77" t="n">
        <f aca="false">X23</f>
        <v>0</v>
      </c>
      <c r="Y22" s="77" t="n">
        <f aca="false">Y23</f>
        <v>0</v>
      </c>
      <c r="Z22" s="77" t="n">
        <f aca="false">Z23</f>
        <v>0</v>
      </c>
      <c r="AA22" s="77" t="n">
        <f aca="false">AA23</f>
        <v>0</v>
      </c>
      <c r="AB22" s="77" t="n">
        <f aca="false">AB23</f>
        <v>0</v>
      </c>
      <c r="AC22" s="77" t="n">
        <f aca="false">AC23</f>
        <v>0</v>
      </c>
      <c r="AD22" s="77" t="n">
        <f aca="false">AD23</f>
        <v>0</v>
      </c>
      <c r="AE22" s="77" t="n">
        <f aca="false">AE23</f>
        <v>0</v>
      </c>
      <c r="AF22" s="77" t="n">
        <f aca="false">AF23</f>
        <v>0</v>
      </c>
      <c r="AG22" s="77" t="n">
        <f aca="false">AG23</f>
        <v>0</v>
      </c>
      <c r="AH22" s="77" t="n">
        <f aca="false">AH23</f>
        <v>0</v>
      </c>
      <c r="AI22" s="77" t="n">
        <f aca="false">AI23</f>
        <v>95.976</v>
      </c>
      <c r="AJ22" s="77" t="n">
        <f aca="false">AJ23</f>
        <v>95.976</v>
      </c>
      <c r="AK22" s="77" t="n">
        <f aca="false">AK23</f>
        <v>0</v>
      </c>
      <c r="AL22" s="77" t="n">
        <f aca="false">AL23</f>
        <v>0</v>
      </c>
      <c r="AM22" s="77" t="n">
        <f aca="false">AM23</f>
        <v>0</v>
      </c>
      <c r="AN22" s="77" t="n">
        <f aca="false">AN23</f>
        <v>0</v>
      </c>
      <c r="AO22" s="77" t="n">
        <f aca="false">AO23</f>
        <v>0</v>
      </c>
      <c r="AP22" s="77" t="n">
        <f aca="false">AP23</f>
        <v>0</v>
      </c>
      <c r="AQ22" s="77" t="n">
        <f aca="false">AQ23</f>
        <v>0</v>
      </c>
      <c r="AR22" s="77" t="n">
        <f aca="false">AR23</f>
        <v>0</v>
      </c>
      <c r="AS22" s="77" t="n">
        <f aca="false">AS23</f>
        <v>0</v>
      </c>
      <c r="AT22" s="77" t="n">
        <f aca="false">AT23</f>
        <v>0</v>
      </c>
      <c r="AU22" s="77" t="n">
        <f aca="false">AU23</f>
        <v>0</v>
      </c>
      <c r="AV22" s="77" t="n">
        <f aca="false">AV23</f>
        <v>0</v>
      </c>
      <c r="AW22" s="77" t="n">
        <f aca="false">AW23</f>
        <v>0</v>
      </c>
      <c r="AX22" s="77" t="n">
        <f aca="false">AX23</f>
        <v>0</v>
      </c>
      <c r="AY22" s="77" t="n">
        <f aca="false">AY23</f>
        <v>0</v>
      </c>
      <c r="AZ22" s="77" t="n">
        <f aca="false">AZ23</f>
        <v>0</v>
      </c>
      <c r="BA22" s="77" t="n">
        <f aca="false">BA23</f>
        <v>0</v>
      </c>
      <c r="BB22" s="77" t="n">
        <f aca="false">BB23</f>
        <v>0</v>
      </c>
      <c r="BC22" s="77" t="n">
        <f aca="false">BC23</f>
        <v>0</v>
      </c>
      <c r="BD22" s="77" t="n">
        <f aca="false">BD23</f>
        <v>0</v>
      </c>
      <c r="BE22" s="77" t="n">
        <f aca="false">BE23</f>
        <v>0</v>
      </c>
      <c r="BF22" s="77" t="n">
        <f aca="false">BF23</f>
        <v>0</v>
      </c>
      <c r="BG22" s="77" t="n">
        <f aca="false">BG23</f>
        <v>0</v>
      </c>
      <c r="BH22" s="77" t="n">
        <f aca="false">BH23</f>
        <v>0</v>
      </c>
      <c r="BI22" s="77" t="n">
        <f aca="false">BI23</f>
        <v>0</v>
      </c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</row>
    <row r="23" s="73" customFormat="true" ht="28.35" hidden="false" customHeight="false" outlineLevel="0" collapsed="false">
      <c r="A23" s="74" t="s">
        <v>107</v>
      </c>
      <c r="B23" s="78"/>
      <c r="C23" s="75" t="s">
        <v>104</v>
      </c>
      <c r="D23" s="75" t="s">
        <v>108</v>
      </c>
      <c r="E23" s="75" t="s">
        <v>106</v>
      </c>
      <c r="F23" s="75" t="s">
        <v>106</v>
      </c>
      <c r="G23" s="75"/>
      <c r="H23" s="76"/>
      <c r="I23" s="77" t="n">
        <f aca="false">I24</f>
        <v>95.976</v>
      </c>
      <c r="J23" s="77" t="n">
        <f aca="false">J24</f>
        <v>0</v>
      </c>
      <c r="K23" s="77" t="n">
        <f aca="false">K24</f>
        <v>0</v>
      </c>
      <c r="L23" s="77" t="n">
        <f aca="false">L24</f>
        <v>95.976</v>
      </c>
      <c r="M23" s="77" t="n">
        <f aca="false">M24</f>
        <v>0</v>
      </c>
      <c r="N23" s="77" t="n">
        <f aca="false">N24</f>
        <v>0</v>
      </c>
      <c r="O23" s="77" t="n">
        <f aca="false">O24</f>
        <v>0</v>
      </c>
      <c r="P23" s="77" t="n">
        <f aca="false">P24</f>
        <v>0</v>
      </c>
      <c r="Q23" s="77" t="n">
        <f aca="false">Q24</f>
        <v>0</v>
      </c>
      <c r="R23" s="77" t="n">
        <f aca="false">R24</f>
        <v>0</v>
      </c>
      <c r="S23" s="77" t="n">
        <f aca="false">S24</f>
        <v>0</v>
      </c>
      <c r="T23" s="77" t="n">
        <f aca="false">T24</f>
        <v>0</v>
      </c>
      <c r="U23" s="77" t="n">
        <f aca="false">U24</f>
        <v>0</v>
      </c>
      <c r="V23" s="77" t="n">
        <f aca="false">V24</f>
        <v>0</v>
      </c>
      <c r="W23" s="77" t="n">
        <f aca="false">W24</f>
        <v>0</v>
      </c>
      <c r="X23" s="77" t="n">
        <f aca="false">X24</f>
        <v>0</v>
      </c>
      <c r="Y23" s="77" t="n">
        <f aca="false">Y24</f>
        <v>0</v>
      </c>
      <c r="Z23" s="77" t="n">
        <f aca="false">Z24</f>
        <v>0</v>
      </c>
      <c r="AA23" s="77" t="n">
        <f aca="false">AA24</f>
        <v>0</v>
      </c>
      <c r="AB23" s="77" t="n">
        <f aca="false">AB24</f>
        <v>0</v>
      </c>
      <c r="AC23" s="77" t="n">
        <f aca="false">AC24</f>
        <v>0</v>
      </c>
      <c r="AD23" s="77" t="n">
        <f aca="false">AD24</f>
        <v>0</v>
      </c>
      <c r="AE23" s="77" t="n">
        <f aca="false">AE24</f>
        <v>0</v>
      </c>
      <c r="AF23" s="77" t="n">
        <f aca="false">AF24</f>
        <v>0</v>
      </c>
      <c r="AG23" s="77" t="n">
        <f aca="false">AG24</f>
        <v>0</v>
      </c>
      <c r="AH23" s="77" t="n">
        <f aca="false">AH24</f>
        <v>0</v>
      </c>
      <c r="AI23" s="77" t="n">
        <f aca="false">AI24</f>
        <v>95.976</v>
      </c>
      <c r="AJ23" s="77" t="n">
        <f aca="false">AJ24</f>
        <v>95.976</v>
      </c>
      <c r="AK23" s="77" t="n">
        <f aca="false">AK24</f>
        <v>0</v>
      </c>
      <c r="AL23" s="77" t="n">
        <f aca="false">AL24</f>
        <v>0</v>
      </c>
      <c r="AM23" s="77" t="n">
        <f aca="false">AM24</f>
        <v>0</v>
      </c>
      <c r="AN23" s="77" t="n">
        <f aca="false">AN24</f>
        <v>0</v>
      </c>
      <c r="AO23" s="77" t="n">
        <f aca="false">AO24</f>
        <v>0</v>
      </c>
      <c r="AP23" s="77" t="n">
        <f aca="false">AP24</f>
        <v>0</v>
      </c>
      <c r="AQ23" s="77" t="n">
        <f aca="false">AQ24</f>
        <v>0</v>
      </c>
      <c r="AR23" s="77" t="n">
        <f aca="false">AR24</f>
        <v>0</v>
      </c>
      <c r="AS23" s="77" t="n">
        <f aca="false">AS24</f>
        <v>0</v>
      </c>
      <c r="AT23" s="77" t="n">
        <f aca="false">AT24</f>
        <v>0</v>
      </c>
      <c r="AU23" s="77" t="n">
        <f aca="false">AU24</f>
        <v>0</v>
      </c>
      <c r="AV23" s="77" t="n">
        <f aca="false">AV24</f>
        <v>0</v>
      </c>
      <c r="AW23" s="77" t="n">
        <f aca="false">AW24</f>
        <v>0</v>
      </c>
      <c r="AX23" s="77" t="n">
        <f aca="false">AX24</f>
        <v>0</v>
      </c>
      <c r="AY23" s="77" t="n">
        <f aca="false">AY24</f>
        <v>0</v>
      </c>
      <c r="AZ23" s="77" t="n">
        <f aca="false">AZ24</f>
        <v>0</v>
      </c>
      <c r="BA23" s="77" t="n">
        <f aca="false">BA24</f>
        <v>0</v>
      </c>
      <c r="BB23" s="77" t="n">
        <f aca="false">BB24</f>
        <v>0</v>
      </c>
      <c r="BC23" s="77" t="n">
        <f aca="false">BC24</f>
        <v>0</v>
      </c>
      <c r="BD23" s="77" t="n">
        <f aca="false">BD24</f>
        <v>0</v>
      </c>
      <c r="BE23" s="77" t="n">
        <f aca="false">BE24</f>
        <v>0</v>
      </c>
      <c r="BF23" s="77" t="n">
        <f aca="false">BF24</f>
        <v>0</v>
      </c>
      <c r="BG23" s="77" t="n">
        <f aca="false">BG24</f>
        <v>0</v>
      </c>
      <c r="BH23" s="77" t="n">
        <f aca="false">BH24</f>
        <v>0</v>
      </c>
      <c r="BI23" s="77" t="n">
        <f aca="false">BI24</f>
        <v>0</v>
      </c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</row>
    <row r="24" s="73" customFormat="true" ht="41.75" hidden="false" customHeight="false" outlineLevel="0" collapsed="false">
      <c r="A24" s="74" t="s">
        <v>109</v>
      </c>
      <c r="B24" s="78"/>
      <c r="C24" s="75" t="s">
        <v>104</v>
      </c>
      <c r="D24" s="75" t="s">
        <v>108</v>
      </c>
      <c r="E24" s="75" t="s">
        <v>110</v>
      </c>
      <c r="F24" s="75" t="s">
        <v>106</v>
      </c>
      <c r="G24" s="75"/>
      <c r="H24" s="76"/>
      <c r="I24" s="79" t="n">
        <f aca="false">I25</f>
        <v>95.976</v>
      </c>
      <c r="J24" s="79" t="n">
        <f aca="false">J25</f>
        <v>0</v>
      </c>
      <c r="K24" s="79" t="n">
        <f aca="false">K25</f>
        <v>0</v>
      </c>
      <c r="L24" s="79" t="n">
        <f aca="false">L25</f>
        <v>95.976</v>
      </c>
      <c r="M24" s="79" t="n">
        <f aca="false">M25</f>
        <v>0</v>
      </c>
      <c r="N24" s="79" t="n">
        <f aca="false">N25</f>
        <v>0</v>
      </c>
      <c r="O24" s="79" t="n">
        <f aca="false">O25</f>
        <v>0</v>
      </c>
      <c r="P24" s="79" t="n">
        <f aca="false">P25</f>
        <v>0</v>
      </c>
      <c r="Q24" s="79" t="n">
        <f aca="false">Q25</f>
        <v>0</v>
      </c>
      <c r="R24" s="79" t="n">
        <f aca="false">R25</f>
        <v>0</v>
      </c>
      <c r="S24" s="79" t="n">
        <f aca="false">S25</f>
        <v>0</v>
      </c>
      <c r="T24" s="79" t="n">
        <f aca="false">T25</f>
        <v>0</v>
      </c>
      <c r="U24" s="79" t="n">
        <f aca="false">U25</f>
        <v>0</v>
      </c>
      <c r="V24" s="79" t="n">
        <f aca="false">V25</f>
        <v>0</v>
      </c>
      <c r="W24" s="79" t="n">
        <f aca="false">W25</f>
        <v>0</v>
      </c>
      <c r="X24" s="79" t="n">
        <f aca="false">X25</f>
        <v>0</v>
      </c>
      <c r="Y24" s="79" t="n">
        <f aca="false">Y25</f>
        <v>0</v>
      </c>
      <c r="Z24" s="79" t="n">
        <f aca="false">Z25</f>
        <v>0</v>
      </c>
      <c r="AA24" s="79" t="n">
        <f aca="false">AA25</f>
        <v>0</v>
      </c>
      <c r="AB24" s="79" t="n">
        <f aca="false">AB25</f>
        <v>0</v>
      </c>
      <c r="AC24" s="79" t="n">
        <f aca="false">AC25</f>
        <v>0</v>
      </c>
      <c r="AD24" s="79" t="n">
        <f aca="false">AD25</f>
        <v>0</v>
      </c>
      <c r="AE24" s="79" t="n">
        <f aca="false">AE25</f>
        <v>0</v>
      </c>
      <c r="AF24" s="79" t="n">
        <f aca="false">AF25</f>
        <v>0</v>
      </c>
      <c r="AG24" s="79" t="n">
        <f aca="false">AG25</f>
        <v>0</v>
      </c>
      <c r="AH24" s="79" t="n">
        <f aca="false">AH25</f>
        <v>0</v>
      </c>
      <c r="AI24" s="79" t="n">
        <f aca="false">AI25</f>
        <v>95.976</v>
      </c>
      <c r="AJ24" s="79" t="n">
        <f aca="false">AJ25</f>
        <v>95.976</v>
      </c>
      <c r="AK24" s="79" t="n">
        <f aca="false">AK25</f>
        <v>0</v>
      </c>
      <c r="AL24" s="79" t="n">
        <f aca="false">AL25</f>
        <v>0</v>
      </c>
      <c r="AM24" s="79" t="n">
        <f aca="false">AM25</f>
        <v>0</v>
      </c>
      <c r="AN24" s="79" t="n">
        <f aca="false">AN25</f>
        <v>0</v>
      </c>
      <c r="AO24" s="79" t="n">
        <f aca="false">AO25</f>
        <v>0</v>
      </c>
      <c r="AP24" s="79" t="n">
        <f aca="false">AP25</f>
        <v>0</v>
      </c>
      <c r="AQ24" s="79" t="n">
        <f aca="false">AQ25</f>
        <v>0</v>
      </c>
      <c r="AR24" s="79" t="n">
        <f aca="false">AR25</f>
        <v>0</v>
      </c>
      <c r="AS24" s="79" t="n">
        <f aca="false">AS25</f>
        <v>0</v>
      </c>
      <c r="AT24" s="79" t="n">
        <f aca="false">AT25</f>
        <v>0</v>
      </c>
      <c r="AU24" s="79" t="n">
        <f aca="false">AU25</f>
        <v>0</v>
      </c>
      <c r="AV24" s="79" t="n">
        <f aca="false">AV25</f>
        <v>0</v>
      </c>
      <c r="AW24" s="79" t="n">
        <f aca="false">AW25</f>
        <v>0</v>
      </c>
      <c r="AX24" s="79" t="n">
        <f aca="false">AX25</f>
        <v>0</v>
      </c>
      <c r="AY24" s="79" t="n">
        <f aca="false">AY25</f>
        <v>0</v>
      </c>
      <c r="AZ24" s="79" t="n">
        <f aca="false">AZ25</f>
        <v>0</v>
      </c>
      <c r="BA24" s="79" t="n">
        <f aca="false">BA25</f>
        <v>0</v>
      </c>
      <c r="BB24" s="79" t="n">
        <f aca="false">BB25</f>
        <v>0</v>
      </c>
      <c r="BC24" s="79" t="n">
        <f aca="false">BC25</f>
        <v>0</v>
      </c>
      <c r="BD24" s="79" t="n">
        <f aca="false">BD25</f>
        <v>0</v>
      </c>
      <c r="BE24" s="79" t="n">
        <f aca="false">BE25</f>
        <v>0</v>
      </c>
      <c r="BF24" s="79" t="n">
        <f aca="false">BF25</f>
        <v>0</v>
      </c>
      <c r="BG24" s="79" t="n">
        <f aca="false">BG25</f>
        <v>0</v>
      </c>
      <c r="BH24" s="79" t="n">
        <f aca="false">BH25</f>
        <v>0</v>
      </c>
      <c r="BI24" s="79" t="n">
        <f aca="false">BI25</f>
        <v>0</v>
      </c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</row>
    <row r="25" s="73" customFormat="true" ht="15.25" hidden="false" customHeight="false" outlineLevel="0" collapsed="false">
      <c r="A25" s="80" t="s">
        <v>111</v>
      </c>
      <c r="B25" s="78"/>
      <c r="C25" s="75" t="s">
        <v>104</v>
      </c>
      <c r="D25" s="75" t="s">
        <v>108</v>
      </c>
      <c r="E25" s="75" t="s">
        <v>110</v>
      </c>
      <c r="F25" s="75" t="s">
        <v>106</v>
      </c>
      <c r="G25" s="75" t="s">
        <v>112</v>
      </c>
      <c r="H25" s="76"/>
      <c r="I25" s="79" t="n">
        <f aca="false">I26</f>
        <v>95.976</v>
      </c>
      <c r="J25" s="79" t="n">
        <f aca="false">J26</f>
        <v>0</v>
      </c>
      <c r="K25" s="79" t="n">
        <f aca="false">K26</f>
        <v>0</v>
      </c>
      <c r="L25" s="79" t="n">
        <f aca="false">L26</f>
        <v>95.976</v>
      </c>
      <c r="M25" s="79" t="n">
        <f aca="false">M26</f>
        <v>0</v>
      </c>
      <c r="N25" s="79" t="n">
        <f aca="false">N26</f>
        <v>0</v>
      </c>
      <c r="O25" s="79" t="n">
        <f aca="false">O26</f>
        <v>0</v>
      </c>
      <c r="P25" s="79" t="n">
        <f aca="false">P26</f>
        <v>0</v>
      </c>
      <c r="Q25" s="79" t="n">
        <f aca="false">Q26</f>
        <v>0</v>
      </c>
      <c r="R25" s="79" t="n">
        <f aca="false">R26</f>
        <v>0</v>
      </c>
      <c r="S25" s="79" t="n">
        <f aca="false">S26</f>
        <v>0</v>
      </c>
      <c r="T25" s="79" t="n">
        <f aca="false">T26</f>
        <v>0</v>
      </c>
      <c r="U25" s="79" t="n">
        <f aca="false">U26</f>
        <v>0</v>
      </c>
      <c r="V25" s="79" t="n">
        <f aca="false">V26</f>
        <v>0</v>
      </c>
      <c r="W25" s="79" t="n">
        <f aca="false">W26</f>
        <v>0</v>
      </c>
      <c r="X25" s="79" t="n">
        <f aca="false">X26</f>
        <v>0</v>
      </c>
      <c r="Y25" s="79" t="n">
        <f aca="false">Y26</f>
        <v>0</v>
      </c>
      <c r="Z25" s="79" t="n">
        <f aca="false">Z26</f>
        <v>0</v>
      </c>
      <c r="AA25" s="79" t="n">
        <f aca="false">AA26</f>
        <v>0</v>
      </c>
      <c r="AB25" s="79" t="n">
        <f aca="false">AB26</f>
        <v>0</v>
      </c>
      <c r="AC25" s="79" t="n">
        <f aca="false">AC26</f>
        <v>0</v>
      </c>
      <c r="AD25" s="79" t="n">
        <f aca="false">AD26</f>
        <v>0</v>
      </c>
      <c r="AE25" s="79" t="n">
        <f aca="false">AE26</f>
        <v>0</v>
      </c>
      <c r="AF25" s="79" t="n">
        <f aca="false">AF26</f>
        <v>0</v>
      </c>
      <c r="AG25" s="79" t="n">
        <f aca="false">AG26</f>
        <v>0</v>
      </c>
      <c r="AH25" s="79" t="n">
        <f aca="false">AH26</f>
        <v>0</v>
      </c>
      <c r="AI25" s="79" t="n">
        <f aca="false">AI26</f>
        <v>95.976</v>
      </c>
      <c r="AJ25" s="79" t="n">
        <f aca="false">AJ26</f>
        <v>95.976</v>
      </c>
      <c r="AK25" s="79" t="n">
        <f aca="false">AK26</f>
        <v>0</v>
      </c>
      <c r="AL25" s="79" t="n">
        <f aca="false">AL26</f>
        <v>0</v>
      </c>
      <c r="AM25" s="79" t="n">
        <f aca="false">AM26</f>
        <v>0</v>
      </c>
      <c r="AN25" s="79" t="n">
        <f aca="false">AN26</f>
        <v>0</v>
      </c>
      <c r="AO25" s="79" t="n">
        <f aca="false">AO26</f>
        <v>0</v>
      </c>
      <c r="AP25" s="79" t="n">
        <f aca="false">AP26</f>
        <v>0</v>
      </c>
      <c r="AQ25" s="79" t="n">
        <f aca="false">AQ26</f>
        <v>0</v>
      </c>
      <c r="AR25" s="79" t="n">
        <f aca="false">AR26</f>
        <v>0</v>
      </c>
      <c r="AS25" s="79" t="n">
        <f aca="false">AS26</f>
        <v>0</v>
      </c>
      <c r="AT25" s="79" t="n">
        <f aca="false">AT26</f>
        <v>0</v>
      </c>
      <c r="AU25" s="79" t="n">
        <f aca="false">AU26</f>
        <v>0</v>
      </c>
      <c r="AV25" s="79" t="n">
        <f aca="false">AV26</f>
        <v>0</v>
      </c>
      <c r="AW25" s="79" t="n">
        <f aca="false">AW26</f>
        <v>0</v>
      </c>
      <c r="AX25" s="79" t="n">
        <f aca="false">AX26</f>
        <v>0</v>
      </c>
      <c r="AY25" s="79" t="n">
        <f aca="false">AY26</f>
        <v>0</v>
      </c>
      <c r="AZ25" s="79" t="n">
        <f aca="false">AZ26</f>
        <v>0</v>
      </c>
      <c r="BA25" s="79" t="n">
        <f aca="false">BA26</f>
        <v>0</v>
      </c>
      <c r="BB25" s="79" t="n">
        <f aca="false">BB26</f>
        <v>0</v>
      </c>
      <c r="BC25" s="79" t="n">
        <f aca="false">BC26</f>
        <v>0</v>
      </c>
      <c r="BD25" s="79" t="n">
        <f aca="false">BD26</f>
        <v>0</v>
      </c>
      <c r="BE25" s="79" t="n">
        <f aca="false">BE26</f>
        <v>0</v>
      </c>
      <c r="BF25" s="79" t="n">
        <f aca="false">BF26</f>
        <v>0</v>
      </c>
      <c r="BG25" s="79" t="n">
        <f aca="false">BG26</f>
        <v>0</v>
      </c>
      <c r="BH25" s="79" t="n">
        <f aca="false">BH26</f>
        <v>0</v>
      </c>
      <c r="BI25" s="79" t="n">
        <f aca="false">BI26</f>
        <v>0</v>
      </c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</row>
    <row r="26" s="87" customFormat="true" ht="15.25" hidden="false" customHeight="false" outlineLevel="0" collapsed="false">
      <c r="A26" s="81" t="s">
        <v>113</v>
      </c>
      <c r="B26" s="82"/>
      <c r="C26" s="83" t="s">
        <v>104</v>
      </c>
      <c r="D26" s="83" t="s">
        <v>108</v>
      </c>
      <c r="E26" s="83" t="s">
        <v>110</v>
      </c>
      <c r="F26" s="83" t="s">
        <v>106</v>
      </c>
      <c r="G26" s="83" t="s">
        <v>112</v>
      </c>
      <c r="H26" s="84" t="n">
        <v>230</v>
      </c>
      <c r="I26" s="85" t="n">
        <f aca="false">SUM(I28:I28)</f>
        <v>95.976</v>
      </c>
      <c r="J26" s="85" t="n">
        <f aca="false">SUM(J28:J28)</f>
        <v>0</v>
      </c>
      <c r="K26" s="85" t="n">
        <f aca="false">SUM(K28:K28)</f>
        <v>0</v>
      </c>
      <c r="L26" s="85" t="n">
        <f aca="false">SUM(L28:L28)</f>
        <v>95.976</v>
      </c>
      <c r="M26" s="85" t="n">
        <f aca="false">SUM(M28:M28)</f>
        <v>0</v>
      </c>
      <c r="N26" s="85" t="n">
        <f aca="false">SUM(N28:N28)</f>
        <v>0</v>
      </c>
      <c r="O26" s="85" t="n">
        <f aca="false">SUM(O28:O28)</f>
        <v>0</v>
      </c>
      <c r="P26" s="85" t="n">
        <f aca="false">SUM(P28:P28)</f>
        <v>0</v>
      </c>
      <c r="Q26" s="85" t="n">
        <f aca="false">SUM(Q28:Q28)</f>
        <v>0</v>
      </c>
      <c r="R26" s="85" t="n">
        <f aca="false">SUM(R28:R28)</f>
        <v>0</v>
      </c>
      <c r="S26" s="85" t="n">
        <f aca="false">SUM(S28:S28)</f>
        <v>0</v>
      </c>
      <c r="T26" s="85" t="n">
        <f aca="false">SUM(T28:T28)</f>
        <v>0</v>
      </c>
      <c r="U26" s="85" t="n">
        <f aca="false">SUM(U28:U28)</f>
        <v>0</v>
      </c>
      <c r="V26" s="85" t="n">
        <f aca="false">SUM(V28:V28)</f>
        <v>0</v>
      </c>
      <c r="W26" s="85" t="n">
        <f aca="false">SUM(W28:W28)</f>
        <v>0</v>
      </c>
      <c r="X26" s="85" t="n">
        <f aca="false">SUM(X28:X28)</f>
        <v>0</v>
      </c>
      <c r="Y26" s="85" t="n">
        <f aca="false">SUM(Y28:Y28)</f>
        <v>0</v>
      </c>
      <c r="Z26" s="85" t="n">
        <f aca="false">SUM(Z28:Z28)</f>
        <v>0</v>
      </c>
      <c r="AA26" s="85" t="n">
        <f aca="false">SUM(AA28:AA28)</f>
        <v>0</v>
      </c>
      <c r="AB26" s="85" t="n">
        <f aca="false">SUM(AB28:AB28)</f>
        <v>0</v>
      </c>
      <c r="AC26" s="85" t="n">
        <f aca="false">SUM(AC28:AC28)</f>
        <v>0</v>
      </c>
      <c r="AD26" s="85" t="n">
        <f aca="false">SUM(AD28:AD28)</f>
        <v>0</v>
      </c>
      <c r="AE26" s="85" t="n">
        <f aca="false">SUM(AE28:AE28)</f>
        <v>0</v>
      </c>
      <c r="AF26" s="85" t="n">
        <f aca="false">SUM(AF28:AF28)</f>
        <v>0</v>
      </c>
      <c r="AG26" s="85" t="n">
        <f aca="false">SUM(AG28:AG28)</f>
        <v>0</v>
      </c>
      <c r="AH26" s="85" t="n">
        <f aca="false">SUM(AH28:AH28)</f>
        <v>0</v>
      </c>
      <c r="AI26" s="85" t="n">
        <f aca="false">SUM(AI28:AI28)</f>
        <v>95.976</v>
      </c>
      <c r="AJ26" s="85" t="n">
        <f aca="false">SUM(AJ28:AJ28)</f>
        <v>95.976</v>
      </c>
      <c r="AK26" s="85" t="n">
        <f aca="false">SUM(AK28:AK28)</f>
        <v>0</v>
      </c>
      <c r="AL26" s="85" t="n">
        <f aca="false">SUM(AL28:AL28)</f>
        <v>0</v>
      </c>
      <c r="AM26" s="85" t="n">
        <f aca="false">SUM(AM28:AM28)</f>
        <v>0</v>
      </c>
      <c r="AN26" s="85" t="n">
        <f aca="false">SUM(AN28:AN28)</f>
        <v>0</v>
      </c>
      <c r="AO26" s="85" t="n">
        <f aca="false">SUM(AO28:AO28)</f>
        <v>0</v>
      </c>
      <c r="AP26" s="85" t="n">
        <f aca="false">SUM(AP28:AP28)</f>
        <v>0</v>
      </c>
      <c r="AQ26" s="85" t="n">
        <f aca="false">SUM(AQ28:AQ28)</f>
        <v>0</v>
      </c>
      <c r="AR26" s="85" t="n">
        <f aca="false">SUM(AR28:AR28)</f>
        <v>0</v>
      </c>
      <c r="AS26" s="85" t="n">
        <f aca="false">SUM(AS28:AS28)</f>
        <v>0</v>
      </c>
      <c r="AT26" s="85" t="n">
        <f aca="false">SUM(AT28:AT28)</f>
        <v>0</v>
      </c>
      <c r="AU26" s="85" t="n">
        <f aca="false">SUM(AU28:AU28)</f>
        <v>0</v>
      </c>
      <c r="AV26" s="85" t="n">
        <f aca="false">SUM(AV28:AV28)</f>
        <v>0</v>
      </c>
      <c r="AW26" s="85" t="n">
        <f aca="false">SUM(AW28:AW28)</f>
        <v>0</v>
      </c>
      <c r="AX26" s="85" t="n">
        <f aca="false">SUM(AX28:AX28)</f>
        <v>0</v>
      </c>
      <c r="AY26" s="85" t="n">
        <f aca="false">SUM(AY28:AY28)</f>
        <v>0</v>
      </c>
      <c r="AZ26" s="85" t="n">
        <f aca="false">SUM(AZ28:AZ28)</f>
        <v>0</v>
      </c>
      <c r="BA26" s="85" t="n">
        <f aca="false">SUM(BA28:BA28)</f>
        <v>0</v>
      </c>
      <c r="BB26" s="85" t="n">
        <f aca="false">SUM(BB28:BB28)</f>
        <v>0</v>
      </c>
      <c r="BC26" s="85" t="n">
        <f aca="false">SUM(BC28:BC28)</f>
        <v>0</v>
      </c>
      <c r="BD26" s="85" t="n">
        <f aca="false">SUM(BD28:BD28)</f>
        <v>0</v>
      </c>
      <c r="BE26" s="85" t="n">
        <f aca="false">SUM(BE28:BE28)</f>
        <v>0</v>
      </c>
      <c r="BF26" s="85" t="n">
        <f aca="false">SUM(BF28:BF28)</f>
        <v>0</v>
      </c>
      <c r="BG26" s="85" t="n">
        <f aca="false">SUM(BG28:BG28)</f>
        <v>0</v>
      </c>
      <c r="BH26" s="85" t="n">
        <f aca="false">SUM(BH28:BH28)</f>
        <v>0</v>
      </c>
      <c r="BI26" s="85" t="n">
        <f aca="false">SUM(BI28:BI28)</f>
        <v>0</v>
      </c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</row>
    <row r="27" s="87" customFormat="true" ht="15.25" hidden="false" customHeight="false" outlineLevel="0" collapsed="false">
      <c r="A27" s="88" t="s">
        <v>114</v>
      </c>
      <c r="B27" s="82"/>
      <c r="C27" s="89"/>
      <c r="D27" s="83"/>
      <c r="E27" s="83"/>
      <c r="F27" s="83"/>
      <c r="G27" s="89"/>
      <c r="H27" s="84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</row>
    <row r="28" s="87" customFormat="true" ht="15.25" hidden="false" customHeight="false" outlineLevel="0" collapsed="false">
      <c r="A28" s="81" t="s">
        <v>115</v>
      </c>
      <c r="B28" s="82"/>
      <c r="C28" s="83" t="s">
        <v>104</v>
      </c>
      <c r="D28" s="83" t="s">
        <v>108</v>
      </c>
      <c r="E28" s="83" t="s">
        <v>110</v>
      </c>
      <c r="F28" s="83" t="s">
        <v>106</v>
      </c>
      <c r="G28" s="83" t="s">
        <v>112</v>
      </c>
      <c r="H28" s="84" t="n">
        <v>231</v>
      </c>
      <c r="I28" s="85" t="n">
        <f aca="false">J28+K28+L28</f>
        <v>95.976</v>
      </c>
      <c r="J28" s="85"/>
      <c r="K28" s="85"/>
      <c r="L28" s="85" t="n">
        <f aca="false">M28+AI28</f>
        <v>95.976</v>
      </c>
      <c r="M28" s="85" t="n">
        <f aca="false">S28</f>
        <v>0</v>
      </c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 t="n">
        <f aca="false">AJ28+AK28+AL28+AM28+AN28+AO28+AP28+AY28+AZ28+BA28+BB28+BC28+BD28+BE28+BF28+BG28+BH28+BI28</f>
        <v>95.976</v>
      </c>
      <c r="AJ28" s="85" t="n">
        <v>95.976</v>
      </c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 t="n">
        <v>0</v>
      </c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</row>
    <row r="29" customFormat="false" ht="12.8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</row>
    <row r="30" s="66" customFormat="true" ht="37.3" hidden="false" customHeight="false" outlineLevel="0" collapsed="false">
      <c r="A30" s="61" t="s">
        <v>116</v>
      </c>
      <c r="B30" s="62" t="s">
        <v>117</v>
      </c>
      <c r="C30" s="62"/>
      <c r="D30" s="62"/>
      <c r="E30" s="62"/>
      <c r="F30" s="62"/>
      <c r="G30" s="62"/>
      <c r="H30" s="63"/>
      <c r="I30" s="64" t="n">
        <f aca="false">I32+I42</f>
        <v>23692</v>
      </c>
      <c r="J30" s="64" t="e">
        <f aca="false">#REF!</f>
        <v>#REF!</v>
      </c>
      <c r="K30" s="64" t="e">
        <f aca="false">#REF!</f>
        <v>#REF!</v>
      </c>
      <c r="L30" s="64" t="n">
        <f aca="false">L32+L42</f>
        <v>23692</v>
      </c>
      <c r="M30" s="64" t="n">
        <f aca="false">M32+M42</f>
        <v>23692</v>
      </c>
      <c r="N30" s="64" t="n">
        <f aca="false">N32+N42</f>
        <v>0</v>
      </c>
      <c r="O30" s="64" t="n">
        <f aca="false">O32+O42</f>
        <v>0</v>
      </c>
      <c r="P30" s="64" t="n">
        <f aca="false">P32+P42</f>
        <v>21400</v>
      </c>
      <c r="Q30" s="64" t="n">
        <f aca="false">Q32+Q42</f>
        <v>1610</v>
      </c>
      <c r="R30" s="64" t="n">
        <f aca="false">R32+R42</f>
        <v>0</v>
      </c>
      <c r="S30" s="64" t="n">
        <f aca="false">S32+S42</f>
        <v>682</v>
      </c>
      <c r="T30" s="64" t="n">
        <f aca="false">T32+T42</f>
        <v>0</v>
      </c>
      <c r="U30" s="64" t="n">
        <f aca="false">U32+U42</f>
        <v>0</v>
      </c>
      <c r="V30" s="64" t="n">
        <f aca="false">V32+V42</f>
        <v>0</v>
      </c>
      <c r="W30" s="64" t="n">
        <f aca="false">W32+W42</f>
        <v>0</v>
      </c>
      <c r="X30" s="64" t="n">
        <f aca="false">X32+X42</f>
        <v>0</v>
      </c>
      <c r="Y30" s="64" t="n">
        <f aca="false">Y32+Y42</f>
        <v>0</v>
      </c>
      <c r="Z30" s="64" t="n">
        <f aca="false">Z32+Z42</f>
        <v>0</v>
      </c>
      <c r="AA30" s="64" t="n">
        <f aca="false">AA32+AA42</f>
        <v>0</v>
      </c>
      <c r="AB30" s="64" t="n">
        <f aca="false">AB32+AB42</f>
        <v>0</v>
      </c>
      <c r="AC30" s="64" t="n">
        <f aca="false">AC32+AC42</f>
        <v>0</v>
      </c>
      <c r="AD30" s="64" t="n">
        <f aca="false">AD32+AD42</f>
        <v>0</v>
      </c>
      <c r="AE30" s="64" t="n">
        <f aca="false">AE32+AE42</f>
        <v>0</v>
      </c>
      <c r="AF30" s="64" t="n">
        <f aca="false">AF32+AF42</f>
        <v>0</v>
      </c>
      <c r="AG30" s="64" t="n">
        <f aca="false">AG32+AG42</f>
        <v>0</v>
      </c>
      <c r="AH30" s="64" t="n">
        <f aca="false">AH32+AH42</f>
        <v>0</v>
      </c>
      <c r="AI30" s="64" t="n">
        <f aca="false">AI32+AI42</f>
        <v>0</v>
      </c>
      <c r="AJ30" s="64" t="n">
        <f aca="false">AJ32+AJ42</f>
        <v>0</v>
      </c>
      <c r="AK30" s="64" t="n">
        <f aca="false">AK32+AK42</f>
        <v>0</v>
      </c>
      <c r="AL30" s="64" t="n">
        <f aca="false">AL32+AL42</f>
        <v>0</v>
      </c>
      <c r="AM30" s="64" t="n">
        <f aca="false">AM32+AM42</f>
        <v>0</v>
      </c>
      <c r="AN30" s="64" t="n">
        <f aca="false">AN32+AN42</f>
        <v>0</v>
      </c>
      <c r="AO30" s="64" t="n">
        <f aca="false">AO32+AO42</f>
        <v>0</v>
      </c>
      <c r="AP30" s="64" t="n">
        <f aca="false">AP32+AP42</f>
        <v>0</v>
      </c>
      <c r="AQ30" s="64" t="n">
        <f aca="false">AQ32+AQ42</f>
        <v>0</v>
      </c>
      <c r="AR30" s="64" t="n">
        <f aca="false">AR32+AR42</f>
        <v>0</v>
      </c>
      <c r="AS30" s="64" t="n">
        <f aca="false">AS32+AS42</f>
        <v>0</v>
      </c>
      <c r="AT30" s="64" t="n">
        <f aca="false">AT32+AT42</f>
        <v>0</v>
      </c>
      <c r="AU30" s="64" t="n">
        <f aca="false">AU32+AU42</f>
        <v>0</v>
      </c>
      <c r="AV30" s="64" t="n">
        <f aca="false">AV32+AV42</f>
        <v>0</v>
      </c>
      <c r="AW30" s="64" t="n">
        <f aca="false">AW32+AW42</f>
        <v>0</v>
      </c>
      <c r="AX30" s="64" t="n">
        <f aca="false">AX32+AX42</f>
        <v>0</v>
      </c>
      <c r="AY30" s="64" t="n">
        <f aca="false">AY32+AY42</f>
        <v>0</v>
      </c>
      <c r="AZ30" s="64" t="n">
        <f aca="false">AZ32+AZ42</f>
        <v>0</v>
      </c>
      <c r="BA30" s="64" t="n">
        <f aca="false">BA32+BA42</f>
        <v>0</v>
      </c>
      <c r="BB30" s="64" t="n">
        <f aca="false">BB32+BB42</f>
        <v>0</v>
      </c>
      <c r="BC30" s="64" t="n">
        <f aca="false">BC32+BC42</f>
        <v>0</v>
      </c>
      <c r="BD30" s="64" t="n">
        <f aca="false">BD32+BD42</f>
        <v>0</v>
      </c>
      <c r="BE30" s="64" t="n">
        <f aca="false">BE32+BE42</f>
        <v>0</v>
      </c>
      <c r="BF30" s="64" t="n">
        <f aca="false">BF32+BF42</f>
        <v>0</v>
      </c>
      <c r="BG30" s="64" t="n">
        <f aca="false">BG32+BG42</f>
        <v>0</v>
      </c>
      <c r="BH30" s="64" t="n">
        <f aca="false">BH32+BH42</f>
        <v>0</v>
      </c>
      <c r="BI30" s="64" t="n">
        <f aca="false">BI32+BI42</f>
        <v>0</v>
      </c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</row>
    <row r="31" s="95" customFormat="true" ht="12.85" hidden="false" customHeight="false" outlineLevel="0" collapsed="false">
      <c r="A31" s="90"/>
      <c r="B31" s="91"/>
      <c r="C31" s="91"/>
      <c r="D31" s="91"/>
      <c r="E31" s="91"/>
      <c r="F31" s="91"/>
      <c r="G31" s="91"/>
      <c r="H31" s="92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</row>
    <row r="32" s="104" customFormat="true" ht="15.25" hidden="false" customHeight="false" outlineLevel="0" collapsed="false">
      <c r="A32" s="96" t="s">
        <v>118</v>
      </c>
      <c r="B32" s="96"/>
      <c r="C32" s="97" t="s">
        <v>119</v>
      </c>
      <c r="D32" s="98"/>
      <c r="E32" s="98"/>
      <c r="F32" s="98"/>
      <c r="G32" s="98"/>
      <c r="H32" s="99"/>
      <c r="I32" s="100" t="n">
        <f aca="false">I33</f>
        <v>21400</v>
      </c>
      <c r="J32" s="101"/>
      <c r="K32" s="101"/>
      <c r="L32" s="102" t="n">
        <f aca="false">L33</f>
        <v>21400</v>
      </c>
      <c r="M32" s="102" t="n">
        <f aca="false">M33</f>
        <v>21400</v>
      </c>
      <c r="N32" s="102" t="n">
        <f aca="false">N33</f>
        <v>0</v>
      </c>
      <c r="O32" s="102" t="n">
        <f aca="false">O33</f>
        <v>0</v>
      </c>
      <c r="P32" s="102" t="n">
        <f aca="false">P33</f>
        <v>21400</v>
      </c>
      <c r="Q32" s="102" t="n">
        <f aca="false">Q33</f>
        <v>0</v>
      </c>
      <c r="R32" s="102" t="n">
        <f aca="false">R33</f>
        <v>0</v>
      </c>
      <c r="S32" s="102" t="n">
        <f aca="false">S33</f>
        <v>0</v>
      </c>
      <c r="T32" s="102" t="n">
        <f aca="false">T33</f>
        <v>0</v>
      </c>
      <c r="U32" s="102" t="n">
        <f aca="false">U33</f>
        <v>0</v>
      </c>
      <c r="V32" s="102" t="n">
        <f aca="false">V33</f>
        <v>0</v>
      </c>
      <c r="W32" s="102" t="n">
        <f aca="false">W33</f>
        <v>0</v>
      </c>
      <c r="X32" s="102" t="n">
        <f aca="false">X33</f>
        <v>0</v>
      </c>
      <c r="Y32" s="102" t="n">
        <f aca="false">Y33</f>
        <v>0</v>
      </c>
      <c r="Z32" s="102" t="n">
        <f aca="false">Z33</f>
        <v>0</v>
      </c>
      <c r="AA32" s="102" t="n">
        <f aca="false">AA33</f>
        <v>0</v>
      </c>
      <c r="AB32" s="102" t="n">
        <f aca="false">AB33</f>
        <v>0</v>
      </c>
      <c r="AC32" s="102" t="n">
        <f aca="false">AC33</f>
        <v>0</v>
      </c>
      <c r="AD32" s="102" t="n">
        <f aca="false">AD33</f>
        <v>0</v>
      </c>
      <c r="AE32" s="102" t="n">
        <f aca="false">AE33</f>
        <v>0</v>
      </c>
      <c r="AF32" s="102" t="n">
        <f aca="false">AF33</f>
        <v>0</v>
      </c>
      <c r="AG32" s="102" t="n">
        <f aca="false">AG33</f>
        <v>0</v>
      </c>
      <c r="AH32" s="102" t="n">
        <f aca="false">AH33</f>
        <v>0</v>
      </c>
      <c r="AI32" s="102" t="n">
        <f aca="false">AI33</f>
        <v>0</v>
      </c>
      <c r="AJ32" s="102" t="n">
        <f aca="false">AJ33</f>
        <v>0</v>
      </c>
      <c r="AK32" s="102" t="n">
        <f aca="false">AK33</f>
        <v>0</v>
      </c>
      <c r="AL32" s="102" t="n">
        <f aca="false">AL33</f>
        <v>0</v>
      </c>
      <c r="AM32" s="102" t="n">
        <f aca="false">AM33</f>
        <v>0</v>
      </c>
      <c r="AN32" s="102" t="n">
        <f aca="false">AN33</f>
        <v>0</v>
      </c>
      <c r="AO32" s="102" t="n">
        <f aca="false">AO33</f>
        <v>0</v>
      </c>
      <c r="AP32" s="102" t="n">
        <f aca="false">AP33</f>
        <v>0</v>
      </c>
      <c r="AQ32" s="102" t="n">
        <f aca="false">AQ33</f>
        <v>0</v>
      </c>
      <c r="AR32" s="102" t="n">
        <f aca="false">AR33</f>
        <v>0</v>
      </c>
      <c r="AS32" s="102" t="n">
        <f aca="false">AS33</f>
        <v>0</v>
      </c>
      <c r="AT32" s="102" t="n">
        <f aca="false">AT33</f>
        <v>0</v>
      </c>
      <c r="AU32" s="102" t="n">
        <f aca="false">AU33</f>
        <v>0</v>
      </c>
      <c r="AV32" s="102" t="n">
        <f aca="false">AV33</f>
        <v>0</v>
      </c>
      <c r="AW32" s="102" t="n">
        <f aca="false">AW33</f>
        <v>0</v>
      </c>
      <c r="AX32" s="102" t="n">
        <f aca="false">AX33</f>
        <v>0</v>
      </c>
      <c r="AY32" s="102" t="n">
        <f aca="false">AY33</f>
        <v>0</v>
      </c>
      <c r="AZ32" s="102" t="n">
        <f aca="false">AZ33</f>
        <v>0</v>
      </c>
      <c r="BA32" s="102" t="n">
        <f aca="false">BA33</f>
        <v>0</v>
      </c>
      <c r="BB32" s="102" t="n">
        <f aca="false">BB33</f>
        <v>0</v>
      </c>
      <c r="BC32" s="102" t="n">
        <f aca="false">BC33</f>
        <v>0</v>
      </c>
      <c r="BD32" s="102" t="n">
        <f aca="false">BD33</f>
        <v>0</v>
      </c>
      <c r="BE32" s="102" t="n">
        <f aca="false">BE33</f>
        <v>0</v>
      </c>
      <c r="BF32" s="102" t="n">
        <f aca="false">BF33</f>
        <v>0</v>
      </c>
      <c r="BG32" s="102" t="n">
        <f aca="false">BG33</f>
        <v>0</v>
      </c>
      <c r="BH32" s="102" t="n">
        <f aca="false">BH33</f>
        <v>0</v>
      </c>
      <c r="BI32" s="102" t="n">
        <f aca="false">BI33</f>
        <v>0</v>
      </c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</row>
    <row r="33" s="104" customFormat="true" ht="28.35" hidden="false" customHeight="false" outlineLevel="0" collapsed="false">
      <c r="A33" s="105" t="s">
        <v>120</v>
      </c>
      <c r="B33" s="106"/>
      <c r="C33" s="107" t="s">
        <v>119</v>
      </c>
      <c r="D33" s="107" t="s">
        <v>121</v>
      </c>
      <c r="E33" s="107" t="s">
        <v>106</v>
      </c>
      <c r="F33" s="107" t="s">
        <v>106</v>
      </c>
      <c r="G33" s="108"/>
      <c r="H33" s="109"/>
      <c r="I33" s="110" t="n">
        <f aca="false">I34</f>
        <v>21400</v>
      </c>
      <c r="J33" s="101"/>
      <c r="K33" s="101"/>
      <c r="L33" s="111" t="n">
        <f aca="false">L34</f>
        <v>21400</v>
      </c>
      <c r="M33" s="111" t="n">
        <f aca="false">M34</f>
        <v>21400</v>
      </c>
      <c r="N33" s="111" t="n">
        <f aca="false">N34</f>
        <v>0</v>
      </c>
      <c r="O33" s="111" t="n">
        <f aca="false">O34</f>
        <v>0</v>
      </c>
      <c r="P33" s="111" t="n">
        <f aca="false">P34</f>
        <v>21400</v>
      </c>
      <c r="Q33" s="111" t="n">
        <f aca="false">Q34</f>
        <v>0</v>
      </c>
      <c r="R33" s="111" t="n">
        <f aca="false">R34</f>
        <v>0</v>
      </c>
      <c r="S33" s="111" t="n">
        <f aca="false">S34</f>
        <v>0</v>
      </c>
      <c r="T33" s="111" t="n">
        <f aca="false">T34</f>
        <v>0</v>
      </c>
      <c r="U33" s="111" t="n">
        <f aca="false">U34</f>
        <v>0</v>
      </c>
      <c r="V33" s="111" t="n">
        <f aca="false">V34</f>
        <v>0</v>
      </c>
      <c r="W33" s="111" t="n">
        <f aca="false">W34</f>
        <v>0</v>
      </c>
      <c r="X33" s="111" t="n">
        <f aca="false">X34</f>
        <v>0</v>
      </c>
      <c r="Y33" s="111" t="n">
        <f aca="false">Y34</f>
        <v>0</v>
      </c>
      <c r="Z33" s="111" t="n">
        <f aca="false">Z34</f>
        <v>0</v>
      </c>
      <c r="AA33" s="111" t="n">
        <f aca="false">AA34</f>
        <v>0</v>
      </c>
      <c r="AB33" s="111" t="n">
        <f aca="false">AB34</f>
        <v>0</v>
      </c>
      <c r="AC33" s="111" t="n">
        <f aca="false">AC34</f>
        <v>0</v>
      </c>
      <c r="AD33" s="111" t="n">
        <f aca="false">AD34</f>
        <v>0</v>
      </c>
      <c r="AE33" s="111" t="n">
        <f aca="false">AE34</f>
        <v>0</v>
      </c>
      <c r="AF33" s="111" t="n">
        <f aca="false">AF34</f>
        <v>0</v>
      </c>
      <c r="AG33" s="111" t="n">
        <f aca="false">AG34</f>
        <v>0</v>
      </c>
      <c r="AH33" s="111" t="n">
        <f aca="false">AH34</f>
        <v>0</v>
      </c>
      <c r="AI33" s="111" t="n">
        <f aca="false">AI34</f>
        <v>0</v>
      </c>
      <c r="AJ33" s="111" t="n">
        <f aca="false">AJ34</f>
        <v>0</v>
      </c>
      <c r="AK33" s="111" t="n">
        <f aca="false">AK34</f>
        <v>0</v>
      </c>
      <c r="AL33" s="111" t="n">
        <f aca="false">AL34</f>
        <v>0</v>
      </c>
      <c r="AM33" s="111" t="n">
        <f aca="false">AM34</f>
        <v>0</v>
      </c>
      <c r="AN33" s="111" t="n">
        <f aca="false">AN34</f>
        <v>0</v>
      </c>
      <c r="AO33" s="111" t="n">
        <f aca="false">AO34</f>
        <v>0</v>
      </c>
      <c r="AP33" s="111" t="n">
        <f aca="false">AP34</f>
        <v>0</v>
      </c>
      <c r="AQ33" s="111" t="n">
        <f aca="false">AQ34</f>
        <v>0</v>
      </c>
      <c r="AR33" s="111" t="n">
        <f aca="false">AR34</f>
        <v>0</v>
      </c>
      <c r="AS33" s="111" t="n">
        <f aca="false">AS34</f>
        <v>0</v>
      </c>
      <c r="AT33" s="111" t="n">
        <f aca="false">AT34</f>
        <v>0</v>
      </c>
      <c r="AU33" s="111" t="n">
        <f aca="false">AU34</f>
        <v>0</v>
      </c>
      <c r="AV33" s="111" t="n">
        <f aca="false">AV34</f>
        <v>0</v>
      </c>
      <c r="AW33" s="111" t="n">
        <f aca="false">AW34</f>
        <v>0</v>
      </c>
      <c r="AX33" s="111" t="n">
        <f aca="false">AX34</f>
        <v>0</v>
      </c>
      <c r="AY33" s="111" t="n">
        <f aca="false">AY34</f>
        <v>0</v>
      </c>
      <c r="AZ33" s="111" t="n">
        <f aca="false">AZ34</f>
        <v>0</v>
      </c>
      <c r="BA33" s="111" t="n">
        <f aca="false">BA34</f>
        <v>0</v>
      </c>
      <c r="BB33" s="111" t="n">
        <f aca="false">BB34</f>
        <v>0</v>
      </c>
      <c r="BC33" s="111" t="n">
        <f aca="false">BC34</f>
        <v>0</v>
      </c>
      <c r="BD33" s="111" t="n">
        <f aca="false">BD34</f>
        <v>0</v>
      </c>
      <c r="BE33" s="111" t="n">
        <f aca="false">BE34</f>
        <v>0</v>
      </c>
      <c r="BF33" s="111" t="n">
        <f aca="false">BF34</f>
        <v>0</v>
      </c>
      <c r="BG33" s="111" t="n">
        <f aca="false">BG34</f>
        <v>0</v>
      </c>
      <c r="BH33" s="111" t="n">
        <f aca="false">BH34</f>
        <v>0</v>
      </c>
      <c r="BI33" s="111" t="n">
        <f aca="false">BI34</f>
        <v>0</v>
      </c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</row>
    <row r="34" s="104" customFormat="true" ht="28.35" hidden="false" customHeight="false" outlineLevel="0" collapsed="false">
      <c r="A34" s="105" t="s">
        <v>122</v>
      </c>
      <c r="B34" s="106"/>
      <c r="C34" s="107" t="s">
        <v>119</v>
      </c>
      <c r="D34" s="107" t="s">
        <v>121</v>
      </c>
      <c r="E34" s="107" t="s">
        <v>123</v>
      </c>
      <c r="F34" s="107" t="s">
        <v>106</v>
      </c>
      <c r="G34" s="107"/>
      <c r="H34" s="109"/>
      <c r="I34" s="110" t="n">
        <f aca="false">I35</f>
        <v>21400</v>
      </c>
      <c r="J34" s="101"/>
      <c r="K34" s="101"/>
      <c r="L34" s="111" t="n">
        <f aca="false">L35</f>
        <v>21400</v>
      </c>
      <c r="M34" s="111" t="n">
        <f aca="false">M35</f>
        <v>21400</v>
      </c>
      <c r="N34" s="111" t="n">
        <f aca="false">N35</f>
        <v>0</v>
      </c>
      <c r="O34" s="111" t="n">
        <f aca="false">O35</f>
        <v>0</v>
      </c>
      <c r="P34" s="111" t="n">
        <f aca="false">P35</f>
        <v>21400</v>
      </c>
      <c r="Q34" s="111" t="n">
        <f aca="false">Q35</f>
        <v>0</v>
      </c>
      <c r="R34" s="111" t="n">
        <f aca="false">R35</f>
        <v>0</v>
      </c>
      <c r="S34" s="111" t="n">
        <f aca="false">S35</f>
        <v>0</v>
      </c>
      <c r="T34" s="111" t="n">
        <f aca="false">T35</f>
        <v>0</v>
      </c>
      <c r="U34" s="111" t="n">
        <f aca="false">U35</f>
        <v>0</v>
      </c>
      <c r="V34" s="111" t="n">
        <f aca="false">V35</f>
        <v>0</v>
      </c>
      <c r="W34" s="111" t="n">
        <f aca="false">W35</f>
        <v>0</v>
      </c>
      <c r="X34" s="111" t="n">
        <f aca="false">X35</f>
        <v>0</v>
      </c>
      <c r="Y34" s="111" t="n">
        <f aca="false">Y35</f>
        <v>0</v>
      </c>
      <c r="Z34" s="111" t="n">
        <f aca="false">Z35</f>
        <v>0</v>
      </c>
      <c r="AA34" s="111" t="n">
        <f aca="false">AA35</f>
        <v>0</v>
      </c>
      <c r="AB34" s="111" t="n">
        <f aca="false">AB35</f>
        <v>0</v>
      </c>
      <c r="AC34" s="111" t="n">
        <f aca="false">AC35</f>
        <v>0</v>
      </c>
      <c r="AD34" s="111" t="n">
        <f aca="false">AD35</f>
        <v>0</v>
      </c>
      <c r="AE34" s="111" t="n">
        <f aca="false">AE35</f>
        <v>0</v>
      </c>
      <c r="AF34" s="111" t="n">
        <f aca="false">AF35</f>
        <v>0</v>
      </c>
      <c r="AG34" s="111" t="n">
        <f aca="false">AG35</f>
        <v>0</v>
      </c>
      <c r="AH34" s="111" t="n">
        <f aca="false">AH35</f>
        <v>0</v>
      </c>
      <c r="AI34" s="111" t="n">
        <f aca="false">AI35</f>
        <v>0</v>
      </c>
      <c r="AJ34" s="111" t="n">
        <f aca="false">AJ35</f>
        <v>0</v>
      </c>
      <c r="AK34" s="111" t="n">
        <f aca="false">AK35</f>
        <v>0</v>
      </c>
      <c r="AL34" s="111" t="n">
        <f aca="false">AL35</f>
        <v>0</v>
      </c>
      <c r="AM34" s="111" t="n">
        <f aca="false">AM35</f>
        <v>0</v>
      </c>
      <c r="AN34" s="111" t="n">
        <f aca="false">AN35</f>
        <v>0</v>
      </c>
      <c r="AO34" s="111" t="n">
        <f aca="false">AO35</f>
        <v>0</v>
      </c>
      <c r="AP34" s="111" t="n">
        <f aca="false">AP35</f>
        <v>0</v>
      </c>
      <c r="AQ34" s="111" t="n">
        <f aca="false">AQ35</f>
        <v>0</v>
      </c>
      <c r="AR34" s="111" t="n">
        <f aca="false">AR35</f>
        <v>0</v>
      </c>
      <c r="AS34" s="111" t="n">
        <f aca="false">AS35</f>
        <v>0</v>
      </c>
      <c r="AT34" s="111" t="n">
        <f aca="false">AT35</f>
        <v>0</v>
      </c>
      <c r="AU34" s="111" t="n">
        <f aca="false">AU35</f>
        <v>0</v>
      </c>
      <c r="AV34" s="111" t="n">
        <f aca="false">AV35</f>
        <v>0</v>
      </c>
      <c r="AW34" s="111" t="n">
        <f aca="false">AW35</f>
        <v>0</v>
      </c>
      <c r="AX34" s="111" t="n">
        <f aca="false">AX35</f>
        <v>0</v>
      </c>
      <c r="AY34" s="111" t="n">
        <f aca="false">AY35</f>
        <v>0</v>
      </c>
      <c r="AZ34" s="111" t="n">
        <f aca="false">AZ35</f>
        <v>0</v>
      </c>
      <c r="BA34" s="111" t="n">
        <f aca="false">BA35</f>
        <v>0</v>
      </c>
      <c r="BB34" s="111" t="n">
        <f aca="false">BB35</f>
        <v>0</v>
      </c>
      <c r="BC34" s="111" t="n">
        <f aca="false">BC35</f>
        <v>0</v>
      </c>
      <c r="BD34" s="111" t="n">
        <f aca="false">BD35</f>
        <v>0</v>
      </c>
      <c r="BE34" s="111" t="n">
        <f aca="false">BE35</f>
        <v>0</v>
      </c>
      <c r="BF34" s="111" t="n">
        <f aca="false">BF35</f>
        <v>0</v>
      </c>
      <c r="BG34" s="111" t="n">
        <f aca="false">BG35</f>
        <v>0</v>
      </c>
      <c r="BH34" s="111" t="n">
        <f aca="false">BH35</f>
        <v>0</v>
      </c>
      <c r="BI34" s="111" t="n">
        <f aca="false">BI35</f>
        <v>0</v>
      </c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</row>
    <row r="35" s="104" customFormat="true" ht="15.25" hidden="false" customHeight="false" outlineLevel="0" collapsed="false">
      <c r="A35" s="112" t="s">
        <v>124</v>
      </c>
      <c r="B35" s="106"/>
      <c r="C35" s="107" t="s">
        <v>119</v>
      </c>
      <c r="D35" s="107" t="s">
        <v>121</v>
      </c>
      <c r="E35" s="107" t="s">
        <v>123</v>
      </c>
      <c r="F35" s="107" t="s">
        <v>106</v>
      </c>
      <c r="G35" s="107" t="s">
        <v>125</v>
      </c>
      <c r="H35" s="113"/>
      <c r="I35" s="110" t="n">
        <f aca="false">I36</f>
        <v>21400</v>
      </c>
      <c r="J35" s="101"/>
      <c r="K35" s="101"/>
      <c r="L35" s="110" t="n">
        <f aca="false">L36</f>
        <v>21400</v>
      </c>
      <c r="M35" s="110" t="n">
        <f aca="false">M36</f>
        <v>21400</v>
      </c>
      <c r="N35" s="110" t="n">
        <f aca="false">N36</f>
        <v>0</v>
      </c>
      <c r="O35" s="110" t="n">
        <f aca="false">O36</f>
        <v>0</v>
      </c>
      <c r="P35" s="110" t="n">
        <f aca="false">P36</f>
        <v>21400</v>
      </c>
      <c r="Q35" s="110" t="n">
        <f aca="false">Q36</f>
        <v>0</v>
      </c>
      <c r="R35" s="110" t="n">
        <f aca="false">R36</f>
        <v>0</v>
      </c>
      <c r="S35" s="110" t="n">
        <f aca="false">S36</f>
        <v>0</v>
      </c>
      <c r="T35" s="110" t="n">
        <f aca="false">T36</f>
        <v>0</v>
      </c>
      <c r="U35" s="110" t="n">
        <f aca="false">U36</f>
        <v>0</v>
      </c>
      <c r="V35" s="110" t="n">
        <f aca="false">V36</f>
        <v>0</v>
      </c>
      <c r="W35" s="110" t="n">
        <f aca="false">W36</f>
        <v>0</v>
      </c>
      <c r="X35" s="110" t="n">
        <f aca="false">X36</f>
        <v>0</v>
      </c>
      <c r="Y35" s="110" t="n">
        <f aca="false">Y36</f>
        <v>0</v>
      </c>
      <c r="Z35" s="110" t="n">
        <f aca="false">Z36</f>
        <v>0</v>
      </c>
      <c r="AA35" s="110" t="n">
        <f aca="false">AA36</f>
        <v>0</v>
      </c>
      <c r="AB35" s="110" t="n">
        <f aca="false">AB36</f>
        <v>0</v>
      </c>
      <c r="AC35" s="110" t="n">
        <f aca="false">AC36</f>
        <v>0</v>
      </c>
      <c r="AD35" s="110" t="n">
        <f aca="false">AD36</f>
        <v>0</v>
      </c>
      <c r="AE35" s="110" t="n">
        <f aca="false">AE36</f>
        <v>0</v>
      </c>
      <c r="AF35" s="110" t="n">
        <f aca="false">AF36</f>
        <v>0</v>
      </c>
      <c r="AG35" s="110" t="n">
        <f aca="false">AG36</f>
        <v>0</v>
      </c>
      <c r="AH35" s="110" t="n">
        <f aca="false">AH36</f>
        <v>0</v>
      </c>
      <c r="AI35" s="110" t="n">
        <f aca="false">AI36</f>
        <v>0</v>
      </c>
      <c r="AJ35" s="110" t="n">
        <f aca="false">AJ36</f>
        <v>0</v>
      </c>
      <c r="AK35" s="110" t="n">
        <f aca="false">AK36</f>
        <v>0</v>
      </c>
      <c r="AL35" s="110" t="n">
        <f aca="false">AL36</f>
        <v>0</v>
      </c>
      <c r="AM35" s="110" t="n">
        <f aca="false">AM36</f>
        <v>0</v>
      </c>
      <c r="AN35" s="110" t="n">
        <f aca="false">AN36</f>
        <v>0</v>
      </c>
      <c r="AO35" s="110" t="n">
        <f aca="false">AO36</f>
        <v>0</v>
      </c>
      <c r="AP35" s="110" t="n">
        <f aca="false">AP36</f>
        <v>0</v>
      </c>
      <c r="AQ35" s="110" t="n">
        <f aca="false">AQ36</f>
        <v>0</v>
      </c>
      <c r="AR35" s="110" t="n">
        <f aca="false">AR36</f>
        <v>0</v>
      </c>
      <c r="AS35" s="110" t="n">
        <f aca="false">AS36</f>
        <v>0</v>
      </c>
      <c r="AT35" s="110" t="n">
        <f aca="false">AT36</f>
        <v>0</v>
      </c>
      <c r="AU35" s="110" t="n">
        <f aca="false">AU36</f>
        <v>0</v>
      </c>
      <c r="AV35" s="110" t="n">
        <f aca="false">AV36</f>
        <v>0</v>
      </c>
      <c r="AW35" s="110" t="n">
        <f aca="false">AW36</f>
        <v>0</v>
      </c>
      <c r="AX35" s="110" t="n">
        <f aca="false">AX36</f>
        <v>0</v>
      </c>
      <c r="AY35" s="110" t="n">
        <f aca="false">AY36</f>
        <v>0</v>
      </c>
      <c r="AZ35" s="110" t="n">
        <f aca="false">AZ36</f>
        <v>0</v>
      </c>
      <c r="BA35" s="110" t="n">
        <f aca="false">BA36</f>
        <v>0</v>
      </c>
      <c r="BB35" s="110" t="n">
        <f aca="false">BB36</f>
        <v>0</v>
      </c>
      <c r="BC35" s="110" t="n">
        <f aca="false">BC36</f>
        <v>0</v>
      </c>
      <c r="BD35" s="110" t="n">
        <f aca="false">BD36</f>
        <v>0</v>
      </c>
      <c r="BE35" s="110" t="n">
        <f aca="false">BE36</f>
        <v>0</v>
      </c>
      <c r="BF35" s="110" t="n">
        <f aca="false">BF36</f>
        <v>0</v>
      </c>
      <c r="BG35" s="110" t="n">
        <f aca="false">BG36</f>
        <v>0</v>
      </c>
      <c r="BH35" s="110" t="n">
        <f aca="false">BH36</f>
        <v>0</v>
      </c>
      <c r="BI35" s="110" t="n">
        <f aca="false">BI36</f>
        <v>0</v>
      </c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</row>
    <row r="36" s="104" customFormat="true" ht="15.25" hidden="false" customHeight="false" outlineLevel="0" collapsed="false">
      <c r="A36" s="114" t="s">
        <v>126</v>
      </c>
      <c r="B36" s="114"/>
      <c r="C36" s="108" t="s">
        <v>119</v>
      </c>
      <c r="D36" s="108" t="s">
        <v>121</v>
      </c>
      <c r="E36" s="108" t="s">
        <v>123</v>
      </c>
      <c r="F36" s="108" t="s">
        <v>106</v>
      </c>
      <c r="G36" s="108" t="s">
        <v>125</v>
      </c>
      <c r="H36" s="109" t="n">
        <v>210</v>
      </c>
      <c r="I36" s="115" t="n">
        <f aca="false">SUM(I38:I40)</f>
        <v>21400</v>
      </c>
      <c r="J36" s="116"/>
      <c r="K36" s="116"/>
      <c r="L36" s="115" t="n">
        <f aca="false">SUM(L38:L40)</f>
        <v>21400</v>
      </c>
      <c r="M36" s="115" t="n">
        <f aca="false">SUM(M38:M40)</f>
        <v>21400</v>
      </c>
      <c r="N36" s="115" t="n">
        <f aca="false">SUM(N38:N40)</f>
        <v>0</v>
      </c>
      <c r="O36" s="115" t="n">
        <f aca="false">SUM(O38:O40)</f>
        <v>0</v>
      </c>
      <c r="P36" s="115" t="n">
        <f aca="false">SUM(P38:P40)</f>
        <v>21400</v>
      </c>
      <c r="Q36" s="115" t="n">
        <f aca="false">SUM(Q38:Q40)</f>
        <v>0</v>
      </c>
      <c r="R36" s="115" t="n">
        <f aca="false">SUM(R38:R40)</f>
        <v>0</v>
      </c>
      <c r="S36" s="115" t="n">
        <f aca="false">SUM(S38:S40)</f>
        <v>0</v>
      </c>
      <c r="T36" s="115" t="n">
        <f aca="false">SUM(T38:T40)</f>
        <v>0</v>
      </c>
      <c r="U36" s="115" t="n">
        <f aca="false">SUM(U38:U40)</f>
        <v>0</v>
      </c>
      <c r="V36" s="115" t="n">
        <f aca="false">SUM(V38:V40)</f>
        <v>0</v>
      </c>
      <c r="W36" s="115" t="n">
        <f aca="false">SUM(W38:W40)</f>
        <v>0</v>
      </c>
      <c r="X36" s="115" t="n">
        <f aca="false">SUM(X38:X40)</f>
        <v>0</v>
      </c>
      <c r="Y36" s="115" t="n">
        <f aca="false">SUM(Y38:Y40)</f>
        <v>0</v>
      </c>
      <c r="Z36" s="115" t="n">
        <f aca="false">SUM(Z38:Z40)</f>
        <v>0</v>
      </c>
      <c r="AA36" s="115" t="n">
        <f aca="false">SUM(AA38:AA40)</f>
        <v>0</v>
      </c>
      <c r="AB36" s="115" t="n">
        <f aca="false">SUM(AB38:AB40)</f>
        <v>0</v>
      </c>
      <c r="AC36" s="115" t="n">
        <f aca="false">SUM(AC38:AC40)</f>
        <v>0</v>
      </c>
      <c r="AD36" s="115" t="n">
        <f aca="false">SUM(AD38:AD40)</f>
        <v>0</v>
      </c>
      <c r="AE36" s="115" t="n">
        <f aca="false">SUM(AE38:AE40)</f>
        <v>0</v>
      </c>
      <c r="AF36" s="115" t="n">
        <f aca="false">SUM(AF38:AF40)</f>
        <v>0</v>
      </c>
      <c r="AG36" s="115" t="n">
        <f aca="false">SUM(AG38:AG40)</f>
        <v>0</v>
      </c>
      <c r="AH36" s="115" t="n">
        <f aca="false">SUM(AH38:AH40)</f>
        <v>0</v>
      </c>
      <c r="AI36" s="115" t="n">
        <f aca="false">SUM(AI38:AI40)</f>
        <v>0</v>
      </c>
      <c r="AJ36" s="115" t="n">
        <f aca="false">SUM(AJ38:AJ40)</f>
        <v>0</v>
      </c>
      <c r="AK36" s="115" t="n">
        <f aca="false">SUM(AK38:AK40)</f>
        <v>0</v>
      </c>
      <c r="AL36" s="115" t="n">
        <f aca="false">SUM(AL38:AL40)</f>
        <v>0</v>
      </c>
      <c r="AM36" s="115" t="n">
        <f aca="false">SUM(AM38:AM40)</f>
        <v>0</v>
      </c>
      <c r="AN36" s="115" t="n">
        <f aca="false">SUM(AN38:AN40)</f>
        <v>0</v>
      </c>
      <c r="AO36" s="115" t="n">
        <f aca="false">SUM(AO38:AO40)</f>
        <v>0</v>
      </c>
      <c r="AP36" s="115" t="n">
        <f aca="false">SUM(AP38:AP40)</f>
        <v>0</v>
      </c>
      <c r="AQ36" s="115" t="n">
        <f aca="false">SUM(AQ38:AQ40)</f>
        <v>0</v>
      </c>
      <c r="AR36" s="115" t="n">
        <f aca="false">SUM(AR38:AR40)</f>
        <v>0</v>
      </c>
      <c r="AS36" s="115" t="n">
        <f aca="false">SUM(AS38:AS40)</f>
        <v>0</v>
      </c>
      <c r="AT36" s="115" t="n">
        <f aca="false">SUM(AT38:AT40)</f>
        <v>0</v>
      </c>
      <c r="AU36" s="115" t="n">
        <f aca="false">SUM(AU38:AU40)</f>
        <v>0</v>
      </c>
      <c r="AV36" s="115" t="n">
        <f aca="false">SUM(AV38:AV40)</f>
        <v>0</v>
      </c>
      <c r="AW36" s="115" t="n">
        <f aca="false">SUM(AW38:AW40)</f>
        <v>0</v>
      </c>
      <c r="AX36" s="115" t="n">
        <f aca="false">SUM(AX38:AX40)</f>
        <v>0</v>
      </c>
      <c r="AY36" s="115" t="n">
        <f aca="false">SUM(AY38:AY40)</f>
        <v>0</v>
      </c>
      <c r="AZ36" s="115" t="n">
        <f aca="false">SUM(AZ38:AZ40)</f>
        <v>0</v>
      </c>
      <c r="BA36" s="115" t="n">
        <f aca="false">SUM(BA38:BA40)</f>
        <v>0</v>
      </c>
      <c r="BB36" s="115" t="n">
        <f aca="false">SUM(BB38:BB40)</f>
        <v>0</v>
      </c>
      <c r="BC36" s="115" t="n">
        <f aca="false">SUM(BC38:BC40)</f>
        <v>0</v>
      </c>
      <c r="BD36" s="115" t="n">
        <f aca="false">SUM(BD38:BD40)</f>
        <v>0</v>
      </c>
      <c r="BE36" s="115" t="n">
        <f aca="false">SUM(BE38:BE40)</f>
        <v>0</v>
      </c>
      <c r="BF36" s="115" t="n">
        <f aca="false">SUM(BF38:BF40)</f>
        <v>0</v>
      </c>
      <c r="BG36" s="115" t="n">
        <f aca="false">SUM(BG38:BG40)</f>
        <v>0</v>
      </c>
      <c r="BH36" s="115" t="n">
        <f aca="false">SUM(BH38:BH40)</f>
        <v>0</v>
      </c>
      <c r="BI36" s="115" t="n">
        <f aca="false">SUM(BI38:BI40)</f>
        <v>0</v>
      </c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</row>
    <row r="37" s="104" customFormat="true" ht="15.25" hidden="false" customHeight="false" outlineLevel="0" collapsed="false">
      <c r="A37" s="114" t="s">
        <v>114</v>
      </c>
      <c r="B37" s="114"/>
      <c r="C37" s="108"/>
      <c r="D37" s="108"/>
      <c r="E37" s="108"/>
      <c r="F37" s="108"/>
      <c r="G37" s="108"/>
      <c r="H37" s="109"/>
      <c r="I37" s="115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</row>
    <row r="38" s="104" customFormat="true" ht="15.25" hidden="false" customHeight="false" outlineLevel="0" collapsed="false">
      <c r="A38" s="114" t="s">
        <v>127</v>
      </c>
      <c r="B38" s="114"/>
      <c r="C38" s="108" t="s">
        <v>119</v>
      </c>
      <c r="D38" s="108" t="s">
        <v>121</v>
      </c>
      <c r="E38" s="108" t="s">
        <v>123</v>
      </c>
      <c r="F38" s="108" t="s">
        <v>106</v>
      </c>
      <c r="G38" s="108" t="s">
        <v>125</v>
      </c>
      <c r="H38" s="109" t="n">
        <v>211</v>
      </c>
      <c r="I38" s="115" t="n">
        <f aca="false">J38+K38+L38</f>
        <v>16957</v>
      </c>
      <c r="J38" s="116"/>
      <c r="K38" s="116"/>
      <c r="L38" s="85" t="n">
        <f aca="false">M38+AI38</f>
        <v>16957</v>
      </c>
      <c r="M38" s="116" t="n">
        <f aca="false">P38+Q38+S38</f>
        <v>16957</v>
      </c>
      <c r="N38" s="116"/>
      <c r="O38" s="116"/>
      <c r="P38" s="116" t="n">
        <v>16957</v>
      </c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 t="n">
        <f aca="false">AJ38+BI38</f>
        <v>0</v>
      </c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</row>
    <row r="39" s="104" customFormat="true" ht="12.75" hidden="true" customHeight="false" outlineLevel="0" collapsed="false">
      <c r="A39" s="114" t="s">
        <v>128</v>
      </c>
      <c r="B39" s="114"/>
      <c r="C39" s="108" t="s">
        <v>119</v>
      </c>
      <c r="D39" s="108" t="s">
        <v>121</v>
      </c>
      <c r="E39" s="108" t="s">
        <v>123</v>
      </c>
      <c r="F39" s="108" t="s">
        <v>106</v>
      </c>
      <c r="G39" s="108" t="s">
        <v>125</v>
      </c>
      <c r="H39" s="109" t="n">
        <v>212</v>
      </c>
      <c r="I39" s="115" t="n">
        <f aca="false">J39+K39+L39</f>
        <v>0</v>
      </c>
      <c r="J39" s="116"/>
      <c r="K39" s="116"/>
      <c r="L39" s="85" t="n">
        <f aca="false">M39+AI39</f>
        <v>0</v>
      </c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</row>
    <row r="40" s="104" customFormat="true" ht="15.25" hidden="false" customHeight="false" outlineLevel="0" collapsed="false">
      <c r="A40" s="114" t="s">
        <v>129</v>
      </c>
      <c r="B40" s="114"/>
      <c r="C40" s="108" t="s">
        <v>119</v>
      </c>
      <c r="D40" s="108" t="s">
        <v>121</v>
      </c>
      <c r="E40" s="108" t="s">
        <v>123</v>
      </c>
      <c r="F40" s="108" t="s">
        <v>106</v>
      </c>
      <c r="G40" s="108" t="s">
        <v>125</v>
      </c>
      <c r="H40" s="109" t="n">
        <v>213</v>
      </c>
      <c r="I40" s="115" t="n">
        <f aca="false">J40+K40+L40</f>
        <v>4443</v>
      </c>
      <c r="J40" s="116"/>
      <c r="K40" s="116"/>
      <c r="L40" s="85" t="n">
        <f aca="false">M40+AI40</f>
        <v>4443</v>
      </c>
      <c r="M40" s="116" t="n">
        <f aca="false">P40+Q40+S40</f>
        <v>4443</v>
      </c>
      <c r="N40" s="116"/>
      <c r="O40" s="116"/>
      <c r="P40" s="116" t="n">
        <v>4443</v>
      </c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 t="n">
        <f aca="false">AJ40+BI40</f>
        <v>0</v>
      </c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</row>
    <row r="41" s="95" customFormat="true" ht="12.85" hidden="false" customHeight="false" outlineLevel="0" collapsed="false">
      <c r="A41" s="118"/>
      <c r="B41" s="91"/>
      <c r="C41" s="91"/>
      <c r="D41" s="91"/>
      <c r="E41" s="91"/>
      <c r="F41" s="91"/>
      <c r="G41" s="91"/>
      <c r="H41" s="92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</row>
    <row r="42" s="104" customFormat="true" ht="15.25" hidden="false" customHeight="false" outlineLevel="0" collapsed="false">
      <c r="A42" s="119" t="s">
        <v>130</v>
      </c>
      <c r="B42" s="120"/>
      <c r="C42" s="121" t="s">
        <v>131</v>
      </c>
      <c r="D42" s="122"/>
      <c r="E42" s="122"/>
      <c r="F42" s="122"/>
      <c r="G42" s="122"/>
      <c r="H42" s="123"/>
      <c r="I42" s="124" t="n">
        <f aca="false">I43+I53</f>
        <v>2292</v>
      </c>
      <c r="J42" s="124" t="e">
        <f aca="false">J44+#REF!</f>
        <v>#REF!</v>
      </c>
      <c r="K42" s="124" t="e">
        <f aca="false">K44+#REF!</f>
        <v>#REF!</v>
      </c>
      <c r="L42" s="124" t="n">
        <f aca="false">L43+L53</f>
        <v>2292</v>
      </c>
      <c r="M42" s="124" t="n">
        <f aca="false">M43+M53</f>
        <v>2292</v>
      </c>
      <c r="N42" s="124" t="n">
        <f aca="false">N43+N53</f>
        <v>0</v>
      </c>
      <c r="O42" s="124" t="n">
        <f aca="false">O43+O53</f>
        <v>0</v>
      </c>
      <c r="P42" s="124" t="n">
        <f aca="false">P43+P53</f>
        <v>0</v>
      </c>
      <c r="Q42" s="124" t="n">
        <f aca="false">Q43+Q53</f>
        <v>1610</v>
      </c>
      <c r="R42" s="124" t="n">
        <f aca="false">R43+R53</f>
        <v>0</v>
      </c>
      <c r="S42" s="124" t="n">
        <f aca="false">S43+S53</f>
        <v>682</v>
      </c>
      <c r="T42" s="124" t="n">
        <f aca="false">T43+T53</f>
        <v>0</v>
      </c>
      <c r="U42" s="124" t="n">
        <f aca="false">U43+U53</f>
        <v>0</v>
      </c>
      <c r="V42" s="124" t="n">
        <f aca="false">V43+V53</f>
        <v>0</v>
      </c>
      <c r="W42" s="124" t="n">
        <f aca="false">W43+W53</f>
        <v>0</v>
      </c>
      <c r="X42" s="124" t="n">
        <f aca="false">X43+X53</f>
        <v>0</v>
      </c>
      <c r="Y42" s="124" t="n">
        <f aca="false">Y43+Y53</f>
        <v>0</v>
      </c>
      <c r="Z42" s="124" t="n">
        <f aca="false">Z43+Z53</f>
        <v>0</v>
      </c>
      <c r="AA42" s="124" t="n">
        <f aca="false">AA43+AA53</f>
        <v>0</v>
      </c>
      <c r="AB42" s="124" t="n">
        <f aca="false">AB43+AB53</f>
        <v>0</v>
      </c>
      <c r="AC42" s="124" t="n">
        <f aca="false">AC43+AC53</f>
        <v>0</v>
      </c>
      <c r="AD42" s="124" t="n">
        <f aca="false">AD43+AD53</f>
        <v>0</v>
      </c>
      <c r="AE42" s="124" t="n">
        <f aca="false">AE43+AE53</f>
        <v>0</v>
      </c>
      <c r="AF42" s="124" t="n">
        <f aca="false">AF43+AF53</f>
        <v>0</v>
      </c>
      <c r="AG42" s="124" t="n">
        <f aca="false">AG43+AG53</f>
        <v>0</v>
      </c>
      <c r="AH42" s="124" t="n">
        <f aca="false">AH43+AH53</f>
        <v>0</v>
      </c>
      <c r="AI42" s="124" t="n">
        <f aca="false">AI43+AI53</f>
        <v>0</v>
      </c>
      <c r="AJ42" s="124" t="n">
        <f aca="false">AJ43+AJ53</f>
        <v>0</v>
      </c>
      <c r="AK42" s="124" t="n">
        <f aca="false">AK43+AK53</f>
        <v>0</v>
      </c>
      <c r="AL42" s="124" t="n">
        <f aca="false">AL43+AL53</f>
        <v>0</v>
      </c>
      <c r="AM42" s="124" t="n">
        <f aca="false">AM43+AM53</f>
        <v>0</v>
      </c>
      <c r="AN42" s="124" t="n">
        <f aca="false">AN43+AN53</f>
        <v>0</v>
      </c>
      <c r="AO42" s="124" t="n">
        <f aca="false">AO43+AO53</f>
        <v>0</v>
      </c>
      <c r="AP42" s="124" t="n">
        <f aca="false">AP43+AP53</f>
        <v>0</v>
      </c>
      <c r="AQ42" s="124" t="n">
        <f aca="false">AQ43+AQ53</f>
        <v>0</v>
      </c>
      <c r="AR42" s="124" t="n">
        <f aca="false">AR43+AR53</f>
        <v>0</v>
      </c>
      <c r="AS42" s="124" t="n">
        <f aca="false">AS43+AS53</f>
        <v>0</v>
      </c>
      <c r="AT42" s="124" t="n">
        <f aca="false">AT43+AT53</f>
        <v>0</v>
      </c>
      <c r="AU42" s="124" t="n">
        <f aca="false">AU43+AU53</f>
        <v>0</v>
      </c>
      <c r="AV42" s="124" t="n">
        <f aca="false">AV43+AV53</f>
        <v>0</v>
      </c>
      <c r="AW42" s="124" t="n">
        <f aca="false">AW43+AW53</f>
        <v>0</v>
      </c>
      <c r="AX42" s="124" t="n">
        <f aca="false">AX43+AX53</f>
        <v>0</v>
      </c>
      <c r="AY42" s="124" t="n">
        <f aca="false">AY43+AY53</f>
        <v>0</v>
      </c>
      <c r="AZ42" s="124" t="n">
        <f aca="false">AZ43+AZ53</f>
        <v>0</v>
      </c>
      <c r="BA42" s="124" t="n">
        <f aca="false">BA43+BA53</f>
        <v>0</v>
      </c>
      <c r="BB42" s="124" t="n">
        <f aca="false">BB43+BB53</f>
        <v>0</v>
      </c>
      <c r="BC42" s="124" t="n">
        <f aca="false">BC43+BC53</f>
        <v>0</v>
      </c>
      <c r="BD42" s="124" t="n">
        <f aca="false">BD43+BD53</f>
        <v>0</v>
      </c>
      <c r="BE42" s="124" t="n">
        <f aca="false">BE43+BE53</f>
        <v>0</v>
      </c>
      <c r="BF42" s="124" t="n">
        <f aca="false">BF43+BF53</f>
        <v>0</v>
      </c>
      <c r="BG42" s="124" t="n">
        <f aca="false">BG43+BG53</f>
        <v>0</v>
      </c>
      <c r="BH42" s="124" t="n">
        <f aca="false">BH43+BH53</f>
        <v>0</v>
      </c>
      <c r="BI42" s="124" t="n">
        <f aca="false">BI43+BI53</f>
        <v>0</v>
      </c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</row>
    <row r="43" s="130" customFormat="true" ht="15.25" hidden="false" customHeight="false" outlineLevel="0" collapsed="false">
      <c r="A43" s="112" t="s">
        <v>132</v>
      </c>
      <c r="B43" s="125"/>
      <c r="C43" s="126" t="s">
        <v>131</v>
      </c>
      <c r="D43" s="127" t="n">
        <v>505</v>
      </c>
      <c r="E43" s="75" t="s">
        <v>106</v>
      </c>
      <c r="F43" s="107" t="s">
        <v>106</v>
      </c>
      <c r="G43" s="127"/>
      <c r="H43" s="127"/>
      <c r="I43" s="128" t="n">
        <f aca="false">I44</f>
        <v>682</v>
      </c>
      <c r="J43" s="128"/>
      <c r="K43" s="128"/>
      <c r="L43" s="128" t="n">
        <f aca="false">L44</f>
        <v>682</v>
      </c>
      <c r="M43" s="128" t="n">
        <f aca="false">M44</f>
        <v>682</v>
      </c>
      <c r="N43" s="128" t="n">
        <f aca="false">N44</f>
        <v>0</v>
      </c>
      <c r="O43" s="128" t="n">
        <f aca="false">O44</f>
        <v>0</v>
      </c>
      <c r="P43" s="128" t="n">
        <f aca="false">P44</f>
        <v>0</v>
      </c>
      <c r="Q43" s="128" t="n">
        <f aca="false">Q44</f>
        <v>0</v>
      </c>
      <c r="R43" s="128" t="n">
        <f aca="false">R44</f>
        <v>0</v>
      </c>
      <c r="S43" s="128" t="n">
        <f aca="false">S44</f>
        <v>682</v>
      </c>
      <c r="T43" s="128" t="n">
        <f aca="false">T44</f>
        <v>0</v>
      </c>
      <c r="U43" s="128" t="n">
        <f aca="false">U44</f>
        <v>0</v>
      </c>
      <c r="V43" s="128" t="n">
        <f aca="false">V44</f>
        <v>0</v>
      </c>
      <c r="W43" s="128" t="n">
        <f aca="false">W44</f>
        <v>0</v>
      </c>
      <c r="X43" s="128" t="n">
        <f aca="false">X44</f>
        <v>0</v>
      </c>
      <c r="Y43" s="128" t="n">
        <f aca="false">Y44</f>
        <v>0</v>
      </c>
      <c r="Z43" s="128" t="n">
        <f aca="false">Z44</f>
        <v>0</v>
      </c>
      <c r="AA43" s="128" t="n">
        <f aca="false">AA44</f>
        <v>0</v>
      </c>
      <c r="AB43" s="128" t="n">
        <f aca="false">AB44</f>
        <v>0</v>
      </c>
      <c r="AC43" s="128" t="n">
        <f aca="false">AC44</f>
        <v>0</v>
      </c>
      <c r="AD43" s="128" t="n">
        <f aca="false">AD44</f>
        <v>0</v>
      </c>
      <c r="AE43" s="128" t="n">
        <f aca="false">AE44</f>
        <v>0</v>
      </c>
      <c r="AF43" s="128" t="n">
        <f aca="false">AF44</f>
        <v>0</v>
      </c>
      <c r="AG43" s="128" t="n">
        <f aca="false">AG44</f>
        <v>0</v>
      </c>
      <c r="AH43" s="128" t="n">
        <f aca="false">AH44</f>
        <v>0</v>
      </c>
      <c r="AI43" s="128" t="n">
        <f aca="false">AI44</f>
        <v>0</v>
      </c>
      <c r="AJ43" s="128" t="n">
        <f aca="false">AJ44</f>
        <v>0</v>
      </c>
      <c r="AK43" s="128" t="n">
        <f aca="false">AK44</f>
        <v>0</v>
      </c>
      <c r="AL43" s="128" t="n">
        <f aca="false">AL44</f>
        <v>0</v>
      </c>
      <c r="AM43" s="128" t="n">
        <f aca="false">AM44</f>
        <v>0</v>
      </c>
      <c r="AN43" s="128" t="n">
        <f aca="false">AN44</f>
        <v>0</v>
      </c>
      <c r="AO43" s="128" t="n">
        <f aca="false">AO44</f>
        <v>0</v>
      </c>
      <c r="AP43" s="128" t="n">
        <f aca="false">AP44</f>
        <v>0</v>
      </c>
      <c r="AQ43" s="128" t="n">
        <f aca="false">AQ44</f>
        <v>0</v>
      </c>
      <c r="AR43" s="128" t="n">
        <f aca="false">AR44</f>
        <v>0</v>
      </c>
      <c r="AS43" s="128" t="n">
        <f aca="false">AS44</f>
        <v>0</v>
      </c>
      <c r="AT43" s="128" t="n">
        <f aca="false">AT44</f>
        <v>0</v>
      </c>
      <c r="AU43" s="128" t="n">
        <f aca="false">AU44</f>
        <v>0</v>
      </c>
      <c r="AV43" s="128" t="n">
        <f aca="false">AV44</f>
        <v>0</v>
      </c>
      <c r="AW43" s="128" t="n">
        <f aca="false">AW44</f>
        <v>0</v>
      </c>
      <c r="AX43" s="128" t="n">
        <f aca="false">AX44</f>
        <v>0</v>
      </c>
      <c r="AY43" s="128" t="n">
        <f aca="false">AY44</f>
        <v>0</v>
      </c>
      <c r="AZ43" s="128" t="n">
        <f aca="false">AZ44</f>
        <v>0</v>
      </c>
      <c r="BA43" s="128" t="n">
        <f aca="false">BA44</f>
        <v>0</v>
      </c>
      <c r="BB43" s="128" t="n">
        <f aca="false">BB44</f>
        <v>0</v>
      </c>
      <c r="BC43" s="128" t="n">
        <f aca="false">BC44</f>
        <v>0</v>
      </c>
      <c r="BD43" s="128" t="n">
        <f aca="false">BD44</f>
        <v>0</v>
      </c>
      <c r="BE43" s="128" t="n">
        <f aca="false">BE44</f>
        <v>0</v>
      </c>
      <c r="BF43" s="128" t="n">
        <f aca="false">BF44</f>
        <v>0</v>
      </c>
      <c r="BG43" s="128" t="n">
        <f aca="false">BG44</f>
        <v>0</v>
      </c>
      <c r="BH43" s="128" t="n">
        <f aca="false">BH44</f>
        <v>0</v>
      </c>
      <c r="BI43" s="128" t="n">
        <f aca="false">BI44</f>
        <v>0</v>
      </c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</row>
    <row r="44" s="104" customFormat="true" ht="41.75" hidden="false" customHeight="false" outlineLevel="0" collapsed="false">
      <c r="A44" s="131" t="s">
        <v>133</v>
      </c>
      <c r="B44" s="125"/>
      <c r="C44" s="107" t="s">
        <v>131</v>
      </c>
      <c r="D44" s="107" t="s">
        <v>134</v>
      </c>
      <c r="E44" s="107" t="s">
        <v>135</v>
      </c>
      <c r="F44" s="107" t="s">
        <v>106</v>
      </c>
      <c r="G44" s="113"/>
      <c r="H44" s="132"/>
      <c r="I44" s="128" t="n">
        <f aca="false">I45</f>
        <v>682</v>
      </c>
      <c r="J44" s="128" t="n">
        <f aca="false">J45</f>
        <v>0</v>
      </c>
      <c r="K44" s="128" t="n">
        <f aca="false">K45</f>
        <v>0</v>
      </c>
      <c r="L44" s="128" t="n">
        <f aca="false">L45</f>
        <v>682</v>
      </c>
      <c r="M44" s="128" t="n">
        <f aca="false">M45</f>
        <v>682</v>
      </c>
      <c r="N44" s="128" t="n">
        <f aca="false">N45</f>
        <v>0</v>
      </c>
      <c r="O44" s="128" t="n">
        <f aca="false">O45</f>
        <v>0</v>
      </c>
      <c r="P44" s="128" t="n">
        <f aca="false">P45</f>
        <v>0</v>
      </c>
      <c r="Q44" s="128" t="n">
        <f aca="false">Q45</f>
        <v>0</v>
      </c>
      <c r="R44" s="128" t="n">
        <f aca="false">R45</f>
        <v>0</v>
      </c>
      <c r="S44" s="128" t="n">
        <f aca="false">S45</f>
        <v>682</v>
      </c>
      <c r="T44" s="128" t="n">
        <f aca="false">T45</f>
        <v>0</v>
      </c>
      <c r="U44" s="128" t="n">
        <f aca="false">U45</f>
        <v>0</v>
      </c>
      <c r="V44" s="128" t="n">
        <f aca="false">V45</f>
        <v>0</v>
      </c>
      <c r="W44" s="128" t="n">
        <f aca="false">W45</f>
        <v>0</v>
      </c>
      <c r="X44" s="128" t="n">
        <f aca="false">X45</f>
        <v>0</v>
      </c>
      <c r="Y44" s="128" t="n">
        <f aca="false">Y45</f>
        <v>0</v>
      </c>
      <c r="Z44" s="128" t="n">
        <f aca="false">Z45</f>
        <v>0</v>
      </c>
      <c r="AA44" s="128" t="n">
        <f aca="false">AA45</f>
        <v>0</v>
      </c>
      <c r="AB44" s="128" t="n">
        <f aca="false">AB45</f>
        <v>0</v>
      </c>
      <c r="AC44" s="128" t="n">
        <f aca="false">AC45</f>
        <v>0</v>
      </c>
      <c r="AD44" s="128" t="n">
        <f aca="false">AD45</f>
        <v>0</v>
      </c>
      <c r="AE44" s="128" t="n">
        <f aca="false">AE45</f>
        <v>0</v>
      </c>
      <c r="AF44" s="128" t="n">
        <f aca="false">AF45</f>
        <v>0</v>
      </c>
      <c r="AG44" s="128" t="n">
        <f aca="false">AG45</f>
        <v>0</v>
      </c>
      <c r="AH44" s="128" t="n">
        <f aca="false">AH45</f>
        <v>0</v>
      </c>
      <c r="AI44" s="128" t="n">
        <f aca="false">AI45</f>
        <v>0</v>
      </c>
      <c r="AJ44" s="128" t="n">
        <f aca="false">AJ45</f>
        <v>0</v>
      </c>
      <c r="AK44" s="128" t="n">
        <f aca="false">AK45</f>
        <v>0</v>
      </c>
      <c r="AL44" s="128" t="n">
        <f aca="false">AL45</f>
        <v>0</v>
      </c>
      <c r="AM44" s="128" t="n">
        <f aca="false">AM45</f>
        <v>0</v>
      </c>
      <c r="AN44" s="128" t="n">
        <f aca="false">AN45</f>
        <v>0</v>
      </c>
      <c r="AO44" s="128" t="n">
        <f aca="false">AO45</f>
        <v>0</v>
      </c>
      <c r="AP44" s="128" t="n">
        <f aca="false">AP45</f>
        <v>0</v>
      </c>
      <c r="AQ44" s="128" t="n">
        <f aca="false">AQ45</f>
        <v>0</v>
      </c>
      <c r="AR44" s="128" t="n">
        <f aca="false">AR45</f>
        <v>0</v>
      </c>
      <c r="AS44" s="128" t="n">
        <f aca="false">AS45</f>
        <v>0</v>
      </c>
      <c r="AT44" s="128" t="n">
        <f aca="false">AT45</f>
        <v>0</v>
      </c>
      <c r="AU44" s="128" t="n">
        <f aca="false">AU45</f>
        <v>0</v>
      </c>
      <c r="AV44" s="128" t="n">
        <f aca="false">AV45</f>
        <v>0</v>
      </c>
      <c r="AW44" s="128" t="n">
        <f aca="false">AW45</f>
        <v>0</v>
      </c>
      <c r="AX44" s="128" t="n">
        <f aca="false">AX45</f>
        <v>0</v>
      </c>
      <c r="AY44" s="128" t="n">
        <f aca="false">AY45</f>
        <v>0</v>
      </c>
      <c r="AZ44" s="128" t="n">
        <f aca="false">AZ45</f>
        <v>0</v>
      </c>
      <c r="BA44" s="128" t="n">
        <f aca="false">BA45</f>
        <v>0</v>
      </c>
      <c r="BB44" s="128" t="n">
        <f aca="false">BB45</f>
        <v>0</v>
      </c>
      <c r="BC44" s="128" t="n">
        <f aca="false">BC45</f>
        <v>0</v>
      </c>
      <c r="BD44" s="128" t="n">
        <f aca="false">BD45</f>
        <v>0</v>
      </c>
      <c r="BE44" s="128" t="n">
        <f aca="false">BE45</f>
        <v>0</v>
      </c>
      <c r="BF44" s="128" t="n">
        <f aca="false">BF45</f>
        <v>0</v>
      </c>
      <c r="BG44" s="128" t="n">
        <f aca="false">BG45</f>
        <v>0</v>
      </c>
      <c r="BH44" s="128" t="n">
        <f aca="false">BH45</f>
        <v>0</v>
      </c>
      <c r="BI44" s="128" t="n">
        <f aca="false">BI45</f>
        <v>0</v>
      </c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</row>
    <row r="45" s="104" customFormat="true" ht="15.25" hidden="false" customHeight="false" outlineLevel="0" collapsed="false">
      <c r="A45" s="112" t="s">
        <v>136</v>
      </c>
      <c r="B45" s="125"/>
      <c r="C45" s="107" t="s">
        <v>131</v>
      </c>
      <c r="D45" s="107" t="s">
        <v>134</v>
      </c>
      <c r="E45" s="107" t="s">
        <v>135</v>
      </c>
      <c r="F45" s="107" t="s">
        <v>106</v>
      </c>
      <c r="G45" s="107" t="s">
        <v>137</v>
      </c>
      <c r="H45" s="132"/>
      <c r="I45" s="128" t="n">
        <f aca="false">I46+I49</f>
        <v>682</v>
      </c>
      <c r="J45" s="128" t="n">
        <f aca="false">J46</f>
        <v>0</v>
      </c>
      <c r="K45" s="128" t="n">
        <f aca="false">K46</f>
        <v>0</v>
      </c>
      <c r="L45" s="128" t="n">
        <f aca="false">L46+L49</f>
        <v>682</v>
      </c>
      <c r="M45" s="128" t="n">
        <f aca="false">M46+M49</f>
        <v>682</v>
      </c>
      <c r="N45" s="128" t="n">
        <f aca="false">N46+N49</f>
        <v>0</v>
      </c>
      <c r="O45" s="128" t="n">
        <f aca="false">O46+O49</f>
        <v>0</v>
      </c>
      <c r="P45" s="128" t="n">
        <f aca="false">P46+P49</f>
        <v>0</v>
      </c>
      <c r="Q45" s="128" t="n">
        <f aca="false">Q46+Q49</f>
        <v>0</v>
      </c>
      <c r="R45" s="128" t="n">
        <f aca="false">R46+R49</f>
        <v>0</v>
      </c>
      <c r="S45" s="128" t="n">
        <f aca="false">S46+S49</f>
        <v>682</v>
      </c>
      <c r="T45" s="128" t="n">
        <f aca="false">T46+T49</f>
        <v>0</v>
      </c>
      <c r="U45" s="128" t="n">
        <f aca="false">U46+U49</f>
        <v>0</v>
      </c>
      <c r="V45" s="128" t="n">
        <f aca="false">V46+V49</f>
        <v>0</v>
      </c>
      <c r="W45" s="128" t="n">
        <f aca="false">W46+W49</f>
        <v>0</v>
      </c>
      <c r="X45" s="128" t="n">
        <f aca="false">X46+X49</f>
        <v>0</v>
      </c>
      <c r="Y45" s="128" t="n">
        <f aca="false">Y46+Y49</f>
        <v>0</v>
      </c>
      <c r="Z45" s="128" t="n">
        <f aca="false">Z46+Z49</f>
        <v>0</v>
      </c>
      <c r="AA45" s="128" t="n">
        <f aca="false">AA46+AA49</f>
        <v>0</v>
      </c>
      <c r="AB45" s="128" t="n">
        <f aca="false">AB46+AB49</f>
        <v>0</v>
      </c>
      <c r="AC45" s="128" t="n">
        <f aca="false">AC46+AC49</f>
        <v>0</v>
      </c>
      <c r="AD45" s="128" t="n">
        <f aca="false">AD46+AD49</f>
        <v>0</v>
      </c>
      <c r="AE45" s="128" t="n">
        <f aca="false">AE46+AE49</f>
        <v>0</v>
      </c>
      <c r="AF45" s="128" t="n">
        <f aca="false">AF46+AF49</f>
        <v>0</v>
      </c>
      <c r="AG45" s="128" t="n">
        <f aca="false">AG46+AG49</f>
        <v>0</v>
      </c>
      <c r="AH45" s="128" t="n">
        <f aca="false">AH46+AH49</f>
        <v>0</v>
      </c>
      <c r="AI45" s="128" t="n">
        <f aca="false">AI46+AI49</f>
        <v>0</v>
      </c>
      <c r="AJ45" s="128" t="n">
        <f aca="false">AJ46+AJ49</f>
        <v>0</v>
      </c>
      <c r="AK45" s="128" t="n">
        <f aca="false">AK46+AK49</f>
        <v>0</v>
      </c>
      <c r="AL45" s="128" t="n">
        <f aca="false">AL46+AL49</f>
        <v>0</v>
      </c>
      <c r="AM45" s="128" t="n">
        <f aca="false">AM46+AM49</f>
        <v>0</v>
      </c>
      <c r="AN45" s="128" t="n">
        <f aca="false">AN46+AN49</f>
        <v>0</v>
      </c>
      <c r="AO45" s="128" t="n">
        <f aca="false">AO46+AO49</f>
        <v>0</v>
      </c>
      <c r="AP45" s="128" t="n">
        <f aca="false">AP46+AP49</f>
        <v>0</v>
      </c>
      <c r="AQ45" s="128" t="n">
        <f aca="false">AQ46+AQ49</f>
        <v>0</v>
      </c>
      <c r="AR45" s="128" t="n">
        <f aca="false">AR46+AR49</f>
        <v>0</v>
      </c>
      <c r="AS45" s="128" t="n">
        <f aca="false">AS46+AS49</f>
        <v>0</v>
      </c>
      <c r="AT45" s="128" t="n">
        <f aca="false">AT46+AT49</f>
        <v>0</v>
      </c>
      <c r="AU45" s="128" t="n">
        <f aca="false">AU46+AU49</f>
        <v>0</v>
      </c>
      <c r="AV45" s="128" t="n">
        <f aca="false">AV46+AV49</f>
        <v>0</v>
      </c>
      <c r="AW45" s="128" t="n">
        <f aca="false">AW46+AW49</f>
        <v>0</v>
      </c>
      <c r="AX45" s="128" t="n">
        <f aca="false">AX46+AX49</f>
        <v>0</v>
      </c>
      <c r="AY45" s="128" t="n">
        <f aca="false">AY46+AY49</f>
        <v>0</v>
      </c>
      <c r="AZ45" s="128" t="n">
        <f aca="false">AZ46+AZ49</f>
        <v>0</v>
      </c>
      <c r="BA45" s="128" t="n">
        <f aca="false">BA46+BA49</f>
        <v>0</v>
      </c>
      <c r="BB45" s="128" t="n">
        <f aca="false">BB46+BB49</f>
        <v>0</v>
      </c>
      <c r="BC45" s="128" t="n">
        <f aca="false">BC46+BC49</f>
        <v>0</v>
      </c>
      <c r="BD45" s="128" t="n">
        <f aca="false">BD46+BD49</f>
        <v>0</v>
      </c>
      <c r="BE45" s="128" t="n">
        <f aca="false">BE46+BE49</f>
        <v>0</v>
      </c>
      <c r="BF45" s="128" t="n">
        <f aca="false">BF46+BF49</f>
        <v>0</v>
      </c>
      <c r="BG45" s="128" t="n">
        <f aca="false">BG46+BG49</f>
        <v>0</v>
      </c>
      <c r="BH45" s="128" t="n">
        <f aca="false">BH46+BH49</f>
        <v>0</v>
      </c>
      <c r="BI45" s="128" t="n">
        <f aca="false">BI46+BI49</f>
        <v>0</v>
      </c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</row>
    <row r="46" s="104" customFormat="true" ht="15.25" hidden="false" customHeight="false" outlineLevel="0" collapsed="false">
      <c r="A46" s="114" t="s">
        <v>138</v>
      </c>
      <c r="B46" s="133"/>
      <c r="C46" s="108" t="s">
        <v>131</v>
      </c>
      <c r="D46" s="108" t="s">
        <v>134</v>
      </c>
      <c r="E46" s="108" t="s">
        <v>135</v>
      </c>
      <c r="F46" s="108" t="s">
        <v>106</v>
      </c>
      <c r="G46" s="108" t="s">
        <v>137</v>
      </c>
      <c r="H46" s="109" t="n">
        <v>220</v>
      </c>
      <c r="I46" s="134" t="n">
        <f aca="false">I48</f>
        <v>1.8</v>
      </c>
      <c r="J46" s="134" t="n">
        <f aca="false">J47</f>
        <v>0</v>
      </c>
      <c r="K46" s="134" t="n">
        <f aca="false">K47</f>
        <v>0</v>
      </c>
      <c r="L46" s="134" t="n">
        <f aca="false">L48</f>
        <v>1.8</v>
      </c>
      <c r="M46" s="134" t="n">
        <f aca="false">M48</f>
        <v>1.8</v>
      </c>
      <c r="N46" s="134" t="n">
        <f aca="false">N48</f>
        <v>0</v>
      </c>
      <c r="O46" s="134" t="n">
        <f aca="false">O48</f>
        <v>0</v>
      </c>
      <c r="P46" s="134" t="n">
        <f aca="false">P48</f>
        <v>0</v>
      </c>
      <c r="Q46" s="134" t="n">
        <f aca="false">Q48</f>
        <v>0</v>
      </c>
      <c r="R46" s="134" t="n">
        <f aca="false">R48</f>
        <v>0</v>
      </c>
      <c r="S46" s="134" t="n">
        <f aca="false">S48</f>
        <v>1.8</v>
      </c>
      <c r="T46" s="134" t="n">
        <f aca="false">T48</f>
        <v>0</v>
      </c>
      <c r="U46" s="134" t="n">
        <f aca="false">U48</f>
        <v>0</v>
      </c>
      <c r="V46" s="134" t="n">
        <f aca="false">V48</f>
        <v>0</v>
      </c>
      <c r="W46" s="134" t="n">
        <f aca="false">W48</f>
        <v>0</v>
      </c>
      <c r="X46" s="134" t="n">
        <f aca="false">X48</f>
        <v>0</v>
      </c>
      <c r="Y46" s="134" t="n">
        <f aca="false">Y48</f>
        <v>0</v>
      </c>
      <c r="Z46" s="134" t="n">
        <f aca="false">Z48</f>
        <v>0</v>
      </c>
      <c r="AA46" s="134" t="n">
        <f aca="false">AA48</f>
        <v>0</v>
      </c>
      <c r="AB46" s="134" t="n">
        <f aca="false">AB48</f>
        <v>0</v>
      </c>
      <c r="AC46" s="134" t="n">
        <f aca="false">AC48</f>
        <v>0</v>
      </c>
      <c r="AD46" s="134" t="n">
        <f aca="false">AD48</f>
        <v>0</v>
      </c>
      <c r="AE46" s="134" t="n">
        <f aca="false">AE48</f>
        <v>0</v>
      </c>
      <c r="AF46" s="134" t="n">
        <f aca="false">AF48</f>
        <v>0</v>
      </c>
      <c r="AG46" s="134" t="n">
        <f aca="false">AG48</f>
        <v>0</v>
      </c>
      <c r="AH46" s="134" t="n">
        <f aca="false">AH48</f>
        <v>0</v>
      </c>
      <c r="AI46" s="134" t="n">
        <f aca="false">AI48</f>
        <v>0</v>
      </c>
      <c r="AJ46" s="134" t="n">
        <f aca="false">AJ48</f>
        <v>0</v>
      </c>
      <c r="AK46" s="134" t="n">
        <f aca="false">AK48</f>
        <v>0</v>
      </c>
      <c r="AL46" s="134" t="n">
        <f aca="false">AL48</f>
        <v>0</v>
      </c>
      <c r="AM46" s="134" t="n">
        <f aca="false">AM48</f>
        <v>0</v>
      </c>
      <c r="AN46" s="134" t="n">
        <f aca="false">AN48</f>
        <v>0</v>
      </c>
      <c r="AO46" s="134" t="n">
        <f aca="false">AO48</f>
        <v>0</v>
      </c>
      <c r="AP46" s="134" t="n">
        <f aca="false">AP48</f>
        <v>0</v>
      </c>
      <c r="AQ46" s="134" t="n">
        <f aca="false">AQ48</f>
        <v>0</v>
      </c>
      <c r="AR46" s="134" t="n">
        <f aca="false">AR48</f>
        <v>0</v>
      </c>
      <c r="AS46" s="134" t="n">
        <f aca="false">AS48</f>
        <v>0</v>
      </c>
      <c r="AT46" s="134" t="n">
        <f aca="false">AT48</f>
        <v>0</v>
      </c>
      <c r="AU46" s="134" t="n">
        <f aca="false">AU48</f>
        <v>0</v>
      </c>
      <c r="AV46" s="134" t="n">
        <f aca="false">AV48</f>
        <v>0</v>
      </c>
      <c r="AW46" s="134" t="n">
        <f aca="false">AW48</f>
        <v>0</v>
      </c>
      <c r="AX46" s="134" t="n">
        <f aca="false">AX48</f>
        <v>0</v>
      </c>
      <c r="AY46" s="134" t="n">
        <f aca="false">AY48</f>
        <v>0</v>
      </c>
      <c r="AZ46" s="134" t="n">
        <f aca="false">AZ48</f>
        <v>0</v>
      </c>
      <c r="BA46" s="134" t="n">
        <f aca="false">BA48</f>
        <v>0</v>
      </c>
      <c r="BB46" s="134" t="n">
        <f aca="false">BB48</f>
        <v>0</v>
      </c>
      <c r="BC46" s="134" t="n">
        <f aca="false">BC48</f>
        <v>0</v>
      </c>
      <c r="BD46" s="134" t="n">
        <f aca="false">BD48</f>
        <v>0</v>
      </c>
      <c r="BE46" s="134" t="n">
        <f aca="false">BE48</f>
        <v>0</v>
      </c>
      <c r="BF46" s="134" t="n">
        <f aca="false">BF48</f>
        <v>0</v>
      </c>
      <c r="BG46" s="134" t="n">
        <f aca="false">BG48</f>
        <v>0</v>
      </c>
      <c r="BH46" s="134" t="n">
        <f aca="false">BH48</f>
        <v>0</v>
      </c>
      <c r="BI46" s="134" t="n">
        <f aca="false">BI48</f>
        <v>0</v>
      </c>
      <c r="BJ46" s="117"/>
      <c r="BK46" s="117"/>
      <c r="BL46" s="117"/>
      <c r="BM46" s="117"/>
      <c r="BN46" s="117"/>
      <c r="BO46" s="117"/>
      <c r="BP46" s="117"/>
      <c r="BQ46" s="117"/>
      <c r="BR46" s="117"/>
      <c r="BS46" s="117"/>
      <c r="BT46" s="117"/>
      <c r="BU46" s="117"/>
      <c r="BV46" s="117"/>
      <c r="BW46" s="117"/>
      <c r="BX46" s="117"/>
      <c r="BY46" s="117"/>
      <c r="BZ46" s="117"/>
      <c r="CA46" s="117"/>
      <c r="CB46" s="117"/>
      <c r="CC46" s="117"/>
      <c r="CD46" s="117"/>
    </row>
    <row r="47" s="104" customFormat="true" ht="15.25" hidden="false" customHeight="false" outlineLevel="0" collapsed="false">
      <c r="A47" s="114" t="s">
        <v>114</v>
      </c>
      <c r="B47" s="133"/>
      <c r="C47" s="108"/>
      <c r="D47" s="108"/>
      <c r="E47" s="108"/>
      <c r="F47" s="108"/>
      <c r="G47" s="108"/>
      <c r="H47" s="109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</row>
    <row r="48" s="104" customFormat="true" ht="15.25" hidden="false" customHeight="false" outlineLevel="0" collapsed="false">
      <c r="A48" s="114" t="s">
        <v>139</v>
      </c>
      <c r="B48" s="133"/>
      <c r="C48" s="108" t="s">
        <v>131</v>
      </c>
      <c r="D48" s="108" t="s">
        <v>134</v>
      </c>
      <c r="E48" s="108" t="s">
        <v>135</v>
      </c>
      <c r="F48" s="108" t="s">
        <v>106</v>
      </c>
      <c r="G48" s="108" t="s">
        <v>137</v>
      </c>
      <c r="H48" s="109" t="n">
        <v>226</v>
      </c>
      <c r="I48" s="85" t="n">
        <f aca="false">J48+K48+L48</f>
        <v>1.8</v>
      </c>
      <c r="J48" s="134"/>
      <c r="K48" s="134"/>
      <c r="L48" s="85" t="n">
        <f aca="false">M48+AI48</f>
        <v>1.8</v>
      </c>
      <c r="M48" s="85" t="n">
        <f aca="false">S48</f>
        <v>1.8</v>
      </c>
      <c r="N48" s="101"/>
      <c r="O48" s="101"/>
      <c r="P48" s="101"/>
      <c r="Q48" s="101"/>
      <c r="R48" s="101"/>
      <c r="S48" s="116" t="n">
        <v>1.8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16" t="n">
        <f aca="false">AJ48+BI48</f>
        <v>0</v>
      </c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</row>
    <row r="49" s="104" customFormat="true" ht="15.25" hidden="false" customHeight="false" outlineLevel="0" collapsed="false">
      <c r="A49" s="135" t="s">
        <v>140</v>
      </c>
      <c r="B49" s="133"/>
      <c r="C49" s="108" t="s">
        <v>131</v>
      </c>
      <c r="D49" s="108" t="s">
        <v>134</v>
      </c>
      <c r="E49" s="108" t="s">
        <v>135</v>
      </c>
      <c r="F49" s="108" t="s">
        <v>106</v>
      </c>
      <c r="G49" s="108" t="s">
        <v>137</v>
      </c>
      <c r="H49" s="109" t="n">
        <v>260</v>
      </c>
      <c r="I49" s="134" t="n">
        <f aca="false">I51</f>
        <v>680.2</v>
      </c>
      <c r="J49" s="134"/>
      <c r="K49" s="134"/>
      <c r="L49" s="134" t="n">
        <f aca="false">L51</f>
        <v>680.2</v>
      </c>
      <c r="M49" s="134" t="n">
        <f aca="false">M51</f>
        <v>680.2</v>
      </c>
      <c r="N49" s="134" t="n">
        <f aca="false">N51</f>
        <v>0</v>
      </c>
      <c r="O49" s="134" t="n">
        <f aca="false">O51</f>
        <v>0</v>
      </c>
      <c r="P49" s="134" t="n">
        <f aca="false">P51</f>
        <v>0</v>
      </c>
      <c r="Q49" s="134" t="n">
        <f aca="false">Q51</f>
        <v>0</v>
      </c>
      <c r="R49" s="134" t="n">
        <f aca="false">R51</f>
        <v>0</v>
      </c>
      <c r="S49" s="134" t="n">
        <f aca="false">S51</f>
        <v>680.2</v>
      </c>
      <c r="T49" s="134" t="n">
        <f aca="false">T51</f>
        <v>0</v>
      </c>
      <c r="U49" s="134" t="n">
        <f aca="false">U51</f>
        <v>0</v>
      </c>
      <c r="V49" s="134" t="n">
        <f aca="false">V51</f>
        <v>0</v>
      </c>
      <c r="W49" s="134" t="n">
        <f aca="false">W51</f>
        <v>0</v>
      </c>
      <c r="X49" s="134" t="n">
        <f aca="false">X51</f>
        <v>0</v>
      </c>
      <c r="Y49" s="134" t="n">
        <f aca="false">Y51</f>
        <v>0</v>
      </c>
      <c r="Z49" s="134" t="n">
        <f aca="false">Z51</f>
        <v>0</v>
      </c>
      <c r="AA49" s="134" t="n">
        <f aca="false">AA51</f>
        <v>0</v>
      </c>
      <c r="AB49" s="134" t="n">
        <f aca="false">AB51</f>
        <v>0</v>
      </c>
      <c r="AC49" s="134" t="n">
        <f aca="false">AC51</f>
        <v>0</v>
      </c>
      <c r="AD49" s="134" t="n">
        <f aca="false">AD51</f>
        <v>0</v>
      </c>
      <c r="AE49" s="134" t="n">
        <f aca="false">AE51</f>
        <v>0</v>
      </c>
      <c r="AF49" s="134" t="n">
        <f aca="false">AF51</f>
        <v>0</v>
      </c>
      <c r="AG49" s="134" t="n">
        <f aca="false">AG51</f>
        <v>0</v>
      </c>
      <c r="AH49" s="134" t="n">
        <f aca="false">AH51</f>
        <v>0</v>
      </c>
      <c r="AI49" s="134" t="n">
        <f aca="false">AI51</f>
        <v>0</v>
      </c>
      <c r="AJ49" s="134" t="n">
        <f aca="false">AJ51</f>
        <v>0</v>
      </c>
      <c r="AK49" s="134" t="n">
        <f aca="false">AK51</f>
        <v>0</v>
      </c>
      <c r="AL49" s="134" t="n">
        <f aca="false">AL51</f>
        <v>0</v>
      </c>
      <c r="AM49" s="134" t="n">
        <f aca="false">AM51</f>
        <v>0</v>
      </c>
      <c r="AN49" s="134" t="n">
        <f aca="false">AN51</f>
        <v>0</v>
      </c>
      <c r="AO49" s="134" t="n">
        <f aca="false">AO51</f>
        <v>0</v>
      </c>
      <c r="AP49" s="134" t="n">
        <f aca="false">AP51</f>
        <v>0</v>
      </c>
      <c r="AQ49" s="134" t="n">
        <f aca="false">AQ51</f>
        <v>0</v>
      </c>
      <c r="AR49" s="134" t="n">
        <f aca="false">AR51</f>
        <v>0</v>
      </c>
      <c r="AS49" s="134" t="n">
        <f aca="false">AS51</f>
        <v>0</v>
      </c>
      <c r="AT49" s="134" t="n">
        <f aca="false">AT51</f>
        <v>0</v>
      </c>
      <c r="AU49" s="134" t="n">
        <f aca="false">AU51</f>
        <v>0</v>
      </c>
      <c r="AV49" s="134" t="n">
        <f aca="false">AV51</f>
        <v>0</v>
      </c>
      <c r="AW49" s="134" t="n">
        <f aca="false">AW51</f>
        <v>0</v>
      </c>
      <c r="AX49" s="134" t="n">
        <f aca="false">AX51</f>
        <v>0</v>
      </c>
      <c r="AY49" s="134" t="n">
        <f aca="false">AY51</f>
        <v>0</v>
      </c>
      <c r="AZ49" s="134" t="n">
        <f aca="false">AZ51</f>
        <v>0</v>
      </c>
      <c r="BA49" s="134" t="n">
        <f aca="false">BA51</f>
        <v>0</v>
      </c>
      <c r="BB49" s="134" t="n">
        <f aca="false">BB51</f>
        <v>0</v>
      </c>
      <c r="BC49" s="134" t="n">
        <f aca="false">BC51</f>
        <v>0</v>
      </c>
      <c r="BD49" s="134" t="n">
        <f aca="false">BD51</f>
        <v>0</v>
      </c>
      <c r="BE49" s="134" t="n">
        <f aca="false">BE51</f>
        <v>0</v>
      </c>
      <c r="BF49" s="134" t="n">
        <f aca="false">BF51</f>
        <v>0</v>
      </c>
      <c r="BG49" s="134" t="n">
        <f aca="false">BG51</f>
        <v>0</v>
      </c>
      <c r="BH49" s="134" t="n">
        <f aca="false">BH51</f>
        <v>0</v>
      </c>
      <c r="BI49" s="134" t="n">
        <f aca="false">BI51</f>
        <v>0</v>
      </c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</row>
    <row r="50" s="104" customFormat="true" ht="15.25" hidden="false" customHeight="false" outlineLevel="0" collapsed="false">
      <c r="A50" s="114" t="s">
        <v>114</v>
      </c>
      <c r="B50" s="133"/>
      <c r="C50" s="136"/>
      <c r="D50" s="108"/>
      <c r="E50" s="108"/>
      <c r="F50" s="108"/>
      <c r="G50" s="136"/>
      <c r="H50" s="109"/>
      <c r="I50" s="134"/>
      <c r="J50" s="134"/>
      <c r="K50" s="134"/>
      <c r="L50" s="134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</row>
    <row r="51" s="104" customFormat="true" ht="15.25" hidden="false" customHeight="false" outlineLevel="0" collapsed="false">
      <c r="A51" s="135" t="s">
        <v>141</v>
      </c>
      <c r="B51" s="133"/>
      <c r="C51" s="108" t="s">
        <v>131</v>
      </c>
      <c r="D51" s="108" t="s">
        <v>134</v>
      </c>
      <c r="E51" s="108" t="s">
        <v>135</v>
      </c>
      <c r="F51" s="108" t="s">
        <v>106</v>
      </c>
      <c r="G51" s="108" t="s">
        <v>137</v>
      </c>
      <c r="H51" s="109" t="n">
        <v>262</v>
      </c>
      <c r="I51" s="85" t="n">
        <f aca="false">J51+K51+L51</f>
        <v>680.2</v>
      </c>
      <c r="J51" s="134"/>
      <c r="K51" s="134"/>
      <c r="L51" s="85" t="n">
        <f aca="false">M51+AI51</f>
        <v>680.2</v>
      </c>
      <c r="M51" s="85" t="n">
        <f aca="false">S51</f>
        <v>680.2</v>
      </c>
      <c r="N51" s="101"/>
      <c r="O51" s="101"/>
      <c r="P51" s="101"/>
      <c r="Q51" s="101"/>
      <c r="R51" s="101"/>
      <c r="S51" s="116" t="n">
        <v>680.2</v>
      </c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16" t="n">
        <f aca="false">AJ51+BI51</f>
        <v>0</v>
      </c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</row>
    <row r="52" s="104" customFormat="true" ht="15.25" hidden="false" customHeight="false" outlineLevel="0" collapsed="false">
      <c r="A52" s="135"/>
      <c r="B52" s="133"/>
      <c r="C52" s="108"/>
      <c r="D52" s="108"/>
      <c r="E52" s="108"/>
      <c r="F52" s="108"/>
      <c r="G52" s="108"/>
      <c r="H52" s="109"/>
      <c r="I52" s="85"/>
      <c r="J52" s="134"/>
      <c r="K52" s="134"/>
      <c r="L52" s="85"/>
      <c r="M52" s="85"/>
      <c r="N52" s="101"/>
      <c r="O52" s="101"/>
      <c r="P52" s="101"/>
      <c r="Q52" s="101"/>
      <c r="R52" s="101"/>
      <c r="S52" s="116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16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</row>
    <row r="53" s="104" customFormat="true" ht="15.25" hidden="false" customHeight="false" outlineLevel="0" collapsed="false">
      <c r="A53" s="131" t="s">
        <v>142</v>
      </c>
      <c r="B53" s="106"/>
      <c r="C53" s="107" t="s">
        <v>131</v>
      </c>
      <c r="D53" s="107" t="s">
        <v>143</v>
      </c>
      <c r="E53" s="107" t="s">
        <v>106</v>
      </c>
      <c r="F53" s="107" t="s">
        <v>106</v>
      </c>
      <c r="G53" s="107"/>
      <c r="H53" s="109"/>
      <c r="I53" s="111" t="n">
        <f aca="false">I54</f>
        <v>1610</v>
      </c>
      <c r="J53" s="111" t="n">
        <f aca="false">J54</f>
        <v>0</v>
      </c>
      <c r="K53" s="111" t="n">
        <f aca="false">K54</f>
        <v>0</v>
      </c>
      <c r="L53" s="111" t="n">
        <f aca="false">L54</f>
        <v>1610</v>
      </c>
      <c r="M53" s="111" t="n">
        <f aca="false">M54</f>
        <v>1610</v>
      </c>
      <c r="N53" s="111" t="n">
        <f aca="false">N54</f>
        <v>0</v>
      </c>
      <c r="O53" s="111" t="n">
        <f aca="false">O54</f>
        <v>0</v>
      </c>
      <c r="P53" s="111" t="n">
        <f aca="false">P54</f>
        <v>0</v>
      </c>
      <c r="Q53" s="111" t="n">
        <f aca="false">Q54</f>
        <v>1610</v>
      </c>
      <c r="R53" s="101"/>
      <c r="S53" s="116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16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</row>
    <row r="54" s="104" customFormat="true" ht="28.35" hidden="false" customHeight="false" outlineLevel="0" collapsed="false">
      <c r="A54" s="131" t="s">
        <v>144</v>
      </c>
      <c r="B54" s="106"/>
      <c r="C54" s="107" t="s">
        <v>131</v>
      </c>
      <c r="D54" s="107" t="s">
        <v>143</v>
      </c>
      <c r="E54" s="107" t="s">
        <v>145</v>
      </c>
      <c r="F54" s="107" t="s">
        <v>106</v>
      </c>
      <c r="G54" s="107"/>
      <c r="H54" s="109"/>
      <c r="I54" s="111" t="n">
        <f aca="false">I55</f>
        <v>1610</v>
      </c>
      <c r="J54" s="111" t="n">
        <f aca="false">J55</f>
        <v>0</v>
      </c>
      <c r="K54" s="111" t="n">
        <f aca="false">K55</f>
        <v>0</v>
      </c>
      <c r="L54" s="111" t="n">
        <f aca="false">L55</f>
        <v>1610</v>
      </c>
      <c r="M54" s="111" t="n">
        <f aca="false">M55</f>
        <v>1610</v>
      </c>
      <c r="N54" s="111" t="n">
        <f aca="false">N55</f>
        <v>0</v>
      </c>
      <c r="O54" s="111" t="n">
        <f aca="false">O55</f>
        <v>0</v>
      </c>
      <c r="P54" s="111" t="n">
        <f aca="false">P55</f>
        <v>0</v>
      </c>
      <c r="Q54" s="111" t="n">
        <f aca="false">Q55</f>
        <v>1610</v>
      </c>
      <c r="R54" s="101"/>
      <c r="S54" s="116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16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</row>
    <row r="55" s="104" customFormat="true" ht="15.25" hidden="false" customHeight="false" outlineLevel="0" collapsed="false">
      <c r="A55" s="137" t="s">
        <v>146</v>
      </c>
      <c r="B55" s="106"/>
      <c r="C55" s="107" t="s">
        <v>131</v>
      </c>
      <c r="D55" s="107" t="s">
        <v>143</v>
      </c>
      <c r="E55" s="107" t="s">
        <v>145</v>
      </c>
      <c r="F55" s="107" t="s">
        <v>145</v>
      </c>
      <c r="G55" s="108"/>
      <c r="H55" s="109"/>
      <c r="I55" s="111" t="n">
        <f aca="false">I56</f>
        <v>1610</v>
      </c>
      <c r="J55" s="111" t="n">
        <f aca="false">J56</f>
        <v>0</v>
      </c>
      <c r="K55" s="111" t="n">
        <f aca="false">K56</f>
        <v>0</v>
      </c>
      <c r="L55" s="111" t="n">
        <f aca="false">L56</f>
        <v>1610</v>
      </c>
      <c r="M55" s="111" t="n">
        <f aca="false">M56</f>
        <v>1610</v>
      </c>
      <c r="N55" s="111" t="n">
        <f aca="false">N56</f>
        <v>0</v>
      </c>
      <c r="O55" s="111" t="n">
        <f aca="false">O56</f>
        <v>0</v>
      </c>
      <c r="P55" s="111" t="n">
        <f aca="false">P56</f>
        <v>0</v>
      </c>
      <c r="Q55" s="111" t="n">
        <f aca="false">Q56</f>
        <v>1610</v>
      </c>
      <c r="R55" s="101"/>
      <c r="S55" s="116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16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</row>
    <row r="56" s="104" customFormat="true" ht="15.25" hidden="false" customHeight="false" outlineLevel="0" collapsed="false">
      <c r="A56" s="112" t="s">
        <v>136</v>
      </c>
      <c r="B56" s="106"/>
      <c r="C56" s="107" t="s">
        <v>131</v>
      </c>
      <c r="D56" s="107" t="s">
        <v>143</v>
      </c>
      <c r="E56" s="107" t="s">
        <v>145</v>
      </c>
      <c r="F56" s="107" t="s">
        <v>145</v>
      </c>
      <c r="G56" s="107" t="s">
        <v>137</v>
      </c>
      <c r="H56" s="109"/>
      <c r="I56" s="111" t="n">
        <f aca="false">I57</f>
        <v>1610</v>
      </c>
      <c r="J56" s="111" t="n">
        <f aca="false">J57</f>
        <v>0</v>
      </c>
      <c r="K56" s="111" t="n">
        <f aca="false">K57</f>
        <v>0</v>
      </c>
      <c r="L56" s="111" t="n">
        <f aca="false">L57</f>
        <v>1610</v>
      </c>
      <c r="M56" s="111" t="n">
        <f aca="false">M57</f>
        <v>1610</v>
      </c>
      <c r="N56" s="111" t="n">
        <f aca="false">N57</f>
        <v>0</v>
      </c>
      <c r="O56" s="111" t="n">
        <f aca="false">O57</f>
        <v>0</v>
      </c>
      <c r="P56" s="111" t="n">
        <f aca="false">P57</f>
        <v>0</v>
      </c>
      <c r="Q56" s="111" t="n">
        <f aca="false">Q57</f>
        <v>1610</v>
      </c>
      <c r="R56" s="101"/>
      <c r="S56" s="116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16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</row>
    <row r="57" s="104" customFormat="true" ht="15.25" hidden="false" customHeight="false" outlineLevel="0" collapsed="false">
      <c r="A57" s="135" t="s">
        <v>140</v>
      </c>
      <c r="B57" s="135"/>
      <c r="C57" s="108" t="s">
        <v>131</v>
      </c>
      <c r="D57" s="108" t="s">
        <v>143</v>
      </c>
      <c r="E57" s="108" t="s">
        <v>145</v>
      </c>
      <c r="F57" s="108" t="s">
        <v>145</v>
      </c>
      <c r="G57" s="108" t="s">
        <v>137</v>
      </c>
      <c r="H57" s="109" t="n">
        <v>260</v>
      </c>
      <c r="I57" s="134" t="n">
        <f aca="false">I59</f>
        <v>1610</v>
      </c>
      <c r="J57" s="134" t="n">
        <f aca="false">J59</f>
        <v>0</v>
      </c>
      <c r="K57" s="134" t="n">
        <f aca="false">K59</f>
        <v>0</v>
      </c>
      <c r="L57" s="134" t="n">
        <f aca="false">L59</f>
        <v>1610</v>
      </c>
      <c r="M57" s="134" t="n">
        <f aca="false">M59</f>
        <v>1610</v>
      </c>
      <c r="N57" s="134" t="n">
        <f aca="false">N59</f>
        <v>0</v>
      </c>
      <c r="O57" s="134" t="n">
        <f aca="false">O59</f>
        <v>0</v>
      </c>
      <c r="P57" s="134" t="n">
        <f aca="false">P59</f>
        <v>0</v>
      </c>
      <c r="Q57" s="134" t="n">
        <f aca="false">Q59</f>
        <v>1610</v>
      </c>
      <c r="R57" s="134" t="n">
        <f aca="false">R59</f>
        <v>0</v>
      </c>
      <c r="S57" s="134" t="n">
        <f aca="false">S59</f>
        <v>0</v>
      </c>
      <c r="T57" s="134" t="n">
        <f aca="false">T59</f>
        <v>0</v>
      </c>
      <c r="U57" s="134" t="n">
        <f aca="false">U59</f>
        <v>0</v>
      </c>
      <c r="V57" s="134" t="n">
        <f aca="false">V59</f>
        <v>0</v>
      </c>
      <c r="W57" s="134" t="n">
        <f aca="false">W59</f>
        <v>0</v>
      </c>
      <c r="X57" s="134" t="n">
        <f aca="false">X59</f>
        <v>0</v>
      </c>
      <c r="Y57" s="134" t="n">
        <f aca="false">Y59</f>
        <v>0</v>
      </c>
      <c r="Z57" s="134" t="n">
        <f aca="false">Z59</f>
        <v>0</v>
      </c>
      <c r="AA57" s="134" t="n">
        <f aca="false">AA59</f>
        <v>0</v>
      </c>
      <c r="AB57" s="134" t="n">
        <f aca="false">AB59</f>
        <v>0</v>
      </c>
      <c r="AC57" s="134" t="n">
        <f aca="false">AC59</f>
        <v>0</v>
      </c>
      <c r="AD57" s="134" t="n">
        <f aca="false">AD59</f>
        <v>0</v>
      </c>
      <c r="AE57" s="134" t="n">
        <f aca="false">AE59</f>
        <v>0</v>
      </c>
      <c r="AF57" s="134" t="n">
        <f aca="false">AF59</f>
        <v>0</v>
      </c>
      <c r="AG57" s="134" t="n">
        <f aca="false">AG59</f>
        <v>0</v>
      </c>
      <c r="AH57" s="134" t="n">
        <f aca="false">AH59</f>
        <v>0</v>
      </c>
      <c r="AI57" s="134" t="n">
        <f aca="false">AI59</f>
        <v>0</v>
      </c>
      <c r="AJ57" s="134" t="n">
        <f aca="false">AJ59</f>
        <v>0</v>
      </c>
      <c r="AK57" s="134" t="n">
        <f aca="false">AK59</f>
        <v>0</v>
      </c>
      <c r="AL57" s="134" t="n">
        <f aca="false">AL59</f>
        <v>0</v>
      </c>
      <c r="AM57" s="134" t="n">
        <f aca="false">AM59</f>
        <v>0</v>
      </c>
      <c r="AN57" s="134" t="n">
        <f aca="false">AN59</f>
        <v>0</v>
      </c>
      <c r="AO57" s="134" t="n">
        <f aca="false">AO59</f>
        <v>0</v>
      </c>
      <c r="AP57" s="134" t="n">
        <f aca="false">AP59</f>
        <v>0</v>
      </c>
      <c r="AQ57" s="134" t="n">
        <f aca="false">AQ59</f>
        <v>0</v>
      </c>
      <c r="AR57" s="134" t="n">
        <f aca="false">AR59</f>
        <v>0</v>
      </c>
      <c r="AS57" s="134" t="n">
        <f aca="false">AS59</f>
        <v>0</v>
      </c>
      <c r="AT57" s="134" t="n">
        <f aca="false">AT59</f>
        <v>0</v>
      </c>
      <c r="AU57" s="134" t="n">
        <f aca="false">AU59</f>
        <v>0</v>
      </c>
      <c r="AV57" s="134" t="n">
        <f aca="false">AV59</f>
        <v>0</v>
      </c>
      <c r="AW57" s="134" t="n">
        <f aca="false">AW59</f>
        <v>0</v>
      </c>
      <c r="AX57" s="134" t="n">
        <f aca="false">AX59</f>
        <v>0</v>
      </c>
      <c r="AY57" s="134" t="n">
        <f aca="false">AY59</f>
        <v>0</v>
      </c>
      <c r="AZ57" s="134" t="n">
        <f aca="false">AZ59</f>
        <v>0</v>
      </c>
      <c r="BA57" s="134" t="n">
        <f aca="false">BA59</f>
        <v>0</v>
      </c>
      <c r="BB57" s="134" t="n">
        <f aca="false">BB59</f>
        <v>0</v>
      </c>
      <c r="BC57" s="134" t="n">
        <f aca="false">BC59</f>
        <v>0</v>
      </c>
      <c r="BD57" s="134" t="n">
        <f aca="false">BD59</f>
        <v>0</v>
      </c>
      <c r="BE57" s="134" t="n">
        <f aca="false">BE59</f>
        <v>0</v>
      </c>
      <c r="BF57" s="134" t="n">
        <f aca="false">BF59</f>
        <v>0</v>
      </c>
      <c r="BG57" s="134" t="n">
        <f aca="false">BG59</f>
        <v>0</v>
      </c>
      <c r="BH57" s="134" t="n">
        <f aca="false">BH59</f>
        <v>0</v>
      </c>
      <c r="BI57" s="134" t="n">
        <f aca="false">BI59</f>
        <v>0</v>
      </c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</row>
    <row r="58" s="104" customFormat="true" ht="15.25" hidden="false" customHeight="false" outlineLevel="0" collapsed="false">
      <c r="A58" s="114" t="s">
        <v>114</v>
      </c>
      <c r="B58" s="135"/>
      <c r="C58" s="136"/>
      <c r="D58" s="108"/>
      <c r="E58" s="108"/>
      <c r="F58" s="108"/>
      <c r="G58" s="136"/>
      <c r="H58" s="109"/>
      <c r="I58" s="85"/>
      <c r="J58" s="134"/>
      <c r="K58" s="134"/>
      <c r="L58" s="85"/>
      <c r="M58" s="85"/>
      <c r="N58" s="101"/>
      <c r="O58" s="101"/>
      <c r="P58" s="101"/>
      <c r="Q58" s="101"/>
      <c r="R58" s="101"/>
      <c r="S58" s="116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16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</row>
    <row r="59" s="104" customFormat="true" ht="15.25" hidden="false" customHeight="false" outlineLevel="0" collapsed="false">
      <c r="A59" s="135" t="s">
        <v>141</v>
      </c>
      <c r="B59" s="135"/>
      <c r="C59" s="108" t="s">
        <v>131</v>
      </c>
      <c r="D59" s="108" t="s">
        <v>143</v>
      </c>
      <c r="E59" s="108" t="s">
        <v>145</v>
      </c>
      <c r="F59" s="108" t="s">
        <v>145</v>
      </c>
      <c r="G59" s="108" t="s">
        <v>137</v>
      </c>
      <c r="H59" s="109" t="n">
        <v>262</v>
      </c>
      <c r="I59" s="85" t="n">
        <f aca="false">J59+K59+L59</f>
        <v>1610</v>
      </c>
      <c r="J59" s="134"/>
      <c r="K59" s="134"/>
      <c r="L59" s="85" t="n">
        <f aca="false">M59+AI59</f>
        <v>1610</v>
      </c>
      <c r="M59" s="85" t="n">
        <f aca="false">Q59</f>
        <v>1610</v>
      </c>
      <c r="N59" s="101"/>
      <c r="O59" s="101"/>
      <c r="P59" s="101"/>
      <c r="Q59" s="116" t="n">
        <v>1610</v>
      </c>
      <c r="R59" s="101"/>
      <c r="S59" s="116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16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</row>
    <row r="60" customFormat="false" ht="12.85" hidden="false" customHeight="false" outlineLevel="0" collapsed="false">
      <c r="A60" s="57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</row>
    <row r="61" s="143" customFormat="true" ht="17.65" hidden="false" customHeight="false" outlineLevel="0" collapsed="false">
      <c r="A61" s="138" t="s">
        <v>147</v>
      </c>
      <c r="B61" s="139"/>
      <c r="C61" s="140"/>
      <c r="D61" s="140"/>
      <c r="E61" s="140"/>
      <c r="F61" s="140"/>
      <c r="G61" s="140"/>
      <c r="H61" s="139"/>
      <c r="I61" s="141" t="n">
        <f aca="false">I19+I30</f>
        <v>23787.976</v>
      </c>
      <c r="J61" s="141" t="e">
        <f aca="false">J19</f>
        <v>#REF!</v>
      </c>
      <c r="K61" s="141" t="e">
        <f aca="false">K19</f>
        <v>#REF!</v>
      </c>
      <c r="L61" s="141" t="n">
        <f aca="false">L19+L30</f>
        <v>23787.976</v>
      </c>
      <c r="M61" s="141" t="n">
        <f aca="false">M19+M30</f>
        <v>23692</v>
      </c>
      <c r="N61" s="141" t="n">
        <f aca="false">N19+N30</f>
        <v>0</v>
      </c>
      <c r="O61" s="141" t="n">
        <f aca="false">O19+O30</f>
        <v>0</v>
      </c>
      <c r="P61" s="141" t="n">
        <f aca="false">P19+P30</f>
        <v>21400</v>
      </c>
      <c r="Q61" s="141" t="n">
        <f aca="false">Q19+Q30</f>
        <v>1610</v>
      </c>
      <c r="R61" s="141" t="n">
        <f aca="false">R19+R30</f>
        <v>0</v>
      </c>
      <c r="S61" s="141" t="n">
        <f aca="false">S19+S30</f>
        <v>682</v>
      </c>
      <c r="T61" s="141" t="n">
        <f aca="false">T19+T30</f>
        <v>0</v>
      </c>
      <c r="U61" s="141" t="n">
        <f aca="false">U19+U30</f>
        <v>0</v>
      </c>
      <c r="V61" s="141" t="n">
        <f aca="false">V19+V30</f>
        <v>0</v>
      </c>
      <c r="W61" s="141" t="n">
        <f aca="false">W19+W30</f>
        <v>0</v>
      </c>
      <c r="X61" s="141" t="n">
        <f aca="false">X19+X30</f>
        <v>0</v>
      </c>
      <c r="Y61" s="141" t="n">
        <f aca="false">Y19+Y30</f>
        <v>0</v>
      </c>
      <c r="Z61" s="141" t="n">
        <f aca="false">Z19+Z30</f>
        <v>0</v>
      </c>
      <c r="AA61" s="141" t="n">
        <f aca="false">AA19+AA30</f>
        <v>0</v>
      </c>
      <c r="AB61" s="141" t="n">
        <f aca="false">AB19+AB30</f>
        <v>0</v>
      </c>
      <c r="AC61" s="141" t="n">
        <f aca="false">AC19+AC30</f>
        <v>0</v>
      </c>
      <c r="AD61" s="141" t="n">
        <f aca="false">AD19+AD30</f>
        <v>0</v>
      </c>
      <c r="AE61" s="141" t="n">
        <f aca="false">AE19+AE30</f>
        <v>0</v>
      </c>
      <c r="AF61" s="141" t="n">
        <f aca="false">AF19+AF30</f>
        <v>0</v>
      </c>
      <c r="AG61" s="141" t="n">
        <f aca="false">AG19+AG30</f>
        <v>0</v>
      </c>
      <c r="AH61" s="141" t="n">
        <f aca="false">AH19+AH30</f>
        <v>0</v>
      </c>
      <c r="AI61" s="141" t="n">
        <f aca="false">AI19+AI30</f>
        <v>95.976</v>
      </c>
      <c r="AJ61" s="141" t="n">
        <f aca="false">AJ19+AJ30</f>
        <v>95.976</v>
      </c>
      <c r="AK61" s="141" t="n">
        <f aca="false">AK19+AK30</f>
        <v>0</v>
      </c>
      <c r="AL61" s="141" t="n">
        <f aca="false">AL19+AL30</f>
        <v>0</v>
      </c>
      <c r="AM61" s="141" t="n">
        <f aca="false">AM19+AM30</f>
        <v>0</v>
      </c>
      <c r="AN61" s="141" t="n">
        <f aca="false">AN19+AN30</f>
        <v>0</v>
      </c>
      <c r="AO61" s="141" t="n">
        <f aca="false">AO19+AO30</f>
        <v>0</v>
      </c>
      <c r="AP61" s="141" t="n">
        <f aca="false">AP19+AP30</f>
        <v>0</v>
      </c>
      <c r="AQ61" s="141" t="n">
        <f aca="false">AQ19+AQ30</f>
        <v>0</v>
      </c>
      <c r="AR61" s="141" t="n">
        <f aca="false">AR19+AR30</f>
        <v>0</v>
      </c>
      <c r="AS61" s="141" t="n">
        <f aca="false">AS19+AS30</f>
        <v>0</v>
      </c>
      <c r="AT61" s="141" t="n">
        <f aca="false">AT19+AT30</f>
        <v>0</v>
      </c>
      <c r="AU61" s="141" t="n">
        <f aca="false">AU19+AU30</f>
        <v>0</v>
      </c>
      <c r="AV61" s="141" t="n">
        <f aca="false">AV19+AV30</f>
        <v>0</v>
      </c>
      <c r="AW61" s="141" t="n">
        <f aca="false">AW19+AW30</f>
        <v>0</v>
      </c>
      <c r="AX61" s="141" t="n">
        <f aca="false">AX19+AX30</f>
        <v>0</v>
      </c>
      <c r="AY61" s="141" t="n">
        <f aca="false">AY19+AY30</f>
        <v>0</v>
      </c>
      <c r="AZ61" s="141" t="n">
        <f aca="false">AZ19+AZ30</f>
        <v>0</v>
      </c>
      <c r="BA61" s="141" t="n">
        <f aca="false">BA19+BA30</f>
        <v>0</v>
      </c>
      <c r="BB61" s="141" t="n">
        <f aca="false">BB19+BB30</f>
        <v>0</v>
      </c>
      <c r="BC61" s="141" t="n">
        <f aca="false">BC19+BC30</f>
        <v>0</v>
      </c>
      <c r="BD61" s="141" t="n">
        <f aca="false">BD19+BD30</f>
        <v>0</v>
      </c>
      <c r="BE61" s="141" t="n">
        <f aca="false">BE19+BE30</f>
        <v>0</v>
      </c>
      <c r="BF61" s="141" t="n">
        <f aca="false">BF19+BF30</f>
        <v>0</v>
      </c>
      <c r="BG61" s="141" t="n">
        <f aca="false">BG19+BG30</f>
        <v>0</v>
      </c>
      <c r="BH61" s="141" t="n">
        <f aca="false">BH19+BH30</f>
        <v>0</v>
      </c>
      <c r="BI61" s="141" t="n">
        <f aca="false">BI19+BI30</f>
        <v>0</v>
      </c>
      <c r="BJ61" s="142"/>
      <c r="BK61" s="142"/>
      <c r="BL61" s="142"/>
      <c r="BM61" s="142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42"/>
      <c r="BY61" s="142"/>
      <c r="BZ61" s="142"/>
      <c r="CA61" s="142"/>
      <c r="CB61" s="142"/>
      <c r="CC61" s="142"/>
      <c r="CD61" s="142"/>
    </row>
    <row r="62" customFormat="false" ht="12.85" hidden="false" customHeight="fals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</row>
    <row r="63" customFormat="false" ht="17.65" hidden="false" customHeight="false" outlineLevel="0" collapsed="false">
      <c r="A63" s="60" t="s">
        <v>148</v>
      </c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</row>
    <row r="64" customFormat="false" ht="15.25" hidden="false" customHeight="false" outlineLevel="0" collapsed="false">
      <c r="A64" s="144"/>
      <c r="B64" s="145"/>
      <c r="C64" s="145"/>
      <c r="D64" s="145"/>
      <c r="E64" s="145"/>
      <c r="F64" s="145"/>
      <c r="G64" s="145"/>
      <c r="H64" s="145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</row>
    <row r="65" customFormat="false" ht="12.75" hidden="true" customHeight="false" outlineLevel="0" collapsed="false">
      <c r="A65" s="146" t="s">
        <v>149</v>
      </c>
      <c r="B65" s="62"/>
      <c r="C65" s="63"/>
      <c r="D65" s="63"/>
      <c r="E65" s="63"/>
      <c r="F65" s="63"/>
      <c r="G65" s="63"/>
      <c r="H65" s="63"/>
      <c r="I65" s="64" t="n">
        <f aca="false">I67+I84++I99+I116+I179+I196+I213+I246+I265+I284</f>
        <v>29000</v>
      </c>
      <c r="J65" s="64" t="n">
        <f aca="false">J67+J84++J99+J116+J179+J196+J213+J246+J265+J284</f>
        <v>0</v>
      </c>
      <c r="K65" s="64" t="n">
        <f aca="false">K67+K84++K99+K116+K179+K196+K213+K246+K265+K284</f>
        <v>0</v>
      </c>
      <c r="L65" s="64" t="n">
        <f aca="false">L67+L84++L99+L116+L179+L196+L213+L246+L265+L284</f>
        <v>29000</v>
      </c>
      <c r="M65" s="64" t="n">
        <f aca="false">M67+M84++M99+M116+M179+M196+M213+M246+M265+M284</f>
        <v>0</v>
      </c>
      <c r="N65" s="64" t="n">
        <f aca="false">N67+N84++N99+N116+N179+N196+N213+N246+N265+N284</f>
        <v>0</v>
      </c>
      <c r="O65" s="64" t="n">
        <f aca="false">O67+O84++O99+O116+O179+O196+O213+O246+O265+O284</f>
        <v>0</v>
      </c>
      <c r="P65" s="64" t="n">
        <f aca="false">P67+P84++P99+P116+P179+P196+P213+P246+P265+P284</f>
        <v>0</v>
      </c>
      <c r="Q65" s="64" t="n">
        <f aca="false">Q67+Q84++Q99+Q116+Q179+Q196+Q213+Q246+Q265+Q284</f>
        <v>0</v>
      </c>
      <c r="R65" s="64" t="n">
        <f aca="false">R67+R84++R99+R116+R179+R196+R213+R246+R265+R284</f>
        <v>0</v>
      </c>
      <c r="S65" s="64" t="n">
        <f aca="false">S67+S84++S99+S116+S179+S196+S213+S246+S265+S284</f>
        <v>0</v>
      </c>
      <c r="T65" s="64" t="n">
        <f aca="false">T67+T84++T99+T116+T179+T196+T213+T246+T265+T284</f>
        <v>0</v>
      </c>
      <c r="U65" s="64" t="n">
        <f aca="false">U67+U84++U99+U116+U179+U196+U213+U246+U265+U284</f>
        <v>0</v>
      </c>
      <c r="V65" s="64" t="n">
        <f aca="false">V67+V84++V99+V116+V179+V196+V213+V246+V265+V284</f>
        <v>0</v>
      </c>
      <c r="W65" s="64" t="n">
        <f aca="false">W67+W84++W99+W116+W179+W196+W213+W246+W265+W284</f>
        <v>0</v>
      </c>
      <c r="X65" s="64" t="n">
        <f aca="false">X67+X84++X99+X116+X179+X196+X213+X246+X265+X284</f>
        <v>0</v>
      </c>
      <c r="Y65" s="64" t="n">
        <f aca="false">Y67+Y84++Y99+Y116+Y179+Y196+Y213+Y246+Y265+Y284</f>
        <v>0</v>
      </c>
      <c r="Z65" s="64" t="n">
        <f aca="false">Z67+Z84++Z99+Z116+Z179+Z196+Z213+Z246+Z265+Z284</f>
        <v>0</v>
      </c>
      <c r="AA65" s="64" t="n">
        <f aca="false">AA67+AA84++AA99+AA116+AA179+AA196+AA213+AA246+AA265+AA284</f>
        <v>0</v>
      </c>
      <c r="AB65" s="64" t="n">
        <f aca="false">AB67+AB84++AB99+AB116+AB179+AB196+AB213+AB246+AB265+AB284</f>
        <v>0</v>
      </c>
      <c r="AC65" s="64" t="n">
        <f aca="false">AC67+AC84++AC99+AC116+AC179+AC196+AC213+AC246+AC265+AC284</f>
        <v>0</v>
      </c>
      <c r="AD65" s="64" t="n">
        <f aca="false">AD67+AD84++AD99+AD116+AD179+AD196+AD213+AD246+AD265+AD284</f>
        <v>0</v>
      </c>
      <c r="AE65" s="64" t="n">
        <f aca="false">AE67+AE84++AE99+AE116+AE179+AE196+AE213+AE246+AE265+AE284</f>
        <v>0</v>
      </c>
      <c r="AF65" s="64" t="n">
        <f aca="false">AF67+AF84++AF99+AF116+AF179+AF196+AF213+AF246+AF265+AF284</f>
        <v>0</v>
      </c>
      <c r="AG65" s="64" t="n">
        <f aca="false">AG67+AG84++AG99+AG116+AG179+AG196+AG213+AG246+AG265+AG284</f>
        <v>0</v>
      </c>
      <c r="AH65" s="64" t="n">
        <f aca="false">AH67+AH84++AH99+AH116+AH179+AH196+AH213+AH246+AH265+AH284</f>
        <v>0</v>
      </c>
      <c r="AI65" s="64" t="n">
        <f aca="false">AI67+AI84++AI99+AI116+AI179+AI196+AI213+AI246+AI265+AI284</f>
        <v>29000</v>
      </c>
      <c r="AJ65" s="64" t="n">
        <f aca="false">AJ67+AJ84++AJ99+AJ116+AJ179+AJ196+AJ213+AJ246+AJ265+AJ284</f>
        <v>0</v>
      </c>
      <c r="AK65" s="64" t="n">
        <f aca="false">AK67+AK84++AK99+AK116+AK179+AK196+AK213+AK246+AK265+AK284</f>
        <v>0</v>
      </c>
      <c r="AL65" s="64" t="n">
        <f aca="false">AL67+AL84++AL99+AL116+AL179+AL196+AL213+AL246+AL265+AL284</f>
        <v>0</v>
      </c>
      <c r="AM65" s="64" t="n">
        <f aca="false">AM67+AM84++AM99+AM116+AM179+AM196+AM213+AM246+AM265+AM284</f>
        <v>0</v>
      </c>
      <c r="AN65" s="64" t="n">
        <f aca="false">AN67+AN84++AN99+AN116+AN179+AN196+AN213+AN246+AN265+AN284</f>
        <v>0</v>
      </c>
      <c r="AO65" s="64" t="n">
        <f aca="false">AO67+AO84++AO99+AO116+AO179+AO196+AO213+AO246+AO265+AO284</f>
        <v>0</v>
      </c>
      <c r="AP65" s="64" t="n">
        <f aca="false">AP67+AP84++AP99+AP116+AP179+AP196+AP213+AP246+AP265+AP284</f>
        <v>0</v>
      </c>
      <c r="AQ65" s="64" t="n">
        <f aca="false">AQ67+AQ84++AQ99+AQ116+AQ179+AQ196+AQ213+AQ246+AQ265+AQ284</f>
        <v>39000</v>
      </c>
      <c r="AR65" s="64" t="n">
        <f aca="false">AR67+AR84++AR99+AR116+AR179+AR196+AR213+AR246+AR265+AR284</f>
        <v>0</v>
      </c>
      <c r="AS65" s="64" t="n">
        <f aca="false">AS67+AS84++AS99+AS116+AS179+AS196+AS213+AS246+AS265+AS284</f>
        <v>0</v>
      </c>
      <c r="AT65" s="64" t="n">
        <f aca="false">AT67+AT84++AT99+AT116+AT179+AT196+AT213+AT246+AT265+AT284</f>
        <v>0</v>
      </c>
      <c r="AU65" s="64" t="n">
        <f aca="false">AU67+AU84++AU99+AU116+AU179+AU196+AU213+AU246+AU265+AU284</f>
        <v>0</v>
      </c>
      <c r="AV65" s="64" t="n">
        <f aca="false">AV67+AV84++AV99+AV116+AV179+AV196+AV213+AV246+AV265+AV284</f>
        <v>0</v>
      </c>
      <c r="AW65" s="64" t="n">
        <f aca="false">AW67+AW84++AW99+AW116+AW179+AW196+AW213+AW246+AW265+AW284</f>
        <v>0</v>
      </c>
      <c r="AX65" s="64" t="n">
        <f aca="false">AX67+AX84++AX99+AX116+AX179+AX196+AX213+AX246+AX265+AX284</f>
        <v>0</v>
      </c>
      <c r="AY65" s="64" t="n">
        <f aca="false">AY67+AY84++AY99+AY116+AY179+AY196+AY213+AY246+AY265+AY284</f>
        <v>0</v>
      </c>
      <c r="AZ65" s="64" t="n">
        <f aca="false">AZ67+AZ84++AZ99+AZ116+AZ179+AZ196+AZ213+AZ246+AZ265+AZ284</f>
        <v>0</v>
      </c>
      <c r="BA65" s="64" t="n">
        <f aca="false">BA67+BA84++BA99+BA116+BA179+BA196+BA213+BA246+BA265+BA284</f>
        <v>0</v>
      </c>
      <c r="BB65" s="64" t="n">
        <f aca="false">BB67+BB84++BB99+BB116+BB179+BB196+BB213+BB246+BB265+BB284</f>
        <v>0</v>
      </c>
      <c r="BC65" s="64" t="n">
        <f aca="false">BC67+BC84++BC99+BC116+BC179+BC196+BC213+BC246+BC265+BC284</f>
        <v>0</v>
      </c>
      <c r="BD65" s="64" t="n">
        <f aca="false">BD67+BD84++BD99+BD116+BD179+BD196+BD213+BD246+BD265+BD284</f>
        <v>0</v>
      </c>
      <c r="BE65" s="64" t="n">
        <f aca="false">BE67+BE84++BE99+BE116+BE179+BE196+BE213+BE246+BE265+BE284</f>
        <v>0</v>
      </c>
      <c r="BF65" s="64" t="n">
        <f aca="false">BF67+BF84++BF99+BF116+BF179+BF196+BF213+BF246+BF265+BF284</f>
        <v>0</v>
      </c>
      <c r="BG65" s="64" t="n">
        <f aca="false">BG67+BG84++BG99+BG116+BG179+BG196+BG213+BG246+BG265+BG284</f>
        <v>0</v>
      </c>
      <c r="BH65" s="64" t="n">
        <f aca="false">BH67+BH84++BH99+BH116+BH179+BH196+BH213+BH246+BH265+BH284</f>
        <v>0</v>
      </c>
      <c r="BI65" s="64" t="n">
        <f aca="false">BI67+BI84++BI99+BI116+BI179+BI196+BI213+BI246+BI265+BI284</f>
        <v>0</v>
      </c>
      <c r="BJ65" s="147" t="n">
        <f aca="false">BJ67+BJ84++BJ99+BJ116+BJ179+BJ196+BJ213+BJ246+BJ265+BJ284</f>
        <v>0</v>
      </c>
      <c r="BK65" s="147" t="n">
        <f aca="false">BK67+BK84++BK99+BK116+BK179+BK196+BK213+BK246+BK265+BK284</f>
        <v>0</v>
      </c>
      <c r="BL65" s="147" t="n">
        <f aca="false">BL67+BL84++BL99+BL116+BL179+BL196+BL213+BL246+BL265+BL284</f>
        <v>0</v>
      </c>
      <c r="BM65" s="147" t="n">
        <f aca="false">BM67+BM84++BM99+BM116+BM179+BM196+BM213+BM246+BM265+BM284</f>
        <v>0</v>
      </c>
      <c r="BN65" s="147" t="n">
        <f aca="false">BN67+BN84++BN99+BN116+BN179+BN196+BN213+BN246+BN265+BN284</f>
        <v>-10000</v>
      </c>
      <c r="BO65" s="147" t="n">
        <f aca="false">BO67+BO84++BO99+BO116+BO179+BO196+BO213+BO246+BO265+BO284</f>
        <v>0</v>
      </c>
      <c r="BP65" s="147" t="n">
        <f aca="false">BP67+BP84++BP99+BP116+BP179+BP196+BP213+BP246+BP265+BP284</f>
        <v>0</v>
      </c>
      <c r="BQ65" s="147" t="n">
        <f aca="false">BQ67+BQ84++BQ99+BQ116+BQ179+BQ196+BQ213+BQ246+BQ265+BQ284</f>
        <v>0</v>
      </c>
      <c r="BR65" s="147" t="n">
        <f aca="false">BR67+BR84++BR99+BR116+BR179+BR196+BR213+BR246+BR265+BR284</f>
        <v>0</v>
      </c>
      <c r="BS65" s="147" t="n">
        <f aca="false">BS67+BS84++BS99+BS116+BS179+BS196+BS213+BS246+BS265+BS284</f>
        <v>0</v>
      </c>
      <c r="BT65" s="147" t="n">
        <f aca="false">BT67+BT84++BT99+BT116+BT179+BT196+BT213+BT246+BT265+BT284</f>
        <v>0</v>
      </c>
      <c r="BU65" s="147" t="n">
        <f aca="false">BU67+BU84++BU99+BU116+BU179+BU196+BU213+BU246+BU265+BU284</f>
        <v>0</v>
      </c>
      <c r="BV65" s="147" t="n">
        <f aca="false">BV67+BV84++BV99+BV116+BV179+BV196+BV213+BV246+BV265+BV284</f>
        <v>0</v>
      </c>
      <c r="BW65" s="147" t="n">
        <f aca="false">BW67+BW84++BW99+BW116+BW179+BW196+BW213+BW246+BW265+BW284</f>
        <v>0</v>
      </c>
      <c r="BX65" s="147" t="n">
        <f aca="false">BX67+BX84++BX99+BX116+BX179+BX196+BX213+BX246+BX265+BX284</f>
        <v>0</v>
      </c>
      <c r="BY65" s="147" t="n">
        <f aca="false">BY67+BY84++BY99+BY116+BY179+BY196+BY213+BY246+BY265+BY284</f>
        <v>0</v>
      </c>
      <c r="BZ65" s="147" t="n">
        <f aca="false">BZ67+BZ84++BZ99+BZ116+BZ179+BZ196+BZ213+BZ246+BZ265+BZ284</f>
        <v>0</v>
      </c>
      <c r="CA65" s="147" t="n">
        <f aca="false">CA67+CA84++CA99+CA116+CA179+CA196+CA213+CA246+CA265+CA284</f>
        <v>0</v>
      </c>
      <c r="CB65" s="147" t="n">
        <f aca="false">CB67+CB84++CB99+CB116+CB179+CB196+CB213+CB246+CB265+CB284</f>
        <v>0</v>
      </c>
      <c r="CC65" s="147" t="n">
        <f aca="false">CC67+CC84++CC99+CC116+CC179+CC196+CC213+CC246+CC265+CC284</f>
        <v>0</v>
      </c>
      <c r="CD65" s="147" t="n">
        <f aca="false">CD67+CD84++CD99+CD116+CD179+CD196+CD213+CD246+CD265+CD284</f>
        <v>0</v>
      </c>
    </row>
    <row r="66" customFormat="false" ht="12.75" hidden="true" customHeight="true" outlineLevel="0" collapsed="false">
      <c r="A66" s="148"/>
      <c r="B66" s="149"/>
      <c r="C66" s="150"/>
      <c r="D66" s="150"/>
      <c r="E66" s="150"/>
      <c r="F66" s="150"/>
      <c r="G66" s="150"/>
      <c r="H66" s="150"/>
      <c r="I66" s="85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  <c r="BF66" s="151"/>
      <c r="BG66" s="151"/>
      <c r="BH66" s="151"/>
      <c r="BI66" s="151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</row>
    <row r="67" customFormat="false" ht="12.75" hidden="true" customHeight="false" outlineLevel="0" collapsed="false">
      <c r="A67" s="153" t="s">
        <v>150</v>
      </c>
      <c r="B67" s="154"/>
      <c r="C67" s="69" t="s">
        <v>151</v>
      </c>
      <c r="D67" s="155"/>
      <c r="E67" s="155"/>
      <c r="F67" s="155"/>
      <c r="G67" s="155"/>
      <c r="H67" s="156"/>
      <c r="I67" s="71" t="n">
        <f aca="false">I68</f>
        <v>0</v>
      </c>
      <c r="J67" s="71" t="n">
        <f aca="false">J68</f>
        <v>0</v>
      </c>
      <c r="K67" s="71" t="n">
        <f aca="false">K68</f>
        <v>0</v>
      </c>
      <c r="L67" s="71" t="n">
        <f aca="false">L68</f>
        <v>0</v>
      </c>
      <c r="M67" s="71" t="n">
        <f aca="false">M68</f>
        <v>0</v>
      </c>
      <c r="N67" s="71" t="n">
        <f aca="false">N68</f>
        <v>0</v>
      </c>
      <c r="O67" s="71" t="n">
        <f aca="false">O68</f>
        <v>0</v>
      </c>
      <c r="P67" s="71" t="n">
        <f aca="false">P68</f>
        <v>0</v>
      </c>
      <c r="Q67" s="71" t="n">
        <f aca="false">Q68</f>
        <v>0</v>
      </c>
      <c r="R67" s="71" t="n">
        <f aca="false">R68</f>
        <v>0</v>
      </c>
      <c r="S67" s="71" t="n">
        <f aca="false">S68</f>
        <v>0</v>
      </c>
      <c r="T67" s="71" t="n">
        <f aca="false">T68</f>
        <v>0</v>
      </c>
      <c r="U67" s="71" t="n">
        <f aca="false">U68</f>
        <v>0</v>
      </c>
      <c r="V67" s="71" t="n">
        <f aca="false">V68</f>
        <v>0</v>
      </c>
      <c r="W67" s="71" t="n">
        <f aca="false">W68</f>
        <v>0</v>
      </c>
      <c r="X67" s="71" t="n">
        <f aca="false">X68</f>
        <v>0</v>
      </c>
      <c r="Y67" s="71" t="n">
        <f aca="false">Y68</f>
        <v>0</v>
      </c>
      <c r="Z67" s="71" t="n">
        <f aca="false">Z68</f>
        <v>0</v>
      </c>
      <c r="AA67" s="71" t="n">
        <f aca="false">AA68</f>
        <v>0</v>
      </c>
      <c r="AB67" s="71" t="n">
        <f aca="false">AB68</f>
        <v>0</v>
      </c>
      <c r="AC67" s="71" t="n">
        <f aca="false">AC68</f>
        <v>0</v>
      </c>
      <c r="AD67" s="71" t="n">
        <f aca="false">AD68</f>
        <v>0</v>
      </c>
      <c r="AE67" s="71" t="n">
        <f aca="false">AE68</f>
        <v>0</v>
      </c>
      <c r="AF67" s="71" t="n">
        <f aca="false">AF68</f>
        <v>0</v>
      </c>
      <c r="AG67" s="71" t="n">
        <f aca="false">AG68</f>
        <v>0</v>
      </c>
      <c r="AH67" s="71" t="n">
        <f aca="false">AH68</f>
        <v>0</v>
      </c>
      <c r="AI67" s="71" t="n">
        <f aca="false">AI68</f>
        <v>0</v>
      </c>
      <c r="AJ67" s="71" t="n">
        <f aca="false">AJ68</f>
        <v>0</v>
      </c>
      <c r="AK67" s="71" t="n">
        <f aca="false">AK68</f>
        <v>0</v>
      </c>
      <c r="AL67" s="71" t="n">
        <f aca="false">AL68</f>
        <v>0</v>
      </c>
      <c r="AM67" s="71" t="n">
        <f aca="false">AM68</f>
        <v>0</v>
      </c>
      <c r="AN67" s="71" t="n">
        <f aca="false">AN68</f>
        <v>0</v>
      </c>
      <c r="AO67" s="71" t="n">
        <f aca="false">AO68</f>
        <v>0</v>
      </c>
      <c r="AP67" s="71" t="n">
        <f aca="false">AP68</f>
        <v>0</v>
      </c>
      <c r="AQ67" s="71" t="n">
        <f aca="false">AQ68</f>
        <v>0</v>
      </c>
      <c r="AR67" s="71" t="n">
        <f aca="false">AR68</f>
        <v>0</v>
      </c>
      <c r="AS67" s="71" t="n">
        <f aca="false">AS68</f>
        <v>0</v>
      </c>
      <c r="AT67" s="71" t="n">
        <f aca="false">AT68</f>
        <v>0</v>
      </c>
      <c r="AU67" s="71" t="n">
        <f aca="false">AU68</f>
        <v>0</v>
      </c>
      <c r="AV67" s="71" t="n">
        <f aca="false">AV68</f>
        <v>0</v>
      </c>
      <c r="AW67" s="71" t="n">
        <f aca="false">AW68</f>
        <v>0</v>
      </c>
      <c r="AX67" s="71" t="n">
        <f aca="false">AX68</f>
        <v>0</v>
      </c>
      <c r="AY67" s="71" t="n">
        <f aca="false">AY68</f>
        <v>0</v>
      </c>
      <c r="AZ67" s="71" t="n">
        <f aca="false">AZ68</f>
        <v>0</v>
      </c>
      <c r="BA67" s="71" t="n">
        <f aca="false">BA68</f>
        <v>0</v>
      </c>
      <c r="BB67" s="71" t="n">
        <f aca="false">BB68</f>
        <v>0</v>
      </c>
      <c r="BC67" s="71" t="n">
        <f aca="false">BC68</f>
        <v>0</v>
      </c>
      <c r="BD67" s="71" t="n">
        <f aca="false">BD68</f>
        <v>0</v>
      </c>
      <c r="BE67" s="71" t="n">
        <f aca="false">BE68</f>
        <v>0</v>
      </c>
      <c r="BF67" s="71" t="n">
        <f aca="false">BF68</f>
        <v>0</v>
      </c>
      <c r="BG67" s="71" t="n">
        <f aca="false">BG68</f>
        <v>0</v>
      </c>
      <c r="BH67" s="71" t="n">
        <f aca="false">BH68</f>
        <v>0</v>
      </c>
      <c r="BI67" s="71" t="n">
        <f aca="false">BI68</f>
        <v>0</v>
      </c>
      <c r="BJ67" s="124" t="n">
        <f aca="false">BJ68</f>
        <v>0</v>
      </c>
      <c r="BK67" s="124" t="n">
        <f aca="false">BK68</f>
        <v>0</v>
      </c>
      <c r="BL67" s="124" t="n">
        <f aca="false">BL68</f>
        <v>0</v>
      </c>
      <c r="BM67" s="124" t="n">
        <f aca="false">BM68</f>
        <v>0</v>
      </c>
      <c r="BN67" s="124" t="n">
        <f aca="false">BN68</f>
        <v>0</v>
      </c>
      <c r="BO67" s="124" t="n">
        <f aca="false">BO68</f>
        <v>0</v>
      </c>
      <c r="BP67" s="124" t="n">
        <f aca="false">BP68</f>
        <v>0</v>
      </c>
      <c r="BQ67" s="124" t="n">
        <f aca="false">BQ68</f>
        <v>0</v>
      </c>
      <c r="BR67" s="124" t="n">
        <f aca="false">BR68</f>
        <v>0</v>
      </c>
      <c r="BS67" s="124" t="n">
        <f aca="false">BS68</f>
        <v>0</v>
      </c>
      <c r="BT67" s="124" t="n">
        <f aca="false">BT68</f>
        <v>0</v>
      </c>
      <c r="BU67" s="124" t="n">
        <f aca="false">BU68</f>
        <v>0</v>
      </c>
      <c r="BV67" s="124" t="n">
        <f aca="false">BV68</f>
        <v>0</v>
      </c>
      <c r="BW67" s="124" t="n">
        <f aca="false">BW68</f>
        <v>0</v>
      </c>
      <c r="BX67" s="124" t="n">
        <f aca="false">BX68</f>
        <v>0</v>
      </c>
      <c r="BY67" s="124" t="n">
        <f aca="false">BY68</f>
        <v>0</v>
      </c>
      <c r="BZ67" s="124" t="n">
        <f aca="false">BZ68</f>
        <v>0</v>
      </c>
      <c r="CA67" s="124" t="n">
        <f aca="false">CA68</f>
        <v>0</v>
      </c>
      <c r="CB67" s="124" t="n">
        <f aca="false">CB68</f>
        <v>0</v>
      </c>
      <c r="CC67" s="124" t="n">
        <f aca="false">CC68</f>
        <v>0</v>
      </c>
      <c r="CD67" s="124" t="n">
        <f aca="false">CD68</f>
        <v>0</v>
      </c>
    </row>
    <row r="68" customFormat="false" ht="12.75" hidden="true" customHeight="false" outlineLevel="0" collapsed="false">
      <c r="A68" s="157" t="s">
        <v>152</v>
      </c>
      <c r="B68" s="78"/>
      <c r="C68" s="75" t="s">
        <v>151</v>
      </c>
      <c r="D68" s="75" t="s">
        <v>153</v>
      </c>
      <c r="E68" s="75" t="s">
        <v>106</v>
      </c>
      <c r="F68" s="75" t="s">
        <v>106</v>
      </c>
      <c r="G68" s="75"/>
      <c r="H68" s="76"/>
      <c r="I68" s="77" t="n">
        <f aca="false">I69</f>
        <v>0</v>
      </c>
      <c r="J68" s="77" t="n">
        <f aca="false">J69</f>
        <v>0</v>
      </c>
      <c r="K68" s="77" t="n">
        <f aca="false">K69</f>
        <v>0</v>
      </c>
      <c r="L68" s="77" t="n">
        <f aca="false">L69</f>
        <v>0</v>
      </c>
      <c r="M68" s="77" t="n">
        <f aca="false">M69</f>
        <v>0</v>
      </c>
      <c r="N68" s="77" t="n">
        <f aca="false">N69</f>
        <v>0</v>
      </c>
      <c r="O68" s="77" t="n">
        <f aca="false">O69</f>
        <v>0</v>
      </c>
      <c r="P68" s="77" t="n">
        <f aca="false">P69</f>
        <v>0</v>
      </c>
      <c r="Q68" s="77" t="n">
        <f aca="false">Q69</f>
        <v>0</v>
      </c>
      <c r="R68" s="77" t="n">
        <f aca="false">R69</f>
        <v>0</v>
      </c>
      <c r="S68" s="77" t="n">
        <f aca="false">S69</f>
        <v>0</v>
      </c>
      <c r="T68" s="77" t="n">
        <f aca="false">T69</f>
        <v>0</v>
      </c>
      <c r="U68" s="77" t="n">
        <f aca="false">U69</f>
        <v>0</v>
      </c>
      <c r="V68" s="77" t="n">
        <f aca="false">V69</f>
        <v>0</v>
      </c>
      <c r="W68" s="77" t="n">
        <f aca="false">W69</f>
        <v>0</v>
      </c>
      <c r="X68" s="77" t="n">
        <f aca="false">X69</f>
        <v>0</v>
      </c>
      <c r="Y68" s="77" t="n">
        <f aca="false">Y69</f>
        <v>0</v>
      </c>
      <c r="Z68" s="77" t="n">
        <f aca="false">Z69</f>
        <v>0</v>
      </c>
      <c r="AA68" s="77" t="n">
        <f aca="false">AA69</f>
        <v>0</v>
      </c>
      <c r="AB68" s="77" t="n">
        <f aca="false">AB69</f>
        <v>0</v>
      </c>
      <c r="AC68" s="77" t="n">
        <f aca="false">AC69</f>
        <v>0</v>
      </c>
      <c r="AD68" s="77" t="n">
        <f aca="false">AD69</f>
        <v>0</v>
      </c>
      <c r="AE68" s="77" t="n">
        <f aca="false">AE69</f>
        <v>0</v>
      </c>
      <c r="AF68" s="77" t="n">
        <f aca="false">AF69</f>
        <v>0</v>
      </c>
      <c r="AG68" s="77" t="n">
        <f aca="false">AG69</f>
        <v>0</v>
      </c>
      <c r="AH68" s="77" t="n">
        <f aca="false">AH69</f>
        <v>0</v>
      </c>
      <c r="AI68" s="77" t="n">
        <f aca="false">AI69</f>
        <v>0</v>
      </c>
      <c r="AJ68" s="77" t="n">
        <f aca="false">AJ69</f>
        <v>0</v>
      </c>
      <c r="AK68" s="77" t="n">
        <f aca="false">AK69</f>
        <v>0</v>
      </c>
      <c r="AL68" s="77" t="n">
        <f aca="false">AL69</f>
        <v>0</v>
      </c>
      <c r="AM68" s="77" t="n">
        <f aca="false">AM69</f>
        <v>0</v>
      </c>
      <c r="AN68" s="77" t="n">
        <f aca="false">AN69</f>
        <v>0</v>
      </c>
      <c r="AO68" s="77" t="n">
        <f aca="false">AO69</f>
        <v>0</v>
      </c>
      <c r="AP68" s="77" t="n">
        <f aca="false">AP69</f>
        <v>0</v>
      </c>
      <c r="AQ68" s="77" t="n">
        <f aca="false">AQ69</f>
        <v>0</v>
      </c>
      <c r="AR68" s="77" t="n">
        <f aca="false">AR69</f>
        <v>0</v>
      </c>
      <c r="AS68" s="77" t="n">
        <f aca="false">AS69</f>
        <v>0</v>
      </c>
      <c r="AT68" s="77" t="n">
        <f aca="false">AT69</f>
        <v>0</v>
      </c>
      <c r="AU68" s="77" t="n">
        <f aca="false">AU69</f>
        <v>0</v>
      </c>
      <c r="AV68" s="77" t="n">
        <f aca="false">AV69</f>
        <v>0</v>
      </c>
      <c r="AW68" s="77" t="n">
        <f aca="false">AW69</f>
        <v>0</v>
      </c>
      <c r="AX68" s="77" t="n">
        <f aca="false">AX69</f>
        <v>0</v>
      </c>
      <c r="AY68" s="77" t="n">
        <f aca="false">AY69</f>
        <v>0</v>
      </c>
      <c r="AZ68" s="77" t="n">
        <f aca="false">AZ69</f>
        <v>0</v>
      </c>
      <c r="BA68" s="77" t="n">
        <f aca="false">BA69</f>
        <v>0</v>
      </c>
      <c r="BB68" s="77" t="n">
        <f aca="false">BB69</f>
        <v>0</v>
      </c>
      <c r="BC68" s="77" t="n">
        <f aca="false">BC69</f>
        <v>0</v>
      </c>
      <c r="BD68" s="77" t="n">
        <f aca="false">BD69</f>
        <v>0</v>
      </c>
      <c r="BE68" s="77" t="n">
        <f aca="false">BE69</f>
        <v>0</v>
      </c>
      <c r="BF68" s="77" t="n">
        <f aca="false">BF69</f>
        <v>0</v>
      </c>
      <c r="BG68" s="77" t="n">
        <f aca="false">BG69</f>
        <v>0</v>
      </c>
      <c r="BH68" s="77" t="n">
        <f aca="false">BH69</f>
        <v>0</v>
      </c>
      <c r="BI68" s="77" t="n">
        <f aca="false">BI69</f>
        <v>0</v>
      </c>
      <c r="BJ68" s="128" t="n">
        <f aca="false">BJ69</f>
        <v>0</v>
      </c>
      <c r="BK68" s="128" t="n">
        <f aca="false">BK69</f>
        <v>0</v>
      </c>
      <c r="BL68" s="128" t="n">
        <f aca="false">BL69</f>
        <v>0</v>
      </c>
      <c r="BM68" s="128" t="n">
        <f aca="false">BM69</f>
        <v>0</v>
      </c>
      <c r="BN68" s="128" t="n">
        <f aca="false">BN69</f>
        <v>0</v>
      </c>
      <c r="BO68" s="128" t="n">
        <f aca="false">BO69</f>
        <v>0</v>
      </c>
      <c r="BP68" s="128" t="n">
        <f aca="false">BP69</f>
        <v>0</v>
      </c>
      <c r="BQ68" s="128" t="n">
        <f aca="false">BQ69</f>
        <v>0</v>
      </c>
      <c r="BR68" s="128" t="n">
        <f aca="false">BR69</f>
        <v>0</v>
      </c>
      <c r="BS68" s="128" t="n">
        <f aca="false">BS69</f>
        <v>0</v>
      </c>
      <c r="BT68" s="128" t="n">
        <f aca="false">BT69</f>
        <v>0</v>
      </c>
      <c r="BU68" s="128" t="n">
        <f aca="false">BU69</f>
        <v>0</v>
      </c>
      <c r="BV68" s="128" t="n">
        <f aca="false">BV69</f>
        <v>0</v>
      </c>
      <c r="BW68" s="128" t="n">
        <f aca="false">BW69</f>
        <v>0</v>
      </c>
      <c r="BX68" s="128" t="n">
        <f aca="false">BX69</f>
        <v>0</v>
      </c>
      <c r="BY68" s="128" t="n">
        <f aca="false">BY69</f>
        <v>0</v>
      </c>
      <c r="BZ68" s="128" t="n">
        <f aca="false">BZ69</f>
        <v>0</v>
      </c>
      <c r="CA68" s="128" t="n">
        <f aca="false">CA69</f>
        <v>0</v>
      </c>
      <c r="CB68" s="128" t="n">
        <f aca="false">CB69</f>
        <v>0</v>
      </c>
      <c r="CC68" s="128" t="n">
        <f aca="false">CC69</f>
        <v>0</v>
      </c>
      <c r="CD68" s="128" t="n">
        <f aca="false">CD69</f>
        <v>0</v>
      </c>
    </row>
    <row r="69" customFormat="false" ht="12.75" hidden="true" customHeight="true" outlineLevel="0" collapsed="false">
      <c r="A69" s="157" t="s">
        <v>154</v>
      </c>
      <c r="B69" s="78"/>
      <c r="C69" s="75" t="s">
        <v>151</v>
      </c>
      <c r="D69" s="75" t="s">
        <v>153</v>
      </c>
      <c r="E69" s="75" t="s">
        <v>123</v>
      </c>
      <c r="F69" s="75" t="s">
        <v>155</v>
      </c>
      <c r="G69" s="75"/>
      <c r="H69" s="76"/>
      <c r="I69" s="77" t="n">
        <f aca="false">I70</f>
        <v>0</v>
      </c>
      <c r="J69" s="77" t="n">
        <f aca="false">J70</f>
        <v>0</v>
      </c>
      <c r="K69" s="77" t="n">
        <f aca="false">K70</f>
        <v>0</v>
      </c>
      <c r="L69" s="77" t="n">
        <f aca="false">L70</f>
        <v>0</v>
      </c>
      <c r="M69" s="77" t="n">
        <f aca="false">M70</f>
        <v>0</v>
      </c>
      <c r="N69" s="77" t="n">
        <f aca="false">N70</f>
        <v>0</v>
      </c>
      <c r="O69" s="77" t="n">
        <f aca="false">O70</f>
        <v>0</v>
      </c>
      <c r="P69" s="77" t="n">
        <f aca="false">P70</f>
        <v>0</v>
      </c>
      <c r="Q69" s="77" t="n">
        <f aca="false">Q70</f>
        <v>0</v>
      </c>
      <c r="R69" s="77" t="n">
        <f aca="false">R70</f>
        <v>0</v>
      </c>
      <c r="S69" s="77" t="n">
        <f aca="false">S70</f>
        <v>0</v>
      </c>
      <c r="T69" s="77" t="n">
        <f aca="false">T70</f>
        <v>0</v>
      </c>
      <c r="U69" s="77" t="n">
        <f aca="false">U70</f>
        <v>0</v>
      </c>
      <c r="V69" s="77" t="n">
        <f aca="false">V70</f>
        <v>0</v>
      </c>
      <c r="W69" s="77" t="n">
        <f aca="false">W70</f>
        <v>0</v>
      </c>
      <c r="X69" s="77" t="n">
        <f aca="false">X70</f>
        <v>0</v>
      </c>
      <c r="Y69" s="77" t="n">
        <f aca="false">Y70</f>
        <v>0</v>
      </c>
      <c r="Z69" s="77" t="n">
        <f aca="false">Z70</f>
        <v>0</v>
      </c>
      <c r="AA69" s="77" t="n">
        <f aca="false">AA70</f>
        <v>0</v>
      </c>
      <c r="AB69" s="77" t="n">
        <f aca="false">AB70</f>
        <v>0</v>
      </c>
      <c r="AC69" s="77" t="n">
        <f aca="false">AC70</f>
        <v>0</v>
      </c>
      <c r="AD69" s="77" t="n">
        <f aca="false">AD70</f>
        <v>0</v>
      </c>
      <c r="AE69" s="77" t="n">
        <f aca="false">AE70</f>
        <v>0</v>
      </c>
      <c r="AF69" s="77" t="n">
        <f aca="false">AF70</f>
        <v>0</v>
      </c>
      <c r="AG69" s="77" t="n">
        <f aca="false">AG70</f>
        <v>0</v>
      </c>
      <c r="AH69" s="77" t="n">
        <f aca="false">AH70</f>
        <v>0</v>
      </c>
      <c r="AI69" s="77" t="n">
        <f aca="false">AI70</f>
        <v>0</v>
      </c>
      <c r="AJ69" s="77" t="n">
        <f aca="false">AJ70</f>
        <v>0</v>
      </c>
      <c r="AK69" s="77" t="n">
        <f aca="false">AK70</f>
        <v>0</v>
      </c>
      <c r="AL69" s="77" t="n">
        <f aca="false">AL70</f>
        <v>0</v>
      </c>
      <c r="AM69" s="77" t="n">
        <f aca="false">AM70</f>
        <v>0</v>
      </c>
      <c r="AN69" s="77" t="n">
        <f aca="false">AN70</f>
        <v>0</v>
      </c>
      <c r="AO69" s="77" t="n">
        <f aca="false">AO70</f>
        <v>0</v>
      </c>
      <c r="AP69" s="77" t="n">
        <f aca="false">AP70</f>
        <v>0</v>
      </c>
      <c r="AQ69" s="77" t="n">
        <f aca="false">AQ70</f>
        <v>0</v>
      </c>
      <c r="AR69" s="77" t="n">
        <f aca="false">AR70</f>
        <v>0</v>
      </c>
      <c r="AS69" s="77" t="n">
        <f aca="false">AS70</f>
        <v>0</v>
      </c>
      <c r="AT69" s="77" t="n">
        <f aca="false">AT70</f>
        <v>0</v>
      </c>
      <c r="AU69" s="77" t="n">
        <f aca="false">AU70</f>
        <v>0</v>
      </c>
      <c r="AV69" s="77" t="n">
        <f aca="false">AV70</f>
        <v>0</v>
      </c>
      <c r="AW69" s="77" t="n">
        <f aca="false">AW70</f>
        <v>0</v>
      </c>
      <c r="AX69" s="77" t="n">
        <f aca="false">AX70</f>
        <v>0</v>
      </c>
      <c r="AY69" s="77" t="n">
        <f aca="false">AY70</f>
        <v>0</v>
      </c>
      <c r="AZ69" s="77" t="n">
        <f aca="false">AZ70</f>
        <v>0</v>
      </c>
      <c r="BA69" s="77" t="n">
        <f aca="false">BA70</f>
        <v>0</v>
      </c>
      <c r="BB69" s="77" t="n">
        <f aca="false">BB70</f>
        <v>0</v>
      </c>
      <c r="BC69" s="77" t="n">
        <f aca="false">BC70</f>
        <v>0</v>
      </c>
      <c r="BD69" s="77" t="n">
        <f aca="false">BD70</f>
        <v>0</v>
      </c>
      <c r="BE69" s="77" t="n">
        <f aca="false">BE70</f>
        <v>0</v>
      </c>
      <c r="BF69" s="77" t="n">
        <f aca="false">BF70</f>
        <v>0</v>
      </c>
      <c r="BG69" s="77" t="n">
        <f aca="false">BG70</f>
        <v>0</v>
      </c>
      <c r="BH69" s="77" t="n">
        <f aca="false">BH70</f>
        <v>0</v>
      </c>
      <c r="BI69" s="77" t="n">
        <f aca="false">BI70</f>
        <v>0</v>
      </c>
      <c r="BJ69" s="128" t="n">
        <f aca="false">BJ70</f>
        <v>0</v>
      </c>
      <c r="BK69" s="128" t="n">
        <f aca="false">BK70</f>
        <v>0</v>
      </c>
      <c r="BL69" s="128" t="n">
        <f aca="false">BL70</f>
        <v>0</v>
      </c>
      <c r="BM69" s="128" t="n">
        <f aca="false">BM70</f>
        <v>0</v>
      </c>
      <c r="BN69" s="128" t="n">
        <f aca="false">BN70</f>
        <v>0</v>
      </c>
      <c r="BO69" s="128" t="n">
        <f aca="false">BO70</f>
        <v>0</v>
      </c>
      <c r="BP69" s="128" t="n">
        <f aca="false">BP70</f>
        <v>0</v>
      </c>
      <c r="BQ69" s="128" t="n">
        <f aca="false">BQ70</f>
        <v>0</v>
      </c>
      <c r="BR69" s="128" t="n">
        <f aca="false">BR70</f>
        <v>0</v>
      </c>
      <c r="BS69" s="128" t="n">
        <f aca="false">BS70</f>
        <v>0</v>
      </c>
      <c r="BT69" s="128" t="n">
        <f aca="false">BT70</f>
        <v>0</v>
      </c>
      <c r="BU69" s="128" t="n">
        <f aca="false">BU70</f>
        <v>0</v>
      </c>
      <c r="BV69" s="128" t="n">
        <f aca="false">BV70</f>
        <v>0</v>
      </c>
      <c r="BW69" s="128" t="n">
        <f aca="false">BW70</f>
        <v>0</v>
      </c>
      <c r="BX69" s="128" t="n">
        <f aca="false">BX70</f>
        <v>0</v>
      </c>
      <c r="BY69" s="128" t="n">
        <f aca="false">BY70</f>
        <v>0</v>
      </c>
      <c r="BZ69" s="128" t="n">
        <f aca="false">BZ70</f>
        <v>0</v>
      </c>
      <c r="CA69" s="128" t="n">
        <f aca="false">CA70</f>
        <v>0</v>
      </c>
      <c r="CB69" s="128" t="n">
        <f aca="false">CB70</f>
        <v>0</v>
      </c>
      <c r="CC69" s="128" t="n">
        <f aca="false">CC70</f>
        <v>0</v>
      </c>
      <c r="CD69" s="128" t="n">
        <f aca="false">CD70</f>
        <v>0</v>
      </c>
    </row>
    <row r="70" customFormat="false" ht="12.75" hidden="true" customHeight="false" outlineLevel="0" collapsed="false">
      <c r="A70" s="158" t="s">
        <v>156</v>
      </c>
      <c r="B70" s="78"/>
      <c r="C70" s="75" t="s">
        <v>151</v>
      </c>
      <c r="D70" s="75" t="s">
        <v>153</v>
      </c>
      <c r="E70" s="75" t="s">
        <v>123</v>
      </c>
      <c r="F70" s="75" t="s">
        <v>155</v>
      </c>
      <c r="G70" s="75" t="s">
        <v>157</v>
      </c>
      <c r="H70" s="76"/>
      <c r="I70" s="77" t="n">
        <f aca="false">I71</f>
        <v>0</v>
      </c>
      <c r="J70" s="77" t="n">
        <f aca="false">J71</f>
        <v>0</v>
      </c>
      <c r="K70" s="77" t="n">
        <f aca="false">K71</f>
        <v>0</v>
      </c>
      <c r="L70" s="77" t="n">
        <f aca="false">L71</f>
        <v>0</v>
      </c>
      <c r="M70" s="77" t="n">
        <f aca="false">M71</f>
        <v>0</v>
      </c>
      <c r="N70" s="77" t="n">
        <f aca="false">N71</f>
        <v>0</v>
      </c>
      <c r="O70" s="77" t="n">
        <f aca="false">O71</f>
        <v>0</v>
      </c>
      <c r="P70" s="77" t="n">
        <f aca="false">P71</f>
        <v>0</v>
      </c>
      <c r="Q70" s="77" t="n">
        <f aca="false">Q71</f>
        <v>0</v>
      </c>
      <c r="R70" s="77" t="n">
        <f aca="false">R71</f>
        <v>0</v>
      </c>
      <c r="S70" s="77" t="n">
        <f aca="false">S71</f>
        <v>0</v>
      </c>
      <c r="T70" s="77" t="n">
        <f aca="false">T71</f>
        <v>0</v>
      </c>
      <c r="U70" s="77" t="n">
        <f aca="false">U71</f>
        <v>0</v>
      </c>
      <c r="V70" s="77" t="n">
        <f aca="false">V71</f>
        <v>0</v>
      </c>
      <c r="W70" s="77" t="n">
        <f aca="false">W71</f>
        <v>0</v>
      </c>
      <c r="X70" s="77" t="n">
        <f aca="false">X71</f>
        <v>0</v>
      </c>
      <c r="Y70" s="77" t="n">
        <f aca="false">Y71</f>
        <v>0</v>
      </c>
      <c r="Z70" s="77" t="n">
        <f aca="false">Z71</f>
        <v>0</v>
      </c>
      <c r="AA70" s="77" t="n">
        <f aca="false">AA71</f>
        <v>0</v>
      </c>
      <c r="AB70" s="77" t="n">
        <f aca="false">AB71</f>
        <v>0</v>
      </c>
      <c r="AC70" s="77" t="n">
        <f aca="false">AC71</f>
        <v>0</v>
      </c>
      <c r="AD70" s="77" t="n">
        <f aca="false">AD71</f>
        <v>0</v>
      </c>
      <c r="AE70" s="77" t="n">
        <f aca="false">AE71</f>
        <v>0</v>
      </c>
      <c r="AF70" s="77" t="n">
        <f aca="false">AF71</f>
        <v>0</v>
      </c>
      <c r="AG70" s="77" t="n">
        <f aca="false">AG71</f>
        <v>0</v>
      </c>
      <c r="AH70" s="77" t="n">
        <f aca="false">AH71</f>
        <v>0</v>
      </c>
      <c r="AI70" s="77" t="n">
        <f aca="false">AI71</f>
        <v>0</v>
      </c>
      <c r="AJ70" s="77" t="n">
        <f aca="false">AJ71</f>
        <v>0</v>
      </c>
      <c r="AK70" s="77" t="n">
        <f aca="false">AK71</f>
        <v>0</v>
      </c>
      <c r="AL70" s="77" t="n">
        <f aca="false">AL71</f>
        <v>0</v>
      </c>
      <c r="AM70" s="77" t="n">
        <f aca="false">AM71</f>
        <v>0</v>
      </c>
      <c r="AN70" s="77" t="n">
        <f aca="false">AN71</f>
        <v>0</v>
      </c>
      <c r="AO70" s="77" t="n">
        <f aca="false">AO71</f>
        <v>0</v>
      </c>
      <c r="AP70" s="77" t="n">
        <f aca="false">AP71</f>
        <v>0</v>
      </c>
      <c r="AQ70" s="77" t="n">
        <f aca="false">AQ71</f>
        <v>0</v>
      </c>
      <c r="AR70" s="77" t="n">
        <f aca="false">AR71</f>
        <v>0</v>
      </c>
      <c r="AS70" s="77" t="n">
        <f aca="false">AS71</f>
        <v>0</v>
      </c>
      <c r="AT70" s="77" t="n">
        <f aca="false">AT71</f>
        <v>0</v>
      </c>
      <c r="AU70" s="77" t="n">
        <f aca="false">AU71</f>
        <v>0</v>
      </c>
      <c r="AV70" s="77" t="n">
        <f aca="false">AV71</f>
        <v>0</v>
      </c>
      <c r="AW70" s="77" t="n">
        <f aca="false">AW71</f>
        <v>0</v>
      </c>
      <c r="AX70" s="77" t="n">
        <f aca="false">AX71</f>
        <v>0</v>
      </c>
      <c r="AY70" s="77" t="n">
        <f aca="false">AY71</f>
        <v>0</v>
      </c>
      <c r="AZ70" s="77" t="n">
        <f aca="false">AZ71</f>
        <v>0</v>
      </c>
      <c r="BA70" s="77" t="n">
        <f aca="false">BA71</f>
        <v>0</v>
      </c>
      <c r="BB70" s="77" t="n">
        <f aca="false">BB71</f>
        <v>0</v>
      </c>
      <c r="BC70" s="77" t="n">
        <f aca="false">BC71</f>
        <v>0</v>
      </c>
      <c r="BD70" s="77" t="n">
        <f aca="false">BD71</f>
        <v>0</v>
      </c>
      <c r="BE70" s="77" t="n">
        <f aca="false">BE71</f>
        <v>0</v>
      </c>
      <c r="BF70" s="77" t="n">
        <f aca="false">BF71</f>
        <v>0</v>
      </c>
      <c r="BG70" s="77" t="n">
        <f aca="false">BG71</f>
        <v>0</v>
      </c>
      <c r="BH70" s="77" t="n">
        <f aca="false">BH71</f>
        <v>0</v>
      </c>
      <c r="BI70" s="77" t="n">
        <f aca="false">BI71</f>
        <v>0</v>
      </c>
      <c r="BJ70" s="128" t="n">
        <f aca="false">BJ71</f>
        <v>0</v>
      </c>
      <c r="BK70" s="128" t="n">
        <f aca="false">BK71</f>
        <v>0</v>
      </c>
      <c r="BL70" s="128" t="n">
        <f aca="false">BL71</f>
        <v>0</v>
      </c>
      <c r="BM70" s="128" t="n">
        <f aca="false">BM71</f>
        <v>0</v>
      </c>
      <c r="BN70" s="128" t="n">
        <f aca="false">BN71</f>
        <v>0</v>
      </c>
      <c r="BO70" s="128" t="n">
        <f aca="false">BO71</f>
        <v>0</v>
      </c>
      <c r="BP70" s="128" t="n">
        <f aca="false">BP71</f>
        <v>0</v>
      </c>
      <c r="BQ70" s="128" t="n">
        <f aca="false">BQ71</f>
        <v>0</v>
      </c>
      <c r="BR70" s="128" t="n">
        <f aca="false">BR71</f>
        <v>0</v>
      </c>
      <c r="BS70" s="128" t="n">
        <f aca="false">BS71</f>
        <v>0</v>
      </c>
      <c r="BT70" s="128" t="n">
        <f aca="false">BT71</f>
        <v>0</v>
      </c>
      <c r="BU70" s="128" t="n">
        <f aca="false">BU71</f>
        <v>0</v>
      </c>
      <c r="BV70" s="128" t="n">
        <f aca="false">BV71</f>
        <v>0</v>
      </c>
      <c r="BW70" s="128" t="n">
        <f aca="false">BW71</f>
        <v>0</v>
      </c>
      <c r="BX70" s="128" t="n">
        <f aca="false">BX71</f>
        <v>0</v>
      </c>
      <c r="BY70" s="128" t="n">
        <f aca="false">BY71</f>
        <v>0</v>
      </c>
      <c r="BZ70" s="128" t="n">
        <f aca="false">BZ71</f>
        <v>0</v>
      </c>
      <c r="CA70" s="128" t="n">
        <f aca="false">CA71</f>
        <v>0</v>
      </c>
      <c r="CB70" s="128" t="n">
        <f aca="false">CB71</f>
        <v>0</v>
      </c>
      <c r="CC70" s="128" t="n">
        <f aca="false">CC71</f>
        <v>0</v>
      </c>
      <c r="CD70" s="128" t="n">
        <f aca="false">CD71</f>
        <v>0</v>
      </c>
    </row>
    <row r="71" customFormat="false" ht="12.75" hidden="true" customHeight="false" outlineLevel="0" collapsed="false">
      <c r="A71" s="88" t="s">
        <v>158</v>
      </c>
      <c r="B71" s="159"/>
      <c r="C71" s="83" t="s">
        <v>151</v>
      </c>
      <c r="D71" s="83" t="s">
        <v>153</v>
      </c>
      <c r="E71" s="83" t="s">
        <v>123</v>
      </c>
      <c r="F71" s="83" t="s">
        <v>155</v>
      </c>
      <c r="G71" s="83" t="s">
        <v>157</v>
      </c>
      <c r="H71" s="84" t="n">
        <v>300</v>
      </c>
      <c r="I71" s="85" t="n">
        <f aca="false">SUM(I73:I73)</f>
        <v>0</v>
      </c>
      <c r="J71" s="85" t="n">
        <f aca="false">SUM(J73:J73)</f>
        <v>0</v>
      </c>
      <c r="K71" s="85" t="n">
        <f aca="false">SUM(K73:K73)</f>
        <v>0</v>
      </c>
      <c r="L71" s="85" t="n">
        <f aca="false">SUM(L73:L73)</f>
        <v>0</v>
      </c>
      <c r="M71" s="85" t="n">
        <f aca="false">SUM(M73:M73)</f>
        <v>0</v>
      </c>
      <c r="N71" s="85" t="n">
        <f aca="false">SUM(N73:N73)</f>
        <v>0</v>
      </c>
      <c r="O71" s="85" t="n">
        <f aca="false">SUM(O73:O73)</f>
        <v>0</v>
      </c>
      <c r="P71" s="85" t="n">
        <f aca="false">SUM(P73:P73)</f>
        <v>0</v>
      </c>
      <c r="Q71" s="85" t="n">
        <f aca="false">SUM(Q73:Q73)</f>
        <v>0</v>
      </c>
      <c r="R71" s="85" t="n">
        <f aca="false">SUM(R73:R73)</f>
        <v>0</v>
      </c>
      <c r="S71" s="85" t="n">
        <f aca="false">SUM(S73:S73)</f>
        <v>0</v>
      </c>
      <c r="T71" s="85" t="n">
        <f aca="false">SUM(T73:T73)</f>
        <v>0</v>
      </c>
      <c r="U71" s="85" t="n">
        <f aca="false">SUM(U73:U73)</f>
        <v>0</v>
      </c>
      <c r="V71" s="85" t="n">
        <f aca="false">SUM(V73:V73)</f>
        <v>0</v>
      </c>
      <c r="W71" s="85" t="n">
        <f aca="false">SUM(W73:W73)</f>
        <v>0</v>
      </c>
      <c r="X71" s="85" t="n">
        <f aca="false">SUM(X73:X73)</f>
        <v>0</v>
      </c>
      <c r="Y71" s="85" t="n">
        <f aca="false">SUM(Y73:Y73)</f>
        <v>0</v>
      </c>
      <c r="Z71" s="85" t="n">
        <f aca="false">SUM(Z73:Z73)</f>
        <v>0</v>
      </c>
      <c r="AA71" s="85" t="n">
        <f aca="false">SUM(AA73:AA73)</f>
        <v>0</v>
      </c>
      <c r="AB71" s="85" t="n">
        <f aca="false">SUM(AB73:AB73)</f>
        <v>0</v>
      </c>
      <c r="AC71" s="85" t="n">
        <f aca="false">SUM(AC73:AC73)</f>
        <v>0</v>
      </c>
      <c r="AD71" s="85" t="n">
        <f aca="false">SUM(AD73:AD73)</f>
        <v>0</v>
      </c>
      <c r="AE71" s="85" t="n">
        <f aca="false">SUM(AE73:AE73)</f>
        <v>0</v>
      </c>
      <c r="AF71" s="85" t="n">
        <f aca="false">SUM(AF73:AF73)</f>
        <v>0</v>
      </c>
      <c r="AG71" s="85" t="n">
        <f aca="false">SUM(AG73:AG73)</f>
        <v>0</v>
      </c>
      <c r="AH71" s="85" t="n">
        <f aca="false">SUM(AH73:AH73)</f>
        <v>0</v>
      </c>
      <c r="AI71" s="85" t="n">
        <f aca="false">SUM(AI73:AI73)</f>
        <v>0</v>
      </c>
      <c r="AJ71" s="85" t="n">
        <f aca="false">SUM(AJ73:AJ73)</f>
        <v>0</v>
      </c>
      <c r="AK71" s="85" t="n">
        <f aca="false">SUM(AK73:AK73)</f>
        <v>0</v>
      </c>
      <c r="AL71" s="85" t="n">
        <f aca="false">SUM(AL73:AL73)</f>
        <v>0</v>
      </c>
      <c r="AM71" s="85" t="n">
        <f aca="false">SUM(AM73:AM73)</f>
        <v>0</v>
      </c>
      <c r="AN71" s="85" t="n">
        <f aca="false">SUM(AN73:AN73)</f>
        <v>0</v>
      </c>
      <c r="AO71" s="85" t="n">
        <f aca="false">SUM(AO73:AO73)</f>
        <v>0</v>
      </c>
      <c r="AP71" s="85" t="n">
        <f aca="false">SUM(AP73:AP73)</f>
        <v>0</v>
      </c>
      <c r="AQ71" s="85" t="n">
        <f aca="false">SUM(AQ73:AQ73)</f>
        <v>0</v>
      </c>
      <c r="AR71" s="85" t="n">
        <f aca="false">SUM(AR73:AR73)</f>
        <v>0</v>
      </c>
      <c r="AS71" s="85" t="n">
        <f aca="false">SUM(AS73:AS73)</f>
        <v>0</v>
      </c>
      <c r="AT71" s="85" t="n">
        <f aca="false">SUM(AT73:AT73)</f>
        <v>0</v>
      </c>
      <c r="AU71" s="85" t="n">
        <f aca="false">SUM(AU73:AU73)</f>
        <v>0</v>
      </c>
      <c r="AV71" s="85" t="n">
        <f aca="false">SUM(AV73:AV73)</f>
        <v>0</v>
      </c>
      <c r="AW71" s="85" t="n">
        <f aca="false">SUM(AW73:AW73)</f>
        <v>0</v>
      </c>
      <c r="AX71" s="85" t="n">
        <f aca="false">SUM(AX73:AX73)</f>
        <v>0</v>
      </c>
      <c r="AY71" s="85" t="n">
        <f aca="false">SUM(AY73:AY73)</f>
        <v>0</v>
      </c>
      <c r="AZ71" s="85" t="n">
        <f aca="false">SUM(AZ73:AZ73)</f>
        <v>0</v>
      </c>
      <c r="BA71" s="85" t="n">
        <f aca="false">SUM(BA73:BA73)</f>
        <v>0</v>
      </c>
      <c r="BB71" s="85" t="n">
        <f aca="false">SUM(BB73:BB73)</f>
        <v>0</v>
      </c>
      <c r="BC71" s="85" t="n">
        <f aca="false">SUM(BC73:BC73)</f>
        <v>0</v>
      </c>
      <c r="BD71" s="85" t="n">
        <f aca="false">SUM(BD73:BD73)</f>
        <v>0</v>
      </c>
      <c r="BE71" s="85" t="n">
        <f aca="false">SUM(BE73:BE73)</f>
        <v>0</v>
      </c>
      <c r="BF71" s="85" t="n">
        <f aca="false">SUM(BF73:BF73)</f>
        <v>0</v>
      </c>
      <c r="BG71" s="85" t="n">
        <f aca="false">SUM(BG73:BG73)</f>
        <v>0</v>
      </c>
      <c r="BH71" s="85" t="n">
        <f aca="false">SUM(BH73:BH73)</f>
        <v>0</v>
      </c>
      <c r="BI71" s="85" t="n">
        <f aca="false">SUM(BI73:BI73)</f>
        <v>0</v>
      </c>
      <c r="BJ71" s="134" t="n">
        <f aca="false">SUM(BJ73:BJ73)</f>
        <v>0</v>
      </c>
      <c r="BK71" s="134" t="n">
        <f aca="false">SUM(BK73:BK73)</f>
        <v>0</v>
      </c>
      <c r="BL71" s="134" t="n">
        <f aca="false">SUM(BL73:BL73)</f>
        <v>0</v>
      </c>
      <c r="BM71" s="134" t="n">
        <f aca="false">SUM(BM73:BM73)</f>
        <v>0</v>
      </c>
      <c r="BN71" s="134" t="n">
        <f aca="false">SUM(BN73:BN73)</f>
        <v>0</v>
      </c>
      <c r="BO71" s="134" t="n">
        <f aca="false">SUM(BO73:BO73)</f>
        <v>0</v>
      </c>
      <c r="BP71" s="134" t="n">
        <f aca="false">SUM(BP73:BP73)</f>
        <v>0</v>
      </c>
      <c r="BQ71" s="134" t="n">
        <f aca="false">SUM(BQ73:BQ73)</f>
        <v>0</v>
      </c>
      <c r="BR71" s="134" t="n">
        <f aca="false">SUM(BR73:BR73)</f>
        <v>0</v>
      </c>
      <c r="BS71" s="134" t="n">
        <f aca="false">SUM(BS73:BS73)</f>
        <v>0</v>
      </c>
      <c r="BT71" s="134" t="n">
        <f aca="false">SUM(BT73:BT73)</f>
        <v>0</v>
      </c>
      <c r="BU71" s="134" t="n">
        <f aca="false">SUM(BU73:BU73)</f>
        <v>0</v>
      </c>
      <c r="BV71" s="134" t="n">
        <f aca="false">SUM(BV73:BV73)</f>
        <v>0</v>
      </c>
      <c r="BW71" s="134" t="n">
        <f aca="false">SUM(BW73:BW73)</f>
        <v>0</v>
      </c>
      <c r="BX71" s="134" t="n">
        <f aca="false">SUM(BX73:BX73)</f>
        <v>0</v>
      </c>
      <c r="BY71" s="134" t="n">
        <f aca="false">SUM(BY73:BY73)</f>
        <v>0</v>
      </c>
      <c r="BZ71" s="134" t="n">
        <f aca="false">SUM(BZ73:BZ73)</f>
        <v>0</v>
      </c>
      <c r="CA71" s="134" t="n">
        <f aca="false">SUM(CA73:CA73)</f>
        <v>0</v>
      </c>
      <c r="CB71" s="134" t="n">
        <f aca="false">SUM(CB73:CB73)</f>
        <v>0</v>
      </c>
      <c r="CC71" s="134" t="n">
        <f aca="false">SUM(CC73:CC73)</f>
        <v>0</v>
      </c>
      <c r="CD71" s="134" t="n">
        <f aca="false">SUM(CD73:CD73)</f>
        <v>0</v>
      </c>
    </row>
    <row r="72" customFormat="false" ht="12.75" hidden="true" customHeight="false" outlineLevel="0" collapsed="false">
      <c r="A72" s="88" t="s">
        <v>114</v>
      </c>
      <c r="B72" s="159"/>
      <c r="C72" s="83"/>
      <c r="D72" s="83"/>
      <c r="E72" s="83"/>
      <c r="F72" s="83"/>
      <c r="G72" s="83"/>
      <c r="H72" s="84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</row>
    <row r="73" customFormat="false" ht="12.75" hidden="true" customHeight="false" outlineLevel="0" collapsed="false">
      <c r="A73" s="81" t="s">
        <v>159</v>
      </c>
      <c r="B73" s="159"/>
      <c r="C73" s="83" t="s">
        <v>151</v>
      </c>
      <c r="D73" s="83" t="s">
        <v>153</v>
      </c>
      <c r="E73" s="83" t="s">
        <v>123</v>
      </c>
      <c r="F73" s="83" t="s">
        <v>155</v>
      </c>
      <c r="G73" s="83" t="s">
        <v>157</v>
      </c>
      <c r="H73" s="84" t="n">
        <v>310</v>
      </c>
      <c r="I73" s="85" t="n">
        <f aca="false">I82</f>
        <v>0</v>
      </c>
      <c r="J73" s="85" t="n">
        <f aca="false">J82</f>
        <v>0</v>
      </c>
      <c r="K73" s="85" t="n">
        <f aca="false">K82</f>
        <v>0</v>
      </c>
      <c r="L73" s="85" t="n">
        <f aca="false">L82</f>
        <v>0</v>
      </c>
      <c r="M73" s="85" t="n">
        <f aca="false">M82</f>
        <v>0</v>
      </c>
      <c r="N73" s="85" t="n">
        <f aca="false">N82</f>
        <v>0</v>
      </c>
      <c r="O73" s="85" t="n">
        <f aca="false">O82</f>
        <v>0</v>
      </c>
      <c r="P73" s="85" t="n">
        <f aca="false">P82</f>
        <v>0</v>
      </c>
      <c r="Q73" s="85" t="n">
        <f aca="false">Q82</f>
        <v>0</v>
      </c>
      <c r="R73" s="85" t="n">
        <f aca="false">R82</f>
        <v>0</v>
      </c>
      <c r="S73" s="85" t="n">
        <f aca="false">S82</f>
        <v>0</v>
      </c>
      <c r="T73" s="85" t="n">
        <f aca="false">T82</f>
        <v>0</v>
      </c>
      <c r="U73" s="85" t="n">
        <f aca="false">U82</f>
        <v>0</v>
      </c>
      <c r="V73" s="85" t="n">
        <f aca="false">V82</f>
        <v>0</v>
      </c>
      <c r="W73" s="85" t="n">
        <f aca="false">W82</f>
        <v>0</v>
      </c>
      <c r="X73" s="85" t="n">
        <f aca="false">X82</f>
        <v>0</v>
      </c>
      <c r="Y73" s="85" t="n">
        <f aca="false">Y82</f>
        <v>0</v>
      </c>
      <c r="Z73" s="85" t="n">
        <f aca="false">Z82</f>
        <v>0</v>
      </c>
      <c r="AA73" s="85" t="n">
        <f aca="false">AA82</f>
        <v>0</v>
      </c>
      <c r="AB73" s="85" t="n">
        <f aca="false">AB82</f>
        <v>0</v>
      </c>
      <c r="AC73" s="85" t="n">
        <f aca="false">AC82</f>
        <v>0</v>
      </c>
      <c r="AD73" s="85" t="n">
        <f aca="false">AD82</f>
        <v>0</v>
      </c>
      <c r="AE73" s="85" t="n">
        <f aca="false">AE82</f>
        <v>0</v>
      </c>
      <c r="AF73" s="85" t="n">
        <f aca="false">AF82</f>
        <v>0</v>
      </c>
      <c r="AG73" s="85" t="n">
        <f aca="false">AG82</f>
        <v>0</v>
      </c>
      <c r="AH73" s="85" t="n">
        <f aca="false">AH82</f>
        <v>0</v>
      </c>
      <c r="AI73" s="85" t="n">
        <f aca="false">AI82</f>
        <v>0</v>
      </c>
      <c r="AJ73" s="85" t="n">
        <f aca="false">AJ82</f>
        <v>0</v>
      </c>
      <c r="AK73" s="85" t="n">
        <f aca="false">AK82</f>
        <v>0</v>
      </c>
      <c r="AL73" s="85" t="n">
        <f aca="false">AL82</f>
        <v>0</v>
      </c>
      <c r="AM73" s="85" t="n">
        <f aca="false">AM82</f>
        <v>0</v>
      </c>
      <c r="AN73" s="85" t="n">
        <f aca="false">AN82</f>
        <v>0</v>
      </c>
      <c r="AO73" s="85" t="n">
        <f aca="false">AO82</f>
        <v>0</v>
      </c>
      <c r="AP73" s="85" t="n">
        <f aca="false">AP82</f>
        <v>0</v>
      </c>
      <c r="AQ73" s="85" t="n">
        <f aca="false">AQ82</f>
        <v>0</v>
      </c>
      <c r="AR73" s="85" t="n">
        <f aca="false">AR82</f>
        <v>0</v>
      </c>
      <c r="AS73" s="85" t="n">
        <f aca="false">AS82</f>
        <v>0</v>
      </c>
      <c r="AT73" s="85" t="n">
        <f aca="false">AT82</f>
        <v>0</v>
      </c>
      <c r="AU73" s="85" t="n">
        <f aca="false">AU82</f>
        <v>0</v>
      </c>
      <c r="AV73" s="85" t="n">
        <f aca="false">AV82</f>
        <v>0</v>
      </c>
      <c r="AW73" s="85" t="n">
        <f aca="false">AW82</f>
        <v>0</v>
      </c>
      <c r="AX73" s="85" t="n">
        <f aca="false">AX82</f>
        <v>0</v>
      </c>
      <c r="AY73" s="85" t="n">
        <f aca="false">AY82</f>
        <v>0</v>
      </c>
      <c r="AZ73" s="85" t="n">
        <f aca="false">AZ82</f>
        <v>0</v>
      </c>
      <c r="BA73" s="85" t="n">
        <f aca="false">BA82</f>
        <v>0</v>
      </c>
      <c r="BB73" s="85" t="n">
        <f aca="false">BB82</f>
        <v>0</v>
      </c>
      <c r="BC73" s="85" t="n">
        <f aca="false">BC82</f>
        <v>0</v>
      </c>
      <c r="BD73" s="85" t="n">
        <f aca="false">BD82</f>
        <v>0</v>
      </c>
      <c r="BE73" s="85" t="n">
        <f aca="false">BE82</f>
        <v>0</v>
      </c>
      <c r="BF73" s="85" t="n">
        <f aca="false">BF82</f>
        <v>0</v>
      </c>
      <c r="BG73" s="85" t="n">
        <f aca="false">BG82</f>
        <v>0</v>
      </c>
      <c r="BH73" s="85" t="n">
        <f aca="false">BH82</f>
        <v>0</v>
      </c>
      <c r="BI73" s="85" t="n">
        <f aca="false">BI82</f>
        <v>0</v>
      </c>
      <c r="BJ73" s="134" t="n">
        <f aca="false">BJ82</f>
        <v>0</v>
      </c>
      <c r="BK73" s="134" t="n">
        <f aca="false">BK82</f>
        <v>0</v>
      </c>
      <c r="BL73" s="134" t="n">
        <f aca="false">BL82</f>
        <v>0</v>
      </c>
      <c r="BM73" s="134" t="n">
        <f aca="false">BM82</f>
        <v>0</v>
      </c>
      <c r="BN73" s="134" t="n">
        <f aca="false">BN82</f>
        <v>0</v>
      </c>
      <c r="BO73" s="134" t="n">
        <f aca="false">BO82</f>
        <v>0</v>
      </c>
      <c r="BP73" s="134" t="n">
        <f aca="false">BP82</f>
        <v>0</v>
      </c>
      <c r="BQ73" s="134" t="n">
        <f aca="false">BQ82</f>
        <v>0</v>
      </c>
      <c r="BR73" s="134" t="n">
        <f aca="false">BR82</f>
        <v>0</v>
      </c>
      <c r="BS73" s="134" t="n">
        <f aca="false">BS82</f>
        <v>0</v>
      </c>
      <c r="BT73" s="134" t="n">
        <f aca="false">BT82</f>
        <v>0</v>
      </c>
      <c r="BU73" s="134" t="n">
        <f aca="false">BU82</f>
        <v>0</v>
      </c>
      <c r="BV73" s="134" t="n">
        <f aca="false">BV82</f>
        <v>0</v>
      </c>
      <c r="BW73" s="134" t="n">
        <f aca="false">BW82</f>
        <v>0</v>
      </c>
      <c r="BX73" s="134" t="n">
        <f aca="false">BX82</f>
        <v>0</v>
      </c>
      <c r="BY73" s="134" t="n">
        <f aca="false">BY82</f>
        <v>0</v>
      </c>
      <c r="BZ73" s="134" t="n">
        <f aca="false">BZ82</f>
        <v>0</v>
      </c>
      <c r="CA73" s="134" t="n">
        <f aca="false">CA82</f>
        <v>0</v>
      </c>
      <c r="CB73" s="134" t="n">
        <f aca="false">CB82</f>
        <v>0</v>
      </c>
      <c r="CC73" s="134" t="n">
        <f aca="false">CC82</f>
        <v>0</v>
      </c>
      <c r="CD73" s="134" t="n">
        <f aca="false">CD82</f>
        <v>0</v>
      </c>
    </row>
    <row r="74" customFormat="false" ht="12.75" hidden="true" customHeight="false" outlineLevel="0" collapsed="false">
      <c r="A74" s="160"/>
      <c r="B74" s="159"/>
      <c r="C74" s="75"/>
      <c r="D74" s="83"/>
      <c r="E74" s="83"/>
      <c r="F74" s="83"/>
      <c r="G74" s="83"/>
      <c r="H74" s="84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</row>
    <row r="75" customFormat="false" ht="12.75" hidden="true" customHeight="false" outlineLevel="0" collapsed="false">
      <c r="A75" s="161" t="s">
        <v>160</v>
      </c>
      <c r="B75" s="162"/>
      <c r="C75" s="163"/>
      <c r="D75" s="163"/>
      <c r="E75" s="163"/>
      <c r="F75" s="163"/>
      <c r="G75" s="163"/>
      <c r="H75" s="164"/>
      <c r="I75" s="151" t="n">
        <f aca="false">I76</f>
        <v>0</v>
      </c>
      <c r="J75" s="151" t="n">
        <f aca="false">J76</f>
        <v>0</v>
      </c>
      <c r="K75" s="151" t="n">
        <f aca="false">K76</f>
        <v>0</v>
      </c>
      <c r="L75" s="151" t="n">
        <f aca="false">L76</f>
        <v>0</v>
      </c>
      <c r="M75" s="151" t="n">
        <f aca="false">M76</f>
        <v>0</v>
      </c>
      <c r="N75" s="151" t="n">
        <f aca="false">N76</f>
        <v>0</v>
      </c>
      <c r="O75" s="151" t="n">
        <f aca="false">O76</f>
        <v>0</v>
      </c>
      <c r="P75" s="151" t="n">
        <f aca="false">P76</f>
        <v>0</v>
      </c>
      <c r="Q75" s="151" t="n">
        <f aca="false">Q76</f>
        <v>0</v>
      </c>
      <c r="R75" s="151" t="n">
        <f aca="false">R76</f>
        <v>0</v>
      </c>
      <c r="S75" s="151" t="n">
        <f aca="false">S76</f>
        <v>0</v>
      </c>
      <c r="T75" s="151" t="n">
        <f aca="false">T76</f>
        <v>0</v>
      </c>
      <c r="U75" s="151" t="n">
        <f aca="false">U76</f>
        <v>0</v>
      </c>
      <c r="V75" s="151" t="n">
        <f aca="false">V76</f>
        <v>0</v>
      </c>
      <c r="W75" s="151" t="n">
        <f aca="false">W76</f>
        <v>0</v>
      </c>
      <c r="X75" s="151" t="n">
        <f aca="false">X76</f>
        <v>0</v>
      </c>
      <c r="Y75" s="151" t="n">
        <f aca="false">Y76</f>
        <v>0</v>
      </c>
      <c r="Z75" s="151" t="n">
        <f aca="false">Z76</f>
        <v>0</v>
      </c>
      <c r="AA75" s="151" t="n">
        <f aca="false">AA76</f>
        <v>0</v>
      </c>
      <c r="AB75" s="151" t="n">
        <f aca="false">AB76</f>
        <v>0</v>
      </c>
      <c r="AC75" s="151" t="n">
        <f aca="false">AC76</f>
        <v>0</v>
      </c>
      <c r="AD75" s="151" t="n">
        <f aca="false">AD76</f>
        <v>0</v>
      </c>
      <c r="AE75" s="151" t="n">
        <f aca="false">AE76</f>
        <v>0</v>
      </c>
      <c r="AF75" s="151" t="n">
        <f aca="false">AF76</f>
        <v>0</v>
      </c>
      <c r="AG75" s="151" t="n">
        <f aca="false">AG76</f>
        <v>0</v>
      </c>
      <c r="AH75" s="151" t="n">
        <f aca="false">AH76</f>
        <v>0</v>
      </c>
      <c r="AI75" s="151" t="n">
        <f aca="false">AI76</f>
        <v>0</v>
      </c>
      <c r="AJ75" s="151" t="n">
        <f aca="false">AJ76</f>
        <v>0</v>
      </c>
      <c r="AK75" s="151" t="n">
        <f aca="false">AK76</f>
        <v>0</v>
      </c>
      <c r="AL75" s="151" t="n">
        <f aca="false">AL76</f>
        <v>0</v>
      </c>
      <c r="AM75" s="151" t="n">
        <f aca="false">AM76</f>
        <v>0</v>
      </c>
      <c r="AN75" s="151" t="n">
        <f aca="false">AN76</f>
        <v>0</v>
      </c>
      <c r="AO75" s="151" t="n">
        <f aca="false">AO76</f>
        <v>0</v>
      </c>
      <c r="AP75" s="151" t="n">
        <f aca="false">AP76</f>
        <v>0</v>
      </c>
      <c r="AQ75" s="151" t="n">
        <f aca="false">AQ76</f>
        <v>0</v>
      </c>
      <c r="AR75" s="151" t="n">
        <f aca="false">AR76</f>
        <v>0</v>
      </c>
      <c r="AS75" s="151" t="n">
        <f aca="false">AS76</f>
        <v>0</v>
      </c>
      <c r="AT75" s="151" t="n">
        <f aca="false">AT76</f>
        <v>0</v>
      </c>
      <c r="AU75" s="151" t="n">
        <f aca="false">AU76</f>
        <v>0</v>
      </c>
      <c r="AV75" s="151" t="n">
        <f aca="false">AV76</f>
        <v>0</v>
      </c>
      <c r="AW75" s="151" t="n">
        <f aca="false">AW76</f>
        <v>0</v>
      </c>
      <c r="AX75" s="151" t="n">
        <f aca="false">AX76</f>
        <v>0</v>
      </c>
      <c r="AY75" s="151" t="n">
        <f aca="false">AY76</f>
        <v>0</v>
      </c>
      <c r="AZ75" s="151" t="n">
        <f aca="false">AZ76</f>
        <v>0</v>
      </c>
      <c r="BA75" s="151" t="n">
        <f aca="false">BA76</f>
        <v>0</v>
      </c>
      <c r="BB75" s="151" t="n">
        <f aca="false">BB76</f>
        <v>0</v>
      </c>
      <c r="BC75" s="151" t="n">
        <f aca="false">BC76</f>
        <v>0</v>
      </c>
      <c r="BD75" s="151" t="n">
        <f aca="false">BD76</f>
        <v>0</v>
      </c>
      <c r="BE75" s="151" t="n">
        <f aca="false">BE76</f>
        <v>0</v>
      </c>
      <c r="BF75" s="151" t="n">
        <f aca="false">BF76</f>
        <v>0</v>
      </c>
      <c r="BG75" s="151" t="n">
        <f aca="false">BG76</f>
        <v>0</v>
      </c>
      <c r="BH75" s="151" t="n">
        <f aca="false">BH76</f>
        <v>0</v>
      </c>
      <c r="BI75" s="151" t="n">
        <f aca="false">BI76</f>
        <v>0</v>
      </c>
      <c r="BJ75" s="152" t="n">
        <f aca="false">BJ76</f>
        <v>0</v>
      </c>
      <c r="BK75" s="152" t="n">
        <f aca="false">BK76</f>
        <v>0</v>
      </c>
      <c r="BL75" s="152" t="n">
        <f aca="false">BL76</f>
        <v>0</v>
      </c>
      <c r="BM75" s="152" t="n">
        <f aca="false">BM76</f>
        <v>0</v>
      </c>
      <c r="BN75" s="152" t="n">
        <f aca="false">BN76</f>
        <v>0</v>
      </c>
      <c r="BO75" s="152" t="n">
        <f aca="false">BO76</f>
        <v>0</v>
      </c>
      <c r="BP75" s="152" t="n">
        <f aca="false">BP76</f>
        <v>0</v>
      </c>
      <c r="BQ75" s="152" t="n">
        <f aca="false">BQ76</f>
        <v>0</v>
      </c>
      <c r="BR75" s="152" t="n">
        <f aca="false">BR76</f>
        <v>0</v>
      </c>
      <c r="BS75" s="152" t="n">
        <f aca="false">BS76</f>
        <v>0</v>
      </c>
      <c r="BT75" s="152" t="n">
        <f aca="false">BT76</f>
        <v>0</v>
      </c>
      <c r="BU75" s="152" t="n">
        <f aca="false">BU76</f>
        <v>0</v>
      </c>
      <c r="BV75" s="152" t="n">
        <f aca="false">BV76</f>
        <v>0</v>
      </c>
      <c r="BW75" s="152" t="n">
        <f aca="false">BW76</f>
        <v>0</v>
      </c>
      <c r="BX75" s="152" t="n">
        <f aca="false">BX76</f>
        <v>0</v>
      </c>
      <c r="BY75" s="152" t="n">
        <f aca="false">BY76</f>
        <v>0</v>
      </c>
      <c r="BZ75" s="152" t="n">
        <f aca="false">BZ76</f>
        <v>0</v>
      </c>
      <c r="CA75" s="152" t="n">
        <f aca="false">CA76</f>
        <v>0</v>
      </c>
      <c r="CB75" s="152" t="n">
        <f aca="false">CB76</f>
        <v>0</v>
      </c>
      <c r="CC75" s="152" t="n">
        <f aca="false">CC76</f>
        <v>0</v>
      </c>
      <c r="CD75" s="152" t="n">
        <f aca="false">CD76</f>
        <v>0</v>
      </c>
    </row>
    <row r="76" customFormat="false" ht="12.75" hidden="true" customHeight="false" outlineLevel="0" collapsed="false">
      <c r="A76" s="165" t="s">
        <v>161</v>
      </c>
      <c r="B76" s="159"/>
      <c r="C76" s="166" t="s">
        <v>151</v>
      </c>
      <c r="D76" s="83"/>
      <c r="E76" s="83"/>
      <c r="F76" s="83"/>
      <c r="G76" s="83"/>
      <c r="H76" s="84"/>
      <c r="I76" s="77" t="n">
        <f aca="false">I77</f>
        <v>0</v>
      </c>
      <c r="J76" s="77" t="n">
        <f aca="false">J77</f>
        <v>0</v>
      </c>
      <c r="K76" s="77" t="n">
        <f aca="false">K77</f>
        <v>0</v>
      </c>
      <c r="L76" s="77" t="n">
        <f aca="false">L77</f>
        <v>0</v>
      </c>
      <c r="M76" s="77" t="n">
        <f aca="false">M77</f>
        <v>0</v>
      </c>
      <c r="N76" s="77" t="n">
        <f aca="false">N77</f>
        <v>0</v>
      </c>
      <c r="O76" s="77" t="n">
        <f aca="false">O77</f>
        <v>0</v>
      </c>
      <c r="P76" s="77" t="n">
        <f aca="false">P77</f>
        <v>0</v>
      </c>
      <c r="Q76" s="77" t="n">
        <f aca="false">Q77</f>
        <v>0</v>
      </c>
      <c r="R76" s="77" t="n">
        <f aca="false">R77</f>
        <v>0</v>
      </c>
      <c r="S76" s="77" t="n">
        <f aca="false">S77</f>
        <v>0</v>
      </c>
      <c r="T76" s="77" t="n">
        <f aca="false">T77</f>
        <v>0</v>
      </c>
      <c r="U76" s="77" t="n">
        <f aca="false">U77</f>
        <v>0</v>
      </c>
      <c r="V76" s="77" t="n">
        <f aca="false">V77</f>
        <v>0</v>
      </c>
      <c r="W76" s="77" t="n">
        <f aca="false">W77</f>
        <v>0</v>
      </c>
      <c r="X76" s="77" t="n">
        <f aca="false">X77</f>
        <v>0</v>
      </c>
      <c r="Y76" s="77" t="n">
        <f aca="false">Y77</f>
        <v>0</v>
      </c>
      <c r="Z76" s="77" t="n">
        <f aca="false">Z77</f>
        <v>0</v>
      </c>
      <c r="AA76" s="77" t="n">
        <f aca="false">AA77</f>
        <v>0</v>
      </c>
      <c r="AB76" s="77" t="n">
        <f aca="false">AB77</f>
        <v>0</v>
      </c>
      <c r="AC76" s="77" t="n">
        <f aca="false">AC77</f>
        <v>0</v>
      </c>
      <c r="AD76" s="77" t="n">
        <f aca="false">AD77</f>
        <v>0</v>
      </c>
      <c r="AE76" s="77" t="n">
        <f aca="false">AE77</f>
        <v>0</v>
      </c>
      <c r="AF76" s="77" t="n">
        <f aca="false">AF77</f>
        <v>0</v>
      </c>
      <c r="AG76" s="77" t="n">
        <f aca="false">AG77</f>
        <v>0</v>
      </c>
      <c r="AH76" s="77" t="n">
        <f aca="false">AH77</f>
        <v>0</v>
      </c>
      <c r="AI76" s="77" t="n">
        <f aca="false">AI77</f>
        <v>0</v>
      </c>
      <c r="AJ76" s="77" t="n">
        <f aca="false">AJ77</f>
        <v>0</v>
      </c>
      <c r="AK76" s="77" t="n">
        <f aca="false">AK77</f>
        <v>0</v>
      </c>
      <c r="AL76" s="77" t="n">
        <f aca="false">AL77</f>
        <v>0</v>
      </c>
      <c r="AM76" s="77" t="n">
        <f aca="false">AM77</f>
        <v>0</v>
      </c>
      <c r="AN76" s="77" t="n">
        <f aca="false">AN77</f>
        <v>0</v>
      </c>
      <c r="AO76" s="77" t="n">
        <f aca="false">AO77</f>
        <v>0</v>
      </c>
      <c r="AP76" s="77" t="n">
        <f aca="false">AP77</f>
        <v>0</v>
      </c>
      <c r="AQ76" s="77" t="n">
        <f aca="false">AQ77</f>
        <v>0</v>
      </c>
      <c r="AR76" s="77" t="n">
        <f aca="false">AR77</f>
        <v>0</v>
      </c>
      <c r="AS76" s="77" t="n">
        <f aca="false">AS77</f>
        <v>0</v>
      </c>
      <c r="AT76" s="77" t="n">
        <f aca="false">AT77</f>
        <v>0</v>
      </c>
      <c r="AU76" s="77" t="n">
        <f aca="false">AU77</f>
        <v>0</v>
      </c>
      <c r="AV76" s="77" t="n">
        <f aca="false">AV77</f>
        <v>0</v>
      </c>
      <c r="AW76" s="77" t="n">
        <f aca="false">AW77</f>
        <v>0</v>
      </c>
      <c r="AX76" s="77" t="n">
        <f aca="false">AX77</f>
        <v>0</v>
      </c>
      <c r="AY76" s="77" t="n">
        <f aca="false">AY77</f>
        <v>0</v>
      </c>
      <c r="AZ76" s="77" t="n">
        <f aca="false">AZ77</f>
        <v>0</v>
      </c>
      <c r="BA76" s="77" t="n">
        <f aca="false">BA77</f>
        <v>0</v>
      </c>
      <c r="BB76" s="77" t="n">
        <f aca="false">BB77</f>
        <v>0</v>
      </c>
      <c r="BC76" s="77" t="n">
        <f aca="false">BC77</f>
        <v>0</v>
      </c>
      <c r="BD76" s="77" t="n">
        <f aca="false">BD77</f>
        <v>0</v>
      </c>
      <c r="BE76" s="77" t="n">
        <f aca="false">BE77</f>
        <v>0</v>
      </c>
      <c r="BF76" s="77" t="n">
        <f aca="false">BF77</f>
        <v>0</v>
      </c>
      <c r="BG76" s="77" t="n">
        <f aca="false">BG77</f>
        <v>0</v>
      </c>
      <c r="BH76" s="77" t="n">
        <f aca="false">BH77</f>
        <v>0</v>
      </c>
      <c r="BI76" s="77" t="n">
        <f aca="false">BI77</f>
        <v>0</v>
      </c>
      <c r="BJ76" s="128" t="n">
        <f aca="false">BJ77</f>
        <v>0</v>
      </c>
      <c r="BK76" s="128" t="n">
        <f aca="false">BK77</f>
        <v>0</v>
      </c>
      <c r="BL76" s="128" t="n">
        <f aca="false">BL77</f>
        <v>0</v>
      </c>
      <c r="BM76" s="128" t="n">
        <f aca="false">BM77</f>
        <v>0</v>
      </c>
      <c r="BN76" s="128" t="n">
        <f aca="false">BN77</f>
        <v>0</v>
      </c>
      <c r="BO76" s="128" t="n">
        <f aca="false">BO77</f>
        <v>0</v>
      </c>
      <c r="BP76" s="128" t="n">
        <f aca="false">BP77</f>
        <v>0</v>
      </c>
      <c r="BQ76" s="128" t="n">
        <f aca="false">BQ77</f>
        <v>0</v>
      </c>
      <c r="BR76" s="128" t="n">
        <f aca="false">BR77</f>
        <v>0</v>
      </c>
      <c r="BS76" s="128" t="n">
        <f aca="false">BS77</f>
        <v>0</v>
      </c>
      <c r="BT76" s="128" t="n">
        <f aca="false">BT77</f>
        <v>0</v>
      </c>
      <c r="BU76" s="128" t="n">
        <f aca="false">BU77</f>
        <v>0</v>
      </c>
      <c r="BV76" s="128" t="n">
        <f aca="false">BV77</f>
        <v>0</v>
      </c>
      <c r="BW76" s="128" t="n">
        <f aca="false">BW77</f>
        <v>0</v>
      </c>
      <c r="BX76" s="128" t="n">
        <f aca="false">BX77</f>
        <v>0</v>
      </c>
      <c r="BY76" s="128" t="n">
        <f aca="false">BY77</f>
        <v>0</v>
      </c>
      <c r="BZ76" s="128" t="n">
        <f aca="false">BZ77</f>
        <v>0</v>
      </c>
      <c r="CA76" s="128" t="n">
        <f aca="false">CA77</f>
        <v>0</v>
      </c>
      <c r="CB76" s="128" t="n">
        <f aca="false">CB77</f>
        <v>0</v>
      </c>
      <c r="CC76" s="128" t="n">
        <f aca="false">CC77</f>
        <v>0</v>
      </c>
      <c r="CD76" s="128" t="n">
        <f aca="false">CD77</f>
        <v>0</v>
      </c>
    </row>
    <row r="77" customFormat="false" ht="12.75" hidden="true" customHeight="false" outlineLevel="0" collapsed="false">
      <c r="A77" s="157" t="s">
        <v>152</v>
      </c>
      <c r="B77" s="78"/>
      <c r="C77" s="75" t="s">
        <v>151</v>
      </c>
      <c r="D77" s="75" t="s">
        <v>153</v>
      </c>
      <c r="E77" s="75" t="s">
        <v>106</v>
      </c>
      <c r="F77" s="75" t="s">
        <v>106</v>
      </c>
      <c r="G77" s="166"/>
      <c r="H77" s="167"/>
      <c r="I77" s="77" t="n">
        <f aca="false">I78</f>
        <v>0</v>
      </c>
      <c r="J77" s="77" t="n">
        <f aca="false">J78</f>
        <v>0</v>
      </c>
      <c r="K77" s="77" t="n">
        <f aca="false">K78</f>
        <v>0</v>
      </c>
      <c r="L77" s="77" t="n">
        <f aca="false">L78</f>
        <v>0</v>
      </c>
      <c r="M77" s="77" t="n">
        <f aca="false">M78</f>
        <v>0</v>
      </c>
      <c r="N77" s="77" t="n">
        <f aca="false">N78</f>
        <v>0</v>
      </c>
      <c r="O77" s="77" t="n">
        <f aca="false">O78</f>
        <v>0</v>
      </c>
      <c r="P77" s="77" t="n">
        <f aca="false">P78</f>
        <v>0</v>
      </c>
      <c r="Q77" s="77" t="n">
        <f aca="false">Q78</f>
        <v>0</v>
      </c>
      <c r="R77" s="77" t="n">
        <f aca="false">R78</f>
        <v>0</v>
      </c>
      <c r="S77" s="77" t="n">
        <f aca="false">S78</f>
        <v>0</v>
      </c>
      <c r="T77" s="77" t="n">
        <f aca="false">T78</f>
        <v>0</v>
      </c>
      <c r="U77" s="77" t="n">
        <f aca="false">U78</f>
        <v>0</v>
      </c>
      <c r="V77" s="77" t="n">
        <f aca="false">V78</f>
        <v>0</v>
      </c>
      <c r="W77" s="77" t="n">
        <f aca="false">W78</f>
        <v>0</v>
      </c>
      <c r="X77" s="77" t="n">
        <f aca="false">X78</f>
        <v>0</v>
      </c>
      <c r="Y77" s="77" t="n">
        <f aca="false">Y78</f>
        <v>0</v>
      </c>
      <c r="Z77" s="77" t="n">
        <f aca="false">Z78</f>
        <v>0</v>
      </c>
      <c r="AA77" s="77" t="n">
        <f aca="false">AA78</f>
        <v>0</v>
      </c>
      <c r="AB77" s="77" t="n">
        <f aca="false">AB78</f>
        <v>0</v>
      </c>
      <c r="AC77" s="77" t="n">
        <f aca="false">AC78</f>
        <v>0</v>
      </c>
      <c r="AD77" s="77" t="n">
        <f aca="false">AD78</f>
        <v>0</v>
      </c>
      <c r="AE77" s="77" t="n">
        <f aca="false">AE78</f>
        <v>0</v>
      </c>
      <c r="AF77" s="77" t="n">
        <f aca="false">AF78</f>
        <v>0</v>
      </c>
      <c r="AG77" s="77" t="n">
        <f aca="false">AG78</f>
        <v>0</v>
      </c>
      <c r="AH77" s="77" t="n">
        <f aca="false">AH78</f>
        <v>0</v>
      </c>
      <c r="AI77" s="77" t="n">
        <f aca="false">AI78</f>
        <v>0</v>
      </c>
      <c r="AJ77" s="77" t="n">
        <f aca="false">AJ78</f>
        <v>0</v>
      </c>
      <c r="AK77" s="77" t="n">
        <f aca="false">AK78</f>
        <v>0</v>
      </c>
      <c r="AL77" s="77" t="n">
        <f aca="false">AL78</f>
        <v>0</v>
      </c>
      <c r="AM77" s="77" t="n">
        <f aca="false">AM78</f>
        <v>0</v>
      </c>
      <c r="AN77" s="77" t="n">
        <f aca="false">AN78</f>
        <v>0</v>
      </c>
      <c r="AO77" s="77" t="n">
        <f aca="false">AO78</f>
        <v>0</v>
      </c>
      <c r="AP77" s="77" t="n">
        <f aca="false">AP78</f>
        <v>0</v>
      </c>
      <c r="AQ77" s="77" t="n">
        <f aca="false">AQ78</f>
        <v>0</v>
      </c>
      <c r="AR77" s="77" t="n">
        <f aca="false">AR78</f>
        <v>0</v>
      </c>
      <c r="AS77" s="77" t="n">
        <f aca="false">AS78</f>
        <v>0</v>
      </c>
      <c r="AT77" s="77" t="n">
        <f aca="false">AT78</f>
        <v>0</v>
      </c>
      <c r="AU77" s="77" t="n">
        <f aca="false">AU78</f>
        <v>0</v>
      </c>
      <c r="AV77" s="77" t="n">
        <f aca="false">AV78</f>
        <v>0</v>
      </c>
      <c r="AW77" s="77" t="n">
        <f aca="false">AW78</f>
        <v>0</v>
      </c>
      <c r="AX77" s="77" t="n">
        <f aca="false">AX78</f>
        <v>0</v>
      </c>
      <c r="AY77" s="77" t="n">
        <f aca="false">AY78</f>
        <v>0</v>
      </c>
      <c r="AZ77" s="77" t="n">
        <f aca="false">AZ78</f>
        <v>0</v>
      </c>
      <c r="BA77" s="77" t="n">
        <f aca="false">BA78</f>
        <v>0</v>
      </c>
      <c r="BB77" s="77" t="n">
        <f aca="false">BB78</f>
        <v>0</v>
      </c>
      <c r="BC77" s="77" t="n">
        <f aca="false">BC78</f>
        <v>0</v>
      </c>
      <c r="BD77" s="77" t="n">
        <f aca="false">BD78</f>
        <v>0</v>
      </c>
      <c r="BE77" s="77" t="n">
        <f aca="false">BE78</f>
        <v>0</v>
      </c>
      <c r="BF77" s="77" t="n">
        <f aca="false">BF78</f>
        <v>0</v>
      </c>
      <c r="BG77" s="77" t="n">
        <f aca="false">BG78</f>
        <v>0</v>
      </c>
      <c r="BH77" s="77" t="n">
        <f aca="false">BH78</f>
        <v>0</v>
      </c>
      <c r="BI77" s="77" t="n">
        <f aca="false">BI78</f>
        <v>0</v>
      </c>
      <c r="BJ77" s="128" t="n">
        <f aca="false">BJ78</f>
        <v>0</v>
      </c>
      <c r="BK77" s="128" t="n">
        <f aca="false">BK78</f>
        <v>0</v>
      </c>
      <c r="BL77" s="128" t="n">
        <f aca="false">BL78</f>
        <v>0</v>
      </c>
      <c r="BM77" s="128" t="n">
        <f aca="false">BM78</f>
        <v>0</v>
      </c>
      <c r="BN77" s="128" t="n">
        <f aca="false">BN78</f>
        <v>0</v>
      </c>
      <c r="BO77" s="128" t="n">
        <f aca="false">BO78</f>
        <v>0</v>
      </c>
      <c r="BP77" s="128" t="n">
        <f aca="false">BP78</f>
        <v>0</v>
      </c>
      <c r="BQ77" s="128" t="n">
        <f aca="false">BQ78</f>
        <v>0</v>
      </c>
      <c r="BR77" s="128" t="n">
        <f aca="false">BR78</f>
        <v>0</v>
      </c>
      <c r="BS77" s="128" t="n">
        <f aca="false">BS78</f>
        <v>0</v>
      </c>
      <c r="BT77" s="128" t="n">
        <f aca="false">BT78</f>
        <v>0</v>
      </c>
      <c r="BU77" s="128" t="n">
        <f aca="false">BU78</f>
        <v>0</v>
      </c>
      <c r="BV77" s="128" t="n">
        <f aca="false">BV78</f>
        <v>0</v>
      </c>
      <c r="BW77" s="128" t="n">
        <f aca="false">BW78</f>
        <v>0</v>
      </c>
      <c r="BX77" s="128" t="n">
        <f aca="false">BX78</f>
        <v>0</v>
      </c>
      <c r="BY77" s="128" t="n">
        <f aca="false">BY78</f>
        <v>0</v>
      </c>
      <c r="BZ77" s="128" t="n">
        <f aca="false">BZ78</f>
        <v>0</v>
      </c>
      <c r="CA77" s="128" t="n">
        <f aca="false">CA78</f>
        <v>0</v>
      </c>
      <c r="CB77" s="128" t="n">
        <f aca="false">CB78</f>
        <v>0</v>
      </c>
      <c r="CC77" s="128" t="n">
        <f aca="false">CC78</f>
        <v>0</v>
      </c>
      <c r="CD77" s="128" t="n">
        <f aca="false">CD78</f>
        <v>0</v>
      </c>
    </row>
    <row r="78" customFormat="false" ht="12.75" hidden="true" customHeight="true" outlineLevel="0" collapsed="false">
      <c r="A78" s="157" t="s">
        <v>154</v>
      </c>
      <c r="B78" s="78"/>
      <c r="C78" s="75" t="s">
        <v>151</v>
      </c>
      <c r="D78" s="75" t="s">
        <v>153</v>
      </c>
      <c r="E78" s="75" t="s">
        <v>123</v>
      </c>
      <c r="F78" s="75" t="s">
        <v>155</v>
      </c>
      <c r="G78" s="166"/>
      <c r="H78" s="167"/>
      <c r="I78" s="77" t="n">
        <f aca="false">I79</f>
        <v>0</v>
      </c>
      <c r="J78" s="77" t="n">
        <f aca="false">J79</f>
        <v>0</v>
      </c>
      <c r="K78" s="77" t="n">
        <f aca="false">K79</f>
        <v>0</v>
      </c>
      <c r="L78" s="77" t="n">
        <f aca="false">L79</f>
        <v>0</v>
      </c>
      <c r="M78" s="77" t="n">
        <f aca="false">M79</f>
        <v>0</v>
      </c>
      <c r="N78" s="77" t="n">
        <f aca="false">N79</f>
        <v>0</v>
      </c>
      <c r="O78" s="77" t="n">
        <f aca="false">O79</f>
        <v>0</v>
      </c>
      <c r="P78" s="77" t="n">
        <f aca="false">P79</f>
        <v>0</v>
      </c>
      <c r="Q78" s="77" t="n">
        <f aca="false">Q79</f>
        <v>0</v>
      </c>
      <c r="R78" s="77" t="n">
        <f aca="false">R79</f>
        <v>0</v>
      </c>
      <c r="S78" s="77" t="n">
        <f aca="false">S79</f>
        <v>0</v>
      </c>
      <c r="T78" s="77" t="n">
        <f aca="false">T79</f>
        <v>0</v>
      </c>
      <c r="U78" s="77" t="n">
        <f aca="false">U79</f>
        <v>0</v>
      </c>
      <c r="V78" s="77" t="n">
        <f aca="false">V79</f>
        <v>0</v>
      </c>
      <c r="W78" s="77" t="n">
        <f aca="false">W79</f>
        <v>0</v>
      </c>
      <c r="X78" s="77" t="n">
        <f aca="false">X79</f>
        <v>0</v>
      </c>
      <c r="Y78" s="77" t="n">
        <f aca="false">Y79</f>
        <v>0</v>
      </c>
      <c r="Z78" s="77" t="n">
        <f aca="false">Z79</f>
        <v>0</v>
      </c>
      <c r="AA78" s="77" t="n">
        <f aca="false">AA79</f>
        <v>0</v>
      </c>
      <c r="AB78" s="77" t="n">
        <f aca="false">AB79</f>
        <v>0</v>
      </c>
      <c r="AC78" s="77" t="n">
        <f aca="false">AC79</f>
        <v>0</v>
      </c>
      <c r="AD78" s="77" t="n">
        <f aca="false">AD79</f>
        <v>0</v>
      </c>
      <c r="AE78" s="77" t="n">
        <f aca="false">AE79</f>
        <v>0</v>
      </c>
      <c r="AF78" s="77" t="n">
        <f aca="false">AF79</f>
        <v>0</v>
      </c>
      <c r="AG78" s="77" t="n">
        <f aca="false">AG79</f>
        <v>0</v>
      </c>
      <c r="AH78" s="77" t="n">
        <f aca="false">AH79</f>
        <v>0</v>
      </c>
      <c r="AI78" s="77" t="n">
        <f aca="false">AI79</f>
        <v>0</v>
      </c>
      <c r="AJ78" s="77" t="n">
        <f aca="false">AJ79</f>
        <v>0</v>
      </c>
      <c r="AK78" s="77" t="n">
        <f aca="false">AK79</f>
        <v>0</v>
      </c>
      <c r="AL78" s="77" t="n">
        <f aca="false">AL79</f>
        <v>0</v>
      </c>
      <c r="AM78" s="77" t="n">
        <f aca="false">AM79</f>
        <v>0</v>
      </c>
      <c r="AN78" s="77" t="n">
        <f aca="false">AN79</f>
        <v>0</v>
      </c>
      <c r="AO78" s="77" t="n">
        <f aca="false">AO79</f>
        <v>0</v>
      </c>
      <c r="AP78" s="77" t="n">
        <f aca="false">AP79</f>
        <v>0</v>
      </c>
      <c r="AQ78" s="77" t="n">
        <f aca="false">AQ79</f>
        <v>0</v>
      </c>
      <c r="AR78" s="77" t="n">
        <f aca="false">AR79</f>
        <v>0</v>
      </c>
      <c r="AS78" s="77" t="n">
        <f aca="false">AS79</f>
        <v>0</v>
      </c>
      <c r="AT78" s="77" t="n">
        <f aca="false">AT79</f>
        <v>0</v>
      </c>
      <c r="AU78" s="77" t="n">
        <f aca="false">AU79</f>
        <v>0</v>
      </c>
      <c r="AV78" s="77" t="n">
        <f aca="false">AV79</f>
        <v>0</v>
      </c>
      <c r="AW78" s="77" t="n">
        <f aca="false">AW79</f>
        <v>0</v>
      </c>
      <c r="AX78" s="77" t="n">
        <f aca="false">AX79</f>
        <v>0</v>
      </c>
      <c r="AY78" s="77" t="n">
        <f aca="false">AY79</f>
        <v>0</v>
      </c>
      <c r="AZ78" s="77" t="n">
        <f aca="false">AZ79</f>
        <v>0</v>
      </c>
      <c r="BA78" s="77" t="n">
        <f aca="false">BA79</f>
        <v>0</v>
      </c>
      <c r="BB78" s="77" t="n">
        <f aca="false">BB79</f>
        <v>0</v>
      </c>
      <c r="BC78" s="77" t="n">
        <f aca="false">BC79</f>
        <v>0</v>
      </c>
      <c r="BD78" s="77" t="n">
        <f aca="false">BD79</f>
        <v>0</v>
      </c>
      <c r="BE78" s="77" t="n">
        <f aca="false">BE79</f>
        <v>0</v>
      </c>
      <c r="BF78" s="77" t="n">
        <f aca="false">BF79</f>
        <v>0</v>
      </c>
      <c r="BG78" s="77" t="n">
        <f aca="false">BG79</f>
        <v>0</v>
      </c>
      <c r="BH78" s="77" t="n">
        <f aca="false">BH79</f>
        <v>0</v>
      </c>
      <c r="BI78" s="77" t="n">
        <f aca="false">BI79</f>
        <v>0</v>
      </c>
      <c r="BJ78" s="128" t="n">
        <f aca="false">BJ79</f>
        <v>0</v>
      </c>
      <c r="BK78" s="128" t="n">
        <f aca="false">BK79</f>
        <v>0</v>
      </c>
      <c r="BL78" s="128" t="n">
        <f aca="false">BL79</f>
        <v>0</v>
      </c>
      <c r="BM78" s="128" t="n">
        <f aca="false">BM79</f>
        <v>0</v>
      </c>
      <c r="BN78" s="128" t="n">
        <f aca="false">BN79</f>
        <v>0</v>
      </c>
      <c r="BO78" s="128" t="n">
        <f aca="false">BO79</f>
        <v>0</v>
      </c>
      <c r="BP78" s="128" t="n">
        <f aca="false">BP79</f>
        <v>0</v>
      </c>
      <c r="BQ78" s="128" t="n">
        <f aca="false">BQ79</f>
        <v>0</v>
      </c>
      <c r="BR78" s="128" t="n">
        <f aca="false">BR79</f>
        <v>0</v>
      </c>
      <c r="BS78" s="128" t="n">
        <f aca="false">BS79</f>
        <v>0</v>
      </c>
      <c r="BT78" s="128" t="n">
        <f aca="false">BT79</f>
        <v>0</v>
      </c>
      <c r="BU78" s="128" t="n">
        <f aca="false">BU79</f>
        <v>0</v>
      </c>
      <c r="BV78" s="128" t="n">
        <f aca="false">BV79</f>
        <v>0</v>
      </c>
      <c r="BW78" s="128" t="n">
        <f aca="false">BW79</f>
        <v>0</v>
      </c>
      <c r="BX78" s="128" t="n">
        <f aca="false">BX79</f>
        <v>0</v>
      </c>
      <c r="BY78" s="128" t="n">
        <f aca="false">BY79</f>
        <v>0</v>
      </c>
      <c r="BZ78" s="128" t="n">
        <f aca="false">BZ79</f>
        <v>0</v>
      </c>
      <c r="CA78" s="128" t="n">
        <f aca="false">CA79</f>
        <v>0</v>
      </c>
      <c r="CB78" s="128" t="n">
        <f aca="false">CB79</f>
        <v>0</v>
      </c>
      <c r="CC78" s="128" t="n">
        <f aca="false">CC79</f>
        <v>0</v>
      </c>
      <c r="CD78" s="128" t="n">
        <f aca="false">CD79</f>
        <v>0</v>
      </c>
    </row>
    <row r="79" customFormat="false" ht="12.75" hidden="true" customHeight="false" outlineLevel="0" collapsed="false">
      <c r="A79" s="158" t="s">
        <v>156</v>
      </c>
      <c r="B79" s="168"/>
      <c r="C79" s="166" t="s">
        <v>151</v>
      </c>
      <c r="D79" s="166" t="s">
        <v>153</v>
      </c>
      <c r="E79" s="166" t="s">
        <v>123</v>
      </c>
      <c r="F79" s="166" t="s">
        <v>155</v>
      </c>
      <c r="G79" s="166" t="s">
        <v>157</v>
      </c>
      <c r="H79" s="167"/>
      <c r="I79" s="77" t="n">
        <f aca="false">I80</f>
        <v>0</v>
      </c>
      <c r="J79" s="77" t="n">
        <f aca="false">J80</f>
        <v>0</v>
      </c>
      <c r="K79" s="77" t="n">
        <f aca="false">K80</f>
        <v>0</v>
      </c>
      <c r="L79" s="77" t="n">
        <f aca="false">L80</f>
        <v>0</v>
      </c>
      <c r="M79" s="77" t="n">
        <f aca="false">M80</f>
        <v>0</v>
      </c>
      <c r="N79" s="77" t="n">
        <f aca="false">N80</f>
        <v>0</v>
      </c>
      <c r="O79" s="77" t="n">
        <f aca="false">O80</f>
        <v>0</v>
      </c>
      <c r="P79" s="77" t="n">
        <f aca="false">P80</f>
        <v>0</v>
      </c>
      <c r="Q79" s="77" t="n">
        <f aca="false">Q80</f>
        <v>0</v>
      </c>
      <c r="R79" s="77" t="n">
        <f aca="false">R80</f>
        <v>0</v>
      </c>
      <c r="S79" s="77" t="n">
        <f aca="false">S80</f>
        <v>0</v>
      </c>
      <c r="T79" s="77" t="n">
        <f aca="false">T80</f>
        <v>0</v>
      </c>
      <c r="U79" s="77" t="n">
        <f aca="false">U80</f>
        <v>0</v>
      </c>
      <c r="V79" s="77" t="n">
        <f aca="false">V80</f>
        <v>0</v>
      </c>
      <c r="W79" s="77" t="n">
        <f aca="false">W80</f>
        <v>0</v>
      </c>
      <c r="X79" s="77" t="n">
        <f aca="false">X80</f>
        <v>0</v>
      </c>
      <c r="Y79" s="77" t="n">
        <f aca="false">Y80</f>
        <v>0</v>
      </c>
      <c r="Z79" s="77" t="n">
        <f aca="false">Z80</f>
        <v>0</v>
      </c>
      <c r="AA79" s="77" t="n">
        <f aca="false">AA80</f>
        <v>0</v>
      </c>
      <c r="AB79" s="77" t="n">
        <f aca="false">AB80</f>
        <v>0</v>
      </c>
      <c r="AC79" s="77" t="n">
        <f aca="false">AC80</f>
        <v>0</v>
      </c>
      <c r="AD79" s="77" t="n">
        <f aca="false">AD80</f>
        <v>0</v>
      </c>
      <c r="AE79" s="77" t="n">
        <f aca="false">AE80</f>
        <v>0</v>
      </c>
      <c r="AF79" s="77" t="n">
        <f aca="false">AF80</f>
        <v>0</v>
      </c>
      <c r="AG79" s="77" t="n">
        <f aca="false">AG80</f>
        <v>0</v>
      </c>
      <c r="AH79" s="77" t="n">
        <f aca="false">AH80</f>
        <v>0</v>
      </c>
      <c r="AI79" s="77" t="n">
        <f aca="false">AI80</f>
        <v>0</v>
      </c>
      <c r="AJ79" s="77" t="n">
        <f aca="false">AJ80</f>
        <v>0</v>
      </c>
      <c r="AK79" s="77" t="n">
        <f aca="false">AK80</f>
        <v>0</v>
      </c>
      <c r="AL79" s="77" t="n">
        <f aca="false">AL80</f>
        <v>0</v>
      </c>
      <c r="AM79" s="77" t="n">
        <f aca="false">AM80</f>
        <v>0</v>
      </c>
      <c r="AN79" s="77" t="n">
        <f aca="false">AN80</f>
        <v>0</v>
      </c>
      <c r="AO79" s="77" t="n">
        <f aca="false">AO80</f>
        <v>0</v>
      </c>
      <c r="AP79" s="77" t="n">
        <f aca="false">AP80</f>
        <v>0</v>
      </c>
      <c r="AQ79" s="77" t="n">
        <f aca="false">AQ80</f>
        <v>0</v>
      </c>
      <c r="AR79" s="77" t="n">
        <f aca="false">AR80</f>
        <v>0</v>
      </c>
      <c r="AS79" s="77" t="n">
        <f aca="false">AS80</f>
        <v>0</v>
      </c>
      <c r="AT79" s="77" t="n">
        <f aca="false">AT80</f>
        <v>0</v>
      </c>
      <c r="AU79" s="77" t="n">
        <f aca="false">AU80</f>
        <v>0</v>
      </c>
      <c r="AV79" s="77" t="n">
        <f aca="false">AV80</f>
        <v>0</v>
      </c>
      <c r="AW79" s="77" t="n">
        <f aca="false">AW80</f>
        <v>0</v>
      </c>
      <c r="AX79" s="77" t="n">
        <f aca="false">AX80</f>
        <v>0</v>
      </c>
      <c r="AY79" s="77" t="n">
        <f aca="false">AY80</f>
        <v>0</v>
      </c>
      <c r="AZ79" s="77" t="n">
        <f aca="false">AZ80</f>
        <v>0</v>
      </c>
      <c r="BA79" s="77" t="n">
        <f aca="false">BA80</f>
        <v>0</v>
      </c>
      <c r="BB79" s="77" t="n">
        <f aca="false">BB80</f>
        <v>0</v>
      </c>
      <c r="BC79" s="77" t="n">
        <f aca="false">BC80</f>
        <v>0</v>
      </c>
      <c r="BD79" s="77" t="n">
        <f aca="false">BD80</f>
        <v>0</v>
      </c>
      <c r="BE79" s="77" t="n">
        <f aca="false">BE80</f>
        <v>0</v>
      </c>
      <c r="BF79" s="77" t="n">
        <f aca="false">BF80</f>
        <v>0</v>
      </c>
      <c r="BG79" s="77" t="n">
        <f aca="false">BG80</f>
        <v>0</v>
      </c>
      <c r="BH79" s="77" t="n">
        <f aca="false">BH80</f>
        <v>0</v>
      </c>
      <c r="BI79" s="77" t="n">
        <f aca="false">BI80</f>
        <v>0</v>
      </c>
      <c r="BJ79" s="128" t="n">
        <f aca="false">BJ80</f>
        <v>0</v>
      </c>
      <c r="BK79" s="128" t="n">
        <f aca="false">BK80</f>
        <v>0</v>
      </c>
      <c r="BL79" s="128" t="n">
        <f aca="false">BL80</f>
        <v>0</v>
      </c>
      <c r="BM79" s="128" t="n">
        <f aca="false">BM80</f>
        <v>0</v>
      </c>
      <c r="BN79" s="128" t="n">
        <f aca="false">BN80</f>
        <v>0</v>
      </c>
      <c r="BO79" s="128" t="n">
        <f aca="false">BO80</f>
        <v>0</v>
      </c>
      <c r="BP79" s="128" t="n">
        <f aca="false">BP80</f>
        <v>0</v>
      </c>
      <c r="BQ79" s="128" t="n">
        <f aca="false">BQ80</f>
        <v>0</v>
      </c>
      <c r="BR79" s="128" t="n">
        <f aca="false">BR80</f>
        <v>0</v>
      </c>
      <c r="BS79" s="128" t="n">
        <f aca="false">BS80</f>
        <v>0</v>
      </c>
      <c r="BT79" s="128" t="n">
        <f aca="false">BT80</f>
        <v>0</v>
      </c>
      <c r="BU79" s="128" t="n">
        <f aca="false">BU80</f>
        <v>0</v>
      </c>
      <c r="BV79" s="128" t="n">
        <f aca="false">BV80</f>
        <v>0</v>
      </c>
      <c r="BW79" s="128" t="n">
        <f aca="false">BW80</f>
        <v>0</v>
      </c>
      <c r="BX79" s="128" t="n">
        <f aca="false">BX80</f>
        <v>0</v>
      </c>
      <c r="BY79" s="128" t="n">
        <f aca="false">BY80</f>
        <v>0</v>
      </c>
      <c r="BZ79" s="128" t="n">
        <f aca="false">BZ80</f>
        <v>0</v>
      </c>
      <c r="CA79" s="128" t="n">
        <f aca="false">CA80</f>
        <v>0</v>
      </c>
      <c r="CB79" s="128" t="n">
        <f aca="false">CB80</f>
        <v>0</v>
      </c>
      <c r="CC79" s="128" t="n">
        <f aca="false">CC80</f>
        <v>0</v>
      </c>
      <c r="CD79" s="128" t="n">
        <f aca="false">CD80</f>
        <v>0</v>
      </c>
    </row>
    <row r="80" customFormat="false" ht="12.75" hidden="true" customHeight="false" outlineLevel="0" collapsed="false">
      <c r="A80" s="88" t="s">
        <v>158</v>
      </c>
      <c r="B80" s="159"/>
      <c r="C80" s="83" t="s">
        <v>151</v>
      </c>
      <c r="D80" s="83" t="s">
        <v>153</v>
      </c>
      <c r="E80" s="83" t="s">
        <v>123</v>
      </c>
      <c r="F80" s="83" t="s">
        <v>155</v>
      </c>
      <c r="G80" s="83" t="s">
        <v>157</v>
      </c>
      <c r="H80" s="84" t="n">
        <v>300</v>
      </c>
      <c r="I80" s="85" t="n">
        <f aca="false">SUM(I82:I82)</f>
        <v>0</v>
      </c>
      <c r="J80" s="85" t="n">
        <f aca="false">SUM(J82:J82)</f>
        <v>0</v>
      </c>
      <c r="K80" s="85" t="n">
        <f aca="false">SUM(K82:K82)</f>
        <v>0</v>
      </c>
      <c r="L80" s="85" t="n">
        <f aca="false">SUM(L82:L82)</f>
        <v>0</v>
      </c>
      <c r="M80" s="85" t="n">
        <f aca="false">SUM(M82:M82)</f>
        <v>0</v>
      </c>
      <c r="N80" s="85" t="n">
        <f aca="false">SUM(N82:N82)</f>
        <v>0</v>
      </c>
      <c r="O80" s="85" t="n">
        <f aca="false">SUM(O82:O82)</f>
        <v>0</v>
      </c>
      <c r="P80" s="85" t="n">
        <f aca="false">SUM(P82:P82)</f>
        <v>0</v>
      </c>
      <c r="Q80" s="85" t="n">
        <f aca="false">SUM(Q82:Q82)</f>
        <v>0</v>
      </c>
      <c r="R80" s="85" t="n">
        <f aca="false">SUM(R82:R82)</f>
        <v>0</v>
      </c>
      <c r="S80" s="85" t="n">
        <f aca="false">SUM(S82:S82)</f>
        <v>0</v>
      </c>
      <c r="T80" s="85" t="n">
        <f aca="false">SUM(T82:T82)</f>
        <v>0</v>
      </c>
      <c r="U80" s="85" t="n">
        <f aca="false">SUM(U82:U82)</f>
        <v>0</v>
      </c>
      <c r="V80" s="85" t="n">
        <f aca="false">SUM(V82:V82)</f>
        <v>0</v>
      </c>
      <c r="W80" s="85" t="n">
        <f aca="false">SUM(W82:W82)</f>
        <v>0</v>
      </c>
      <c r="X80" s="85" t="n">
        <f aca="false">SUM(X82:X82)</f>
        <v>0</v>
      </c>
      <c r="Y80" s="85" t="n">
        <f aca="false">SUM(Y82:Y82)</f>
        <v>0</v>
      </c>
      <c r="Z80" s="85" t="n">
        <f aca="false">SUM(Z82:Z82)</f>
        <v>0</v>
      </c>
      <c r="AA80" s="85" t="n">
        <f aca="false">SUM(AA82:AA82)</f>
        <v>0</v>
      </c>
      <c r="AB80" s="85" t="n">
        <f aca="false">SUM(AB82:AB82)</f>
        <v>0</v>
      </c>
      <c r="AC80" s="85" t="n">
        <f aca="false">SUM(AC82:AC82)</f>
        <v>0</v>
      </c>
      <c r="AD80" s="85" t="n">
        <f aca="false">SUM(AD82:AD82)</f>
        <v>0</v>
      </c>
      <c r="AE80" s="85" t="n">
        <f aca="false">SUM(AE82:AE82)</f>
        <v>0</v>
      </c>
      <c r="AF80" s="85" t="n">
        <f aca="false">SUM(AF82:AF82)</f>
        <v>0</v>
      </c>
      <c r="AG80" s="85" t="n">
        <f aca="false">SUM(AG82:AG82)</f>
        <v>0</v>
      </c>
      <c r="AH80" s="85" t="n">
        <f aca="false">SUM(AH82:AH82)</f>
        <v>0</v>
      </c>
      <c r="AI80" s="85" t="n">
        <f aca="false">SUM(AI82:AI82)</f>
        <v>0</v>
      </c>
      <c r="AJ80" s="85" t="n">
        <f aca="false">SUM(AJ82:AJ82)</f>
        <v>0</v>
      </c>
      <c r="AK80" s="85" t="n">
        <f aca="false">SUM(AK82:AK82)</f>
        <v>0</v>
      </c>
      <c r="AL80" s="85" t="n">
        <f aca="false">SUM(AL82:AL82)</f>
        <v>0</v>
      </c>
      <c r="AM80" s="85" t="n">
        <f aca="false">SUM(AM82:AM82)</f>
        <v>0</v>
      </c>
      <c r="AN80" s="85" t="n">
        <f aca="false">SUM(AN82:AN82)</f>
        <v>0</v>
      </c>
      <c r="AO80" s="85" t="n">
        <f aca="false">SUM(AO82:AO82)</f>
        <v>0</v>
      </c>
      <c r="AP80" s="85" t="n">
        <f aca="false">SUM(AP82:AP82)</f>
        <v>0</v>
      </c>
      <c r="AQ80" s="85" t="n">
        <f aca="false">SUM(AQ82:AQ82)</f>
        <v>0</v>
      </c>
      <c r="AR80" s="85" t="n">
        <f aca="false">SUM(AR82:AR82)</f>
        <v>0</v>
      </c>
      <c r="AS80" s="85" t="n">
        <f aca="false">SUM(AS82:AS82)</f>
        <v>0</v>
      </c>
      <c r="AT80" s="85" t="n">
        <f aca="false">SUM(AT82:AT82)</f>
        <v>0</v>
      </c>
      <c r="AU80" s="85" t="n">
        <f aca="false">SUM(AU82:AU82)</f>
        <v>0</v>
      </c>
      <c r="AV80" s="85" t="n">
        <f aca="false">SUM(AV82:AV82)</f>
        <v>0</v>
      </c>
      <c r="AW80" s="85" t="n">
        <f aca="false">SUM(AW82:AW82)</f>
        <v>0</v>
      </c>
      <c r="AX80" s="85" t="n">
        <f aca="false">SUM(AX82:AX82)</f>
        <v>0</v>
      </c>
      <c r="AY80" s="85" t="n">
        <f aca="false">SUM(AY82:AY82)</f>
        <v>0</v>
      </c>
      <c r="AZ80" s="85" t="n">
        <f aca="false">SUM(AZ82:AZ82)</f>
        <v>0</v>
      </c>
      <c r="BA80" s="85" t="n">
        <f aca="false">SUM(BA82:BA82)</f>
        <v>0</v>
      </c>
      <c r="BB80" s="85" t="n">
        <f aca="false">SUM(BB82:BB82)</f>
        <v>0</v>
      </c>
      <c r="BC80" s="85" t="n">
        <f aca="false">SUM(BC82:BC82)</f>
        <v>0</v>
      </c>
      <c r="BD80" s="85" t="n">
        <f aca="false">SUM(BD82:BD82)</f>
        <v>0</v>
      </c>
      <c r="BE80" s="85" t="n">
        <f aca="false">SUM(BE82:BE82)</f>
        <v>0</v>
      </c>
      <c r="BF80" s="85" t="n">
        <f aca="false">SUM(BF82:BF82)</f>
        <v>0</v>
      </c>
      <c r="BG80" s="85" t="n">
        <f aca="false">SUM(BG82:BG82)</f>
        <v>0</v>
      </c>
      <c r="BH80" s="85" t="n">
        <f aca="false">SUM(BH82:BH82)</f>
        <v>0</v>
      </c>
      <c r="BI80" s="85" t="n">
        <f aca="false">SUM(BI82:BI82)</f>
        <v>0</v>
      </c>
      <c r="BJ80" s="134" t="n">
        <f aca="false">SUM(BJ82:BJ82)</f>
        <v>0</v>
      </c>
      <c r="BK80" s="134" t="n">
        <f aca="false">SUM(BK82:BK82)</f>
        <v>0</v>
      </c>
      <c r="BL80" s="134" t="n">
        <f aca="false">SUM(BL82:BL82)</f>
        <v>0</v>
      </c>
      <c r="BM80" s="134" t="n">
        <f aca="false">SUM(BM82:BM82)</f>
        <v>0</v>
      </c>
      <c r="BN80" s="134" t="n">
        <f aca="false">SUM(BN82:BN82)</f>
        <v>0</v>
      </c>
      <c r="BO80" s="134" t="n">
        <f aca="false">SUM(BO82:BO82)</f>
        <v>0</v>
      </c>
      <c r="BP80" s="134" t="n">
        <f aca="false">SUM(BP82:BP82)</f>
        <v>0</v>
      </c>
      <c r="BQ80" s="134" t="n">
        <f aca="false">SUM(BQ82:BQ82)</f>
        <v>0</v>
      </c>
      <c r="BR80" s="134" t="n">
        <f aca="false">SUM(BR82:BR82)</f>
        <v>0</v>
      </c>
      <c r="BS80" s="134" t="n">
        <f aca="false">SUM(BS82:BS82)</f>
        <v>0</v>
      </c>
      <c r="BT80" s="134" t="n">
        <f aca="false">SUM(BT82:BT82)</f>
        <v>0</v>
      </c>
      <c r="BU80" s="134" t="n">
        <f aca="false">SUM(BU82:BU82)</f>
        <v>0</v>
      </c>
      <c r="BV80" s="134" t="n">
        <f aca="false">SUM(BV82:BV82)</f>
        <v>0</v>
      </c>
      <c r="BW80" s="134" t="n">
        <f aca="false">SUM(BW82:BW82)</f>
        <v>0</v>
      </c>
      <c r="BX80" s="134" t="n">
        <f aca="false">SUM(BX82:BX82)</f>
        <v>0</v>
      </c>
      <c r="BY80" s="134" t="n">
        <f aca="false">SUM(BY82:BY82)</f>
        <v>0</v>
      </c>
      <c r="BZ80" s="134" t="n">
        <f aca="false">SUM(BZ82:BZ82)</f>
        <v>0</v>
      </c>
      <c r="CA80" s="134" t="n">
        <f aca="false">SUM(CA82:CA82)</f>
        <v>0</v>
      </c>
      <c r="CB80" s="134" t="n">
        <f aca="false">SUM(CB82:CB82)</f>
        <v>0</v>
      </c>
      <c r="CC80" s="134" t="n">
        <f aca="false">SUM(CC82:CC82)</f>
        <v>0</v>
      </c>
      <c r="CD80" s="134" t="n">
        <f aca="false">SUM(CD82:CD82)</f>
        <v>0</v>
      </c>
    </row>
    <row r="81" customFormat="false" ht="12.75" hidden="true" customHeight="false" outlineLevel="0" collapsed="false">
      <c r="A81" s="88" t="s">
        <v>114</v>
      </c>
      <c r="B81" s="159"/>
      <c r="C81" s="83"/>
      <c r="D81" s="83"/>
      <c r="E81" s="83"/>
      <c r="F81" s="83"/>
      <c r="G81" s="83"/>
      <c r="H81" s="84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</row>
    <row r="82" customFormat="false" ht="12.75" hidden="true" customHeight="false" outlineLevel="0" collapsed="false">
      <c r="A82" s="81" t="s">
        <v>159</v>
      </c>
      <c r="B82" s="159"/>
      <c r="C82" s="83" t="s">
        <v>151</v>
      </c>
      <c r="D82" s="83" t="s">
        <v>153</v>
      </c>
      <c r="E82" s="83" t="s">
        <v>123</v>
      </c>
      <c r="F82" s="83" t="s">
        <v>155</v>
      </c>
      <c r="G82" s="83" t="s">
        <v>157</v>
      </c>
      <c r="H82" s="84" t="n">
        <v>310</v>
      </c>
      <c r="I82" s="85" t="n">
        <f aca="false">J82+K82+L82</f>
        <v>0</v>
      </c>
      <c r="J82" s="85"/>
      <c r="K82" s="85"/>
      <c r="L82" s="85" t="n">
        <f aca="false">M82+AI82</f>
        <v>0</v>
      </c>
      <c r="M82" s="85" t="n">
        <f aca="false">N82+O82+P82+Q82+R82+S82+T82+U82+V82+W82+X82+Y82+Z82+AA82+AB82+AC82</f>
        <v>0</v>
      </c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 t="n">
        <f aca="false">AJ82+AK82+AL82+AM82+AN82+AO82+AP82+AY82+AZ82+BA82+BB82+BC82+BD82+BE82+BF82+BG82+BH82</f>
        <v>0</v>
      </c>
      <c r="AJ82" s="85"/>
      <c r="AK82" s="85"/>
      <c r="AL82" s="85"/>
      <c r="AM82" s="85"/>
      <c r="AN82" s="85"/>
      <c r="AO82" s="85"/>
      <c r="AP82" s="85"/>
      <c r="AQ82" s="85"/>
      <c r="AR82" s="85"/>
      <c r="AS82" s="85"/>
      <c r="AT82" s="85"/>
      <c r="AU82" s="85"/>
      <c r="AV82" s="85"/>
      <c r="AW82" s="85"/>
      <c r="AX82" s="85"/>
      <c r="AY82" s="85"/>
      <c r="AZ82" s="85"/>
      <c r="BA82" s="85"/>
      <c r="BB82" s="85"/>
      <c r="BC82" s="85"/>
      <c r="BD82" s="85"/>
      <c r="BE82" s="85"/>
      <c r="BF82" s="85"/>
      <c r="BG82" s="85"/>
      <c r="BH82" s="85"/>
      <c r="BI82" s="85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 t="n">
        <f aca="false">CA82+CB82+CC82+CD82+CE82+CF82+CG82+CH82+CI82+CJ82+CK82+CL82+CM82+CN82+CO82+CP82</f>
        <v>0</v>
      </c>
      <c r="CA82" s="134"/>
      <c r="CB82" s="134"/>
      <c r="CC82" s="134"/>
      <c r="CD82" s="134"/>
    </row>
    <row r="83" customFormat="false" ht="12.75" hidden="true" customHeight="false" outlineLevel="0" collapsed="false">
      <c r="A83" s="81"/>
      <c r="B83" s="159"/>
      <c r="C83" s="83"/>
      <c r="D83" s="83"/>
      <c r="E83" s="83"/>
      <c r="F83" s="83"/>
      <c r="G83" s="83"/>
      <c r="H83" s="84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  <c r="BA83" s="85"/>
      <c r="BB83" s="85"/>
      <c r="BC83" s="85"/>
      <c r="BD83" s="85"/>
      <c r="BE83" s="85"/>
      <c r="BF83" s="85"/>
      <c r="BG83" s="85"/>
      <c r="BH83" s="85"/>
      <c r="BI83" s="85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</row>
    <row r="84" customFormat="false" ht="12.75" hidden="true" customHeight="false" outlineLevel="0" collapsed="false">
      <c r="A84" s="153" t="s">
        <v>162</v>
      </c>
      <c r="B84" s="154"/>
      <c r="C84" s="69" t="s">
        <v>163</v>
      </c>
      <c r="D84" s="155"/>
      <c r="E84" s="155"/>
      <c r="F84" s="155"/>
      <c r="G84" s="155"/>
      <c r="H84" s="156"/>
      <c r="I84" s="71" t="n">
        <f aca="false">I85</f>
        <v>0</v>
      </c>
      <c r="J84" s="71" t="n">
        <f aca="false">J85</f>
        <v>0</v>
      </c>
      <c r="K84" s="71" t="n">
        <f aca="false">K85</f>
        <v>0</v>
      </c>
      <c r="L84" s="71" t="n">
        <f aca="false">L85</f>
        <v>0</v>
      </c>
      <c r="M84" s="71" t="n">
        <f aca="false">M85</f>
        <v>0</v>
      </c>
      <c r="N84" s="71" t="n">
        <f aca="false">N85</f>
        <v>0</v>
      </c>
      <c r="O84" s="71" t="n">
        <f aca="false">O85</f>
        <v>0</v>
      </c>
      <c r="P84" s="71" t="n">
        <f aca="false">P85</f>
        <v>0</v>
      </c>
      <c r="Q84" s="71" t="n">
        <f aca="false">Q85</f>
        <v>0</v>
      </c>
      <c r="R84" s="71" t="n">
        <f aca="false">R85</f>
        <v>0</v>
      </c>
      <c r="S84" s="71" t="n">
        <f aca="false">S85</f>
        <v>0</v>
      </c>
      <c r="T84" s="71" t="n">
        <f aca="false">T85</f>
        <v>0</v>
      </c>
      <c r="U84" s="71" t="n">
        <f aca="false">U85</f>
        <v>0</v>
      </c>
      <c r="V84" s="71" t="n">
        <f aca="false">V85</f>
        <v>0</v>
      </c>
      <c r="W84" s="71" t="n">
        <f aca="false">W85</f>
        <v>0</v>
      </c>
      <c r="X84" s="71" t="n">
        <f aca="false">X85</f>
        <v>0</v>
      </c>
      <c r="Y84" s="71" t="n">
        <f aca="false">Y85</f>
        <v>0</v>
      </c>
      <c r="Z84" s="71" t="n">
        <f aca="false">Z85</f>
        <v>0</v>
      </c>
      <c r="AA84" s="71" t="n">
        <f aca="false">AA85</f>
        <v>0</v>
      </c>
      <c r="AB84" s="71" t="n">
        <f aca="false">AB85</f>
        <v>0</v>
      </c>
      <c r="AC84" s="71" t="n">
        <f aca="false">AC85</f>
        <v>0</v>
      </c>
      <c r="AD84" s="71" t="n">
        <f aca="false">AD85</f>
        <v>0</v>
      </c>
      <c r="AE84" s="71" t="n">
        <f aca="false">AE85</f>
        <v>0</v>
      </c>
      <c r="AF84" s="71" t="n">
        <f aca="false">AF85</f>
        <v>0</v>
      </c>
      <c r="AG84" s="71" t="n">
        <f aca="false">AG85</f>
        <v>0</v>
      </c>
      <c r="AH84" s="71" t="n">
        <f aca="false">AH85</f>
        <v>0</v>
      </c>
      <c r="AI84" s="71" t="n">
        <f aca="false">AI85</f>
        <v>0</v>
      </c>
      <c r="AJ84" s="71" t="n">
        <f aca="false">AJ85</f>
        <v>0</v>
      </c>
      <c r="AK84" s="71" t="n">
        <f aca="false">AK85</f>
        <v>0</v>
      </c>
      <c r="AL84" s="71" t="n">
        <f aca="false">AL85</f>
        <v>0</v>
      </c>
      <c r="AM84" s="71" t="n">
        <f aca="false">AM85</f>
        <v>0</v>
      </c>
      <c r="AN84" s="71" t="n">
        <f aca="false">AN85</f>
        <v>0</v>
      </c>
      <c r="AO84" s="71" t="n">
        <f aca="false">AO85</f>
        <v>0</v>
      </c>
      <c r="AP84" s="71" t="n">
        <f aca="false">AP85</f>
        <v>0</v>
      </c>
      <c r="AQ84" s="71" t="n">
        <f aca="false">AQ85</f>
        <v>0</v>
      </c>
      <c r="AR84" s="71" t="n">
        <f aca="false">AR85</f>
        <v>0</v>
      </c>
      <c r="AS84" s="71" t="n">
        <f aca="false">AS85</f>
        <v>0</v>
      </c>
      <c r="AT84" s="71" t="n">
        <f aca="false">AT85</f>
        <v>0</v>
      </c>
      <c r="AU84" s="71" t="n">
        <f aca="false">AU85</f>
        <v>0</v>
      </c>
      <c r="AV84" s="71" t="n">
        <f aca="false">AV85</f>
        <v>0</v>
      </c>
      <c r="AW84" s="71" t="n">
        <f aca="false">AW85</f>
        <v>0</v>
      </c>
      <c r="AX84" s="71" t="n">
        <f aca="false">AX85</f>
        <v>0</v>
      </c>
      <c r="AY84" s="71" t="n">
        <f aca="false">AY85</f>
        <v>0</v>
      </c>
      <c r="AZ84" s="71" t="n">
        <f aca="false">AZ85</f>
        <v>0</v>
      </c>
      <c r="BA84" s="71" t="n">
        <f aca="false">BA85</f>
        <v>0</v>
      </c>
      <c r="BB84" s="71" t="n">
        <f aca="false">BB85</f>
        <v>0</v>
      </c>
      <c r="BC84" s="71" t="n">
        <f aca="false">BC85</f>
        <v>0</v>
      </c>
      <c r="BD84" s="71" t="n">
        <f aca="false">BD85</f>
        <v>0</v>
      </c>
      <c r="BE84" s="71" t="n">
        <f aca="false">BE85</f>
        <v>0</v>
      </c>
      <c r="BF84" s="71" t="n">
        <f aca="false">BF85</f>
        <v>0</v>
      </c>
      <c r="BG84" s="71" t="n">
        <f aca="false">BG85</f>
        <v>0</v>
      </c>
      <c r="BH84" s="71" t="n">
        <f aca="false">BH85</f>
        <v>0</v>
      </c>
      <c r="BI84" s="71" t="n">
        <f aca="false">BI85</f>
        <v>0</v>
      </c>
      <c r="BJ84" s="124" t="n">
        <f aca="false">BJ85</f>
        <v>0</v>
      </c>
      <c r="BK84" s="124" t="n">
        <f aca="false">BK85</f>
        <v>0</v>
      </c>
      <c r="BL84" s="124" t="n">
        <f aca="false">BL85</f>
        <v>0</v>
      </c>
      <c r="BM84" s="124" t="n">
        <f aca="false">BM85</f>
        <v>0</v>
      </c>
      <c r="BN84" s="124" t="n">
        <f aca="false">BN85</f>
        <v>0</v>
      </c>
      <c r="BO84" s="124" t="n">
        <f aca="false">BO85</f>
        <v>0</v>
      </c>
      <c r="BP84" s="124" t="n">
        <f aca="false">BP85</f>
        <v>0</v>
      </c>
      <c r="BQ84" s="124" t="n">
        <f aca="false">BQ85</f>
        <v>0</v>
      </c>
      <c r="BR84" s="124" t="n">
        <f aca="false">BR85</f>
        <v>0</v>
      </c>
      <c r="BS84" s="124" t="n">
        <f aca="false">BS85</f>
        <v>0</v>
      </c>
      <c r="BT84" s="124" t="n">
        <f aca="false">BT85</f>
        <v>0</v>
      </c>
      <c r="BU84" s="124" t="n">
        <f aca="false">BU85</f>
        <v>0</v>
      </c>
      <c r="BV84" s="124" t="n">
        <f aca="false">BV85</f>
        <v>0</v>
      </c>
      <c r="BW84" s="124" t="n">
        <f aca="false">BW85</f>
        <v>0</v>
      </c>
      <c r="BX84" s="124" t="n">
        <f aca="false">BX85</f>
        <v>0</v>
      </c>
      <c r="BY84" s="124" t="n">
        <f aca="false">BY85</f>
        <v>0</v>
      </c>
      <c r="BZ84" s="124" t="n">
        <f aca="false">BZ85</f>
        <v>0</v>
      </c>
      <c r="CA84" s="124" t="n">
        <f aca="false">CA85</f>
        <v>0</v>
      </c>
      <c r="CB84" s="124" t="n">
        <f aca="false">CB85</f>
        <v>0</v>
      </c>
      <c r="CC84" s="124" t="n">
        <f aca="false">CC85</f>
        <v>0</v>
      </c>
      <c r="CD84" s="124" t="n">
        <f aca="false">CD85</f>
        <v>0</v>
      </c>
    </row>
    <row r="85" customFormat="false" ht="12.75" hidden="true" customHeight="false" outlineLevel="0" collapsed="false">
      <c r="A85" s="74" t="s">
        <v>164</v>
      </c>
      <c r="B85" s="78"/>
      <c r="C85" s="75" t="s">
        <v>163</v>
      </c>
      <c r="D85" s="75" t="s">
        <v>165</v>
      </c>
      <c r="E85" s="75" t="s">
        <v>106</v>
      </c>
      <c r="F85" s="75" t="s">
        <v>106</v>
      </c>
      <c r="G85" s="75"/>
      <c r="H85" s="76"/>
      <c r="I85" s="77" t="n">
        <f aca="false">I86</f>
        <v>0</v>
      </c>
      <c r="J85" s="77" t="n">
        <f aca="false">J86</f>
        <v>0</v>
      </c>
      <c r="K85" s="77" t="n">
        <f aca="false">K86</f>
        <v>0</v>
      </c>
      <c r="L85" s="77" t="n">
        <f aca="false">L86</f>
        <v>0</v>
      </c>
      <c r="M85" s="77" t="n">
        <f aca="false">M86</f>
        <v>0</v>
      </c>
      <c r="N85" s="77" t="n">
        <f aca="false">N86</f>
        <v>0</v>
      </c>
      <c r="O85" s="77" t="n">
        <f aca="false">O86</f>
        <v>0</v>
      </c>
      <c r="P85" s="77" t="n">
        <f aca="false">P86</f>
        <v>0</v>
      </c>
      <c r="Q85" s="77" t="n">
        <f aca="false">Q86</f>
        <v>0</v>
      </c>
      <c r="R85" s="77" t="n">
        <f aca="false">R86</f>
        <v>0</v>
      </c>
      <c r="S85" s="77" t="n">
        <f aca="false">S86</f>
        <v>0</v>
      </c>
      <c r="T85" s="77" t="n">
        <f aca="false">T86</f>
        <v>0</v>
      </c>
      <c r="U85" s="77" t="n">
        <f aca="false">U86</f>
        <v>0</v>
      </c>
      <c r="V85" s="77" t="n">
        <f aca="false">V86</f>
        <v>0</v>
      </c>
      <c r="W85" s="77" t="n">
        <f aca="false">W86</f>
        <v>0</v>
      </c>
      <c r="X85" s="77" t="n">
        <f aca="false">X86</f>
        <v>0</v>
      </c>
      <c r="Y85" s="77" t="n">
        <f aca="false">Y86</f>
        <v>0</v>
      </c>
      <c r="Z85" s="77" t="n">
        <f aca="false">Z86</f>
        <v>0</v>
      </c>
      <c r="AA85" s="77" t="n">
        <f aca="false">AA86</f>
        <v>0</v>
      </c>
      <c r="AB85" s="77" t="n">
        <f aca="false">AB86</f>
        <v>0</v>
      </c>
      <c r="AC85" s="77" t="n">
        <f aca="false">AC86</f>
        <v>0</v>
      </c>
      <c r="AD85" s="77" t="n">
        <f aca="false">AD86</f>
        <v>0</v>
      </c>
      <c r="AE85" s="77" t="n">
        <f aca="false">AE86</f>
        <v>0</v>
      </c>
      <c r="AF85" s="77" t="n">
        <f aca="false">AF86</f>
        <v>0</v>
      </c>
      <c r="AG85" s="77" t="n">
        <f aca="false">AG86</f>
        <v>0</v>
      </c>
      <c r="AH85" s="77" t="n">
        <f aca="false">AH86</f>
        <v>0</v>
      </c>
      <c r="AI85" s="77" t="n">
        <f aca="false">AI86</f>
        <v>0</v>
      </c>
      <c r="AJ85" s="77" t="n">
        <f aca="false">AJ86</f>
        <v>0</v>
      </c>
      <c r="AK85" s="77" t="n">
        <f aca="false">AK86</f>
        <v>0</v>
      </c>
      <c r="AL85" s="77" t="n">
        <f aca="false">AL86</f>
        <v>0</v>
      </c>
      <c r="AM85" s="77" t="n">
        <f aca="false">AM86</f>
        <v>0</v>
      </c>
      <c r="AN85" s="77" t="n">
        <f aca="false">AN86</f>
        <v>0</v>
      </c>
      <c r="AO85" s="77" t="n">
        <f aca="false">AO86</f>
        <v>0</v>
      </c>
      <c r="AP85" s="77" t="n">
        <f aca="false">AP86</f>
        <v>0</v>
      </c>
      <c r="AQ85" s="77" t="n">
        <f aca="false">AQ86</f>
        <v>0</v>
      </c>
      <c r="AR85" s="77" t="n">
        <f aca="false">AR86</f>
        <v>0</v>
      </c>
      <c r="AS85" s="77" t="n">
        <f aca="false">AS86</f>
        <v>0</v>
      </c>
      <c r="AT85" s="77" t="n">
        <f aca="false">AT86</f>
        <v>0</v>
      </c>
      <c r="AU85" s="77" t="n">
        <f aca="false">AU86</f>
        <v>0</v>
      </c>
      <c r="AV85" s="77" t="n">
        <f aca="false">AV86</f>
        <v>0</v>
      </c>
      <c r="AW85" s="77" t="n">
        <f aca="false">AW86</f>
        <v>0</v>
      </c>
      <c r="AX85" s="77" t="n">
        <f aca="false">AX86</f>
        <v>0</v>
      </c>
      <c r="AY85" s="77" t="n">
        <f aca="false">AY86</f>
        <v>0</v>
      </c>
      <c r="AZ85" s="77" t="n">
        <f aca="false">AZ86</f>
        <v>0</v>
      </c>
      <c r="BA85" s="77" t="n">
        <f aca="false">BA86</f>
        <v>0</v>
      </c>
      <c r="BB85" s="77" t="n">
        <f aca="false">BB86</f>
        <v>0</v>
      </c>
      <c r="BC85" s="77" t="n">
        <f aca="false">BC86</f>
        <v>0</v>
      </c>
      <c r="BD85" s="77" t="n">
        <f aca="false">BD86</f>
        <v>0</v>
      </c>
      <c r="BE85" s="77" t="n">
        <f aca="false">BE86</f>
        <v>0</v>
      </c>
      <c r="BF85" s="77" t="n">
        <f aca="false">BF86</f>
        <v>0</v>
      </c>
      <c r="BG85" s="77" t="n">
        <f aca="false">BG86</f>
        <v>0</v>
      </c>
      <c r="BH85" s="77" t="n">
        <f aca="false">BH86</f>
        <v>0</v>
      </c>
      <c r="BI85" s="77" t="n">
        <f aca="false">BI86</f>
        <v>0</v>
      </c>
      <c r="BJ85" s="128" t="n">
        <f aca="false">BJ86</f>
        <v>0</v>
      </c>
      <c r="BK85" s="128" t="n">
        <f aca="false">BK86</f>
        <v>0</v>
      </c>
      <c r="BL85" s="128" t="n">
        <f aca="false">BL86</f>
        <v>0</v>
      </c>
      <c r="BM85" s="128" t="n">
        <f aca="false">BM86</f>
        <v>0</v>
      </c>
      <c r="BN85" s="128" t="n">
        <f aca="false">BN86</f>
        <v>0</v>
      </c>
      <c r="BO85" s="128" t="n">
        <f aca="false">BO86</f>
        <v>0</v>
      </c>
      <c r="BP85" s="128" t="n">
        <f aca="false">BP86</f>
        <v>0</v>
      </c>
      <c r="BQ85" s="128" t="n">
        <f aca="false">BQ86</f>
        <v>0</v>
      </c>
      <c r="BR85" s="128" t="n">
        <f aca="false">BR86</f>
        <v>0</v>
      </c>
      <c r="BS85" s="128" t="n">
        <f aca="false">BS86</f>
        <v>0</v>
      </c>
      <c r="BT85" s="128" t="n">
        <f aca="false">BT86</f>
        <v>0</v>
      </c>
      <c r="BU85" s="128" t="n">
        <f aca="false">BU86</f>
        <v>0</v>
      </c>
      <c r="BV85" s="128" t="n">
        <f aca="false">BV86</f>
        <v>0</v>
      </c>
      <c r="BW85" s="128" t="n">
        <f aca="false">BW86</f>
        <v>0</v>
      </c>
      <c r="BX85" s="128" t="n">
        <f aca="false">BX86</f>
        <v>0</v>
      </c>
      <c r="BY85" s="128" t="n">
        <f aca="false">BY86</f>
        <v>0</v>
      </c>
      <c r="BZ85" s="128" t="n">
        <f aca="false">BZ86</f>
        <v>0</v>
      </c>
      <c r="CA85" s="128" t="n">
        <f aca="false">CA86</f>
        <v>0</v>
      </c>
      <c r="CB85" s="128" t="n">
        <f aca="false">CB86</f>
        <v>0</v>
      </c>
      <c r="CC85" s="128" t="n">
        <f aca="false">CC86</f>
        <v>0</v>
      </c>
      <c r="CD85" s="128" t="n">
        <f aca="false">CD86</f>
        <v>0</v>
      </c>
    </row>
    <row r="86" customFormat="false" ht="12.75" hidden="true" customHeight="false" outlineLevel="0" collapsed="false">
      <c r="A86" s="158" t="s">
        <v>166</v>
      </c>
      <c r="B86" s="78"/>
      <c r="C86" s="75" t="s">
        <v>163</v>
      </c>
      <c r="D86" s="75" t="s">
        <v>165</v>
      </c>
      <c r="E86" s="75" t="s">
        <v>106</v>
      </c>
      <c r="F86" s="75" t="s">
        <v>106</v>
      </c>
      <c r="G86" s="75" t="s">
        <v>167</v>
      </c>
      <c r="H86" s="76"/>
      <c r="I86" s="77" t="n">
        <f aca="false">I87</f>
        <v>0</v>
      </c>
      <c r="J86" s="77" t="n">
        <f aca="false">J87</f>
        <v>0</v>
      </c>
      <c r="K86" s="77" t="n">
        <f aca="false">K87</f>
        <v>0</v>
      </c>
      <c r="L86" s="77" t="n">
        <f aca="false">L87</f>
        <v>0</v>
      </c>
      <c r="M86" s="77" t="n">
        <f aca="false">M87</f>
        <v>0</v>
      </c>
      <c r="N86" s="77" t="n">
        <f aca="false">N87</f>
        <v>0</v>
      </c>
      <c r="O86" s="77" t="n">
        <f aca="false">O87</f>
        <v>0</v>
      </c>
      <c r="P86" s="77" t="n">
        <f aca="false">P87</f>
        <v>0</v>
      </c>
      <c r="Q86" s="77" t="n">
        <f aca="false">Q87</f>
        <v>0</v>
      </c>
      <c r="R86" s="77" t="n">
        <f aca="false">R87</f>
        <v>0</v>
      </c>
      <c r="S86" s="77" t="n">
        <f aca="false">S87</f>
        <v>0</v>
      </c>
      <c r="T86" s="77" t="n">
        <f aca="false">T87</f>
        <v>0</v>
      </c>
      <c r="U86" s="77" t="n">
        <f aca="false">U87</f>
        <v>0</v>
      </c>
      <c r="V86" s="77" t="n">
        <f aca="false">V87</f>
        <v>0</v>
      </c>
      <c r="W86" s="77" t="n">
        <f aca="false">W87</f>
        <v>0</v>
      </c>
      <c r="X86" s="77" t="n">
        <f aca="false">X87</f>
        <v>0</v>
      </c>
      <c r="Y86" s="77" t="n">
        <f aca="false">Y87</f>
        <v>0</v>
      </c>
      <c r="Z86" s="77" t="n">
        <f aca="false">Z87</f>
        <v>0</v>
      </c>
      <c r="AA86" s="77" t="n">
        <f aca="false">AA87</f>
        <v>0</v>
      </c>
      <c r="AB86" s="77" t="n">
        <f aca="false">AB87</f>
        <v>0</v>
      </c>
      <c r="AC86" s="77" t="n">
        <f aca="false">AC87</f>
        <v>0</v>
      </c>
      <c r="AD86" s="77" t="n">
        <f aca="false">AD87</f>
        <v>0</v>
      </c>
      <c r="AE86" s="77" t="n">
        <f aca="false">AE87</f>
        <v>0</v>
      </c>
      <c r="AF86" s="77" t="n">
        <f aca="false">AF87</f>
        <v>0</v>
      </c>
      <c r="AG86" s="77" t="n">
        <f aca="false">AG87</f>
        <v>0</v>
      </c>
      <c r="AH86" s="77" t="n">
        <f aca="false">AH87</f>
        <v>0</v>
      </c>
      <c r="AI86" s="77" t="n">
        <f aca="false">AI87</f>
        <v>0</v>
      </c>
      <c r="AJ86" s="77" t="n">
        <f aca="false">AJ87</f>
        <v>0</v>
      </c>
      <c r="AK86" s="77" t="n">
        <f aca="false">AK87</f>
        <v>0</v>
      </c>
      <c r="AL86" s="77" t="n">
        <f aca="false">AL87</f>
        <v>0</v>
      </c>
      <c r="AM86" s="77" t="n">
        <f aca="false">AM87</f>
        <v>0</v>
      </c>
      <c r="AN86" s="77" t="n">
        <f aca="false">AN87</f>
        <v>0</v>
      </c>
      <c r="AO86" s="77" t="n">
        <f aca="false">AO87</f>
        <v>0</v>
      </c>
      <c r="AP86" s="77" t="n">
        <f aca="false">AP87</f>
        <v>0</v>
      </c>
      <c r="AQ86" s="77" t="n">
        <f aca="false">AQ87</f>
        <v>0</v>
      </c>
      <c r="AR86" s="77" t="n">
        <f aca="false">AR87</f>
        <v>0</v>
      </c>
      <c r="AS86" s="77" t="n">
        <f aca="false">AS87</f>
        <v>0</v>
      </c>
      <c r="AT86" s="77" t="n">
        <f aca="false">AT87</f>
        <v>0</v>
      </c>
      <c r="AU86" s="77" t="n">
        <f aca="false">AU87</f>
        <v>0</v>
      </c>
      <c r="AV86" s="77" t="n">
        <f aca="false">AV87</f>
        <v>0</v>
      </c>
      <c r="AW86" s="77" t="n">
        <f aca="false">AW87</f>
        <v>0</v>
      </c>
      <c r="AX86" s="77" t="n">
        <f aca="false">AX87</f>
        <v>0</v>
      </c>
      <c r="AY86" s="77" t="n">
        <f aca="false">AY87</f>
        <v>0</v>
      </c>
      <c r="AZ86" s="77" t="n">
        <f aca="false">AZ87</f>
        <v>0</v>
      </c>
      <c r="BA86" s="77" t="n">
        <f aca="false">BA87</f>
        <v>0</v>
      </c>
      <c r="BB86" s="77" t="n">
        <f aca="false">BB87</f>
        <v>0</v>
      </c>
      <c r="BC86" s="77" t="n">
        <f aca="false">BC87</f>
        <v>0</v>
      </c>
      <c r="BD86" s="77" t="n">
        <f aca="false">BD87</f>
        <v>0</v>
      </c>
      <c r="BE86" s="77" t="n">
        <f aca="false">BE87</f>
        <v>0</v>
      </c>
      <c r="BF86" s="77" t="n">
        <f aca="false">BF87</f>
        <v>0</v>
      </c>
      <c r="BG86" s="77" t="n">
        <f aca="false">BG87</f>
        <v>0</v>
      </c>
      <c r="BH86" s="77" t="n">
        <f aca="false">BH87</f>
        <v>0</v>
      </c>
      <c r="BI86" s="77" t="n">
        <f aca="false">BI87</f>
        <v>0</v>
      </c>
      <c r="BJ86" s="128" t="n">
        <f aca="false">BJ87</f>
        <v>0</v>
      </c>
      <c r="BK86" s="128" t="n">
        <f aca="false">BK87</f>
        <v>0</v>
      </c>
      <c r="BL86" s="128" t="n">
        <f aca="false">BL87</f>
        <v>0</v>
      </c>
      <c r="BM86" s="128" t="n">
        <f aca="false">BM87</f>
        <v>0</v>
      </c>
      <c r="BN86" s="128" t="n">
        <f aca="false">BN87</f>
        <v>0</v>
      </c>
      <c r="BO86" s="128" t="n">
        <f aca="false">BO87</f>
        <v>0</v>
      </c>
      <c r="BP86" s="128" t="n">
        <f aca="false">BP87</f>
        <v>0</v>
      </c>
      <c r="BQ86" s="128" t="n">
        <f aca="false">BQ87</f>
        <v>0</v>
      </c>
      <c r="BR86" s="128" t="n">
        <f aca="false">BR87</f>
        <v>0</v>
      </c>
      <c r="BS86" s="128" t="n">
        <f aca="false">BS87</f>
        <v>0</v>
      </c>
      <c r="BT86" s="128" t="n">
        <f aca="false">BT87</f>
        <v>0</v>
      </c>
      <c r="BU86" s="128" t="n">
        <f aca="false">BU87</f>
        <v>0</v>
      </c>
      <c r="BV86" s="128" t="n">
        <f aca="false">BV87</f>
        <v>0</v>
      </c>
      <c r="BW86" s="128" t="n">
        <f aca="false">BW87</f>
        <v>0</v>
      </c>
      <c r="BX86" s="128" t="n">
        <f aca="false">BX87</f>
        <v>0</v>
      </c>
      <c r="BY86" s="128" t="n">
        <f aca="false">BY87</f>
        <v>0</v>
      </c>
      <c r="BZ86" s="128" t="n">
        <f aca="false">BZ87</f>
        <v>0</v>
      </c>
      <c r="CA86" s="128" t="n">
        <f aca="false">CA87</f>
        <v>0</v>
      </c>
      <c r="CB86" s="128" t="n">
        <f aca="false">CB87</f>
        <v>0</v>
      </c>
      <c r="CC86" s="128" t="n">
        <f aca="false">CC87</f>
        <v>0</v>
      </c>
      <c r="CD86" s="128" t="n">
        <f aca="false">CD87</f>
        <v>0</v>
      </c>
    </row>
    <row r="87" customFormat="false" ht="12.75" hidden="true" customHeight="false" outlineLevel="0" collapsed="false">
      <c r="A87" s="88" t="s">
        <v>138</v>
      </c>
      <c r="B87" s="159"/>
      <c r="C87" s="83" t="s">
        <v>163</v>
      </c>
      <c r="D87" s="83" t="s">
        <v>165</v>
      </c>
      <c r="E87" s="83" t="s">
        <v>106</v>
      </c>
      <c r="F87" s="83" t="s">
        <v>106</v>
      </c>
      <c r="G87" s="83" t="s">
        <v>167</v>
      </c>
      <c r="H87" s="84" t="n">
        <v>220</v>
      </c>
      <c r="I87" s="85" t="n">
        <f aca="false">SUM(I89:I89)</f>
        <v>0</v>
      </c>
      <c r="J87" s="85" t="n">
        <f aca="false">SUM(J89:J89)</f>
        <v>0</v>
      </c>
      <c r="K87" s="85" t="n">
        <f aca="false">SUM(K89:K89)</f>
        <v>0</v>
      </c>
      <c r="L87" s="85" t="n">
        <f aca="false">SUM(L89:L89)</f>
        <v>0</v>
      </c>
      <c r="M87" s="85" t="n">
        <f aca="false">SUM(M89:M89)</f>
        <v>0</v>
      </c>
      <c r="N87" s="85" t="n">
        <f aca="false">SUM(N89:N89)</f>
        <v>0</v>
      </c>
      <c r="O87" s="85" t="n">
        <f aca="false">SUM(O89:O89)</f>
        <v>0</v>
      </c>
      <c r="P87" s="85" t="n">
        <f aca="false">SUM(P89:P89)</f>
        <v>0</v>
      </c>
      <c r="Q87" s="85" t="n">
        <f aca="false">SUM(Q89:Q89)</f>
        <v>0</v>
      </c>
      <c r="R87" s="85" t="n">
        <f aca="false">SUM(R89:R89)</f>
        <v>0</v>
      </c>
      <c r="S87" s="85" t="n">
        <f aca="false">SUM(S89:S89)</f>
        <v>0</v>
      </c>
      <c r="T87" s="85" t="n">
        <f aca="false">SUM(T89:T89)</f>
        <v>0</v>
      </c>
      <c r="U87" s="85" t="n">
        <f aca="false">SUM(U89:U89)</f>
        <v>0</v>
      </c>
      <c r="V87" s="85" t="n">
        <f aca="false">SUM(V89:V89)</f>
        <v>0</v>
      </c>
      <c r="W87" s="85" t="n">
        <f aca="false">SUM(W89:W89)</f>
        <v>0</v>
      </c>
      <c r="X87" s="85" t="n">
        <f aca="false">SUM(X89:X89)</f>
        <v>0</v>
      </c>
      <c r="Y87" s="85" t="n">
        <f aca="false">SUM(Y89:Y89)</f>
        <v>0</v>
      </c>
      <c r="Z87" s="85" t="n">
        <f aca="false">SUM(Z89:Z89)</f>
        <v>0</v>
      </c>
      <c r="AA87" s="85" t="n">
        <f aca="false">SUM(AA89:AA89)</f>
        <v>0</v>
      </c>
      <c r="AB87" s="85" t="n">
        <f aca="false">SUM(AB89:AB89)</f>
        <v>0</v>
      </c>
      <c r="AC87" s="85" t="n">
        <f aca="false">SUM(AC89:AC89)</f>
        <v>0</v>
      </c>
      <c r="AD87" s="85" t="n">
        <f aca="false">SUM(AD89:AD89)</f>
        <v>0</v>
      </c>
      <c r="AE87" s="85" t="n">
        <f aca="false">SUM(AE89:AE89)</f>
        <v>0</v>
      </c>
      <c r="AF87" s="85" t="n">
        <f aca="false">SUM(AF89:AF89)</f>
        <v>0</v>
      </c>
      <c r="AG87" s="85" t="n">
        <f aca="false">SUM(AG89:AG89)</f>
        <v>0</v>
      </c>
      <c r="AH87" s="85" t="n">
        <f aca="false">SUM(AH89:AH89)</f>
        <v>0</v>
      </c>
      <c r="AI87" s="85" t="n">
        <f aca="false">SUM(AI89:AI89)</f>
        <v>0</v>
      </c>
      <c r="AJ87" s="85" t="n">
        <f aca="false">SUM(AJ89:AJ89)</f>
        <v>0</v>
      </c>
      <c r="AK87" s="85" t="n">
        <f aca="false">SUM(AK89:AK89)</f>
        <v>0</v>
      </c>
      <c r="AL87" s="85" t="n">
        <f aca="false">SUM(AL89:AL89)</f>
        <v>0</v>
      </c>
      <c r="AM87" s="85" t="n">
        <f aca="false">SUM(AM89:AM89)</f>
        <v>0</v>
      </c>
      <c r="AN87" s="85" t="n">
        <f aca="false">SUM(AN89:AN89)</f>
        <v>0</v>
      </c>
      <c r="AO87" s="85" t="n">
        <f aca="false">SUM(AO89:AO89)</f>
        <v>0</v>
      </c>
      <c r="AP87" s="85" t="n">
        <f aca="false">SUM(AP89:AP89)</f>
        <v>0</v>
      </c>
      <c r="AQ87" s="85" t="n">
        <f aca="false">SUM(AQ89:AQ89)</f>
        <v>0</v>
      </c>
      <c r="AR87" s="85" t="n">
        <f aca="false">SUM(AR89:AR89)</f>
        <v>0</v>
      </c>
      <c r="AS87" s="85" t="n">
        <f aca="false">SUM(AS89:AS89)</f>
        <v>0</v>
      </c>
      <c r="AT87" s="85" t="n">
        <f aca="false">SUM(AT89:AT89)</f>
        <v>0</v>
      </c>
      <c r="AU87" s="85" t="n">
        <f aca="false">SUM(AU89:AU89)</f>
        <v>0</v>
      </c>
      <c r="AV87" s="85" t="n">
        <f aca="false">SUM(AV89:AV89)</f>
        <v>0</v>
      </c>
      <c r="AW87" s="85" t="n">
        <f aca="false">SUM(AW89:AW89)</f>
        <v>0</v>
      </c>
      <c r="AX87" s="85" t="n">
        <f aca="false">SUM(AX89:AX89)</f>
        <v>0</v>
      </c>
      <c r="AY87" s="85" t="n">
        <f aca="false">SUM(AY89:AY89)</f>
        <v>0</v>
      </c>
      <c r="AZ87" s="85" t="n">
        <f aca="false">SUM(AZ89:AZ89)</f>
        <v>0</v>
      </c>
      <c r="BA87" s="85" t="n">
        <f aca="false">SUM(BA89:BA89)</f>
        <v>0</v>
      </c>
      <c r="BB87" s="85" t="n">
        <f aca="false">SUM(BB89:BB89)</f>
        <v>0</v>
      </c>
      <c r="BC87" s="85" t="n">
        <f aca="false">SUM(BC89:BC89)</f>
        <v>0</v>
      </c>
      <c r="BD87" s="85" t="n">
        <f aca="false">SUM(BD89:BD89)</f>
        <v>0</v>
      </c>
      <c r="BE87" s="85" t="n">
        <f aca="false">SUM(BE89:BE89)</f>
        <v>0</v>
      </c>
      <c r="BF87" s="85" t="n">
        <f aca="false">SUM(BF89:BF89)</f>
        <v>0</v>
      </c>
      <c r="BG87" s="85" t="n">
        <f aca="false">SUM(BG89:BG89)</f>
        <v>0</v>
      </c>
      <c r="BH87" s="85" t="n">
        <f aca="false">SUM(BH89:BH89)</f>
        <v>0</v>
      </c>
      <c r="BI87" s="85" t="n">
        <f aca="false">SUM(BI89:BI89)</f>
        <v>0</v>
      </c>
      <c r="BJ87" s="134" t="n">
        <f aca="false">SUM(BJ89:BJ89)</f>
        <v>0</v>
      </c>
      <c r="BK87" s="134" t="n">
        <f aca="false">SUM(BK89:BK89)</f>
        <v>0</v>
      </c>
      <c r="BL87" s="134" t="n">
        <f aca="false">SUM(BL89:BL89)</f>
        <v>0</v>
      </c>
      <c r="BM87" s="134" t="n">
        <f aca="false">SUM(BM89:BM89)</f>
        <v>0</v>
      </c>
      <c r="BN87" s="134" t="n">
        <f aca="false">SUM(BN89:BN89)</f>
        <v>0</v>
      </c>
      <c r="BO87" s="134" t="n">
        <f aca="false">SUM(BO89:BO89)</f>
        <v>0</v>
      </c>
      <c r="BP87" s="134" t="n">
        <f aca="false">SUM(BP89:BP89)</f>
        <v>0</v>
      </c>
      <c r="BQ87" s="134" t="n">
        <f aca="false">SUM(BQ89:BQ89)</f>
        <v>0</v>
      </c>
      <c r="BR87" s="134" t="n">
        <f aca="false">SUM(BR89:BR89)</f>
        <v>0</v>
      </c>
      <c r="BS87" s="134" t="n">
        <f aca="false">SUM(BS89:BS89)</f>
        <v>0</v>
      </c>
      <c r="BT87" s="134" t="n">
        <f aca="false">SUM(BT89:BT89)</f>
        <v>0</v>
      </c>
      <c r="BU87" s="134" t="n">
        <f aca="false">SUM(BU89:BU89)</f>
        <v>0</v>
      </c>
      <c r="BV87" s="134" t="n">
        <f aca="false">SUM(BV89:BV89)</f>
        <v>0</v>
      </c>
      <c r="BW87" s="134" t="n">
        <f aca="false">SUM(BW89:BW89)</f>
        <v>0</v>
      </c>
      <c r="BX87" s="134" t="n">
        <f aca="false">SUM(BX89:BX89)</f>
        <v>0</v>
      </c>
      <c r="BY87" s="134" t="n">
        <f aca="false">SUM(BY89:BY89)</f>
        <v>0</v>
      </c>
      <c r="BZ87" s="134" t="n">
        <f aca="false">SUM(BZ89:BZ89)</f>
        <v>0</v>
      </c>
      <c r="CA87" s="134" t="n">
        <f aca="false">SUM(CA89:CA89)</f>
        <v>0</v>
      </c>
      <c r="CB87" s="134" t="n">
        <f aca="false">SUM(CB89:CB89)</f>
        <v>0</v>
      </c>
      <c r="CC87" s="134" t="n">
        <f aca="false">SUM(CC89:CC89)</f>
        <v>0</v>
      </c>
      <c r="CD87" s="134" t="n">
        <f aca="false">SUM(CD89:CD89)</f>
        <v>0</v>
      </c>
    </row>
    <row r="88" customFormat="false" ht="12.75" hidden="true" customHeight="false" outlineLevel="0" collapsed="false">
      <c r="A88" s="88" t="s">
        <v>114</v>
      </c>
      <c r="B88" s="159"/>
      <c r="C88" s="83"/>
      <c r="D88" s="83"/>
      <c r="E88" s="83"/>
      <c r="F88" s="83"/>
      <c r="G88" s="83"/>
      <c r="H88" s="84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  <c r="AP88" s="85"/>
      <c r="AQ88" s="85"/>
      <c r="AR88" s="85"/>
      <c r="AS88" s="85"/>
      <c r="AT88" s="85"/>
      <c r="AU88" s="85"/>
      <c r="AV88" s="85"/>
      <c r="AW88" s="85"/>
      <c r="AX88" s="85"/>
      <c r="AY88" s="85"/>
      <c r="AZ88" s="85"/>
      <c r="BA88" s="85"/>
      <c r="BB88" s="85"/>
      <c r="BC88" s="85"/>
      <c r="BD88" s="85"/>
      <c r="BE88" s="85"/>
      <c r="BF88" s="85"/>
      <c r="BG88" s="85"/>
      <c r="BH88" s="85"/>
      <c r="BI88" s="85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</row>
    <row r="89" customFormat="false" ht="12.75" hidden="true" customHeight="false" outlineLevel="0" collapsed="false">
      <c r="A89" s="88" t="s">
        <v>139</v>
      </c>
      <c r="B89" s="159"/>
      <c r="C89" s="83" t="s">
        <v>163</v>
      </c>
      <c r="D89" s="83" t="s">
        <v>165</v>
      </c>
      <c r="E89" s="83" t="s">
        <v>106</v>
      </c>
      <c r="F89" s="83" t="s">
        <v>106</v>
      </c>
      <c r="G89" s="83" t="s">
        <v>167</v>
      </c>
      <c r="H89" s="84" t="n">
        <v>226</v>
      </c>
      <c r="I89" s="85" t="n">
        <f aca="false">I97</f>
        <v>0</v>
      </c>
      <c r="J89" s="85" t="n">
        <f aca="false">J97</f>
        <v>0</v>
      </c>
      <c r="K89" s="85" t="n">
        <f aca="false">K97</f>
        <v>0</v>
      </c>
      <c r="L89" s="85" t="n">
        <f aca="false">L97</f>
        <v>0</v>
      </c>
      <c r="M89" s="85" t="n">
        <f aca="false">M97</f>
        <v>0</v>
      </c>
      <c r="N89" s="85" t="n">
        <f aca="false">N97</f>
        <v>0</v>
      </c>
      <c r="O89" s="85" t="n">
        <f aca="false">O97</f>
        <v>0</v>
      </c>
      <c r="P89" s="85" t="n">
        <f aca="false">P97</f>
        <v>0</v>
      </c>
      <c r="Q89" s="85" t="n">
        <f aca="false">Q97</f>
        <v>0</v>
      </c>
      <c r="R89" s="85" t="n">
        <f aca="false">R97</f>
        <v>0</v>
      </c>
      <c r="S89" s="85" t="n">
        <f aca="false">S97</f>
        <v>0</v>
      </c>
      <c r="T89" s="85" t="n">
        <f aca="false">T97</f>
        <v>0</v>
      </c>
      <c r="U89" s="85" t="n">
        <f aca="false">U97</f>
        <v>0</v>
      </c>
      <c r="V89" s="85" t="n">
        <f aca="false">V97</f>
        <v>0</v>
      </c>
      <c r="W89" s="85" t="n">
        <f aca="false">W97</f>
        <v>0</v>
      </c>
      <c r="X89" s="85" t="n">
        <f aca="false">X97</f>
        <v>0</v>
      </c>
      <c r="Y89" s="85" t="n">
        <f aca="false">Y97</f>
        <v>0</v>
      </c>
      <c r="Z89" s="85" t="n">
        <f aca="false">Z97</f>
        <v>0</v>
      </c>
      <c r="AA89" s="85" t="n">
        <f aca="false">AA97</f>
        <v>0</v>
      </c>
      <c r="AB89" s="85" t="n">
        <f aca="false">AB97</f>
        <v>0</v>
      </c>
      <c r="AC89" s="85" t="n">
        <f aca="false">AC97</f>
        <v>0</v>
      </c>
      <c r="AD89" s="85" t="n">
        <f aca="false">AD97</f>
        <v>0</v>
      </c>
      <c r="AE89" s="85" t="n">
        <f aca="false">AE97</f>
        <v>0</v>
      </c>
      <c r="AF89" s="85" t="n">
        <f aca="false">AF97</f>
        <v>0</v>
      </c>
      <c r="AG89" s="85" t="n">
        <f aca="false">AG97</f>
        <v>0</v>
      </c>
      <c r="AH89" s="85" t="n">
        <f aca="false">AH97</f>
        <v>0</v>
      </c>
      <c r="AI89" s="85" t="n">
        <f aca="false">AI97</f>
        <v>0</v>
      </c>
      <c r="AJ89" s="85" t="n">
        <f aca="false">AJ97</f>
        <v>0</v>
      </c>
      <c r="AK89" s="85" t="n">
        <f aca="false">AK97</f>
        <v>0</v>
      </c>
      <c r="AL89" s="85" t="n">
        <f aca="false">AL97</f>
        <v>0</v>
      </c>
      <c r="AM89" s="85" t="n">
        <f aca="false">AM97</f>
        <v>0</v>
      </c>
      <c r="AN89" s="85" t="n">
        <f aca="false">AN97</f>
        <v>0</v>
      </c>
      <c r="AO89" s="85" t="n">
        <f aca="false">AO97</f>
        <v>0</v>
      </c>
      <c r="AP89" s="85" t="n">
        <f aca="false">AP97</f>
        <v>0</v>
      </c>
      <c r="AQ89" s="85" t="n">
        <f aca="false">AQ97</f>
        <v>0</v>
      </c>
      <c r="AR89" s="85" t="n">
        <f aca="false">AR97</f>
        <v>0</v>
      </c>
      <c r="AS89" s="85" t="n">
        <f aca="false">AS97</f>
        <v>0</v>
      </c>
      <c r="AT89" s="85" t="n">
        <f aca="false">AT97</f>
        <v>0</v>
      </c>
      <c r="AU89" s="85" t="n">
        <f aca="false">AU97</f>
        <v>0</v>
      </c>
      <c r="AV89" s="85" t="n">
        <f aca="false">AV97</f>
        <v>0</v>
      </c>
      <c r="AW89" s="85" t="n">
        <f aca="false">AW97</f>
        <v>0</v>
      </c>
      <c r="AX89" s="85" t="n">
        <f aca="false">AX97</f>
        <v>0</v>
      </c>
      <c r="AY89" s="85" t="n">
        <f aca="false">AY97</f>
        <v>0</v>
      </c>
      <c r="AZ89" s="85" t="n">
        <f aca="false">AZ97</f>
        <v>0</v>
      </c>
      <c r="BA89" s="85" t="n">
        <f aca="false">BA97</f>
        <v>0</v>
      </c>
      <c r="BB89" s="85" t="n">
        <f aca="false">BB97</f>
        <v>0</v>
      </c>
      <c r="BC89" s="85" t="n">
        <f aca="false">BC97</f>
        <v>0</v>
      </c>
      <c r="BD89" s="85" t="n">
        <f aca="false">BD97</f>
        <v>0</v>
      </c>
      <c r="BE89" s="85" t="n">
        <f aca="false">BE97</f>
        <v>0</v>
      </c>
      <c r="BF89" s="85" t="n">
        <f aca="false">BF97</f>
        <v>0</v>
      </c>
      <c r="BG89" s="85" t="n">
        <f aca="false">BG97</f>
        <v>0</v>
      </c>
      <c r="BH89" s="85" t="n">
        <f aca="false">BH97</f>
        <v>0</v>
      </c>
      <c r="BI89" s="85" t="n">
        <f aca="false">BI97</f>
        <v>0</v>
      </c>
      <c r="BJ89" s="134" t="n">
        <f aca="false">BJ97</f>
        <v>0</v>
      </c>
      <c r="BK89" s="134" t="n">
        <f aca="false">BK97</f>
        <v>0</v>
      </c>
      <c r="BL89" s="134" t="n">
        <f aca="false">BL97</f>
        <v>0</v>
      </c>
      <c r="BM89" s="134" t="n">
        <f aca="false">BM97</f>
        <v>0</v>
      </c>
      <c r="BN89" s="134" t="n">
        <f aca="false">BN97</f>
        <v>0</v>
      </c>
      <c r="BO89" s="134" t="n">
        <f aca="false">BO97</f>
        <v>0</v>
      </c>
      <c r="BP89" s="134" t="n">
        <f aca="false">BP97</f>
        <v>0</v>
      </c>
      <c r="BQ89" s="134" t="n">
        <f aca="false">BQ97</f>
        <v>0</v>
      </c>
      <c r="BR89" s="134" t="n">
        <f aca="false">BR97</f>
        <v>0</v>
      </c>
      <c r="BS89" s="134" t="n">
        <f aca="false">BS97</f>
        <v>0</v>
      </c>
      <c r="BT89" s="134" t="n">
        <f aca="false">BT97</f>
        <v>0</v>
      </c>
      <c r="BU89" s="134" t="n">
        <f aca="false">BU97</f>
        <v>0</v>
      </c>
      <c r="BV89" s="134" t="n">
        <f aca="false">BV97</f>
        <v>0</v>
      </c>
      <c r="BW89" s="134" t="n">
        <f aca="false">BW97</f>
        <v>0</v>
      </c>
      <c r="BX89" s="134" t="n">
        <f aca="false">BX97</f>
        <v>0</v>
      </c>
      <c r="BY89" s="134" t="n">
        <f aca="false">BY97</f>
        <v>0</v>
      </c>
      <c r="BZ89" s="134" t="n">
        <f aca="false">BZ97</f>
        <v>0</v>
      </c>
      <c r="CA89" s="134" t="n">
        <f aca="false">CA97</f>
        <v>0</v>
      </c>
      <c r="CB89" s="134" t="n">
        <f aca="false">CB97</f>
        <v>0</v>
      </c>
      <c r="CC89" s="134" t="n">
        <f aca="false">CC97</f>
        <v>0</v>
      </c>
      <c r="CD89" s="134" t="n">
        <f aca="false">CD97</f>
        <v>0</v>
      </c>
    </row>
    <row r="90" customFormat="false" ht="12.75" hidden="true" customHeight="false" outlineLevel="0" collapsed="false">
      <c r="A90" s="169"/>
      <c r="B90" s="13"/>
      <c r="C90" s="170"/>
      <c r="D90" s="170"/>
      <c r="E90" s="170"/>
      <c r="F90" s="170"/>
      <c r="G90" s="170"/>
      <c r="H90" s="171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  <c r="AP90" s="85"/>
      <c r="AQ90" s="85"/>
      <c r="AR90" s="85"/>
      <c r="AS90" s="85"/>
      <c r="AT90" s="85"/>
      <c r="AU90" s="85"/>
      <c r="AV90" s="85"/>
      <c r="AW90" s="85"/>
      <c r="AX90" s="85"/>
      <c r="AY90" s="85"/>
      <c r="AZ90" s="85"/>
      <c r="BA90" s="85"/>
      <c r="BB90" s="85"/>
      <c r="BC90" s="85"/>
      <c r="BD90" s="85"/>
      <c r="BE90" s="85"/>
      <c r="BF90" s="85"/>
      <c r="BG90" s="85"/>
      <c r="BH90" s="85"/>
      <c r="BI90" s="85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</row>
    <row r="91" customFormat="false" ht="12.75" hidden="true" customHeight="false" outlineLevel="0" collapsed="false">
      <c r="A91" s="161" t="s">
        <v>168</v>
      </c>
      <c r="B91" s="162"/>
      <c r="C91" s="163"/>
      <c r="D91" s="163"/>
      <c r="E91" s="163"/>
      <c r="F91" s="163"/>
      <c r="G91" s="163"/>
      <c r="H91" s="164"/>
      <c r="I91" s="151" t="n">
        <f aca="false">I92</f>
        <v>0</v>
      </c>
      <c r="J91" s="151" t="n">
        <f aca="false">J92</f>
        <v>0</v>
      </c>
      <c r="K91" s="151" t="n">
        <f aca="false">K92</f>
        <v>0</v>
      </c>
      <c r="L91" s="151" t="n">
        <f aca="false">L92</f>
        <v>0</v>
      </c>
      <c r="M91" s="151" t="n">
        <f aca="false">M92</f>
        <v>0</v>
      </c>
      <c r="N91" s="151" t="n">
        <f aca="false">N92</f>
        <v>0</v>
      </c>
      <c r="O91" s="151" t="n">
        <f aca="false">O92</f>
        <v>0</v>
      </c>
      <c r="P91" s="151" t="n">
        <f aca="false">P92</f>
        <v>0</v>
      </c>
      <c r="Q91" s="151" t="n">
        <f aca="false">Q92</f>
        <v>0</v>
      </c>
      <c r="R91" s="151" t="n">
        <f aca="false">R92</f>
        <v>0</v>
      </c>
      <c r="S91" s="151" t="n">
        <f aca="false">S92</f>
        <v>0</v>
      </c>
      <c r="T91" s="151" t="n">
        <f aca="false">T92</f>
        <v>0</v>
      </c>
      <c r="U91" s="151" t="n">
        <f aca="false">U92</f>
        <v>0</v>
      </c>
      <c r="V91" s="151" t="n">
        <f aca="false">V92</f>
        <v>0</v>
      </c>
      <c r="W91" s="151" t="n">
        <f aca="false">W92</f>
        <v>0</v>
      </c>
      <c r="X91" s="151" t="n">
        <f aca="false">X92</f>
        <v>0</v>
      </c>
      <c r="Y91" s="151" t="n">
        <f aca="false">Y92</f>
        <v>0</v>
      </c>
      <c r="Z91" s="151" t="n">
        <f aca="false">Z92</f>
        <v>0</v>
      </c>
      <c r="AA91" s="151" t="n">
        <f aca="false">AA92</f>
        <v>0</v>
      </c>
      <c r="AB91" s="151" t="n">
        <f aca="false">AB92</f>
        <v>0</v>
      </c>
      <c r="AC91" s="151" t="n">
        <f aca="false">AC92</f>
        <v>0</v>
      </c>
      <c r="AD91" s="151" t="n">
        <f aca="false">AD92</f>
        <v>0</v>
      </c>
      <c r="AE91" s="151" t="n">
        <f aca="false">AE92</f>
        <v>0</v>
      </c>
      <c r="AF91" s="151" t="n">
        <f aca="false">AF92</f>
        <v>0</v>
      </c>
      <c r="AG91" s="151" t="n">
        <f aca="false">AG92</f>
        <v>0</v>
      </c>
      <c r="AH91" s="151" t="n">
        <f aca="false">AH92</f>
        <v>0</v>
      </c>
      <c r="AI91" s="151" t="n">
        <f aca="false">AI92</f>
        <v>0</v>
      </c>
      <c r="AJ91" s="151" t="n">
        <f aca="false">AJ92</f>
        <v>0</v>
      </c>
      <c r="AK91" s="151" t="n">
        <f aca="false">AK92</f>
        <v>0</v>
      </c>
      <c r="AL91" s="151" t="n">
        <f aca="false">AL92</f>
        <v>0</v>
      </c>
      <c r="AM91" s="151" t="n">
        <f aca="false">AM92</f>
        <v>0</v>
      </c>
      <c r="AN91" s="151" t="n">
        <f aca="false">AN92</f>
        <v>0</v>
      </c>
      <c r="AO91" s="151" t="n">
        <f aca="false">AO92</f>
        <v>0</v>
      </c>
      <c r="AP91" s="151" t="n">
        <f aca="false">AP92</f>
        <v>0</v>
      </c>
      <c r="AQ91" s="151" t="n">
        <f aca="false">AQ92</f>
        <v>0</v>
      </c>
      <c r="AR91" s="151" t="n">
        <f aca="false">AR92</f>
        <v>0</v>
      </c>
      <c r="AS91" s="151" t="n">
        <f aca="false">AS92</f>
        <v>0</v>
      </c>
      <c r="AT91" s="151" t="n">
        <f aca="false">AT92</f>
        <v>0</v>
      </c>
      <c r="AU91" s="151" t="n">
        <f aca="false">AU92</f>
        <v>0</v>
      </c>
      <c r="AV91" s="151" t="n">
        <f aca="false">AV92</f>
        <v>0</v>
      </c>
      <c r="AW91" s="151" t="n">
        <f aca="false">AW92</f>
        <v>0</v>
      </c>
      <c r="AX91" s="151" t="n">
        <f aca="false">AX92</f>
        <v>0</v>
      </c>
      <c r="AY91" s="151" t="n">
        <f aca="false">AY92</f>
        <v>0</v>
      </c>
      <c r="AZ91" s="151" t="n">
        <f aca="false">AZ92</f>
        <v>0</v>
      </c>
      <c r="BA91" s="151" t="n">
        <f aca="false">BA92</f>
        <v>0</v>
      </c>
      <c r="BB91" s="151" t="n">
        <f aca="false">BB92</f>
        <v>0</v>
      </c>
      <c r="BC91" s="151" t="n">
        <f aca="false">BC92</f>
        <v>0</v>
      </c>
      <c r="BD91" s="151" t="n">
        <f aca="false">BD92</f>
        <v>0</v>
      </c>
      <c r="BE91" s="151" t="n">
        <f aca="false">BE92</f>
        <v>0</v>
      </c>
      <c r="BF91" s="151" t="n">
        <f aca="false">BF92</f>
        <v>0</v>
      </c>
      <c r="BG91" s="151" t="n">
        <f aca="false">BG92</f>
        <v>0</v>
      </c>
      <c r="BH91" s="151" t="n">
        <f aca="false">BH92</f>
        <v>0</v>
      </c>
      <c r="BI91" s="151" t="n">
        <f aca="false">BI92</f>
        <v>0</v>
      </c>
      <c r="BJ91" s="152" t="n">
        <f aca="false">BJ92</f>
        <v>0</v>
      </c>
      <c r="BK91" s="152" t="n">
        <f aca="false">BK92</f>
        <v>0</v>
      </c>
      <c r="BL91" s="152" t="n">
        <f aca="false">BL92</f>
        <v>0</v>
      </c>
      <c r="BM91" s="152" t="n">
        <f aca="false">BM92</f>
        <v>0</v>
      </c>
      <c r="BN91" s="152" t="n">
        <f aca="false">BN92</f>
        <v>0</v>
      </c>
      <c r="BO91" s="152" t="n">
        <f aca="false">BO92</f>
        <v>0</v>
      </c>
      <c r="BP91" s="152" t="n">
        <f aca="false">BP92</f>
        <v>0</v>
      </c>
      <c r="BQ91" s="152" t="n">
        <f aca="false">BQ92</f>
        <v>0</v>
      </c>
      <c r="BR91" s="152" t="n">
        <f aca="false">BR92</f>
        <v>0</v>
      </c>
      <c r="BS91" s="152" t="n">
        <f aca="false">BS92</f>
        <v>0</v>
      </c>
      <c r="BT91" s="152" t="n">
        <f aca="false">BT92</f>
        <v>0</v>
      </c>
      <c r="BU91" s="152" t="n">
        <f aca="false">BU92</f>
        <v>0</v>
      </c>
      <c r="BV91" s="152" t="n">
        <f aca="false">BV92</f>
        <v>0</v>
      </c>
      <c r="BW91" s="152" t="n">
        <f aca="false">BW92</f>
        <v>0</v>
      </c>
      <c r="BX91" s="152" t="n">
        <f aca="false">BX92</f>
        <v>0</v>
      </c>
      <c r="BY91" s="152" t="n">
        <f aca="false">BY92</f>
        <v>0</v>
      </c>
      <c r="BZ91" s="152" t="n">
        <f aca="false">BZ92</f>
        <v>0</v>
      </c>
      <c r="CA91" s="152" t="n">
        <f aca="false">CA92</f>
        <v>0</v>
      </c>
      <c r="CB91" s="152" t="n">
        <f aca="false">CB92</f>
        <v>0</v>
      </c>
      <c r="CC91" s="152" t="n">
        <f aca="false">CC92</f>
        <v>0</v>
      </c>
      <c r="CD91" s="152" t="n">
        <f aca="false">CD92</f>
        <v>0</v>
      </c>
    </row>
    <row r="92" customFormat="false" ht="12.75" hidden="true" customHeight="false" outlineLevel="0" collapsed="false">
      <c r="A92" s="165" t="s">
        <v>169</v>
      </c>
      <c r="B92" s="154"/>
      <c r="C92" s="166" t="s">
        <v>163</v>
      </c>
      <c r="D92" s="83"/>
      <c r="E92" s="83"/>
      <c r="F92" s="83"/>
      <c r="G92" s="83"/>
      <c r="H92" s="84"/>
      <c r="I92" s="77" t="n">
        <f aca="false">I93</f>
        <v>0</v>
      </c>
      <c r="J92" s="77" t="n">
        <f aca="false">J93</f>
        <v>0</v>
      </c>
      <c r="K92" s="77" t="n">
        <f aca="false">K93</f>
        <v>0</v>
      </c>
      <c r="L92" s="77" t="n">
        <f aca="false">L93</f>
        <v>0</v>
      </c>
      <c r="M92" s="77" t="n">
        <f aca="false">M93</f>
        <v>0</v>
      </c>
      <c r="N92" s="77" t="n">
        <f aca="false">N93</f>
        <v>0</v>
      </c>
      <c r="O92" s="77" t="n">
        <f aca="false">O93</f>
        <v>0</v>
      </c>
      <c r="P92" s="77" t="n">
        <f aca="false">P93</f>
        <v>0</v>
      </c>
      <c r="Q92" s="77" t="n">
        <f aca="false">Q93</f>
        <v>0</v>
      </c>
      <c r="R92" s="77" t="n">
        <f aca="false">R93</f>
        <v>0</v>
      </c>
      <c r="S92" s="77" t="n">
        <f aca="false">S93</f>
        <v>0</v>
      </c>
      <c r="T92" s="77" t="n">
        <f aca="false">T93</f>
        <v>0</v>
      </c>
      <c r="U92" s="77" t="n">
        <f aca="false">U93</f>
        <v>0</v>
      </c>
      <c r="V92" s="77" t="n">
        <f aca="false">V93</f>
        <v>0</v>
      </c>
      <c r="W92" s="77" t="n">
        <f aca="false">W93</f>
        <v>0</v>
      </c>
      <c r="X92" s="77" t="n">
        <f aca="false">X93</f>
        <v>0</v>
      </c>
      <c r="Y92" s="77" t="n">
        <f aca="false">Y93</f>
        <v>0</v>
      </c>
      <c r="Z92" s="77" t="n">
        <f aca="false">Z93</f>
        <v>0</v>
      </c>
      <c r="AA92" s="77" t="n">
        <f aca="false">AA93</f>
        <v>0</v>
      </c>
      <c r="AB92" s="77" t="n">
        <f aca="false">AB93</f>
        <v>0</v>
      </c>
      <c r="AC92" s="77" t="n">
        <f aca="false">AC93</f>
        <v>0</v>
      </c>
      <c r="AD92" s="77" t="n">
        <f aca="false">AD93</f>
        <v>0</v>
      </c>
      <c r="AE92" s="77" t="n">
        <f aca="false">AE93</f>
        <v>0</v>
      </c>
      <c r="AF92" s="77" t="n">
        <f aca="false">AF93</f>
        <v>0</v>
      </c>
      <c r="AG92" s="77" t="n">
        <f aca="false">AG93</f>
        <v>0</v>
      </c>
      <c r="AH92" s="77" t="n">
        <f aca="false">AH93</f>
        <v>0</v>
      </c>
      <c r="AI92" s="77" t="n">
        <f aca="false">AI93</f>
        <v>0</v>
      </c>
      <c r="AJ92" s="77" t="n">
        <f aca="false">AJ93</f>
        <v>0</v>
      </c>
      <c r="AK92" s="77" t="n">
        <f aca="false">AK93</f>
        <v>0</v>
      </c>
      <c r="AL92" s="77" t="n">
        <f aca="false">AL93</f>
        <v>0</v>
      </c>
      <c r="AM92" s="77" t="n">
        <f aca="false">AM93</f>
        <v>0</v>
      </c>
      <c r="AN92" s="77" t="n">
        <f aca="false">AN93</f>
        <v>0</v>
      </c>
      <c r="AO92" s="77" t="n">
        <f aca="false">AO93</f>
        <v>0</v>
      </c>
      <c r="AP92" s="77" t="n">
        <f aca="false">AP93</f>
        <v>0</v>
      </c>
      <c r="AQ92" s="77" t="n">
        <f aca="false">AQ93</f>
        <v>0</v>
      </c>
      <c r="AR92" s="77" t="n">
        <f aca="false">AR93</f>
        <v>0</v>
      </c>
      <c r="AS92" s="77" t="n">
        <f aca="false">AS93</f>
        <v>0</v>
      </c>
      <c r="AT92" s="77" t="n">
        <f aca="false">AT93</f>
        <v>0</v>
      </c>
      <c r="AU92" s="77" t="n">
        <f aca="false">AU93</f>
        <v>0</v>
      </c>
      <c r="AV92" s="77" t="n">
        <f aca="false">AV93</f>
        <v>0</v>
      </c>
      <c r="AW92" s="77" t="n">
        <f aca="false">AW93</f>
        <v>0</v>
      </c>
      <c r="AX92" s="77" t="n">
        <f aca="false">AX93</f>
        <v>0</v>
      </c>
      <c r="AY92" s="77" t="n">
        <f aca="false">AY93</f>
        <v>0</v>
      </c>
      <c r="AZ92" s="77" t="n">
        <f aca="false">AZ93</f>
        <v>0</v>
      </c>
      <c r="BA92" s="77" t="n">
        <f aca="false">BA93</f>
        <v>0</v>
      </c>
      <c r="BB92" s="77" t="n">
        <f aca="false">BB93</f>
        <v>0</v>
      </c>
      <c r="BC92" s="77" t="n">
        <f aca="false">BC93</f>
        <v>0</v>
      </c>
      <c r="BD92" s="77" t="n">
        <f aca="false">BD93</f>
        <v>0</v>
      </c>
      <c r="BE92" s="77" t="n">
        <f aca="false">BE93</f>
        <v>0</v>
      </c>
      <c r="BF92" s="77" t="n">
        <f aca="false">BF93</f>
        <v>0</v>
      </c>
      <c r="BG92" s="77" t="n">
        <f aca="false">BG93</f>
        <v>0</v>
      </c>
      <c r="BH92" s="77" t="n">
        <f aca="false">BH93</f>
        <v>0</v>
      </c>
      <c r="BI92" s="77" t="n">
        <f aca="false">BI93</f>
        <v>0</v>
      </c>
      <c r="BJ92" s="128" t="n">
        <f aca="false">BJ93</f>
        <v>0</v>
      </c>
      <c r="BK92" s="128" t="n">
        <f aca="false">BK93</f>
        <v>0</v>
      </c>
      <c r="BL92" s="128" t="n">
        <f aca="false">BL93</f>
        <v>0</v>
      </c>
      <c r="BM92" s="128" t="n">
        <f aca="false">BM93</f>
        <v>0</v>
      </c>
      <c r="BN92" s="128" t="n">
        <f aca="false">BN93</f>
        <v>0</v>
      </c>
      <c r="BO92" s="128" t="n">
        <f aca="false">BO93</f>
        <v>0</v>
      </c>
      <c r="BP92" s="128" t="n">
        <f aca="false">BP93</f>
        <v>0</v>
      </c>
      <c r="BQ92" s="128" t="n">
        <f aca="false">BQ93</f>
        <v>0</v>
      </c>
      <c r="BR92" s="128" t="n">
        <f aca="false">BR93</f>
        <v>0</v>
      </c>
      <c r="BS92" s="128" t="n">
        <f aca="false">BS93</f>
        <v>0</v>
      </c>
      <c r="BT92" s="128" t="n">
        <f aca="false">BT93</f>
        <v>0</v>
      </c>
      <c r="BU92" s="128" t="n">
        <f aca="false">BU93</f>
        <v>0</v>
      </c>
      <c r="BV92" s="128" t="n">
        <f aca="false">BV93</f>
        <v>0</v>
      </c>
      <c r="BW92" s="128" t="n">
        <f aca="false">BW93</f>
        <v>0</v>
      </c>
      <c r="BX92" s="128" t="n">
        <f aca="false">BX93</f>
        <v>0</v>
      </c>
      <c r="BY92" s="128" t="n">
        <f aca="false">BY93</f>
        <v>0</v>
      </c>
      <c r="BZ92" s="128" t="n">
        <f aca="false">BZ93</f>
        <v>0</v>
      </c>
      <c r="CA92" s="128" t="n">
        <f aca="false">CA93</f>
        <v>0</v>
      </c>
      <c r="CB92" s="128" t="n">
        <f aca="false">CB93</f>
        <v>0</v>
      </c>
      <c r="CC92" s="128" t="n">
        <f aca="false">CC93</f>
        <v>0</v>
      </c>
      <c r="CD92" s="128" t="n">
        <f aca="false">CD93</f>
        <v>0</v>
      </c>
    </row>
    <row r="93" customFormat="false" ht="12.75" hidden="true" customHeight="false" outlineLevel="0" collapsed="false">
      <c r="A93" s="172" t="s">
        <v>164</v>
      </c>
      <c r="B93" s="78"/>
      <c r="C93" s="166" t="s">
        <v>163</v>
      </c>
      <c r="D93" s="166" t="s">
        <v>165</v>
      </c>
      <c r="E93" s="166" t="s">
        <v>106</v>
      </c>
      <c r="F93" s="166" t="s">
        <v>106</v>
      </c>
      <c r="G93" s="166"/>
      <c r="H93" s="167"/>
      <c r="I93" s="77" t="n">
        <f aca="false">I94</f>
        <v>0</v>
      </c>
      <c r="J93" s="77" t="n">
        <f aca="false">J94</f>
        <v>0</v>
      </c>
      <c r="K93" s="77" t="n">
        <f aca="false">K94</f>
        <v>0</v>
      </c>
      <c r="L93" s="77" t="n">
        <f aca="false">L94</f>
        <v>0</v>
      </c>
      <c r="M93" s="77" t="n">
        <f aca="false">M94</f>
        <v>0</v>
      </c>
      <c r="N93" s="77" t="n">
        <f aca="false">N94</f>
        <v>0</v>
      </c>
      <c r="O93" s="77" t="n">
        <f aca="false">O94</f>
        <v>0</v>
      </c>
      <c r="P93" s="77" t="n">
        <f aca="false">P94</f>
        <v>0</v>
      </c>
      <c r="Q93" s="77" t="n">
        <f aca="false">Q94</f>
        <v>0</v>
      </c>
      <c r="R93" s="77" t="n">
        <f aca="false">R94</f>
        <v>0</v>
      </c>
      <c r="S93" s="77" t="n">
        <f aca="false">S94</f>
        <v>0</v>
      </c>
      <c r="T93" s="77" t="n">
        <f aca="false">T94</f>
        <v>0</v>
      </c>
      <c r="U93" s="77" t="n">
        <f aca="false">U94</f>
        <v>0</v>
      </c>
      <c r="V93" s="77" t="n">
        <f aca="false">V94</f>
        <v>0</v>
      </c>
      <c r="W93" s="77" t="n">
        <f aca="false">W94</f>
        <v>0</v>
      </c>
      <c r="X93" s="77" t="n">
        <f aca="false">X94</f>
        <v>0</v>
      </c>
      <c r="Y93" s="77" t="n">
        <f aca="false">Y94</f>
        <v>0</v>
      </c>
      <c r="Z93" s="77" t="n">
        <f aca="false">Z94</f>
        <v>0</v>
      </c>
      <c r="AA93" s="77" t="n">
        <f aca="false">AA94</f>
        <v>0</v>
      </c>
      <c r="AB93" s="77" t="n">
        <f aca="false">AB94</f>
        <v>0</v>
      </c>
      <c r="AC93" s="77" t="n">
        <f aca="false">AC94</f>
        <v>0</v>
      </c>
      <c r="AD93" s="77" t="n">
        <f aca="false">AD94</f>
        <v>0</v>
      </c>
      <c r="AE93" s="77" t="n">
        <f aca="false">AE94</f>
        <v>0</v>
      </c>
      <c r="AF93" s="77" t="n">
        <f aca="false">AF94</f>
        <v>0</v>
      </c>
      <c r="AG93" s="77" t="n">
        <f aca="false">AG94</f>
        <v>0</v>
      </c>
      <c r="AH93" s="77" t="n">
        <f aca="false">AH94</f>
        <v>0</v>
      </c>
      <c r="AI93" s="77" t="n">
        <f aca="false">AI94</f>
        <v>0</v>
      </c>
      <c r="AJ93" s="77" t="n">
        <f aca="false">AJ94</f>
        <v>0</v>
      </c>
      <c r="AK93" s="77" t="n">
        <f aca="false">AK94</f>
        <v>0</v>
      </c>
      <c r="AL93" s="77" t="n">
        <f aca="false">AL94</f>
        <v>0</v>
      </c>
      <c r="AM93" s="77" t="n">
        <f aca="false">AM94</f>
        <v>0</v>
      </c>
      <c r="AN93" s="77" t="n">
        <f aca="false">AN94</f>
        <v>0</v>
      </c>
      <c r="AO93" s="77" t="n">
        <f aca="false">AO94</f>
        <v>0</v>
      </c>
      <c r="AP93" s="77" t="n">
        <f aca="false">AP94</f>
        <v>0</v>
      </c>
      <c r="AQ93" s="77" t="n">
        <f aca="false">AQ94</f>
        <v>0</v>
      </c>
      <c r="AR93" s="77" t="n">
        <f aca="false">AR94</f>
        <v>0</v>
      </c>
      <c r="AS93" s="77" t="n">
        <f aca="false">AS94</f>
        <v>0</v>
      </c>
      <c r="AT93" s="77" t="n">
        <f aca="false">AT94</f>
        <v>0</v>
      </c>
      <c r="AU93" s="77" t="n">
        <f aca="false">AU94</f>
        <v>0</v>
      </c>
      <c r="AV93" s="77" t="n">
        <f aca="false">AV94</f>
        <v>0</v>
      </c>
      <c r="AW93" s="77" t="n">
        <f aca="false">AW94</f>
        <v>0</v>
      </c>
      <c r="AX93" s="77" t="n">
        <f aca="false">AX94</f>
        <v>0</v>
      </c>
      <c r="AY93" s="77" t="n">
        <f aca="false">AY94</f>
        <v>0</v>
      </c>
      <c r="AZ93" s="77" t="n">
        <f aca="false">AZ94</f>
        <v>0</v>
      </c>
      <c r="BA93" s="77" t="n">
        <f aca="false">BA94</f>
        <v>0</v>
      </c>
      <c r="BB93" s="77" t="n">
        <f aca="false">BB94</f>
        <v>0</v>
      </c>
      <c r="BC93" s="77" t="n">
        <f aca="false">BC94</f>
        <v>0</v>
      </c>
      <c r="BD93" s="77" t="n">
        <f aca="false">BD94</f>
        <v>0</v>
      </c>
      <c r="BE93" s="77" t="n">
        <f aca="false">BE94</f>
        <v>0</v>
      </c>
      <c r="BF93" s="77" t="n">
        <f aca="false">BF94</f>
        <v>0</v>
      </c>
      <c r="BG93" s="77" t="n">
        <f aca="false">BG94</f>
        <v>0</v>
      </c>
      <c r="BH93" s="77" t="n">
        <f aca="false">BH94</f>
        <v>0</v>
      </c>
      <c r="BI93" s="77" t="n">
        <f aca="false">BI94</f>
        <v>0</v>
      </c>
      <c r="BJ93" s="128" t="n">
        <f aca="false">BJ94</f>
        <v>0</v>
      </c>
      <c r="BK93" s="128" t="n">
        <f aca="false">BK94</f>
        <v>0</v>
      </c>
      <c r="BL93" s="128" t="n">
        <f aca="false">BL94</f>
        <v>0</v>
      </c>
      <c r="BM93" s="128" t="n">
        <f aca="false">BM94</f>
        <v>0</v>
      </c>
      <c r="BN93" s="128" t="n">
        <f aca="false">BN94</f>
        <v>0</v>
      </c>
      <c r="BO93" s="128" t="n">
        <f aca="false">BO94</f>
        <v>0</v>
      </c>
      <c r="BP93" s="128" t="n">
        <f aca="false">BP94</f>
        <v>0</v>
      </c>
      <c r="BQ93" s="128" t="n">
        <f aca="false">BQ94</f>
        <v>0</v>
      </c>
      <c r="BR93" s="128" t="n">
        <f aca="false">BR94</f>
        <v>0</v>
      </c>
      <c r="BS93" s="128" t="n">
        <f aca="false">BS94</f>
        <v>0</v>
      </c>
      <c r="BT93" s="128" t="n">
        <f aca="false">BT94</f>
        <v>0</v>
      </c>
      <c r="BU93" s="128" t="n">
        <f aca="false">BU94</f>
        <v>0</v>
      </c>
      <c r="BV93" s="128" t="n">
        <f aca="false">BV94</f>
        <v>0</v>
      </c>
      <c r="BW93" s="128" t="n">
        <f aca="false">BW94</f>
        <v>0</v>
      </c>
      <c r="BX93" s="128" t="n">
        <f aca="false">BX94</f>
        <v>0</v>
      </c>
      <c r="BY93" s="128" t="n">
        <f aca="false">BY94</f>
        <v>0</v>
      </c>
      <c r="BZ93" s="128" t="n">
        <f aca="false">BZ94</f>
        <v>0</v>
      </c>
      <c r="CA93" s="128" t="n">
        <f aca="false">CA94</f>
        <v>0</v>
      </c>
      <c r="CB93" s="128" t="n">
        <f aca="false">CB94</f>
        <v>0</v>
      </c>
      <c r="CC93" s="128" t="n">
        <f aca="false">CC94</f>
        <v>0</v>
      </c>
      <c r="CD93" s="128" t="n">
        <f aca="false">CD94</f>
        <v>0</v>
      </c>
    </row>
    <row r="94" customFormat="false" ht="12.75" hidden="true" customHeight="false" outlineLevel="0" collapsed="false">
      <c r="A94" s="158" t="s">
        <v>166</v>
      </c>
      <c r="B94" s="168"/>
      <c r="C94" s="166" t="s">
        <v>163</v>
      </c>
      <c r="D94" s="166" t="s">
        <v>165</v>
      </c>
      <c r="E94" s="166" t="s">
        <v>106</v>
      </c>
      <c r="F94" s="166" t="s">
        <v>106</v>
      </c>
      <c r="G94" s="166" t="s">
        <v>167</v>
      </c>
      <c r="H94" s="76"/>
      <c r="I94" s="77" t="n">
        <f aca="false">I95</f>
        <v>0</v>
      </c>
      <c r="J94" s="77" t="n">
        <f aca="false">J95</f>
        <v>0</v>
      </c>
      <c r="K94" s="77" t="n">
        <f aca="false">K95</f>
        <v>0</v>
      </c>
      <c r="L94" s="77" t="n">
        <f aca="false">L95</f>
        <v>0</v>
      </c>
      <c r="M94" s="77" t="n">
        <f aca="false">M95</f>
        <v>0</v>
      </c>
      <c r="N94" s="77" t="n">
        <f aca="false">N95</f>
        <v>0</v>
      </c>
      <c r="O94" s="77" t="n">
        <f aca="false">O95</f>
        <v>0</v>
      </c>
      <c r="P94" s="77" t="n">
        <f aca="false">P95</f>
        <v>0</v>
      </c>
      <c r="Q94" s="77" t="n">
        <f aca="false">Q95</f>
        <v>0</v>
      </c>
      <c r="R94" s="77" t="n">
        <f aca="false">R95</f>
        <v>0</v>
      </c>
      <c r="S94" s="77" t="n">
        <f aca="false">S95</f>
        <v>0</v>
      </c>
      <c r="T94" s="77" t="n">
        <f aca="false">T95</f>
        <v>0</v>
      </c>
      <c r="U94" s="77" t="n">
        <f aca="false">U95</f>
        <v>0</v>
      </c>
      <c r="V94" s="77" t="n">
        <f aca="false">V95</f>
        <v>0</v>
      </c>
      <c r="W94" s="77" t="n">
        <f aca="false">W95</f>
        <v>0</v>
      </c>
      <c r="X94" s="77" t="n">
        <f aca="false">X95</f>
        <v>0</v>
      </c>
      <c r="Y94" s="77" t="n">
        <f aca="false">Y95</f>
        <v>0</v>
      </c>
      <c r="Z94" s="77" t="n">
        <f aca="false">Z95</f>
        <v>0</v>
      </c>
      <c r="AA94" s="77" t="n">
        <f aca="false">AA95</f>
        <v>0</v>
      </c>
      <c r="AB94" s="77" t="n">
        <f aca="false">AB95</f>
        <v>0</v>
      </c>
      <c r="AC94" s="77" t="n">
        <f aca="false">AC95</f>
        <v>0</v>
      </c>
      <c r="AD94" s="77" t="n">
        <f aca="false">AD95</f>
        <v>0</v>
      </c>
      <c r="AE94" s="77" t="n">
        <f aca="false">AE95</f>
        <v>0</v>
      </c>
      <c r="AF94" s="77" t="n">
        <f aca="false">AF95</f>
        <v>0</v>
      </c>
      <c r="AG94" s="77" t="n">
        <f aca="false">AG95</f>
        <v>0</v>
      </c>
      <c r="AH94" s="77" t="n">
        <f aca="false">AH95</f>
        <v>0</v>
      </c>
      <c r="AI94" s="77" t="n">
        <f aca="false">AI95</f>
        <v>0</v>
      </c>
      <c r="AJ94" s="77" t="n">
        <f aca="false">AJ95</f>
        <v>0</v>
      </c>
      <c r="AK94" s="77" t="n">
        <f aca="false">AK95</f>
        <v>0</v>
      </c>
      <c r="AL94" s="77" t="n">
        <f aca="false">AL95</f>
        <v>0</v>
      </c>
      <c r="AM94" s="77" t="n">
        <f aca="false">AM95</f>
        <v>0</v>
      </c>
      <c r="AN94" s="77" t="n">
        <f aca="false">AN95</f>
        <v>0</v>
      </c>
      <c r="AO94" s="77" t="n">
        <f aca="false">AO95</f>
        <v>0</v>
      </c>
      <c r="AP94" s="77" t="n">
        <f aca="false">AP95</f>
        <v>0</v>
      </c>
      <c r="AQ94" s="77" t="n">
        <f aca="false">AQ95</f>
        <v>0</v>
      </c>
      <c r="AR94" s="77" t="n">
        <f aca="false">AR95</f>
        <v>0</v>
      </c>
      <c r="AS94" s="77" t="n">
        <f aca="false">AS95</f>
        <v>0</v>
      </c>
      <c r="AT94" s="77" t="n">
        <f aca="false">AT95</f>
        <v>0</v>
      </c>
      <c r="AU94" s="77" t="n">
        <f aca="false">AU95</f>
        <v>0</v>
      </c>
      <c r="AV94" s="77" t="n">
        <f aca="false">AV95</f>
        <v>0</v>
      </c>
      <c r="AW94" s="77" t="n">
        <f aca="false">AW95</f>
        <v>0</v>
      </c>
      <c r="AX94" s="77" t="n">
        <f aca="false">AX95</f>
        <v>0</v>
      </c>
      <c r="AY94" s="77" t="n">
        <f aca="false">AY95</f>
        <v>0</v>
      </c>
      <c r="AZ94" s="77" t="n">
        <f aca="false">AZ95</f>
        <v>0</v>
      </c>
      <c r="BA94" s="77" t="n">
        <f aca="false">BA95</f>
        <v>0</v>
      </c>
      <c r="BB94" s="77" t="n">
        <f aca="false">BB95</f>
        <v>0</v>
      </c>
      <c r="BC94" s="77" t="n">
        <f aca="false">BC95</f>
        <v>0</v>
      </c>
      <c r="BD94" s="77" t="n">
        <f aca="false">BD95</f>
        <v>0</v>
      </c>
      <c r="BE94" s="77" t="n">
        <f aca="false">BE95</f>
        <v>0</v>
      </c>
      <c r="BF94" s="77" t="n">
        <f aca="false">BF95</f>
        <v>0</v>
      </c>
      <c r="BG94" s="77" t="n">
        <f aca="false">BG95</f>
        <v>0</v>
      </c>
      <c r="BH94" s="77" t="n">
        <f aca="false">BH95</f>
        <v>0</v>
      </c>
      <c r="BI94" s="77" t="n">
        <f aca="false">BI95</f>
        <v>0</v>
      </c>
      <c r="BJ94" s="128" t="n">
        <f aca="false">BJ95</f>
        <v>0</v>
      </c>
      <c r="BK94" s="128" t="n">
        <f aca="false">BK95</f>
        <v>0</v>
      </c>
      <c r="BL94" s="128" t="n">
        <f aca="false">BL95</f>
        <v>0</v>
      </c>
      <c r="BM94" s="128" t="n">
        <f aca="false">BM95</f>
        <v>0</v>
      </c>
      <c r="BN94" s="128" t="n">
        <f aca="false">BN95</f>
        <v>0</v>
      </c>
      <c r="BO94" s="128" t="n">
        <f aca="false">BO95</f>
        <v>0</v>
      </c>
      <c r="BP94" s="128" t="n">
        <f aca="false">BP95</f>
        <v>0</v>
      </c>
      <c r="BQ94" s="128" t="n">
        <f aca="false">BQ95</f>
        <v>0</v>
      </c>
      <c r="BR94" s="128" t="n">
        <f aca="false">BR95</f>
        <v>0</v>
      </c>
      <c r="BS94" s="128" t="n">
        <f aca="false">BS95</f>
        <v>0</v>
      </c>
      <c r="BT94" s="128" t="n">
        <f aca="false">BT95</f>
        <v>0</v>
      </c>
      <c r="BU94" s="128" t="n">
        <f aca="false">BU95</f>
        <v>0</v>
      </c>
      <c r="BV94" s="128" t="n">
        <f aca="false">BV95</f>
        <v>0</v>
      </c>
      <c r="BW94" s="128" t="n">
        <f aca="false">BW95</f>
        <v>0</v>
      </c>
      <c r="BX94" s="128" t="n">
        <f aca="false">BX95</f>
        <v>0</v>
      </c>
      <c r="BY94" s="128" t="n">
        <f aca="false">BY95</f>
        <v>0</v>
      </c>
      <c r="BZ94" s="128" t="n">
        <f aca="false">BZ95</f>
        <v>0</v>
      </c>
      <c r="CA94" s="128" t="n">
        <f aca="false">CA95</f>
        <v>0</v>
      </c>
      <c r="CB94" s="128" t="n">
        <f aca="false">CB95</f>
        <v>0</v>
      </c>
      <c r="CC94" s="128" t="n">
        <f aca="false">CC95</f>
        <v>0</v>
      </c>
      <c r="CD94" s="128" t="n">
        <f aca="false">CD95</f>
        <v>0</v>
      </c>
    </row>
    <row r="95" customFormat="false" ht="12.75" hidden="true" customHeight="false" outlineLevel="0" collapsed="false">
      <c r="A95" s="88" t="s">
        <v>138</v>
      </c>
      <c r="B95" s="159"/>
      <c r="C95" s="83" t="s">
        <v>163</v>
      </c>
      <c r="D95" s="83" t="s">
        <v>165</v>
      </c>
      <c r="E95" s="83" t="s">
        <v>106</v>
      </c>
      <c r="F95" s="83" t="s">
        <v>106</v>
      </c>
      <c r="G95" s="83" t="s">
        <v>167</v>
      </c>
      <c r="H95" s="84" t="n">
        <v>220</v>
      </c>
      <c r="I95" s="85" t="n">
        <f aca="false">SUM(I97:I97)</f>
        <v>0</v>
      </c>
      <c r="J95" s="85" t="n">
        <f aca="false">SUM(J97:J97)</f>
        <v>0</v>
      </c>
      <c r="K95" s="85" t="n">
        <f aca="false">SUM(K97:K97)</f>
        <v>0</v>
      </c>
      <c r="L95" s="85" t="n">
        <f aca="false">SUM(L97:L97)</f>
        <v>0</v>
      </c>
      <c r="M95" s="85" t="n">
        <f aca="false">SUM(M97:M97)</f>
        <v>0</v>
      </c>
      <c r="N95" s="85" t="n">
        <f aca="false">SUM(N97:N97)</f>
        <v>0</v>
      </c>
      <c r="O95" s="85" t="n">
        <f aca="false">SUM(O97:O97)</f>
        <v>0</v>
      </c>
      <c r="P95" s="85" t="n">
        <f aca="false">SUM(P97:P97)</f>
        <v>0</v>
      </c>
      <c r="Q95" s="85" t="n">
        <f aca="false">SUM(Q97:Q97)</f>
        <v>0</v>
      </c>
      <c r="R95" s="85" t="n">
        <f aca="false">SUM(R97:R97)</f>
        <v>0</v>
      </c>
      <c r="S95" s="85" t="n">
        <f aca="false">SUM(S97:S97)</f>
        <v>0</v>
      </c>
      <c r="T95" s="85" t="n">
        <f aca="false">SUM(T97:T97)</f>
        <v>0</v>
      </c>
      <c r="U95" s="85" t="n">
        <f aca="false">SUM(U97:U97)</f>
        <v>0</v>
      </c>
      <c r="V95" s="85" t="n">
        <f aca="false">SUM(V97:V97)</f>
        <v>0</v>
      </c>
      <c r="W95" s="85" t="n">
        <f aca="false">SUM(W97:W97)</f>
        <v>0</v>
      </c>
      <c r="X95" s="85" t="n">
        <f aca="false">SUM(X97:X97)</f>
        <v>0</v>
      </c>
      <c r="Y95" s="85" t="n">
        <f aca="false">SUM(Y97:Y97)</f>
        <v>0</v>
      </c>
      <c r="Z95" s="85" t="n">
        <f aca="false">SUM(Z97:Z97)</f>
        <v>0</v>
      </c>
      <c r="AA95" s="85" t="n">
        <f aca="false">SUM(AA97:AA97)</f>
        <v>0</v>
      </c>
      <c r="AB95" s="85" t="n">
        <f aca="false">SUM(AB97:AB97)</f>
        <v>0</v>
      </c>
      <c r="AC95" s="85" t="n">
        <f aca="false">SUM(AC97:AC97)</f>
        <v>0</v>
      </c>
      <c r="AD95" s="85" t="n">
        <f aca="false">SUM(AD97:AD97)</f>
        <v>0</v>
      </c>
      <c r="AE95" s="85" t="n">
        <f aca="false">SUM(AE97:AE97)</f>
        <v>0</v>
      </c>
      <c r="AF95" s="85" t="n">
        <f aca="false">SUM(AF97:AF97)</f>
        <v>0</v>
      </c>
      <c r="AG95" s="85" t="n">
        <f aca="false">SUM(AG97:AG97)</f>
        <v>0</v>
      </c>
      <c r="AH95" s="85" t="n">
        <f aca="false">SUM(AH97:AH97)</f>
        <v>0</v>
      </c>
      <c r="AI95" s="85" t="n">
        <f aca="false">SUM(AI97:AI97)</f>
        <v>0</v>
      </c>
      <c r="AJ95" s="85" t="n">
        <f aca="false">SUM(AJ97:AJ97)</f>
        <v>0</v>
      </c>
      <c r="AK95" s="85" t="n">
        <f aca="false">SUM(AK97:AK97)</f>
        <v>0</v>
      </c>
      <c r="AL95" s="85" t="n">
        <f aca="false">SUM(AL97:AL97)</f>
        <v>0</v>
      </c>
      <c r="AM95" s="85" t="n">
        <f aca="false">SUM(AM97:AM97)</f>
        <v>0</v>
      </c>
      <c r="AN95" s="85" t="n">
        <f aca="false">SUM(AN97:AN97)</f>
        <v>0</v>
      </c>
      <c r="AO95" s="85" t="n">
        <f aca="false">SUM(AO97:AO97)</f>
        <v>0</v>
      </c>
      <c r="AP95" s="85" t="n">
        <f aca="false">SUM(AP97:AP97)</f>
        <v>0</v>
      </c>
      <c r="AQ95" s="85" t="n">
        <f aca="false">SUM(AQ97:AQ97)</f>
        <v>0</v>
      </c>
      <c r="AR95" s="85" t="n">
        <f aca="false">SUM(AR97:AR97)</f>
        <v>0</v>
      </c>
      <c r="AS95" s="85" t="n">
        <f aca="false">SUM(AS97:AS97)</f>
        <v>0</v>
      </c>
      <c r="AT95" s="85" t="n">
        <f aca="false">SUM(AT97:AT97)</f>
        <v>0</v>
      </c>
      <c r="AU95" s="85" t="n">
        <f aca="false">SUM(AU97:AU97)</f>
        <v>0</v>
      </c>
      <c r="AV95" s="85" t="n">
        <f aca="false">SUM(AV97:AV97)</f>
        <v>0</v>
      </c>
      <c r="AW95" s="85" t="n">
        <f aca="false">SUM(AW97:AW97)</f>
        <v>0</v>
      </c>
      <c r="AX95" s="85" t="n">
        <f aca="false">SUM(AX97:AX97)</f>
        <v>0</v>
      </c>
      <c r="AY95" s="85" t="n">
        <f aca="false">SUM(AY97:AY97)</f>
        <v>0</v>
      </c>
      <c r="AZ95" s="85" t="n">
        <f aca="false">SUM(AZ97:AZ97)</f>
        <v>0</v>
      </c>
      <c r="BA95" s="85" t="n">
        <f aca="false">SUM(BA97:BA97)</f>
        <v>0</v>
      </c>
      <c r="BB95" s="85" t="n">
        <f aca="false">SUM(BB97:BB97)</f>
        <v>0</v>
      </c>
      <c r="BC95" s="85" t="n">
        <f aca="false">SUM(BC97:BC97)</f>
        <v>0</v>
      </c>
      <c r="BD95" s="85" t="n">
        <f aca="false">SUM(BD97:BD97)</f>
        <v>0</v>
      </c>
      <c r="BE95" s="85" t="n">
        <f aca="false">SUM(BE97:BE97)</f>
        <v>0</v>
      </c>
      <c r="BF95" s="85" t="n">
        <f aca="false">SUM(BF97:BF97)</f>
        <v>0</v>
      </c>
      <c r="BG95" s="85" t="n">
        <f aca="false">SUM(BG97:BG97)</f>
        <v>0</v>
      </c>
      <c r="BH95" s="85" t="n">
        <f aca="false">SUM(BH97:BH97)</f>
        <v>0</v>
      </c>
      <c r="BI95" s="85" t="n">
        <f aca="false">SUM(BI97:BI97)</f>
        <v>0</v>
      </c>
      <c r="BJ95" s="134" t="n">
        <f aca="false">SUM(BJ97:BJ97)</f>
        <v>0</v>
      </c>
      <c r="BK95" s="134" t="n">
        <f aca="false">SUM(BK97:BK97)</f>
        <v>0</v>
      </c>
      <c r="BL95" s="134" t="n">
        <f aca="false">SUM(BL97:BL97)</f>
        <v>0</v>
      </c>
      <c r="BM95" s="134" t="n">
        <f aca="false">SUM(BM97:BM97)</f>
        <v>0</v>
      </c>
      <c r="BN95" s="134" t="n">
        <f aca="false">SUM(BN97:BN97)</f>
        <v>0</v>
      </c>
      <c r="BO95" s="134" t="n">
        <f aca="false">SUM(BO97:BO97)</f>
        <v>0</v>
      </c>
      <c r="BP95" s="134" t="n">
        <f aca="false">SUM(BP97:BP97)</f>
        <v>0</v>
      </c>
      <c r="BQ95" s="134" t="n">
        <f aca="false">SUM(BQ97:BQ97)</f>
        <v>0</v>
      </c>
      <c r="BR95" s="134" t="n">
        <f aca="false">SUM(BR97:BR97)</f>
        <v>0</v>
      </c>
      <c r="BS95" s="134" t="n">
        <f aca="false">SUM(BS97:BS97)</f>
        <v>0</v>
      </c>
      <c r="BT95" s="134" t="n">
        <f aca="false">SUM(BT97:BT97)</f>
        <v>0</v>
      </c>
      <c r="BU95" s="134" t="n">
        <f aca="false">SUM(BU97:BU97)</f>
        <v>0</v>
      </c>
      <c r="BV95" s="134" t="n">
        <f aca="false">SUM(BV97:BV97)</f>
        <v>0</v>
      </c>
      <c r="BW95" s="134" t="n">
        <f aca="false">SUM(BW97:BW97)</f>
        <v>0</v>
      </c>
      <c r="BX95" s="134" t="n">
        <f aca="false">SUM(BX97:BX97)</f>
        <v>0</v>
      </c>
      <c r="BY95" s="134" t="n">
        <f aca="false">SUM(BY97:BY97)</f>
        <v>0</v>
      </c>
      <c r="BZ95" s="134" t="n">
        <f aca="false">SUM(BZ97:BZ97)</f>
        <v>0</v>
      </c>
      <c r="CA95" s="134" t="n">
        <f aca="false">SUM(CA97:CA97)</f>
        <v>0</v>
      </c>
      <c r="CB95" s="134" t="n">
        <f aca="false">SUM(CB97:CB97)</f>
        <v>0</v>
      </c>
      <c r="CC95" s="134" t="n">
        <f aca="false">SUM(CC97:CC97)</f>
        <v>0</v>
      </c>
      <c r="CD95" s="134" t="n">
        <f aca="false">SUM(CD97:CD97)</f>
        <v>0</v>
      </c>
    </row>
    <row r="96" customFormat="false" ht="12.75" hidden="true" customHeight="false" outlineLevel="0" collapsed="false">
      <c r="A96" s="88" t="s">
        <v>114</v>
      </c>
      <c r="B96" s="159"/>
      <c r="C96" s="83"/>
      <c r="D96" s="83"/>
      <c r="E96" s="83"/>
      <c r="F96" s="83"/>
      <c r="G96" s="83"/>
      <c r="H96" s="84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85"/>
      <c r="BG96" s="85"/>
      <c r="BH96" s="85"/>
      <c r="BI96" s="85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</row>
    <row r="97" customFormat="false" ht="12.75" hidden="true" customHeight="false" outlineLevel="0" collapsed="false">
      <c r="A97" s="169" t="s">
        <v>139</v>
      </c>
      <c r="B97" s="13"/>
      <c r="C97" s="170" t="s">
        <v>163</v>
      </c>
      <c r="D97" s="170" t="s">
        <v>165</v>
      </c>
      <c r="E97" s="170" t="s">
        <v>106</v>
      </c>
      <c r="F97" s="170" t="s">
        <v>106</v>
      </c>
      <c r="G97" s="170" t="s">
        <v>167</v>
      </c>
      <c r="H97" s="171" t="n">
        <v>226</v>
      </c>
      <c r="I97" s="85" t="n">
        <f aca="false">J97+K97+L97</f>
        <v>0</v>
      </c>
      <c r="J97" s="85"/>
      <c r="K97" s="85"/>
      <c r="L97" s="85" t="n">
        <f aca="false">M97+AI97</f>
        <v>0</v>
      </c>
      <c r="M97" s="85" t="n">
        <f aca="false">N97+O97+P97+Q97+R97+S97+T97+U97+V97+W97+X97+Y97+Z97+AA97+AB97+AC97</f>
        <v>0</v>
      </c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 t="n">
        <f aca="false">AJ97+AK97+AL97+AM97+AN97+AO97+AP97+AY97+AZ97+BA97+BB97+BC97+BD97</f>
        <v>0</v>
      </c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5"/>
      <c r="AU97" s="85"/>
      <c r="AV97" s="85"/>
      <c r="AW97" s="85"/>
      <c r="AX97" s="85"/>
      <c r="AY97" s="85"/>
      <c r="AZ97" s="85"/>
      <c r="BA97" s="85"/>
      <c r="BB97" s="85"/>
      <c r="BC97" s="85"/>
      <c r="BD97" s="85"/>
      <c r="BE97" s="85"/>
      <c r="BF97" s="85"/>
      <c r="BG97" s="85"/>
      <c r="BH97" s="85"/>
      <c r="BI97" s="85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 t="n">
        <f aca="false">CA97+CB97+CC97+CD97+CE97+CF97+CG97+CH97+CI97+CJ97+CK97+CL97+CM97+CN97+CO97+CP97</f>
        <v>0</v>
      </c>
      <c r="CA97" s="134"/>
      <c r="CB97" s="134"/>
      <c r="CC97" s="134"/>
      <c r="CD97" s="134"/>
    </row>
    <row r="98" customFormat="false" ht="12.75" hidden="true" customHeight="false" outlineLevel="0" collapsed="false">
      <c r="A98" s="169"/>
      <c r="B98" s="13"/>
      <c r="C98" s="170"/>
      <c r="D98" s="170"/>
      <c r="E98" s="170"/>
      <c r="F98" s="170"/>
      <c r="G98" s="170"/>
      <c r="H98" s="171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  <c r="AR98" s="85"/>
      <c r="AS98" s="85"/>
      <c r="AT98" s="85"/>
      <c r="AU98" s="85"/>
      <c r="AV98" s="85"/>
      <c r="AW98" s="85"/>
      <c r="AX98" s="85"/>
      <c r="AY98" s="85"/>
      <c r="AZ98" s="85"/>
      <c r="BA98" s="85"/>
      <c r="BB98" s="85"/>
      <c r="BC98" s="85"/>
      <c r="BD98" s="85"/>
      <c r="BE98" s="85"/>
      <c r="BF98" s="85"/>
      <c r="BG98" s="85"/>
      <c r="BH98" s="85"/>
      <c r="BI98" s="85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</row>
    <row r="99" customFormat="false" ht="12.75" hidden="true" customHeight="false" outlineLevel="0" collapsed="false">
      <c r="A99" s="173" t="s">
        <v>170</v>
      </c>
      <c r="B99" s="154"/>
      <c r="C99" s="69" t="s">
        <v>171</v>
      </c>
      <c r="D99" s="155"/>
      <c r="E99" s="155"/>
      <c r="F99" s="155"/>
      <c r="G99" s="155"/>
      <c r="H99" s="156"/>
      <c r="I99" s="71" t="n">
        <f aca="false">I100</f>
        <v>0</v>
      </c>
      <c r="J99" s="71" t="n">
        <f aca="false">J100</f>
        <v>0</v>
      </c>
      <c r="K99" s="71" t="n">
        <f aca="false">K100</f>
        <v>0</v>
      </c>
      <c r="L99" s="71" t="n">
        <f aca="false">L100</f>
        <v>0</v>
      </c>
      <c r="M99" s="71" t="n">
        <f aca="false">M100</f>
        <v>0</v>
      </c>
      <c r="N99" s="71" t="n">
        <f aca="false">N100</f>
        <v>0</v>
      </c>
      <c r="O99" s="71" t="n">
        <f aca="false">O100</f>
        <v>0</v>
      </c>
      <c r="P99" s="71" t="n">
        <f aca="false">P100</f>
        <v>0</v>
      </c>
      <c r="Q99" s="71" t="n">
        <f aca="false">Q100</f>
        <v>0</v>
      </c>
      <c r="R99" s="71" t="n">
        <f aca="false">R100</f>
        <v>0</v>
      </c>
      <c r="S99" s="71" t="n">
        <f aca="false">S100</f>
        <v>0</v>
      </c>
      <c r="T99" s="71" t="n">
        <f aca="false">T100</f>
        <v>0</v>
      </c>
      <c r="U99" s="71" t="n">
        <f aca="false">U100</f>
        <v>0</v>
      </c>
      <c r="V99" s="71" t="n">
        <f aca="false">V100</f>
        <v>0</v>
      </c>
      <c r="W99" s="71" t="n">
        <f aca="false">W100</f>
        <v>0</v>
      </c>
      <c r="X99" s="71" t="n">
        <f aca="false">X100</f>
        <v>0</v>
      </c>
      <c r="Y99" s="71" t="n">
        <f aca="false">Y100</f>
        <v>0</v>
      </c>
      <c r="Z99" s="71" t="n">
        <f aca="false">Z100</f>
        <v>0</v>
      </c>
      <c r="AA99" s="71" t="n">
        <f aca="false">AA100</f>
        <v>0</v>
      </c>
      <c r="AB99" s="71" t="n">
        <f aca="false">AB100</f>
        <v>0</v>
      </c>
      <c r="AC99" s="71" t="n">
        <f aca="false">AC100</f>
        <v>0</v>
      </c>
      <c r="AD99" s="71" t="n">
        <f aca="false">AD100</f>
        <v>0</v>
      </c>
      <c r="AE99" s="71" t="n">
        <f aca="false">AE100</f>
        <v>0</v>
      </c>
      <c r="AF99" s="71" t="n">
        <f aca="false">AF100</f>
        <v>0</v>
      </c>
      <c r="AG99" s="71" t="n">
        <f aca="false">AG100</f>
        <v>0</v>
      </c>
      <c r="AH99" s="71" t="n">
        <f aca="false">AH100</f>
        <v>0</v>
      </c>
      <c r="AI99" s="71" t="n">
        <f aca="false">AI100</f>
        <v>0</v>
      </c>
      <c r="AJ99" s="71" t="n">
        <f aca="false">AJ100</f>
        <v>0</v>
      </c>
      <c r="AK99" s="71" t="n">
        <f aca="false">AK100</f>
        <v>0</v>
      </c>
      <c r="AL99" s="71" t="n">
        <f aca="false">AL100</f>
        <v>0</v>
      </c>
      <c r="AM99" s="71" t="n">
        <f aca="false">AM100</f>
        <v>0</v>
      </c>
      <c r="AN99" s="71" t="n">
        <f aca="false">AN100</f>
        <v>0</v>
      </c>
      <c r="AO99" s="71" t="n">
        <f aca="false">AO100</f>
        <v>0</v>
      </c>
      <c r="AP99" s="71" t="n">
        <f aca="false">AP100</f>
        <v>0</v>
      </c>
      <c r="AQ99" s="71" t="n">
        <f aca="false">AQ100</f>
        <v>0</v>
      </c>
      <c r="AR99" s="71" t="n">
        <f aca="false">AR100</f>
        <v>0</v>
      </c>
      <c r="AS99" s="71" t="n">
        <f aca="false">AS100</f>
        <v>0</v>
      </c>
      <c r="AT99" s="71" t="n">
        <f aca="false">AT100</f>
        <v>0</v>
      </c>
      <c r="AU99" s="71" t="n">
        <f aca="false">AU100</f>
        <v>0</v>
      </c>
      <c r="AV99" s="71" t="n">
        <f aca="false">AV100</f>
        <v>0</v>
      </c>
      <c r="AW99" s="71" t="n">
        <f aca="false">AW100</f>
        <v>0</v>
      </c>
      <c r="AX99" s="71" t="n">
        <f aca="false">AX100</f>
        <v>0</v>
      </c>
      <c r="AY99" s="71" t="n">
        <f aca="false">AY100</f>
        <v>0</v>
      </c>
      <c r="AZ99" s="71" t="n">
        <f aca="false">AZ100</f>
        <v>0</v>
      </c>
      <c r="BA99" s="71" t="n">
        <f aca="false">BA100</f>
        <v>0</v>
      </c>
      <c r="BB99" s="71" t="n">
        <f aca="false">BB100</f>
        <v>0</v>
      </c>
      <c r="BC99" s="71" t="n">
        <f aca="false">BC100</f>
        <v>0</v>
      </c>
      <c r="BD99" s="71" t="n">
        <f aca="false">BD100</f>
        <v>0</v>
      </c>
      <c r="BE99" s="71" t="n">
        <f aca="false">BE100</f>
        <v>0</v>
      </c>
      <c r="BF99" s="71" t="n">
        <f aca="false">BF100</f>
        <v>0</v>
      </c>
      <c r="BG99" s="71" t="n">
        <f aca="false">BG100</f>
        <v>0</v>
      </c>
      <c r="BH99" s="71" t="n">
        <f aca="false">BH100</f>
        <v>0</v>
      </c>
      <c r="BI99" s="71" t="n">
        <f aca="false">BI100</f>
        <v>0</v>
      </c>
      <c r="BJ99" s="124" t="n">
        <f aca="false">BJ100</f>
        <v>0</v>
      </c>
      <c r="BK99" s="124" t="n">
        <f aca="false">BK100</f>
        <v>0</v>
      </c>
      <c r="BL99" s="124" t="n">
        <f aca="false">BL100</f>
        <v>0</v>
      </c>
      <c r="BM99" s="124" t="n">
        <f aca="false">BM100</f>
        <v>0</v>
      </c>
      <c r="BN99" s="124" t="n">
        <f aca="false">BN100</f>
        <v>0</v>
      </c>
      <c r="BO99" s="124" t="n">
        <f aca="false">BO100</f>
        <v>0</v>
      </c>
      <c r="BP99" s="124" t="n">
        <f aca="false">BP100</f>
        <v>0</v>
      </c>
      <c r="BQ99" s="124" t="n">
        <f aca="false">BQ100</f>
        <v>0</v>
      </c>
      <c r="BR99" s="124" t="n">
        <f aca="false">BR100</f>
        <v>0</v>
      </c>
      <c r="BS99" s="124" t="n">
        <f aca="false">BS100</f>
        <v>0</v>
      </c>
      <c r="BT99" s="124" t="n">
        <f aca="false">BT100</f>
        <v>0</v>
      </c>
      <c r="BU99" s="124" t="n">
        <f aca="false">BU100</f>
        <v>0</v>
      </c>
      <c r="BV99" s="124" t="n">
        <f aca="false">BV100</f>
        <v>0</v>
      </c>
      <c r="BW99" s="124" t="n">
        <f aca="false">BW100</f>
        <v>0</v>
      </c>
      <c r="BX99" s="124" t="n">
        <f aca="false">BX100</f>
        <v>0</v>
      </c>
      <c r="BY99" s="124" t="n">
        <f aca="false">BY100</f>
        <v>0</v>
      </c>
      <c r="BZ99" s="124" t="n">
        <f aca="false">BZ100</f>
        <v>0</v>
      </c>
      <c r="CA99" s="124" t="n">
        <f aca="false">CA100</f>
        <v>0</v>
      </c>
      <c r="CB99" s="124" t="n">
        <f aca="false">CB100</f>
        <v>0</v>
      </c>
      <c r="CC99" s="124" t="n">
        <f aca="false">CC100</f>
        <v>0</v>
      </c>
      <c r="CD99" s="124" t="n">
        <f aca="false">CD100</f>
        <v>0</v>
      </c>
    </row>
    <row r="100" customFormat="false" ht="12.75" hidden="true" customHeight="false" outlineLevel="0" collapsed="false">
      <c r="A100" s="157" t="s">
        <v>152</v>
      </c>
      <c r="B100" s="78"/>
      <c r="C100" s="75" t="s">
        <v>171</v>
      </c>
      <c r="D100" s="75" t="s">
        <v>153</v>
      </c>
      <c r="E100" s="75" t="s">
        <v>106</v>
      </c>
      <c r="F100" s="75" t="s">
        <v>106</v>
      </c>
      <c r="G100" s="75"/>
      <c r="H100" s="76"/>
      <c r="I100" s="77" t="n">
        <f aca="false">I101</f>
        <v>0</v>
      </c>
      <c r="J100" s="77" t="n">
        <f aca="false">J101</f>
        <v>0</v>
      </c>
      <c r="K100" s="77" t="n">
        <f aca="false">K101</f>
        <v>0</v>
      </c>
      <c r="L100" s="77" t="n">
        <f aca="false">L101</f>
        <v>0</v>
      </c>
      <c r="M100" s="77" t="n">
        <f aca="false">M101</f>
        <v>0</v>
      </c>
      <c r="N100" s="77" t="n">
        <f aca="false">N101</f>
        <v>0</v>
      </c>
      <c r="O100" s="77" t="n">
        <f aca="false">O101</f>
        <v>0</v>
      </c>
      <c r="P100" s="77" t="n">
        <f aca="false">P101</f>
        <v>0</v>
      </c>
      <c r="Q100" s="77" t="n">
        <f aca="false">Q101</f>
        <v>0</v>
      </c>
      <c r="R100" s="77" t="n">
        <f aca="false">R101</f>
        <v>0</v>
      </c>
      <c r="S100" s="77" t="n">
        <f aca="false">S101</f>
        <v>0</v>
      </c>
      <c r="T100" s="77" t="n">
        <f aca="false">T101</f>
        <v>0</v>
      </c>
      <c r="U100" s="77" t="n">
        <f aca="false">U101</f>
        <v>0</v>
      </c>
      <c r="V100" s="77" t="n">
        <f aca="false">V101</f>
        <v>0</v>
      </c>
      <c r="W100" s="77" t="n">
        <f aca="false">W101</f>
        <v>0</v>
      </c>
      <c r="X100" s="77" t="n">
        <f aca="false">X101</f>
        <v>0</v>
      </c>
      <c r="Y100" s="77" t="n">
        <f aca="false">Y101</f>
        <v>0</v>
      </c>
      <c r="Z100" s="77" t="n">
        <f aca="false">Z101</f>
        <v>0</v>
      </c>
      <c r="AA100" s="77" t="n">
        <f aca="false">AA101</f>
        <v>0</v>
      </c>
      <c r="AB100" s="77" t="n">
        <f aca="false">AB101</f>
        <v>0</v>
      </c>
      <c r="AC100" s="77" t="n">
        <f aca="false">AC101</f>
        <v>0</v>
      </c>
      <c r="AD100" s="77" t="n">
        <f aca="false">AD101</f>
        <v>0</v>
      </c>
      <c r="AE100" s="77" t="n">
        <f aca="false">AE101</f>
        <v>0</v>
      </c>
      <c r="AF100" s="77" t="n">
        <f aca="false">AF101</f>
        <v>0</v>
      </c>
      <c r="AG100" s="77" t="n">
        <f aca="false">AG101</f>
        <v>0</v>
      </c>
      <c r="AH100" s="77" t="n">
        <f aca="false">AH101</f>
        <v>0</v>
      </c>
      <c r="AI100" s="77" t="n">
        <f aca="false">AI101</f>
        <v>0</v>
      </c>
      <c r="AJ100" s="77" t="n">
        <f aca="false">AJ101</f>
        <v>0</v>
      </c>
      <c r="AK100" s="77" t="n">
        <f aca="false">AK101</f>
        <v>0</v>
      </c>
      <c r="AL100" s="77" t="n">
        <f aca="false">AL101</f>
        <v>0</v>
      </c>
      <c r="AM100" s="77" t="n">
        <f aca="false">AM101</f>
        <v>0</v>
      </c>
      <c r="AN100" s="77" t="n">
        <f aca="false">AN101</f>
        <v>0</v>
      </c>
      <c r="AO100" s="77" t="n">
        <f aca="false">AO101</f>
        <v>0</v>
      </c>
      <c r="AP100" s="77" t="n">
        <f aca="false">AP101</f>
        <v>0</v>
      </c>
      <c r="AQ100" s="77" t="n">
        <f aca="false">AQ101</f>
        <v>0</v>
      </c>
      <c r="AR100" s="77" t="n">
        <f aca="false">AR101</f>
        <v>0</v>
      </c>
      <c r="AS100" s="77" t="n">
        <f aca="false">AS101</f>
        <v>0</v>
      </c>
      <c r="AT100" s="77" t="n">
        <f aca="false">AT101</f>
        <v>0</v>
      </c>
      <c r="AU100" s="77" t="n">
        <f aca="false">AU101</f>
        <v>0</v>
      </c>
      <c r="AV100" s="77" t="n">
        <f aca="false">AV101</f>
        <v>0</v>
      </c>
      <c r="AW100" s="77" t="n">
        <f aca="false">AW101</f>
        <v>0</v>
      </c>
      <c r="AX100" s="77" t="n">
        <f aca="false">AX101</f>
        <v>0</v>
      </c>
      <c r="AY100" s="77" t="n">
        <f aca="false">AY101</f>
        <v>0</v>
      </c>
      <c r="AZ100" s="77" t="n">
        <f aca="false">AZ101</f>
        <v>0</v>
      </c>
      <c r="BA100" s="77" t="n">
        <f aca="false">BA101</f>
        <v>0</v>
      </c>
      <c r="BB100" s="77" t="n">
        <f aca="false">BB101</f>
        <v>0</v>
      </c>
      <c r="BC100" s="77" t="n">
        <f aca="false">BC101</f>
        <v>0</v>
      </c>
      <c r="BD100" s="77" t="n">
        <f aca="false">BD101</f>
        <v>0</v>
      </c>
      <c r="BE100" s="77" t="n">
        <f aca="false">BE101</f>
        <v>0</v>
      </c>
      <c r="BF100" s="77" t="n">
        <f aca="false">BF101</f>
        <v>0</v>
      </c>
      <c r="BG100" s="77" t="n">
        <f aca="false">BG101</f>
        <v>0</v>
      </c>
      <c r="BH100" s="77" t="n">
        <f aca="false">BH101</f>
        <v>0</v>
      </c>
      <c r="BI100" s="77" t="n">
        <f aca="false">BI101</f>
        <v>0</v>
      </c>
      <c r="BJ100" s="128" t="n">
        <f aca="false">BJ101</f>
        <v>0</v>
      </c>
      <c r="BK100" s="128" t="n">
        <f aca="false">BK101</f>
        <v>0</v>
      </c>
      <c r="BL100" s="128" t="n">
        <f aca="false">BL101</f>
        <v>0</v>
      </c>
      <c r="BM100" s="128" t="n">
        <f aca="false">BM101</f>
        <v>0</v>
      </c>
      <c r="BN100" s="128" t="n">
        <f aca="false">BN101</f>
        <v>0</v>
      </c>
      <c r="BO100" s="128" t="n">
        <f aca="false">BO101</f>
        <v>0</v>
      </c>
      <c r="BP100" s="128" t="n">
        <f aca="false">BP101</f>
        <v>0</v>
      </c>
      <c r="BQ100" s="128" t="n">
        <f aca="false">BQ101</f>
        <v>0</v>
      </c>
      <c r="BR100" s="128" t="n">
        <f aca="false">BR101</f>
        <v>0</v>
      </c>
      <c r="BS100" s="128" t="n">
        <f aca="false">BS101</f>
        <v>0</v>
      </c>
      <c r="BT100" s="128" t="n">
        <f aca="false">BT101</f>
        <v>0</v>
      </c>
      <c r="BU100" s="128" t="n">
        <f aca="false">BU101</f>
        <v>0</v>
      </c>
      <c r="BV100" s="128" t="n">
        <f aca="false">BV101</f>
        <v>0</v>
      </c>
      <c r="BW100" s="128" t="n">
        <f aca="false">BW101</f>
        <v>0</v>
      </c>
      <c r="BX100" s="128" t="n">
        <f aca="false">BX101</f>
        <v>0</v>
      </c>
      <c r="BY100" s="128" t="n">
        <f aca="false">BY101</f>
        <v>0</v>
      </c>
      <c r="BZ100" s="128" t="n">
        <f aca="false">BZ101</f>
        <v>0</v>
      </c>
      <c r="CA100" s="128" t="n">
        <f aca="false">CA101</f>
        <v>0</v>
      </c>
      <c r="CB100" s="128" t="n">
        <f aca="false">CB101</f>
        <v>0</v>
      </c>
      <c r="CC100" s="128" t="n">
        <f aca="false">CC101</f>
        <v>0</v>
      </c>
      <c r="CD100" s="128" t="n">
        <f aca="false">CD101</f>
        <v>0</v>
      </c>
    </row>
    <row r="101" customFormat="false" ht="12.75" hidden="true" customHeight="true" outlineLevel="0" collapsed="false">
      <c r="A101" s="157" t="s">
        <v>154</v>
      </c>
      <c r="B101" s="78"/>
      <c r="C101" s="75" t="s">
        <v>171</v>
      </c>
      <c r="D101" s="75" t="s">
        <v>153</v>
      </c>
      <c r="E101" s="75" t="s">
        <v>123</v>
      </c>
      <c r="F101" s="75" t="s">
        <v>155</v>
      </c>
      <c r="G101" s="75"/>
      <c r="H101" s="76"/>
      <c r="I101" s="77" t="n">
        <f aca="false">I102</f>
        <v>0</v>
      </c>
      <c r="J101" s="77" t="n">
        <f aca="false">J102</f>
        <v>0</v>
      </c>
      <c r="K101" s="77" t="n">
        <f aca="false">K102</f>
        <v>0</v>
      </c>
      <c r="L101" s="77" t="n">
        <f aca="false">L102</f>
        <v>0</v>
      </c>
      <c r="M101" s="77" t="n">
        <f aca="false">M102</f>
        <v>0</v>
      </c>
      <c r="N101" s="77" t="n">
        <f aca="false">N102</f>
        <v>0</v>
      </c>
      <c r="O101" s="77" t="n">
        <f aca="false">O102</f>
        <v>0</v>
      </c>
      <c r="P101" s="77" t="n">
        <f aca="false">P102</f>
        <v>0</v>
      </c>
      <c r="Q101" s="77" t="n">
        <f aca="false">Q102</f>
        <v>0</v>
      </c>
      <c r="R101" s="77" t="n">
        <f aca="false">R102</f>
        <v>0</v>
      </c>
      <c r="S101" s="77" t="n">
        <f aca="false">S102</f>
        <v>0</v>
      </c>
      <c r="T101" s="77" t="n">
        <f aca="false">T102</f>
        <v>0</v>
      </c>
      <c r="U101" s="77" t="n">
        <f aca="false">U102</f>
        <v>0</v>
      </c>
      <c r="V101" s="77" t="n">
        <f aca="false">V102</f>
        <v>0</v>
      </c>
      <c r="W101" s="77" t="n">
        <f aca="false">W102</f>
        <v>0</v>
      </c>
      <c r="X101" s="77" t="n">
        <f aca="false">X102</f>
        <v>0</v>
      </c>
      <c r="Y101" s="77" t="n">
        <f aca="false">Y102</f>
        <v>0</v>
      </c>
      <c r="Z101" s="77" t="n">
        <f aca="false">Z102</f>
        <v>0</v>
      </c>
      <c r="AA101" s="77" t="n">
        <f aca="false">AA102</f>
        <v>0</v>
      </c>
      <c r="AB101" s="77" t="n">
        <f aca="false">AB102</f>
        <v>0</v>
      </c>
      <c r="AC101" s="77" t="n">
        <f aca="false">AC102</f>
        <v>0</v>
      </c>
      <c r="AD101" s="77" t="n">
        <f aca="false">AD102</f>
        <v>0</v>
      </c>
      <c r="AE101" s="77" t="n">
        <f aca="false">AE102</f>
        <v>0</v>
      </c>
      <c r="AF101" s="77" t="n">
        <f aca="false">AF102</f>
        <v>0</v>
      </c>
      <c r="AG101" s="77" t="n">
        <f aca="false">AG102</f>
        <v>0</v>
      </c>
      <c r="AH101" s="77" t="n">
        <f aca="false">AH102</f>
        <v>0</v>
      </c>
      <c r="AI101" s="77" t="n">
        <f aca="false">AI102</f>
        <v>0</v>
      </c>
      <c r="AJ101" s="77" t="n">
        <f aca="false">AJ102</f>
        <v>0</v>
      </c>
      <c r="AK101" s="77" t="n">
        <f aca="false">AK102</f>
        <v>0</v>
      </c>
      <c r="AL101" s="77" t="n">
        <f aca="false">AL102</f>
        <v>0</v>
      </c>
      <c r="AM101" s="77" t="n">
        <f aca="false">AM102</f>
        <v>0</v>
      </c>
      <c r="AN101" s="77" t="n">
        <f aca="false">AN102</f>
        <v>0</v>
      </c>
      <c r="AO101" s="77" t="n">
        <f aca="false">AO102</f>
        <v>0</v>
      </c>
      <c r="AP101" s="77" t="n">
        <f aca="false">AP102</f>
        <v>0</v>
      </c>
      <c r="AQ101" s="77" t="n">
        <f aca="false">AQ102</f>
        <v>0</v>
      </c>
      <c r="AR101" s="77" t="n">
        <f aca="false">AR102</f>
        <v>0</v>
      </c>
      <c r="AS101" s="77" t="n">
        <f aca="false">AS102</f>
        <v>0</v>
      </c>
      <c r="AT101" s="77" t="n">
        <f aca="false">AT102</f>
        <v>0</v>
      </c>
      <c r="AU101" s="77" t="n">
        <f aca="false">AU102</f>
        <v>0</v>
      </c>
      <c r="AV101" s="77" t="n">
        <f aca="false">AV102</f>
        <v>0</v>
      </c>
      <c r="AW101" s="77" t="n">
        <f aca="false">AW102</f>
        <v>0</v>
      </c>
      <c r="AX101" s="77" t="n">
        <f aca="false">AX102</f>
        <v>0</v>
      </c>
      <c r="AY101" s="77" t="n">
        <f aca="false">AY102</f>
        <v>0</v>
      </c>
      <c r="AZ101" s="77" t="n">
        <f aca="false">AZ102</f>
        <v>0</v>
      </c>
      <c r="BA101" s="77" t="n">
        <f aca="false">BA102</f>
        <v>0</v>
      </c>
      <c r="BB101" s="77" t="n">
        <f aca="false">BB102</f>
        <v>0</v>
      </c>
      <c r="BC101" s="77" t="n">
        <f aca="false">BC102</f>
        <v>0</v>
      </c>
      <c r="BD101" s="77" t="n">
        <f aca="false">BD102</f>
        <v>0</v>
      </c>
      <c r="BE101" s="77" t="n">
        <f aca="false">BE102</f>
        <v>0</v>
      </c>
      <c r="BF101" s="77" t="n">
        <f aca="false">BF102</f>
        <v>0</v>
      </c>
      <c r="BG101" s="77" t="n">
        <f aca="false">BG102</f>
        <v>0</v>
      </c>
      <c r="BH101" s="77" t="n">
        <f aca="false">BH102</f>
        <v>0</v>
      </c>
      <c r="BI101" s="77" t="n">
        <f aca="false">BI102</f>
        <v>0</v>
      </c>
      <c r="BJ101" s="128" t="n">
        <f aca="false">BJ102</f>
        <v>0</v>
      </c>
      <c r="BK101" s="128" t="n">
        <f aca="false">BK102</f>
        <v>0</v>
      </c>
      <c r="BL101" s="128" t="n">
        <f aca="false">BL102</f>
        <v>0</v>
      </c>
      <c r="BM101" s="128" t="n">
        <f aca="false">BM102</f>
        <v>0</v>
      </c>
      <c r="BN101" s="128" t="n">
        <f aca="false">BN102</f>
        <v>0</v>
      </c>
      <c r="BO101" s="128" t="n">
        <f aca="false">BO102</f>
        <v>0</v>
      </c>
      <c r="BP101" s="128" t="n">
        <f aca="false">BP102</f>
        <v>0</v>
      </c>
      <c r="BQ101" s="128" t="n">
        <f aca="false">BQ102</f>
        <v>0</v>
      </c>
      <c r="BR101" s="128" t="n">
        <f aca="false">BR102</f>
        <v>0</v>
      </c>
      <c r="BS101" s="128" t="n">
        <f aca="false">BS102</f>
        <v>0</v>
      </c>
      <c r="BT101" s="128" t="n">
        <f aca="false">BT102</f>
        <v>0</v>
      </c>
      <c r="BU101" s="128" t="n">
        <f aca="false">BU102</f>
        <v>0</v>
      </c>
      <c r="BV101" s="128" t="n">
        <f aca="false">BV102</f>
        <v>0</v>
      </c>
      <c r="BW101" s="128" t="n">
        <f aca="false">BW102</f>
        <v>0</v>
      </c>
      <c r="BX101" s="128" t="n">
        <f aca="false">BX102</f>
        <v>0</v>
      </c>
      <c r="BY101" s="128" t="n">
        <f aca="false">BY102</f>
        <v>0</v>
      </c>
      <c r="BZ101" s="128" t="n">
        <f aca="false">BZ102</f>
        <v>0</v>
      </c>
      <c r="CA101" s="128" t="n">
        <f aca="false">CA102</f>
        <v>0</v>
      </c>
      <c r="CB101" s="128" t="n">
        <f aca="false">CB102</f>
        <v>0</v>
      </c>
      <c r="CC101" s="128" t="n">
        <f aca="false">CC102</f>
        <v>0</v>
      </c>
      <c r="CD101" s="128" t="n">
        <f aca="false">CD102</f>
        <v>0</v>
      </c>
    </row>
    <row r="102" customFormat="false" ht="12.75" hidden="true" customHeight="false" outlineLevel="0" collapsed="false">
      <c r="A102" s="158" t="s">
        <v>156</v>
      </c>
      <c r="B102" s="78"/>
      <c r="C102" s="75" t="s">
        <v>171</v>
      </c>
      <c r="D102" s="75" t="s">
        <v>153</v>
      </c>
      <c r="E102" s="75" t="s">
        <v>123</v>
      </c>
      <c r="F102" s="75" t="s">
        <v>155</v>
      </c>
      <c r="G102" s="75" t="s">
        <v>157</v>
      </c>
      <c r="H102" s="76"/>
      <c r="I102" s="77" t="n">
        <f aca="false">I103</f>
        <v>0</v>
      </c>
      <c r="J102" s="77" t="n">
        <f aca="false">J103</f>
        <v>0</v>
      </c>
      <c r="K102" s="77" t="n">
        <f aca="false">K103</f>
        <v>0</v>
      </c>
      <c r="L102" s="77" t="n">
        <f aca="false">L103</f>
        <v>0</v>
      </c>
      <c r="M102" s="77" t="n">
        <f aca="false">M103</f>
        <v>0</v>
      </c>
      <c r="N102" s="77" t="n">
        <f aca="false">N103</f>
        <v>0</v>
      </c>
      <c r="O102" s="77" t="n">
        <f aca="false">O103</f>
        <v>0</v>
      </c>
      <c r="P102" s="77" t="n">
        <f aca="false">P103</f>
        <v>0</v>
      </c>
      <c r="Q102" s="77" t="n">
        <f aca="false">Q103</f>
        <v>0</v>
      </c>
      <c r="R102" s="77" t="n">
        <f aca="false">R103</f>
        <v>0</v>
      </c>
      <c r="S102" s="77" t="n">
        <f aca="false">S103</f>
        <v>0</v>
      </c>
      <c r="T102" s="77" t="n">
        <f aca="false">T103</f>
        <v>0</v>
      </c>
      <c r="U102" s="77" t="n">
        <f aca="false">U103</f>
        <v>0</v>
      </c>
      <c r="V102" s="77" t="n">
        <f aca="false">V103</f>
        <v>0</v>
      </c>
      <c r="W102" s="77" t="n">
        <f aca="false">W103</f>
        <v>0</v>
      </c>
      <c r="X102" s="77" t="n">
        <f aca="false">X103</f>
        <v>0</v>
      </c>
      <c r="Y102" s="77" t="n">
        <f aca="false">Y103</f>
        <v>0</v>
      </c>
      <c r="Z102" s="77" t="n">
        <f aca="false">Z103</f>
        <v>0</v>
      </c>
      <c r="AA102" s="77" t="n">
        <f aca="false">AA103</f>
        <v>0</v>
      </c>
      <c r="AB102" s="77" t="n">
        <f aca="false">AB103</f>
        <v>0</v>
      </c>
      <c r="AC102" s="77" t="n">
        <f aca="false">AC103</f>
        <v>0</v>
      </c>
      <c r="AD102" s="77" t="n">
        <f aca="false">AD103</f>
        <v>0</v>
      </c>
      <c r="AE102" s="77" t="n">
        <f aca="false">AE103</f>
        <v>0</v>
      </c>
      <c r="AF102" s="77" t="n">
        <f aca="false">AF103</f>
        <v>0</v>
      </c>
      <c r="AG102" s="77" t="n">
        <f aca="false">AG103</f>
        <v>0</v>
      </c>
      <c r="AH102" s="77" t="n">
        <f aca="false">AH103</f>
        <v>0</v>
      </c>
      <c r="AI102" s="77" t="n">
        <f aca="false">AI103</f>
        <v>0</v>
      </c>
      <c r="AJ102" s="77" t="n">
        <f aca="false">AJ103</f>
        <v>0</v>
      </c>
      <c r="AK102" s="77" t="n">
        <f aca="false">AK103</f>
        <v>0</v>
      </c>
      <c r="AL102" s="77" t="n">
        <f aca="false">AL103</f>
        <v>0</v>
      </c>
      <c r="AM102" s="77" t="n">
        <f aca="false">AM103</f>
        <v>0</v>
      </c>
      <c r="AN102" s="77" t="n">
        <f aca="false">AN103</f>
        <v>0</v>
      </c>
      <c r="AO102" s="77" t="n">
        <f aca="false">AO103</f>
        <v>0</v>
      </c>
      <c r="AP102" s="77" t="n">
        <f aca="false">AP103</f>
        <v>0</v>
      </c>
      <c r="AQ102" s="77" t="n">
        <f aca="false">AQ103</f>
        <v>0</v>
      </c>
      <c r="AR102" s="77" t="n">
        <f aca="false">AR103</f>
        <v>0</v>
      </c>
      <c r="AS102" s="77" t="n">
        <f aca="false">AS103</f>
        <v>0</v>
      </c>
      <c r="AT102" s="77" t="n">
        <f aca="false">AT103</f>
        <v>0</v>
      </c>
      <c r="AU102" s="77" t="n">
        <f aca="false">AU103</f>
        <v>0</v>
      </c>
      <c r="AV102" s="77" t="n">
        <f aca="false">AV103</f>
        <v>0</v>
      </c>
      <c r="AW102" s="77" t="n">
        <f aca="false">AW103</f>
        <v>0</v>
      </c>
      <c r="AX102" s="77" t="n">
        <f aca="false">AX103</f>
        <v>0</v>
      </c>
      <c r="AY102" s="77" t="n">
        <f aca="false">AY103</f>
        <v>0</v>
      </c>
      <c r="AZ102" s="77" t="n">
        <f aca="false">AZ103</f>
        <v>0</v>
      </c>
      <c r="BA102" s="77" t="n">
        <f aca="false">BA103</f>
        <v>0</v>
      </c>
      <c r="BB102" s="77" t="n">
        <f aca="false">BB103</f>
        <v>0</v>
      </c>
      <c r="BC102" s="77" t="n">
        <f aca="false">BC103</f>
        <v>0</v>
      </c>
      <c r="BD102" s="77" t="n">
        <f aca="false">BD103</f>
        <v>0</v>
      </c>
      <c r="BE102" s="77" t="n">
        <f aca="false">BE103</f>
        <v>0</v>
      </c>
      <c r="BF102" s="77" t="n">
        <f aca="false">BF103</f>
        <v>0</v>
      </c>
      <c r="BG102" s="77" t="n">
        <f aca="false">BG103</f>
        <v>0</v>
      </c>
      <c r="BH102" s="77" t="n">
        <f aca="false">BH103</f>
        <v>0</v>
      </c>
      <c r="BI102" s="77" t="n">
        <f aca="false">BI103</f>
        <v>0</v>
      </c>
      <c r="BJ102" s="128" t="n">
        <f aca="false">BJ103</f>
        <v>0</v>
      </c>
      <c r="BK102" s="128" t="n">
        <f aca="false">BK103</f>
        <v>0</v>
      </c>
      <c r="BL102" s="128" t="n">
        <f aca="false">BL103</f>
        <v>0</v>
      </c>
      <c r="BM102" s="128" t="n">
        <f aca="false">BM103</f>
        <v>0</v>
      </c>
      <c r="BN102" s="128" t="n">
        <f aca="false">BN103</f>
        <v>0</v>
      </c>
      <c r="BO102" s="128" t="n">
        <f aca="false">BO103</f>
        <v>0</v>
      </c>
      <c r="BP102" s="128" t="n">
        <f aca="false">BP103</f>
        <v>0</v>
      </c>
      <c r="BQ102" s="128" t="n">
        <f aca="false">BQ103</f>
        <v>0</v>
      </c>
      <c r="BR102" s="128" t="n">
        <f aca="false">BR103</f>
        <v>0</v>
      </c>
      <c r="BS102" s="128" t="n">
        <f aca="false">BS103</f>
        <v>0</v>
      </c>
      <c r="BT102" s="128" t="n">
        <f aca="false">BT103</f>
        <v>0</v>
      </c>
      <c r="BU102" s="128" t="n">
        <f aca="false">BU103</f>
        <v>0</v>
      </c>
      <c r="BV102" s="128" t="n">
        <f aca="false">BV103</f>
        <v>0</v>
      </c>
      <c r="BW102" s="128" t="n">
        <f aca="false">BW103</f>
        <v>0</v>
      </c>
      <c r="BX102" s="128" t="n">
        <f aca="false">BX103</f>
        <v>0</v>
      </c>
      <c r="BY102" s="128" t="n">
        <f aca="false">BY103</f>
        <v>0</v>
      </c>
      <c r="BZ102" s="128" t="n">
        <f aca="false">BZ103</f>
        <v>0</v>
      </c>
      <c r="CA102" s="128" t="n">
        <f aca="false">CA103</f>
        <v>0</v>
      </c>
      <c r="CB102" s="128" t="n">
        <f aca="false">CB103</f>
        <v>0</v>
      </c>
      <c r="CC102" s="128" t="n">
        <f aca="false">CC103</f>
        <v>0</v>
      </c>
      <c r="CD102" s="128" t="n">
        <f aca="false">CD103</f>
        <v>0</v>
      </c>
    </row>
    <row r="103" customFormat="false" ht="12.75" hidden="true" customHeight="false" outlineLevel="0" collapsed="false">
      <c r="A103" s="88" t="s">
        <v>158</v>
      </c>
      <c r="B103" s="159"/>
      <c r="C103" s="83" t="s">
        <v>171</v>
      </c>
      <c r="D103" s="83" t="s">
        <v>153</v>
      </c>
      <c r="E103" s="83" t="s">
        <v>123</v>
      </c>
      <c r="F103" s="83" t="s">
        <v>155</v>
      </c>
      <c r="G103" s="83" t="s">
        <v>157</v>
      </c>
      <c r="H103" s="84" t="n">
        <v>300</v>
      </c>
      <c r="I103" s="85" t="n">
        <f aca="false">SUM(I105:I105)</f>
        <v>0</v>
      </c>
      <c r="J103" s="85" t="n">
        <f aca="false">SUM(J105:J105)</f>
        <v>0</v>
      </c>
      <c r="K103" s="85" t="n">
        <f aca="false">SUM(K105:K105)</f>
        <v>0</v>
      </c>
      <c r="L103" s="85" t="n">
        <f aca="false">SUM(L105:L105)</f>
        <v>0</v>
      </c>
      <c r="M103" s="85" t="n">
        <f aca="false">SUM(M105:M105)</f>
        <v>0</v>
      </c>
      <c r="N103" s="85" t="n">
        <f aca="false">SUM(N105:N105)</f>
        <v>0</v>
      </c>
      <c r="O103" s="85" t="n">
        <f aca="false">SUM(O105:O105)</f>
        <v>0</v>
      </c>
      <c r="P103" s="85" t="n">
        <f aca="false">SUM(P105:P105)</f>
        <v>0</v>
      </c>
      <c r="Q103" s="85" t="n">
        <f aca="false">SUM(Q105:Q105)</f>
        <v>0</v>
      </c>
      <c r="R103" s="85" t="n">
        <f aca="false">SUM(R105:R105)</f>
        <v>0</v>
      </c>
      <c r="S103" s="85" t="n">
        <f aca="false">SUM(S105:S105)</f>
        <v>0</v>
      </c>
      <c r="T103" s="85" t="n">
        <f aca="false">SUM(T105:T105)</f>
        <v>0</v>
      </c>
      <c r="U103" s="85" t="n">
        <f aca="false">SUM(U105:U105)</f>
        <v>0</v>
      </c>
      <c r="V103" s="85" t="n">
        <f aca="false">SUM(V105:V105)</f>
        <v>0</v>
      </c>
      <c r="W103" s="85" t="n">
        <f aca="false">SUM(W105:W105)</f>
        <v>0</v>
      </c>
      <c r="X103" s="85" t="n">
        <f aca="false">SUM(X105:X105)</f>
        <v>0</v>
      </c>
      <c r="Y103" s="85" t="n">
        <f aca="false">SUM(Y105:Y105)</f>
        <v>0</v>
      </c>
      <c r="Z103" s="85" t="n">
        <f aca="false">SUM(Z105:Z105)</f>
        <v>0</v>
      </c>
      <c r="AA103" s="85" t="n">
        <f aca="false">SUM(AA105:AA105)</f>
        <v>0</v>
      </c>
      <c r="AB103" s="85" t="n">
        <f aca="false">SUM(AB105:AB105)</f>
        <v>0</v>
      </c>
      <c r="AC103" s="85" t="n">
        <f aca="false">SUM(AC105:AC105)</f>
        <v>0</v>
      </c>
      <c r="AD103" s="85" t="n">
        <f aca="false">SUM(AD105:AD105)</f>
        <v>0</v>
      </c>
      <c r="AE103" s="85" t="n">
        <f aca="false">SUM(AE105:AE105)</f>
        <v>0</v>
      </c>
      <c r="AF103" s="85" t="n">
        <f aca="false">SUM(AF105:AF105)</f>
        <v>0</v>
      </c>
      <c r="AG103" s="85" t="n">
        <f aca="false">SUM(AG105:AG105)</f>
        <v>0</v>
      </c>
      <c r="AH103" s="85" t="n">
        <f aca="false">SUM(AH105:AH105)</f>
        <v>0</v>
      </c>
      <c r="AI103" s="85" t="n">
        <f aca="false">SUM(AI105:AI105)</f>
        <v>0</v>
      </c>
      <c r="AJ103" s="85" t="n">
        <f aca="false">SUM(AJ105:AJ105)</f>
        <v>0</v>
      </c>
      <c r="AK103" s="85" t="n">
        <f aca="false">SUM(AK105:AK105)</f>
        <v>0</v>
      </c>
      <c r="AL103" s="85" t="n">
        <f aca="false">SUM(AL105:AL105)</f>
        <v>0</v>
      </c>
      <c r="AM103" s="85" t="n">
        <f aca="false">SUM(AM105:AM105)</f>
        <v>0</v>
      </c>
      <c r="AN103" s="85" t="n">
        <f aca="false">SUM(AN105:AN105)</f>
        <v>0</v>
      </c>
      <c r="AO103" s="85" t="n">
        <f aca="false">SUM(AO105:AO105)</f>
        <v>0</v>
      </c>
      <c r="AP103" s="85" t="n">
        <f aca="false">SUM(AP105:AP105)</f>
        <v>0</v>
      </c>
      <c r="AQ103" s="85" t="n">
        <f aca="false">SUM(AQ105:AQ105)</f>
        <v>0</v>
      </c>
      <c r="AR103" s="85" t="n">
        <f aca="false">SUM(AR105:AR105)</f>
        <v>0</v>
      </c>
      <c r="AS103" s="85" t="n">
        <f aca="false">SUM(AS105:AS105)</f>
        <v>0</v>
      </c>
      <c r="AT103" s="85" t="n">
        <f aca="false">SUM(AT105:AT105)</f>
        <v>0</v>
      </c>
      <c r="AU103" s="85" t="n">
        <f aca="false">SUM(AU105:AU105)</f>
        <v>0</v>
      </c>
      <c r="AV103" s="85" t="n">
        <f aca="false">SUM(AV105:AV105)</f>
        <v>0</v>
      </c>
      <c r="AW103" s="85" t="n">
        <f aca="false">SUM(AW105:AW105)</f>
        <v>0</v>
      </c>
      <c r="AX103" s="85" t="n">
        <f aca="false">SUM(AX105:AX105)</f>
        <v>0</v>
      </c>
      <c r="AY103" s="85" t="n">
        <f aca="false">SUM(AY105:AY105)</f>
        <v>0</v>
      </c>
      <c r="AZ103" s="85" t="n">
        <f aca="false">SUM(AZ105:AZ105)</f>
        <v>0</v>
      </c>
      <c r="BA103" s="85" t="n">
        <f aca="false">SUM(BA105:BA105)</f>
        <v>0</v>
      </c>
      <c r="BB103" s="85" t="n">
        <f aca="false">SUM(BB105:BB105)</f>
        <v>0</v>
      </c>
      <c r="BC103" s="85" t="n">
        <f aca="false">SUM(BC105:BC105)</f>
        <v>0</v>
      </c>
      <c r="BD103" s="85" t="n">
        <f aca="false">SUM(BD105:BD105)</f>
        <v>0</v>
      </c>
      <c r="BE103" s="85" t="n">
        <f aca="false">SUM(BE105:BE105)</f>
        <v>0</v>
      </c>
      <c r="BF103" s="85" t="n">
        <f aca="false">SUM(BF105:BF105)</f>
        <v>0</v>
      </c>
      <c r="BG103" s="85" t="n">
        <f aca="false">SUM(BG105:BG105)</f>
        <v>0</v>
      </c>
      <c r="BH103" s="85" t="n">
        <f aca="false">SUM(BH105:BH105)</f>
        <v>0</v>
      </c>
      <c r="BI103" s="85" t="n">
        <f aca="false">SUM(BI105:BI105)</f>
        <v>0</v>
      </c>
      <c r="BJ103" s="134" t="n">
        <f aca="false">SUM(BJ105:BJ105)</f>
        <v>0</v>
      </c>
      <c r="BK103" s="134" t="n">
        <f aca="false">SUM(BK105:BK105)</f>
        <v>0</v>
      </c>
      <c r="BL103" s="134" t="n">
        <f aca="false">SUM(BL105:BL105)</f>
        <v>0</v>
      </c>
      <c r="BM103" s="134" t="n">
        <f aca="false">SUM(BM105:BM105)</f>
        <v>0</v>
      </c>
      <c r="BN103" s="134" t="n">
        <f aca="false">SUM(BN105:BN105)</f>
        <v>0</v>
      </c>
      <c r="BO103" s="134" t="n">
        <f aca="false">SUM(BO105:BO105)</f>
        <v>0</v>
      </c>
      <c r="BP103" s="134" t="n">
        <f aca="false">SUM(BP105:BP105)</f>
        <v>0</v>
      </c>
      <c r="BQ103" s="134" t="n">
        <f aca="false">SUM(BQ105:BQ105)</f>
        <v>0</v>
      </c>
      <c r="BR103" s="134" t="n">
        <f aca="false">SUM(BR105:BR105)</f>
        <v>0</v>
      </c>
      <c r="BS103" s="134" t="n">
        <f aca="false">SUM(BS105:BS105)</f>
        <v>0</v>
      </c>
      <c r="BT103" s="134" t="n">
        <f aca="false">SUM(BT105:BT105)</f>
        <v>0</v>
      </c>
      <c r="BU103" s="134" t="n">
        <f aca="false">SUM(BU105:BU105)</f>
        <v>0</v>
      </c>
      <c r="BV103" s="134" t="n">
        <f aca="false">SUM(BV105:BV105)</f>
        <v>0</v>
      </c>
      <c r="BW103" s="134" t="n">
        <f aca="false">SUM(BW105:BW105)</f>
        <v>0</v>
      </c>
      <c r="BX103" s="134" t="n">
        <f aca="false">SUM(BX105:BX105)</f>
        <v>0</v>
      </c>
      <c r="BY103" s="134" t="n">
        <f aca="false">SUM(BY105:BY105)</f>
        <v>0</v>
      </c>
      <c r="BZ103" s="134" t="n">
        <f aca="false">SUM(BZ105:BZ105)</f>
        <v>0</v>
      </c>
      <c r="CA103" s="134" t="n">
        <f aca="false">SUM(CA105:CA105)</f>
        <v>0</v>
      </c>
      <c r="CB103" s="134" t="n">
        <f aca="false">SUM(CB105:CB105)</f>
        <v>0</v>
      </c>
      <c r="CC103" s="134" t="n">
        <f aca="false">SUM(CC105:CC105)</f>
        <v>0</v>
      </c>
      <c r="CD103" s="134" t="n">
        <f aca="false">SUM(CD105:CD105)</f>
        <v>0</v>
      </c>
    </row>
    <row r="104" customFormat="false" ht="12.75" hidden="true" customHeight="false" outlineLevel="0" collapsed="false">
      <c r="A104" s="88" t="s">
        <v>114</v>
      </c>
      <c r="B104" s="159"/>
      <c r="C104" s="83"/>
      <c r="D104" s="83"/>
      <c r="E104" s="83"/>
      <c r="F104" s="83"/>
      <c r="G104" s="83"/>
      <c r="H104" s="84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</row>
    <row r="105" customFormat="false" ht="12.75" hidden="true" customHeight="false" outlineLevel="0" collapsed="false">
      <c r="A105" s="81" t="s">
        <v>159</v>
      </c>
      <c r="B105" s="159"/>
      <c r="C105" s="83" t="s">
        <v>171</v>
      </c>
      <c r="D105" s="83" t="s">
        <v>153</v>
      </c>
      <c r="E105" s="83" t="s">
        <v>123</v>
      </c>
      <c r="F105" s="83" t="s">
        <v>155</v>
      </c>
      <c r="G105" s="83" t="s">
        <v>157</v>
      </c>
      <c r="H105" s="84" t="n">
        <v>310</v>
      </c>
      <c r="I105" s="85" t="n">
        <f aca="false">I114</f>
        <v>0</v>
      </c>
      <c r="J105" s="85" t="n">
        <f aca="false">J114</f>
        <v>0</v>
      </c>
      <c r="K105" s="85" t="n">
        <f aca="false">K114</f>
        <v>0</v>
      </c>
      <c r="L105" s="85" t="n">
        <f aca="false">L114</f>
        <v>0</v>
      </c>
      <c r="M105" s="85" t="n">
        <f aca="false">M114</f>
        <v>0</v>
      </c>
      <c r="N105" s="85" t="n">
        <f aca="false">N114</f>
        <v>0</v>
      </c>
      <c r="O105" s="85" t="n">
        <f aca="false">O114</f>
        <v>0</v>
      </c>
      <c r="P105" s="85" t="n">
        <f aca="false">P114</f>
        <v>0</v>
      </c>
      <c r="Q105" s="85" t="n">
        <f aca="false">Q114</f>
        <v>0</v>
      </c>
      <c r="R105" s="85" t="n">
        <f aca="false">R114</f>
        <v>0</v>
      </c>
      <c r="S105" s="85" t="n">
        <f aca="false">S114</f>
        <v>0</v>
      </c>
      <c r="T105" s="85" t="n">
        <f aca="false">T114</f>
        <v>0</v>
      </c>
      <c r="U105" s="85" t="n">
        <f aca="false">U114</f>
        <v>0</v>
      </c>
      <c r="V105" s="85" t="n">
        <f aca="false">V114</f>
        <v>0</v>
      </c>
      <c r="W105" s="85" t="n">
        <f aca="false">W114</f>
        <v>0</v>
      </c>
      <c r="X105" s="85" t="n">
        <f aca="false">X114</f>
        <v>0</v>
      </c>
      <c r="Y105" s="85" t="n">
        <f aca="false">Y114</f>
        <v>0</v>
      </c>
      <c r="Z105" s="85" t="n">
        <f aca="false">Z114</f>
        <v>0</v>
      </c>
      <c r="AA105" s="85" t="n">
        <f aca="false">AA114</f>
        <v>0</v>
      </c>
      <c r="AB105" s="85" t="n">
        <f aca="false">AB114</f>
        <v>0</v>
      </c>
      <c r="AC105" s="85" t="n">
        <f aca="false">AC114</f>
        <v>0</v>
      </c>
      <c r="AD105" s="85" t="n">
        <f aca="false">AD114</f>
        <v>0</v>
      </c>
      <c r="AE105" s="85" t="n">
        <f aca="false">AE114</f>
        <v>0</v>
      </c>
      <c r="AF105" s="85" t="n">
        <f aca="false">AF114</f>
        <v>0</v>
      </c>
      <c r="AG105" s="85" t="n">
        <f aca="false">AG114</f>
        <v>0</v>
      </c>
      <c r="AH105" s="85" t="n">
        <f aca="false">AH114</f>
        <v>0</v>
      </c>
      <c r="AI105" s="85" t="n">
        <f aca="false">AI114</f>
        <v>0</v>
      </c>
      <c r="AJ105" s="85" t="n">
        <f aca="false">AJ114</f>
        <v>0</v>
      </c>
      <c r="AK105" s="85" t="n">
        <f aca="false">AK114</f>
        <v>0</v>
      </c>
      <c r="AL105" s="85" t="n">
        <f aca="false">AL114</f>
        <v>0</v>
      </c>
      <c r="AM105" s="85" t="n">
        <f aca="false">AM114</f>
        <v>0</v>
      </c>
      <c r="AN105" s="85" t="n">
        <f aca="false">AN114</f>
        <v>0</v>
      </c>
      <c r="AO105" s="85" t="n">
        <f aca="false">AO114</f>
        <v>0</v>
      </c>
      <c r="AP105" s="85" t="n">
        <f aca="false">AP114</f>
        <v>0</v>
      </c>
      <c r="AQ105" s="85" t="n">
        <f aca="false">AQ114</f>
        <v>0</v>
      </c>
      <c r="AR105" s="85" t="n">
        <f aca="false">AR114</f>
        <v>0</v>
      </c>
      <c r="AS105" s="85" t="n">
        <f aca="false">AS114</f>
        <v>0</v>
      </c>
      <c r="AT105" s="85" t="n">
        <f aca="false">AT114</f>
        <v>0</v>
      </c>
      <c r="AU105" s="85" t="n">
        <f aca="false">AU114</f>
        <v>0</v>
      </c>
      <c r="AV105" s="85" t="n">
        <f aca="false">AV114</f>
        <v>0</v>
      </c>
      <c r="AW105" s="85" t="n">
        <f aca="false">AW114</f>
        <v>0</v>
      </c>
      <c r="AX105" s="85" t="n">
        <f aca="false">AX114</f>
        <v>0</v>
      </c>
      <c r="AY105" s="85" t="n">
        <f aca="false">AY114</f>
        <v>0</v>
      </c>
      <c r="AZ105" s="85" t="n">
        <f aca="false">AZ114</f>
        <v>0</v>
      </c>
      <c r="BA105" s="85" t="n">
        <f aca="false">BA114</f>
        <v>0</v>
      </c>
      <c r="BB105" s="85" t="n">
        <f aca="false">BB114</f>
        <v>0</v>
      </c>
      <c r="BC105" s="85" t="n">
        <f aca="false">BC114</f>
        <v>0</v>
      </c>
      <c r="BD105" s="85" t="n">
        <f aca="false">BD114</f>
        <v>0</v>
      </c>
      <c r="BE105" s="85" t="n">
        <f aca="false">BE114</f>
        <v>0</v>
      </c>
      <c r="BF105" s="85" t="n">
        <f aca="false">BF114</f>
        <v>0</v>
      </c>
      <c r="BG105" s="85" t="n">
        <f aca="false">BG114</f>
        <v>0</v>
      </c>
      <c r="BH105" s="85" t="n">
        <f aca="false">BH114</f>
        <v>0</v>
      </c>
      <c r="BI105" s="85" t="n">
        <f aca="false">BI114</f>
        <v>0</v>
      </c>
      <c r="BJ105" s="134" t="n">
        <f aca="false">BJ114</f>
        <v>0</v>
      </c>
      <c r="BK105" s="134" t="n">
        <f aca="false">BK114</f>
        <v>0</v>
      </c>
      <c r="BL105" s="134" t="n">
        <f aca="false">BL114</f>
        <v>0</v>
      </c>
      <c r="BM105" s="134" t="n">
        <f aca="false">BM114</f>
        <v>0</v>
      </c>
      <c r="BN105" s="134" t="n">
        <f aca="false">BN114</f>
        <v>0</v>
      </c>
      <c r="BO105" s="134" t="n">
        <f aca="false">BO114</f>
        <v>0</v>
      </c>
      <c r="BP105" s="134" t="n">
        <f aca="false">BP114</f>
        <v>0</v>
      </c>
      <c r="BQ105" s="134" t="n">
        <f aca="false">BQ114</f>
        <v>0</v>
      </c>
      <c r="BR105" s="134" t="n">
        <f aca="false">BR114</f>
        <v>0</v>
      </c>
      <c r="BS105" s="134" t="n">
        <f aca="false">BS114</f>
        <v>0</v>
      </c>
      <c r="BT105" s="134" t="n">
        <f aca="false">BT114</f>
        <v>0</v>
      </c>
      <c r="BU105" s="134" t="n">
        <f aca="false">BU114</f>
        <v>0</v>
      </c>
      <c r="BV105" s="134" t="n">
        <f aca="false">BV114</f>
        <v>0</v>
      </c>
      <c r="BW105" s="134" t="n">
        <f aca="false">BW114</f>
        <v>0</v>
      </c>
      <c r="BX105" s="134" t="n">
        <f aca="false">BX114</f>
        <v>0</v>
      </c>
      <c r="BY105" s="134" t="n">
        <f aca="false">BY114</f>
        <v>0</v>
      </c>
      <c r="BZ105" s="134" t="n">
        <f aca="false">BZ114</f>
        <v>0</v>
      </c>
      <c r="CA105" s="134" t="n">
        <f aca="false">CA114</f>
        <v>0</v>
      </c>
      <c r="CB105" s="134" t="n">
        <f aca="false">CB114</f>
        <v>0</v>
      </c>
      <c r="CC105" s="134" t="n">
        <f aca="false">CC114</f>
        <v>0</v>
      </c>
      <c r="CD105" s="134" t="n">
        <f aca="false">CD114</f>
        <v>0</v>
      </c>
    </row>
    <row r="106" customFormat="false" ht="12.75" hidden="true" customHeight="false" outlineLevel="0" collapsed="false">
      <c r="A106" s="174"/>
      <c r="B106" s="175"/>
      <c r="C106" s="170"/>
      <c r="D106" s="170"/>
      <c r="E106" s="170"/>
      <c r="F106" s="170"/>
      <c r="G106" s="170"/>
      <c r="H106" s="171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</row>
    <row r="107" customFormat="false" ht="12.75" hidden="true" customHeight="false" outlineLevel="0" collapsed="false">
      <c r="A107" s="161" t="s">
        <v>172</v>
      </c>
      <c r="B107" s="162"/>
      <c r="C107" s="163"/>
      <c r="D107" s="163"/>
      <c r="E107" s="163"/>
      <c r="F107" s="163"/>
      <c r="G107" s="163"/>
      <c r="H107" s="164"/>
      <c r="I107" s="151" t="n">
        <f aca="false">I108</f>
        <v>0</v>
      </c>
      <c r="J107" s="151" t="n">
        <f aca="false">J108</f>
        <v>0</v>
      </c>
      <c r="K107" s="151" t="n">
        <f aca="false">K108</f>
        <v>0</v>
      </c>
      <c r="L107" s="151" t="n">
        <f aca="false">L108</f>
        <v>0</v>
      </c>
      <c r="M107" s="151" t="n">
        <f aca="false">M108</f>
        <v>0</v>
      </c>
      <c r="N107" s="151" t="n">
        <f aca="false">N108</f>
        <v>0</v>
      </c>
      <c r="O107" s="151" t="n">
        <f aca="false">O108</f>
        <v>0</v>
      </c>
      <c r="P107" s="151" t="n">
        <f aca="false">P108</f>
        <v>0</v>
      </c>
      <c r="Q107" s="151" t="n">
        <f aca="false">Q108</f>
        <v>0</v>
      </c>
      <c r="R107" s="151" t="n">
        <f aca="false">R108</f>
        <v>0</v>
      </c>
      <c r="S107" s="151" t="n">
        <f aca="false">S108</f>
        <v>0</v>
      </c>
      <c r="T107" s="151" t="n">
        <f aca="false">T108</f>
        <v>0</v>
      </c>
      <c r="U107" s="151" t="n">
        <f aca="false">U108</f>
        <v>0</v>
      </c>
      <c r="V107" s="151" t="n">
        <f aca="false">V108</f>
        <v>0</v>
      </c>
      <c r="W107" s="151" t="n">
        <f aca="false">W108</f>
        <v>0</v>
      </c>
      <c r="X107" s="151" t="n">
        <f aca="false">X108</f>
        <v>0</v>
      </c>
      <c r="Y107" s="151" t="n">
        <f aca="false">Y108</f>
        <v>0</v>
      </c>
      <c r="Z107" s="151" t="n">
        <f aca="false">Z108</f>
        <v>0</v>
      </c>
      <c r="AA107" s="151" t="n">
        <f aca="false">AA108</f>
        <v>0</v>
      </c>
      <c r="AB107" s="151" t="n">
        <f aca="false">AB108</f>
        <v>0</v>
      </c>
      <c r="AC107" s="151" t="n">
        <f aca="false">AC108</f>
        <v>0</v>
      </c>
      <c r="AD107" s="151" t="n">
        <f aca="false">AD108</f>
        <v>0</v>
      </c>
      <c r="AE107" s="151" t="n">
        <f aca="false">AE108</f>
        <v>0</v>
      </c>
      <c r="AF107" s="151" t="n">
        <f aca="false">AF108</f>
        <v>0</v>
      </c>
      <c r="AG107" s="151" t="n">
        <f aca="false">AG108</f>
        <v>0</v>
      </c>
      <c r="AH107" s="151" t="n">
        <f aca="false">AH108</f>
        <v>0</v>
      </c>
      <c r="AI107" s="151" t="n">
        <f aca="false">AI108</f>
        <v>0</v>
      </c>
      <c r="AJ107" s="151" t="n">
        <f aca="false">AJ108</f>
        <v>0</v>
      </c>
      <c r="AK107" s="151" t="n">
        <f aca="false">AK108</f>
        <v>0</v>
      </c>
      <c r="AL107" s="151" t="n">
        <f aca="false">AL108</f>
        <v>0</v>
      </c>
      <c r="AM107" s="151" t="n">
        <f aca="false">AM108</f>
        <v>0</v>
      </c>
      <c r="AN107" s="151" t="n">
        <f aca="false">AN108</f>
        <v>0</v>
      </c>
      <c r="AO107" s="151" t="n">
        <f aca="false">AO108</f>
        <v>0</v>
      </c>
      <c r="AP107" s="151" t="n">
        <f aca="false">AP108</f>
        <v>0</v>
      </c>
      <c r="AQ107" s="151" t="n">
        <f aca="false">AQ108</f>
        <v>0</v>
      </c>
      <c r="AR107" s="151" t="n">
        <f aca="false">AR108</f>
        <v>0</v>
      </c>
      <c r="AS107" s="151" t="n">
        <f aca="false">AS108</f>
        <v>0</v>
      </c>
      <c r="AT107" s="151" t="n">
        <f aca="false">AT108</f>
        <v>0</v>
      </c>
      <c r="AU107" s="151" t="n">
        <f aca="false">AU108</f>
        <v>0</v>
      </c>
      <c r="AV107" s="151" t="n">
        <f aca="false">AV108</f>
        <v>0</v>
      </c>
      <c r="AW107" s="151" t="n">
        <f aca="false">AW108</f>
        <v>0</v>
      </c>
      <c r="AX107" s="151" t="n">
        <f aca="false">AX108</f>
        <v>0</v>
      </c>
      <c r="AY107" s="151" t="n">
        <f aca="false">AY108</f>
        <v>0</v>
      </c>
      <c r="AZ107" s="151" t="n">
        <f aca="false">AZ108</f>
        <v>0</v>
      </c>
      <c r="BA107" s="151" t="n">
        <f aca="false">BA108</f>
        <v>0</v>
      </c>
      <c r="BB107" s="151" t="n">
        <f aca="false">BB108</f>
        <v>0</v>
      </c>
      <c r="BC107" s="151" t="n">
        <f aca="false">BC108</f>
        <v>0</v>
      </c>
      <c r="BD107" s="151" t="n">
        <f aca="false">BD108</f>
        <v>0</v>
      </c>
      <c r="BE107" s="151" t="n">
        <f aca="false">BE108</f>
        <v>0</v>
      </c>
      <c r="BF107" s="151" t="n">
        <f aca="false">BF108</f>
        <v>0</v>
      </c>
      <c r="BG107" s="151" t="n">
        <f aca="false">BG108</f>
        <v>0</v>
      </c>
      <c r="BH107" s="151" t="n">
        <f aca="false">BH108</f>
        <v>0</v>
      </c>
      <c r="BI107" s="151" t="n">
        <f aca="false">BI108</f>
        <v>0</v>
      </c>
      <c r="BJ107" s="152" t="n">
        <f aca="false">BJ108</f>
        <v>0</v>
      </c>
      <c r="BK107" s="152" t="n">
        <f aca="false">BK108</f>
        <v>0</v>
      </c>
      <c r="BL107" s="152" t="n">
        <f aca="false">BL108</f>
        <v>0</v>
      </c>
      <c r="BM107" s="152" t="n">
        <f aca="false">BM108</f>
        <v>0</v>
      </c>
      <c r="BN107" s="152" t="n">
        <f aca="false">BN108</f>
        <v>0</v>
      </c>
      <c r="BO107" s="152" t="n">
        <f aca="false">BO108</f>
        <v>0</v>
      </c>
      <c r="BP107" s="152" t="n">
        <f aca="false">BP108</f>
        <v>0</v>
      </c>
      <c r="BQ107" s="152" t="n">
        <f aca="false">BQ108</f>
        <v>0</v>
      </c>
      <c r="BR107" s="152" t="n">
        <f aca="false">BR108</f>
        <v>0</v>
      </c>
      <c r="BS107" s="152" t="n">
        <f aca="false">BS108</f>
        <v>0</v>
      </c>
      <c r="BT107" s="152" t="n">
        <f aca="false">BT108</f>
        <v>0</v>
      </c>
      <c r="BU107" s="152" t="n">
        <f aca="false">BU108</f>
        <v>0</v>
      </c>
      <c r="BV107" s="152" t="n">
        <f aca="false">BV108</f>
        <v>0</v>
      </c>
      <c r="BW107" s="152" t="n">
        <f aca="false">BW108</f>
        <v>0</v>
      </c>
      <c r="BX107" s="152" t="n">
        <f aca="false">BX108</f>
        <v>0</v>
      </c>
      <c r="BY107" s="152" t="n">
        <f aca="false">BY108</f>
        <v>0</v>
      </c>
      <c r="BZ107" s="152" t="n">
        <f aca="false">BZ108</f>
        <v>0</v>
      </c>
      <c r="CA107" s="152" t="n">
        <f aca="false">CA108</f>
        <v>0</v>
      </c>
      <c r="CB107" s="152" t="n">
        <f aca="false">CB108</f>
        <v>0</v>
      </c>
      <c r="CC107" s="152" t="n">
        <f aca="false">CC108</f>
        <v>0</v>
      </c>
      <c r="CD107" s="152" t="n">
        <f aca="false">CD108</f>
        <v>0</v>
      </c>
    </row>
    <row r="108" customFormat="false" ht="12.75" hidden="true" customHeight="false" outlineLevel="0" collapsed="false">
      <c r="A108" s="176" t="s">
        <v>173</v>
      </c>
      <c r="B108" s="159"/>
      <c r="C108" s="166" t="s">
        <v>171</v>
      </c>
      <c r="D108" s="83"/>
      <c r="E108" s="83"/>
      <c r="F108" s="83"/>
      <c r="G108" s="83"/>
      <c r="H108" s="84"/>
      <c r="I108" s="77" t="n">
        <f aca="false">I109</f>
        <v>0</v>
      </c>
      <c r="J108" s="77" t="n">
        <f aca="false">J109</f>
        <v>0</v>
      </c>
      <c r="K108" s="77" t="n">
        <f aca="false">K109</f>
        <v>0</v>
      </c>
      <c r="L108" s="77" t="n">
        <f aca="false">L109</f>
        <v>0</v>
      </c>
      <c r="M108" s="77" t="n">
        <f aca="false">M109</f>
        <v>0</v>
      </c>
      <c r="N108" s="77" t="n">
        <f aca="false">N109</f>
        <v>0</v>
      </c>
      <c r="O108" s="77" t="n">
        <f aca="false">O109</f>
        <v>0</v>
      </c>
      <c r="P108" s="77" t="n">
        <f aca="false">P109</f>
        <v>0</v>
      </c>
      <c r="Q108" s="77" t="n">
        <f aca="false">Q109</f>
        <v>0</v>
      </c>
      <c r="R108" s="77" t="n">
        <f aca="false">R109</f>
        <v>0</v>
      </c>
      <c r="S108" s="77" t="n">
        <f aca="false">S109</f>
        <v>0</v>
      </c>
      <c r="T108" s="77" t="n">
        <f aca="false">T109</f>
        <v>0</v>
      </c>
      <c r="U108" s="77" t="n">
        <f aca="false">U109</f>
        <v>0</v>
      </c>
      <c r="V108" s="77" t="n">
        <f aca="false">V109</f>
        <v>0</v>
      </c>
      <c r="W108" s="77" t="n">
        <f aca="false">W109</f>
        <v>0</v>
      </c>
      <c r="X108" s="77" t="n">
        <f aca="false">X109</f>
        <v>0</v>
      </c>
      <c r="Y108" s="77" t="n">
        <f aca="false">Y109</f>
        <v>0</v>
      </c>
      <c r="Z108" s="77" t="n">
        <f aca="false">Z109</f>
        <v>0</v>
      </c>
      <c r="AA108" s="77" t="n">
        <f aca="false">AA109</f>
        <v>0</v>
      </c>
      <c r="AB108" s="77" t="n">
        <f aca="false">AB109</f>
        <v>0</v>
      </c>
      <c r="AC108" s="77" t="n">
        <f aca="false">AC109</f>
        <v>0</v>
      </c>
      <c r="AD108" s="77" t="n">
        <f aca="false">AD109</f>
        <v>0</v>
      </c>
      <c r="AE108" s="77" t="n">
        <f aca="false">AE109</f>
        <v>0</v>
      </c>
      <c r="AF108" s="77" t="n">
        <f aca="false">AF109</f>
        <v>0</v>
      </c>
      <c r="AG108" s="77" t="n">
        <f aca="false">AG109</f>
        <v>0</v>
      </c>
      <c r="AH108" s="77" t="n">
        <f aca="false">AH109</f>
        <v>0</v>
      </c>
      <c r="AI108" s="77" t="n">
        <f aca="false">AI109</f>
        <v>0</v>
      </c>
      <c r="AJ108" s="77" t="n">
        <f aca="false">AJ109</f>
        <v>0</v>
      </c>
      <c r="AK108" s="77" t="n">
        <f aca="false">AK109</f>
        <v>0</v>
      </c>
      <c r="AL108" s="77" t="n">
        <f aca="false">AL109</f>
        <v>0</v>
      </c>
      <c r="AM108" s="77" t="n">
        <f aca="false">AM109</f>
        <v>0</v>
      </c>
      <c r="AN108" s="77" t="n">
        <f aca="false">AN109</f>
        <v>0</v>
      </c>
      <c r="AO108" s="77" t="n">
        <f aca="false">AO109</f>
        <v>0</v>
      </c>
      <c r="AP108" s="77" t="n">
        <f aca="false">AP109</f>
        <v>0</v>
      </c>
      <c r="AQ108" s="77" t="n">
        <f aca="false">AQ109</f>
        <v>0</v>
      </c>
      <c r="AR108" s="77" t="n">
        <f aca="false">AR109</f>
        <v>0</v>
      </c>
      <c r="AS108" s="77" t="n">
        <f aca="false">AS109</f>
        <v>0</v>
      </c>
      <c r="AT108" s="77" t="n">
        <f aca="false">AT109</f>
        <v>0</v>
      </c>
      <c r="AU108" s="77" t="n">
        <f aca="false">AU109</f>
        <v>0</v>
      </c>
      <c r="AV108" s="77" t="n">
        <f aca="false">AV109</f>
        <v>0</v>
      </c>
      <c r="AW108" s="77" t="n">
        <f aca="false">AW109</f>
        <v>0</v>
      </c>
      <c r="AX108" s="77" t="n">
        <f aca="false">AX109</f>
        <v>0</v>
      </c>
      <c r="AY108" s="77" t="n">
        <f aca="false">AY109</f>
        <v>0</v>
      </c>
      <c r="AZ108" s="77" t="n">
        <f aca="false">AZ109</f>
        <v>0</v>
      </c>
      <c r="BA108" s="77" t="n">
        <f aca="false">BA109</f>
        <v>0</v>
      </c>
      <c r="BB108" s="77" t="n">
        <f aca="false">BB109</f>
        <v>0</v>
      </c>
      <c r="BC108" s="77" t="n">
        <f aca="false">BC109</f>
        <v>0</v>
      </c>
      <c r="BD108" s="77" t="n">
        <f aca="false">BD109</f>
        <v>0</v>
      </c>
      <c r="BE108" s="77" t="n">
        <f aca="false">BE109</f>
        <v>0</v>
      </c>
      <c r="BF108" s="77" t="n">
        <f aca="false">BF109</f>
        <v>0</v>
      </c>
      <c r="BG108" s="77" t="n">
        <f aca="false">BG109</f>
        <v>0</v>
      </c>
      <c r="BH108" s="77" t="n">
        <f aca="false">BH109</f>
        <v>0</v>
      </c>
      <c r="BI108" s="77" t="n">
        <f aca="false">BI109</f>
        <v>0</v>
      </c>
      <c r="BJ108" s="128" t="n">
        <f aca="false">BJ109</f>
        <v>0</v>
      </c>
      <c r="BK108" s="128" t="n">
        <f aca="false">BK109</f>
        <v>0</v>
      </c>
      <c r="BL108" s="128" t="n">
        <f aca="false">BL109</f>
        <v>0</v>
      </c>
      <c r="BM108" s="128" t="n">
        <f aca="false">BM109</f>
        <v>0</v>
      </c>
      <c r="BN108" s="128" t="n">
        <f aca="false">BN109</f>
        <v>0</v>
      </c>
      <c r="BO108" s="128" t="n">
        <f aca="false">BO109</f>
        <v>0</v>
      </c>
      <c r="BP108" s="128" t="n">
        <f aca="false">BP109</f>
        <v>0</v>
      </c>
      <c r="BQ108" s="128" t="n">
        <f aca="false">BQ109</f>
        <v>0</v>
      </c>
      <c r="BR108" s="128" t="n">
        <f aca="false">BR109</f>
        <v>0</v>
      </c>
      <c r="BS108" s="128" t="n">
        <f aca="false">BS109</f>
        <v>0</v>
      </c>
      <c r="BT108" s="128" t="n">
        <f aca="false">BT109</f>
        <v>0</v>
      </c>
      <c r="BU108" s="128" t="n">
        <f aca="false">BU109</f>
        <v>0</v>
      </c>
      <c r="BV108" s="128" t="n">
        <f aca="false">BV109</f>
        <v>0</v>
      </c>
      <c r="BW108" s="128" t="n">
        <f aca="false">BW109</f>
        <v>0</v>
      </c>
      <c r="BX108" s="128" t="n">
        <f aca="false">BX109</f>
        <v>0</v>
      </c>
      <c r="BY108" s="128" t="n">
        <f aca="false">BY109</f>
        <v>0</v>
      </c>
      <c r="BZ108" s="128" t="n">
        <f aca="false">BZ109</f>
        <v>0</v>
      </c>
      <c r="CA108" s="128" t="n">
        <f aca="false">CA109</f>
        <v>0</v>
      </c>
      <c r="CB108" s="128" t="n">
        <f aca="false">CB109</f>
        <v>0</v>
      </c>
      <c r="CC108" s="128" t="n">
        <f aca="false">CC109</f>
        <v>0</v>
      </c>
      <c r="CD108" s="128" t="n">
        <f aca="false">CD109</f>
        <v>0</v>
      </c>
    </row>
    <row r="109" customFormat="false" ht="12.75" hidden="true" customHeight="false" outlineLevel="0" collapsed="false">
      <c r="A109" s="157" t="s">
        <v>152</v>
      </c>
      <c r="B109" s="78"/>
      <c r="C109" s="75" t="s">
        <v>171</v>
      </c>
      <c r="D109" s="75" t="s">
        <v>153</v>
      </c>
      <c r="E109" s="75" t="s">
        <v>106</v>
      </c>
      <c r="F109" s="75" t="s">
        <v>106</v>
      </c>
      <c r="G109" s="75"/>
      <c r="H109" s="167"/>
      <c r="I109" s="77" t="n">
        <f aca="false">I110</f>
        <v>0</v>
      </c>
      <c r="J109" s="77" t="n">
        <f aca="false">J110</f>
        <v>0</v>
      </c>
      <c r="K109" s="77" t="n">
        <f aca="false">K110</f>
        <v>0</v>
      </c>
      <c r="L109" s="77" t="n">
        <f aca="false">L110</f>
        <v>0</v>
      </c>
      <c r="M109" s="77" t="n">
        <f aca="false">M110</f>
        <v>0</v>
      </c>
      <c r="N109" s="77" t="n">
        <f aca="false">N110</f>
        <v>0</v>
      </c>
      <c r="O109" s="77" t="n">
        <f aca="false">O110</f>
        <v>0</v>
      </c>
      <c r="P109" s="77" t="n">
        <f aca="false">P110</f>
        <v>0</v>
      </c>
      <c r="Q109" s="77" t="n">
        <f aca="false">Q110</f>
        <v>0</v>
      </c>
      <c r="R109" s="77" t="n">
        <f aca="false">R110</f>
        <v>0</v>
      </c>
      <c r="S109" s="77" t="n">
        <f aca="false">S110</f>
        <v>0</v>
      </c>
      <c r="T109" s="77" t="n">
        <f aca="false">T110</f>
        <v>0</v>
      </c>
      <c r="U109" s="77" t="n">
        <f aca="false">U110</f>
        <v>0</v>
      </c>
      <c r="V109" s="77" t="n">
        <f aca="false">V110</f>
        <v>0</v>
      </c>
      <c r="W109" s="77" t="n">
        <f aca="false">W110</f>
        <v>0</v>
      </c>
      <c r="X109" s="77" t="n">
        <f aca="false">X110</f>
        <v>0</v>
      </c>
      <c r="Y109" s="77" t="n">
        <f aca="false">Y110</f>
        <v>0</v>
      </c>
      <c r="Z109" s="77" t="n">
        <f aca="false">Z110</f>
        <v>0</v>
      </c>
      <c r="AA109" s="77" t="n">
        <f aca="false">AA110</f>
        <v>0</v>
      </c>
      <c r="AB109" s="77" t="n">
        <f aca="false">AB110</f>
        <v>0</v>
      </c>
      <c r="AC109" s="77" t="n">
        <f aca="false">AC110</f>
        <v>0</v>
      </c>
      <c r="AD109" s="77" t="n">
        <f aca="false">AD110</f>
        <v>0</v>
      </c>
      <c r="AE109" s="77" t="n">
        <f aca="false">AE110</f>
        <v>0</v>
      </c>
      <c r="AF109" s="77" t="n">
        <f aca="false">AF110</f>
        <v>0</v>
      </c>
      <c r="AG109" s="77" t="n">
        <f aca="false">AG110</f>
        <v>0</v>
      </c>
      <c r="AH109" s="77" t="n">
        <f aca="false">AH110</f>
        <v>0</v>
      </c>
      <c r="AI109" s="77" t="n">
        <f aca="false">AI110</f>
        <v>0</v>
      </c>
      <c r="AJ109" s="77" t="n">
        <f aca="false">AJ110</f>
        <v>0</v>
      </c>
      <c r="AK109" s="77" t="n">
        <f aca="false">AK110</f>
        <v>0</v>
      </c>
      <c r="AL109" s="77" t="n">
        <f aca="false">AL110</f>
        <v>0</v>
      </c>
      <c r="AM109" s="77" t="n">
        <f aca="false">AM110</f>
        <v>0</v>
      </c>
      <c r="AN109" s="77" t="n">
        <f aca="false">AN110</f>
        <v>0</v>
      </c>
      <c r="AO109" s="77" t="n">
        <f aca="false">AO110</f>
        <v>0</v>
      </c>
      <c r="AP109" s="77" t="n">
        <f aca="false">AP110</f>
        <v>0</v>
      </c>
      <c r="AQ109" s="77" t="n">
        <f aca="false">AQ110</f>
        <v>0</v>
      </c>
      <c r="AR109" s="77" t="n">
        <f aca="false">AR110</f>
        <v>0</v>
      </c>
      <c r="AS109" s="77" t="n">
        <f aca="false">AS110</f>
        <v>0</v>
      </c>
      <c r="AT109" s="77" t="n">
        <f aca="false">AT110</f>
        <v>0</v>
      </c>
      <c r="AU109" s="77" t="n">
        <f aca="false">AU110</f>
        <v>0</v>
      </c>
      <c r="AV109" s="77" t="n">
        <f aca="false">AV110</f>
        <v>0</v>
      </c>
      <c r="AW109" s="77" t="n">
        <f aca="false">AW110</f>
        <v>0</v>
      </c>
      <c r="AX109" s="77" t="n">
        <f aca="false">AX110</f>
        <v>0</v>
      </c>
      <c r="AY109" s="77" t="n">
        <f aca="false">AY110</f>
        <v>0</v>
      </c>
      <c r="AZ109" s="77" t="n">
        <f aca="false">AZ110</f>
        <v>0</v>
      </c>
      <c r="BA109" s="77" t="n">
        <f aca="false">BA110</f>
        <v>0</v>
      </c>
      <c r="BB109" s="77" t="n">
        <f aca="false">BB110</f>
        <v>0</v>
      </c>
      <c r="BC109" s="77" t="n">
        <f aca="false">BC110</f>
        <v>0</v>
      </c>
      <c r="BD109" s="77" t="n">
        <f aca="false">BD110</f>
        <v>0</v>
      </c>
      <c r="BE109" s="77" t="n">
        <f aca="false">BE110</f>
        <v>0</v>
      </c>
      <c r="BF109" s="77" t="n">
        <f aca="false">BF110</f>
        <v>0</v>
      </c>
      <c r="BG109" s="77" t="n">
        <f aca="false">BG110</f>
        <v>0</v>
      </c>
      <c r="BH109" s="77" t="n">
        <f aca="false">BH110</f>
        <v>0</v>
      </c>
      <c r="BI109" s="77" t="n">
        <f aca="false">BI110</f>
        <v>0</v>
      </c>
      <c r="BJ109" s="128" t="n">
        <f aca="false">BJ110</f>
        <v>0</v>
      </c>
      <c r="BK109" s="128" t="n">
        <f aca="false">BK110</f>
        <v>0</v>
      </c>
      <c r="BL109" s="128" t="n">
        <f aca="false">BL110</f>
        <v>0</v>
      </c>
      <c r="BM109" s="128" t="n">
        <f aca="false">BM110</f>
        <v>0</v>
      </c>
      <c r="BN109" s="128" t="n">
        <f aca="false">BN110</f>
        <v>0</v>
      </c>
      <c r="BO109" s="128" t="n">
        <f aca="false">BO110</f>
        <v>0</v>
      </c>
      <c r="BP109" s="128" t="n">
        <f aca="false">BP110</f>
        <v>0</v>
      </c>
      <c r="BQ109" s="128" t="n">
        <f aca="false">BQ110</f>
        <v>0</v>
      </c>
      <c r="BR109" s="128" t="n">
        <f aca="false">BR110</f>
        <v>0</v>
      </c>
      <c r="BS109" s="128" t="n">
        <f aca="false">BS110</f>
        <v>0</v>
      </c>
      <c r="BT109" s="128" t="n">
        <f aca="false">BT110</f>
        <v>0</v>
      </c>
      <c r="BU109" s="128" t="n">
        <f aca="false">BU110</f>
        <v>0</v>
      </c>
      <c r="BV109" s="128" t="n">
        <f aca="false">BV110</f>
        <v>0</v>
      </c>
      <c r="BW109" s="128" t="n">
        <f aca="false">BW110</f>
        <v>0</v>
      </c>
      <c r="BX109" s="128" t="n">
        <f aca="false">BX110</f>
        <v>0</v>
      </c>
      <c r="BY109" s="128" t="n">
        <f aca="false">BY110</f>
        <v>0</v>
      </c>
      <c r="BZ109" s="128" t="n">
        <f aca="false">BZ110</f>
        <v>0</v>
      </c>
      <c r="CA109" s="128" t="n">
        <f aca="false">CA110</f>
        <v>0</v>
      </c>
      <c r="CB109" s="128" t="n">
        <f aca="false">CB110</f>
        <v>0</v>
      </c>
      <c r="CC109" s="128" t="n">
        <f aca="false">CC110</f>
        <v>0</v>
      </c>
      <c r="CD109" s="128" t="n">
        <f aca="false">CD110</f>
        <v>0</v>
      </c>
    </row>
    <row r="110" customFormat="false" ht="12.75" hidden="true" customHeight="true" outlineLevel="0" collapsed="false">
      <c r="A110" s="157" t="s">
        <v>154</v>
      </c>
      <c r="B110" s="78"/>
      <c r="C110" s="75" t="s">
        <v>171</v>
      </c>
      <c r="D110" s="75" t="s">
        <v>153</v>
      </c>
      <c r="E110" s="75" t="s">
        <v>123</v>
      </c>
      <c r="F110" s="75" t="s">
        <v>155</v>
      </c>
      <c r="G110" s="75"/>
      <c r="H110" s="167"/>
      <c r="I110" s="77" t="n">
        <f aca="false">I111</f>
        <v>0</v>
      </c>
      <c r="J110" s="77" t="n">
        <f aca="false">J111</f>
        <v>0</v>
      </c>
      <c r="K110" s="77" t="n">
        <f aca="false">K111</f>
        <v>0</v>
      </c>
      <c r="L110" s="77" t="n">
        <f aca="false">L111</f>
        <v>0</v>
      </c>
      <c r="M110" s="77" t="n">
        <f aca="false">M111</f>
        <v>0</v>
      </c>
      <c r="N110" s="77" t="n">
        <f aca="false">N111</f>
        <v>0</v>
      </c>
      <c r="O110" s="77" t="n">
        <f aca="false">O111</f>
        <v>0</v>
      </c>
      <c r="P110" s="77" t="n">
        <f aca="false">P111</f>
        <v>0</v>
      </c>
      <c r="Q110" s="77" t="n">
        <f aca="false">Q111</f>
        <v>0</v>
      </c>
      <c r="R110" s="77" t="n">
        <f aca="false">R111</f>
        <v>0</v>
      </c>
      <c r="S110" s="77" t="n">
        <f aca="false">S111</f>
        <v>0</v>
      </c>
      <c r="T110" s="77" t="n">
        <f aca="false">T111</f>
        <v>0</v>
      </c>
      <c r="U110" s="77" t="n">
        <f aca="false">U111</f>
        <v>0</v>
      </c>
      <c r="V110" s="77" t="n">
        <f aca="false">V111</f>
        <v>0</v>
      </c>
      <c r="W110" s="77" t="n">
        <f aca="false">W111</f>
        <v>0</v>
      </c>
      <c r="X110" s="77" t="n">
        <f aca="false">X111</f>
        <v>0</v>
      </c>
      <c r="Y110" s="77" t="n">
        <f aca="false">Y111</f>
        <v>0</v>
      </c>
      <c r="Z110" s="77" t="n">
        <f aca="false">Z111</f>
        <v>0</v>
      </c>
      <c r="AA110" s="77" t="n">
        <f aca="false">AA111</f>
        <v>0</v>
      </c>
      <c r="AB110" s="77" t="n">
        <f aca="false">AB111</f>
        <v>0</v>
      </c>
      <c r="AC110" s="77" t="n">
        <f aca="false">AC111</f>
        <v>0</v>
      </c>
      <c r="AD110" s="77" t="n">
        <f aca="false">AD111</f>
        <v>0</v>
      </c>
      <c r="AE110" s="77" t="n">
        <f aca="false">AE111</f>
        <v>0</v>
      </c>
      <c r="AF110" s="77" t="n">
        <f aca="false">AF111</f>
        <v>0</v>
      </c>
      <c r="AG110" s="77" t="n">
        <f aca="false">AG111</f>
        <v>0</v>
      </c>
      <c r="AH110" s="77" t="n">
        <f aca="false">AH111</f>
        <v>0</v>
      </c>
      <c r="AI110" s="77" t="n">
        <f aca="false">AI111</f>
        <v>0</v>
      </c>
      <c r="AJ110" s="77" t="n">
        <f aca="false">AJ111</f>
        <v>0</v>
      </c>
      <c r="AK110" s="77" t="n">
        <f aca="false">AK111</f>
        <v>0</v>
      </c>
      <c r="AL110" s="77" t="n">
        <f aca="false">AL111</f>
        <v>0</v>
      </c>
      <c r="AM110" s="77" t="n">
        <f aca="false">AM111</f>
        <v>0</v>
      </c>
      <c r="AN110" s="77" t="n">
        <f aca="false">AN111</f>
        <v>0</v>
      </c>
      <c r="AO110" s="77" t="n">
        <f aca="false">AO111</f>
        <v>0</v>
      </c>
      <c r="AP110" s="77" t="n">
        <f aca="false">AP111</f>
        <v>0</v>
      </c>
      <c r="AQ110" s="77" t="n">
        <f aca="false">AQ111</f>
        <v>0</v>
      </c>
      <c r="AR110" s="77" t="n">
        <f aca="false">AR111</f>
        <v>0</v>
      </c>
      <c r="AS110" s="77" t="n">
        <f aca="false">AS111</f>
        <v>0</v>
      </c>
      <c r="AT110" s="77" t="n">
        <f aca="false">AT111</f>
        <v>0</v>
      </c>
      <c r="AU110" s="77" t="n">
        <f aca="false">AU111</f>
        <v>0</v>
      </c>
      <c r="AV110" s="77" t="n">
        <f aca="false">AV111</f>
        <v>0</v>
      </c>
      <c r="AW110" s="77" t="n">
        <f aca="false">AW111</f>
        <v>0</v>
      </c>
      <c r="AX110" s="77" t="n">
        <f aca="false">AX111</f>
        <v>0</v>
      </c>
      <c r="AY110" s="77" t="n">
        <f aca="false">AY111</f>
        <v>0</v>
      </c>
      <c r="AZ110" s="77" t="n">
        <f aca="false">AZ111</f>
        <v>0</v>
      </c>
      <c r="BA110" s="77" t="n">
        <f aca="false">BA111</f>
        <v>0</v>
      </c>
      <c r="BB110" s="77" t="n">
        <f aca="false">BB111</f>
        <v>0</v>
      </c>
      <c r="BC110" s="77" t="n">
        <f aca="false">BC111</f>
        <v>0</v>
      </c>
      <c r="BD110" s="77" t="n">
        <f aca="false">BD111</f>
        <v>0</v>
      </c>
      <c r="BE110" s="77" t="n">
        <f aca="false">BE111</f>
        <v>0</v>
      </c>
      <c r="BF110" s="77" t="n">
        <f aca="false">BF111</f>
        <v>0</v>
      </c>
      <c r="BG110" s="77" t="n">
        <f aca="false">BG111</f>
        <v>0</v>
      </c>
      <c r="BH110" s="77" t="n">
        <f aca="false">BH111</f>
        <v>0</v>
      </c>
      <c r="BI110" s="77" t="n">
        <f aca="false">BI111</f>
        <v>0</v>
      </c>
      <c r="BJ110" s="128" t="n">
        <f aca="false">BJ111</f>
        <v>0</v>
      </c>
      <c r="BK110" s="128" t="n">
        <f aca="false">BK111</f>
        <v>0</v>
      </c>
      <c r="BL110" s="128" t="n">
        <f aca="false">BL111</f>
        <v>0</v>
      </c>
      <c r="BM110" s="128" t="n">
        <f aca="false">BM111</f>
        <v>0</v>
      </c>
      <c r="BN110" s="128" t="n">
        <f aca="false">BN111</f>
        <v>0</v>
      </c>
      <c r="BO110" s="128" t="n">
        <f aca="false">BO111</f>
        <v>0</v>
      </c>
      <c r="BP110" s="128" t="n">
        <f aca="false">BP111</f>
        <v>0</v>
      </c>
      <c r="BQ110" s="128" t="n">
        <f aca="false">BQ111</f>
        <v>0</v>
      </c>
      <c r="BR110" s="128" t="n">
        <f aca="false">BR111</f>
        <v>0</v>
      </c>
      <c r="BS110" s="128" t="n">
        <f aca="false">BS111</f>
        <v>0</v>
      </c>
      <c r="BT110" s="128" t="n">
        <f aca="false">BT111</f>
        <v>0</v>
      </c>
      <c r="BU110" s="128" t="n">
        <f aca="false">BU111</f>
        <v>0</v>
      </c>
      <c r="BV110" s="128" t="n">
        <f aca="false">BV111</f>
        <v>0</v>
      </c>
      <c r="BW110" s="128" t="n">
        <f aca="false">BW111</f>
        <v>0</v>
      </c>
      <c r="BX110" s="128" t="n">
        <f aca="false">BX111</f>
        <v>0</v>
      </c>
      <c r="BY110" s="128" t="n">
        <f aca="false">BY111</f>
        <v>0</v>
      </c>
      <c r="BZ110" s="128" t="n">
        <f aca="false">BZ111</f>
        <v>0</v>
      </c>
      <c r="CA110" s="128" t="n">
        <f aca="false">CA111</f>
        <v>0</v>
      </c>
      <c r="CB110" s="128" t="n">
        <f aca="false">CB111</f>
        <v>0</v>
      </c>
      <c r="CC110" s="128" t="n">
        <f aca="false">CC111</f>
        <v>0</v>
      </c>
      <c r="CD110" s="128" t="n">
        <f aca="false">CD111</f>
        <v>0</v>
      </c>
    </row>
    <row r="111" customFormat="false" ht="12.75" hidden="true" customHeight="false" outlineLevel="0" collapsed="false">
      <c r="A111" s="158" t="s">
        <v>156</v>
      </c>
      <c r="B111" s="78"/>
      <c r="C111" s="75" t="s">
        <v>171</v>
      </c>
      <c r="D111" s="75" t="s">
        <v>153</v>
      </c>
      <c r="E111" s="75" t="s">
        <v>123</v>
      </c>
      <c r="F111" s="75" t="s">
        <v>155</v>
      </c>
      <c r="G111" s="75" t="s">
        <v>157</v>
      </c>
      <c r="H111" s="167"/>
      <c r="I111" s="77" t="n">
        <f aca="false">I112</f>
        <v>0</v>
      </c>
      <c r="J111" s="77" t="n">
        <f aca="false">J112</f>
        <v>0</v>
      </c>
      <c r="K111" s="77" t="n">
        <f aca="false">K112</f>
        <v>0</v>
      </c>
      <c r="L111" s="77" t="n">
        <f aca="false">L112</f>
        <v>0</v>
      </c>
      <c r="M111" s="77" t="n">
        <f aca="false">M112</f>
        <v>0</v>
      </c>
      <c r="N111" s="77" t="n">
        <f aca="false">N112</f>
        <v>0</v>
      </c>
      <c r="O111" s="77" t="n">
        <f aca="false">O112</f>
        <v>0</v>
      </c>
      <c r="P111" s="77" t="n">
        <f aca="false">P112</f>
        <v>0</v>
      </c>
      <c r="Q111" s="77" t="n">
        <f aca="false">Q112</f>
        <v>0</v>
      </c>
      <c r="R111" s="77" t="n">
        <f aca="false">R112</f>
        <v>0</v>
      </c>
      <c r="S111" s="77" t="n">
        <f aca="false">S112</f>
        <v>0</v>
      </c>
      <c r="T111" s="77" t="n">
        <f aca="false">T112</f>
        <v>0</v>
      </c>
      <c r="U111" s="77" t="n">
        <f aca="false">U112</f>
        <v>0</v>
      </c>
      <c r="V111" s="77" t="n">
        <f aca="false">V112</f>
        <v>0</v>
      </c>
      <c r="W111" s="77" t="n">
        <f aca="false">W112</f>
        <v>0</v>
      </c>
      <c r="X111" s="77" t="n">
        <f aca="false">X112</f>
        <v>0</v>
      </c>
      <c r="Y111" s="77" t="n">
        <f aca="false">Y112</f>
        <v>0</v>
      </c>
      <c r="Z111" s="77" t="n">
        <f aca="false">Z112</f>
        <v>0</v>
      </c>
      <c r="AA111" s="77" t="n">
        <f aca="false">AA112</f>
        <v>0</v>
      </c>
      <c r="AB111" s="77" t="n">
        <f aca="false">AB112</f>
        <v>0</v>
      </c>
      <c r="AC111" s="77" t="n">
        <f aca="false">AC112</f>
        <v>0</v>
      </c>
      <c r="AD111" s="77" t="n">
        <f aca="false">AD112</f>
        <v>0</v>
      </c>
      <c r="AE111" s="77" t="n">
        <f aca="false">AE112</f>
        <v>0</v>
      </c>
      <c r="AF111" s="77" t="n">
        <f aca="false">AF112</f>
        <v>0</v>
      </c>
      <c r="AG111" s="77" t="n">
        <f aca="false">AG112</f>
        <v>0</v>
      </c>
      <c r="AH111" s="77" t="n">
        <f aca="false">AH112</f>
        <v>0</v>
      </c>
      <c r="AI111" s="77" t="n">
        <f aca="false">AI112</f>
        <v>0</v>
      </c>
      <c r="AJ111" s="77" t="n">
        <f aca="false">AJ112</f>
        <v>0</v>
      </c>
      <c r="AK111" s="77" t="n">
        <f aca="false">AK112</f>
        <v>0</v>
      </c>
      <c r="AL111" s="77" t="n">
        <f aca="false">AL112</f>
        <v>0</v>
      </c>
      <c r="AM111" s="77" t="n">
        <f aca="false">AM112</f>
        <v>0</v>
      </c>
      <c r="AN111" s="77" t="n">
        <f aca="false">AN112</f>
        <v>0</v>
      </c>
      <c r="AO111" s="77" t="n">
        <f aca="false">AO112</f>
        <v>0</v>
      </c>
      <c r="AP111" s="77" t="n">
        <f aca="false">AP112</f>
        <v>0</v>
      </c>
      <c r="AQ111" s="77" t="n">
        <f aca="false">AQ112</f>
        <v>0</v>
      </c>
      <c r="AR111" s="77" t="n">
        <f aca="false">AR112</f>
        <v>0</v>
      </c>
      <c r="AS111" s="77" t="n">
        <f aca="false">AS112</f>
        <v>0</v>
      </c>
      <c r="AT111" s="77" t="n">
        <f aca="false">AT112</f>
        <v>0</v>
      </c>
      <c r="AU111" s="77" t="n">
        <f aca="false">AU112</f>
        <v>0</v>
      </c>
      <c r="AV111" s="77" t="n">
        <f aca="false">AV112</f>
        <v>0</v>
      </c>
      <c r="AW111" s="77" t="n">
        <f aca="false">AW112</f>
        <v>0</v>
      </c>
      <c r="AX111" s="77" t="n">
        <f aca="false">AX112</f>
        <v>0</v>
      </c>
      <c r="AY111" s="77" t="n">
        <f aca="false">AY112</f>
        <v>0</v>
      </c>
      <c r="AZ111" s="77" t="n">
        <f aca="false">AZ112</f>
        <v>0</v>
      </c>
      <c r="BA111" s="77" t="n">
        <f aca="false">BA112</f>
        <v>0</v>
      </c>
      <c r="BB111" s="77" t="n">
        <f aca="false">BB112</f>
        <v>0</v>
      </c>
      <c r="BC111" s="77" t="n">
        <f aca="false">BC112</f>
        <v>0</v>
      </c>
      <c r="BD111" s="77" t="n">
        <f aca="false">BD112</f>
        <v>0</v>
      </c>
      <c r="BE111" s="77" t="n">
        <f aca="false">BE112</f>
        <v>0</v>
      </c>
      <c r="BF111" s="77" t="n">
        <f aca="false">BF112</f>
        <v>0</v>
      </c>
      <c r="BG111" s="77" t="n">
        <f aca="false">BG112</f>
        <v>0</v>
      </c>
      <c r="BH111" s="77" t="n">
        <f aca="false">BH112</f>
        <v>0</v>
      </c>
      <c r="BI111" s="77" t="n">
        <f aca="false">BI112</f>
        <v>0</v>
      </c>
      <c r="BJ111" s="128" t="n">
        <f aca="false">BJ112</f>
        <v>0</v>
      </c>
      <c r="BK111" s="128" t="n">
        <f aca="false">BK112</f>
        <v>0</v>
      </c>
      <c r="BL111" s="128" t="n">
        <f aca="false">BL112</f>
        <v>0</v>
      </c>
      <c r="BM111" s="128" t="n">
        <f aca="false">BM112</f>
        <v>0</v>
      </c>
      <c r="BN111" s="128" t="n">
        <f aca="false">BN112</f>
        <v>0</v>
      </c>
      <c r="BO111" s="128" t="n">
        <f aca="false">BO112</f>
        <v>0</v>
      </c>
      <c r="BP111" s="128" t="n">
        <f aca="false">BP112</f>
        <v>0</v>
      </c>
      <c r="BQ111" s="128" t="n">
        <f aca="false">BQ112</f>
        <v>0</v>
      </c>
      <c r="BR111" s="128" t="n">
        <f aca="false">BR112</f>
        <v>0</v>
      </c>
      <c r="BS111" s="128" t="n">
        <f aca="false">BS112</f>
        <v>0</v>
      </c>
      <c r="BT111" s="128" t="n">
        <f aca="false">BT112</f>
        <v>0</v>
      </c>
      <c r="BU111" s="128" t="n">
        <f aca="false">BU112</f>
        <v>0</v>
      </c>
      <c r="BV111" s="128" t="n">
        <f aca="false">BV112</f>
        <v>0</v>
      </c>
      <c r="BW111" s="128" t="n">
        <f aca="false">BW112</f>
        <v>0</v>
      </c>
      <c r="BX111" s="128" t="n">
        <f aca="false">BX112</f>
        <v>0</v>
      </c>
      <c r="BY111" s="128" t="n">
        <f aca="false">BY112</f>
        <v>0</v>
      </c>
      <c r="BZ111" s="128" t="n">
        <f aca="false">BZ112</f>
        <v>0</v>
      </c>
      <c r="CA111" s="128" t="n">
        <f aca="false">CA112</f>
        <v>0</v>
      </c>
      <c r="CB111" s="128" t="n">
        <f aca="false">CB112</f>
        <v>0</v>
      </c>
      <c r="CC111" s="128" t="n">
        <f aca="false">CC112</f>
        <v>0</v>
      </c>
      <c r="CD111" s="128" t="n">
        <f aca="false">CD112</f>
        <v>0</v>
      </c>
    </row>
    <row r="112" customFormat="false" ht="12.75" hidden="true" customHeight="false" outlineLevel="0" collapsed="false">
      <c r="A112" s="88" t="s">
        <v>158</v>
      </c>
      <c r="B112" s="159"/>
      <c r="C112" s="83" t="s">
        <v>171</v>
      </c>
      <c r="D112" s="83" t="s">
        <v>153</v>
      </c>
      <c r="E112" s="83" t="s">
        <v>123</v>
      </c>
      <c r="F112" s="83" t="s">
        <v>155</v>
      </c>
      <c r="G112" s="83" t="s">
        <v>157</v>
      </c>
      <c r="H112" s="84" t="n">
        <v>300</v>
      </c>
      <c r="I112" s="85" t="n">
        <f aca="false">SUM(I114:I114)</f>
        <v>0</v>
      </c>
      <c r="J112" s="85" t="n">
        <f aca="false">SUM(J114:J114)</f>
        <v>0</v>
      </c>
      <c r="K112" s="85" t="n">
        <f aca="false">SUM(K114:K114)</f>
        <v>0</v>
      </c>
      <c r="L112" s="85" t="n">
        <f aca="false">SUM(L114:L114)</f>
        <v>0</v>
      </c>
      <c r="M112" s="85" t="n">
        <f aca="false">SUM(M114:M114)</f>
        <v>0</v>
      </c>
      <c r="N112" s="85" t="n">
        <f aca="false">SUM(N114:N114)</f>
        <v>0</v>
      </c>
      <c r="O112" s="85" t="n">
        <f aca="false">SUM(O114:O114)</f>
        <v>0</v>
      </c>
      <c r="P112" s="85" t="n">
        <f aca="false">SUM(P114:P114)</f>
        <v>0</v>
      </c>
      <c r="Q112" s="85" t="n">
        <f aca="false">SUM(Q114:Q114)</f>
        <v>0</v>
      </c>
      <c r="R112" s="85" t="n">
        <f aca="false">SUM(R114:R114)</f>
        <v>0</v>
      </c>
      <c r="S112" s="85" t="n">
        <f aca="false">SUM(S114:S114)</f>
        <v>0</v>
      </c>
      <c r="T112" s="85" t="n">
        <f aca="false">SUM(T114:T114)</f>
        <v>0</v>
      </c>
      <c r="U112" s="85" t="n">
        <f aca="false">SUM(U114:U114)</f>
        <v>0</v>
      </c>
      <c r="V112" s="85" t="n">
        <f aca="false">SUM(V114:V114)</f>
        <v>0</v>
      </c>
      <c r="W112" s="85" t="n">
        <f aca="false">SUM(W114:W114)</f>
        <v>0</v>
      </c>
      <c r="X112" s="85" t="n">
        <f aca="false">SUM(X114:X114)</f>
        <v>0</v>
      </c>
      <c r="Y112" s="85" t="n">
        <f aca="false">SUM(Y114:Y114)</f>
        <v>0</v>
      </c>
      <c r="Z112" s="85" t="n">
        <f aca="false">SUM(Z114:Z114)</f>
        <v>0</v>
      </c>
      <c r="AA112" s="85" t="n">
        <f aca="false">SUM(AA114:AA114)</f>
        <v>0</v>
      </c>
      <c r="AB112" s="85" t="n">
        <f aca="false">SUM(AB114:AB114)</f>
        <v>0</v>
      </c>
      <c r="AC112" s="85" t="n">
        <f aca="false">SUM(AC114:AC114)</f>
        <v>0</v>
      </c>
      <c r="AD112" s="85" t="n">
        <f aca="false">SUM(AD114:AD114)</f>
        <v>0</v>
      </c>
      <c r="AE112" s="85" t="n">
        <f aca="false">SUM(AE114:AE114)</f>
        <v>0</v>
      </c>
      <c r="AF112" s="85" t="n">
        <f aca="false">SUM(AF114:AF114)</f>
        <v>0</v>
      </c>
      <c r="AG112" s="85" t="n">
        <f aca="false">SUM(AG114:AG114)</f>
        <v>0</v>
      </c>
      <c r="AH112" s="85" t="n">
        <f aca="false">SUM(AH114:AH114)</f>
        <v>0</v>
      </c>
      <c r="AI112" s="85" t="n">
        <f aca="false">SUM(AI114:AI114)</f>
        <v>0</v>
      </c>
      <c r="AJ112" s="85" t="n">
        <f aca="false">SUM(AJ114:AJ114)</f>
        <v>0</v>
      </c>
      <c r="AK112" s="85" t="n">
        <f aca="false">SUM(AK114:AK114)</f>
        <v>0</v>
      </c>
      <c r="AL112" s="85" t="n">
        <f aca="false">SUM(AL114:AL114)</f>
        <v>0</v>
      </c>
      <c r="AM112" s="85" t="n">
        <f aca="false">SUM(AM114:AM114)</f>
        <v>0</v>
      </c>
      <c r="AN112" s="85" t="n">
        <f aca="false">SUM(AN114:AN114)</f>
        <v>0</v>
      </c>
      <c r="AO112" s="85" t="n">
        <f aca="false">SUM(AO114:AO114)</f>
        <v>0</v>
      </c>
      <c r="AP112" s="85" t="n">
        <f aca="false">SUM(AP114:AP114)</f>
        <v>0</v>
      </c>
      <c r="AQ112" s="85" t="n">
        <f aca="false">SUM(AQ114:AQ114)</f>
        <v>0</v>
      </c>
      <c r="AR112" s="85" t="n">
        <f aca="false">SUM(AR114:AR114)</f>
        <v>0</v>
      </c>
      <c r="AS112" s="85" t="n">
        <f aca="false">SUM(AS114:AS114)</f>
        <v>0</v>
      </c>
      <c r="AT112" s="85" t="n">
        <f aca="false">SUM(AT114:AT114)</f>
        <v>0</v>
      </c>
      <c r="AU112" s="85" t="n">
        <f aca="false">SUM(AU114:AU114)</f>
        <v>0</v>
      </c>
      <c r="AV112" s="85" t="n">
        <f aca="false">SUM(AV114:AV114)</f>
        <v>0</v>
      </c>
      <c r="AW112" s="85" t="n">
        <f aca="false">SUM(AW114:AW114)</f>
        <v>0</v>
      </c>
      <c r="AX112" s="85" t="n">
        <f aca="false">SUM(AX114:AX114)</f>
        <v>0</v>
      </c>
      <c r="AY112" s="85" t="n">
        <f aca="false">SUM(AY114:AY114)</f>
        <v>0</v>
      </c>
      <c r="AZ112" s="85" t="n">
        <f aca="false">SUM(AZ114:AZ114)</f>
        <v>0</v>
      </c>
      <c r="BA112" s="85" t="n">
        <f aca="false">SUM(BA114:BA114)</f>
        <v>0</v>
      </c>
      <c r="BB112" s="85" t="n">
        <f aca="false">SUM(BB114:BB114)</f>
        <v>0</v>
      </c>
      <c r="BC112" s="85" t="n">
        <f aca="false">SUM(BC114:BC114)</f>
        <v>0</v>
      </c>
      <c r="BD112" s="85" t="n">
        <f aca="false">SUM(BD114:BD114)</f>
        <v>0</v>
      </c>
      <c r="BE112" s="85" t="n">
        <f aca="false">SUM(BE114:BE114)</f>
        <v>0</v>
      </c>
      <c r="BF112" s="85" t="n">
        <f aca="false">SUM(BF114:BF114)</f>
        <v>0</v>
      </c>
      <c r="BG112" s="85" t="n">
        <f aca="false">SUM(BG114:BG114)</f>
        <v>0</v>
      </c>
      <c r="BH112" s="85" t="n">
        <f aca="false">SUM(BH114:BH114)</f>
        <v>0</v>
      </c>
      <c r="BI112" s="85" t="n">
        <f aca="false">SUM(BI114:BI114)</f>
        <v>0</v>
      </c>
      <c r="BJ112" s="134" t="n">
        <f aca="false">SUM(BJ114:BJ114)</f>
        <v>0</v>
      </c>
      <c r="BK112" s="134" t="n">
        <f aca="false">SUM(BK114:BK114)</f>
        <v>0</v>
      </c>
      <c r="BL112" s="134" t="n">
        <f aca="false">SUM(BL114:BL114)</f>
        <v>0</v>
      </c>
      <c r="BM112" s="134" t="n">
        <f aca="false">SUM(BM114:BM114)</f>
        <v>0</v>
      </c>
      <c r="BN112" s="134" t="n">
        <f aca="false">SUM(BN114:BN114)</f>
        <v>0</v>
      </c>
      <c r="BO112" s="134" t="n">
        <f aca="false">SUM(BO114:BO114)</f>
        <v>0</v>
      </c>
      <c r="BP112" s="134" t="n">
        <f aca="false">SUM(BP114:BP114)</f>
        <v>0</v>
      </c>
      <c r="BQ112" s="134" t="n">
        <f aca="false">SUM(BQ114:BQ114)</f>
        <v>0</v>
      </c>
      <c r="BR112" s="134" t="n">
        <f aca="false">SUM(BR114:BR114)</f>
        <v>0</v>
      </c>
      <c r="BS112" s="134" t="n">
        <f aca="false">SUM(BS114:BS114)</f>
        <v>0</v>
      </c>
      <c r="BT112" s="134" t="n">
        <f aca="false">SUM(BT114:BT114)</f>
        <v>0</v>
      </c>
      <c r="BU112" s="134" t="n">
        <f aca="false">SUM(BU114:BU114)</f>
        <v>0</v>
      </c>
      <c r="BV112" s="134" t="n">
        <f aca="false">SUM(BV114:BV114)</f>
        <v>0</v>
      </c>
      <c r="BW112" s="134" t="n">
        <f aca="false">SUM(BW114:BW114)</f>
        <v>0</v>
      </c>
      <c r="BX112" s="134" t="n">
        <f aca="false">SUM(BX114:BX114)</f>
        <v>0</v>
      </c>
      <c r="BY112" s="134" t="n">
        <f aca="false">SUM(BY114:BY114)</f>
        <v>0</v>
      </c>
      <c r="BZ112" s="134" t="n">
        <f aca="false">SUM(BZ114:BZ114)</f>
        <v>0</v>
      </c>
      <c r="CA112" s="134" t="n">
        <f aca="false">SUM(CA114:CA114)</f>
        <v>0</v>
      </c>
      <c r="CB112" s="134" t="n">
        <f aca="false">SUM(CB114:CB114)</f>
        <v>0</v>
      </c>
      <c r="CC112" s="134" t="n">
        <f aca="false">SUM(CC114:CC114)</f>
        <v>0</v>
      </c>
      <c r="CD112" s="134" t="n">
        <f aca="false">SUM(CD114:CD114)</f>
        <v>0</v>
      </c>
    </row>
    <row r="113" customFormat="false" ht="12.75" hidden="true" customHeight="false" outlineLevel="0" collapsed="false">
      <c r="A113" s="88" t="s">
        <v>114</v>
      </c>
      <c r="B113" s="159"/>
      <c r="C113" s="83"/>
      <c r="D113" s="83"/>
      <c r="E113" s="83"/>
      <c r="F113" s="83"/>
      <c r="G113" s="83"/>
      <c r="H113" s="84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  <c r="AP113" s="85"/>
      <c r="AQ113" s="85"/>
      <c r="AR113" s="85"/>
      <c r="AS113" s="85"/>
      <c r="AT113" s="85"/>
      <c r="AU113" s="85"/>
      <c r="AV113" s="85"/>
      <c r="AW113" s="85"/>
      <c r="AX113" s="85"/>
      <c r="AY113" s="85"/>
      <c r="AZ113" s="85"/>
      <c r="BA113" s="85"/>
      <c r="BB113" s="85"/>
      <c r="BC113" s="85"/>
      <c r="BD113" s="85"/>
      <c r="BE113" s="85"/>
      <c r="BF113" s="85"/>
      <c r="BG113" s="85"/>
      <c r="BH113" s="85"/>
      <c r="BI113" s="85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</row>
    <row r="114" customFormat="false" ht="12.75" hidden="true" customHeight="false" outlineLevel="0" collapsed="false">
      <c r="A114" s="81" t="s">
        <v>159</v>
      </c>
      <c r="B114" s="82"/>
      <c r="C114" s="83" t="s">
        <v>171</v>
      </c>
      <c r="D114" s="83" t="s">
        <v>153</v>
      </c>
      <c r="E114" s="83" t="s">
        <v>123</v>
      </c>
      <c r="F114" s="83" t="s">
        <v>155</v>
      </c>
      <c r="G114" s="83" t="s">
        <v>157</v>
      </c>
      <c r="H114" s="84" t="n">
        <v>310</v>
      </c>
      <c r="I114" s="85" t="n">
        <f aca="false">J114+K114+L114</f>
        <v>0</v>
      </c>
      <c r="J114" s="85"/>
      <c r="K114" s="85"/>
      <c r="L114" s="85" t="n">
        <f aca="false">M114+AI114</f>
        <v>0</v>
      </c>
      <c r="M114" s="85" t="n">
        <f aca="false">N114+O114+P114+Q114+R114+S114+T114+U114+V114+W114+X114+Y114+Z114+AA114+AB114+AC114</f>
        <v>0</v>
      </c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 t="n">
        <f aca="false">AJ114+AK114+AL114+AM114+AN114+AO114+AP114+AY114+AZ114+BA114+BB114+BC114+BD114</f>
        <v>0</v>
      </c>
      <c r="AJ114" s="85"/>
      <c r="AK114" s="85"/>
      <c r="AL114" s="85"/>
      <c r="AM114" s="85"/>
      <c r="AN114" s="85"/>
      <c r="AO114" s="85"/>
      <c r="AP114" s="85"/>
      <c r="AQ114" s="85"/>
      <c r="AR114" s="85"/>
      <c r="AS114" s="85"/>
      <c r="AT114" s="85"/>
      <c r="AU114" s="85"/>
      <c r="AV114" s="85"/>
      <c r="AW114" s="85"/>
      <c r="AX114" s="85"/>
      <c r="AY114" s="85"/>
      <c r="AZ114" s="85"/>
      <c r="BA114" s="85"/>
      <c r="BB114" s="85"/>
      <c r="BC114" s="85"/>
      <c r="BD114" s="85"/>
      <c r="BE114" s="85"/>
      <c r="BF114" s="85"/>
      <c r="BG114" s="85"/>
      <c r="BH114" s="85"/>
      <c r="BI114" s="85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 t="n">
        <f aca="false">CA114+CB114+CC114+CD114+CE114+CF114+CG114+CH114+CI114+CJ114+CK114+CL114+CM114+CN114+CO114+CP114</f>
        <v>0</v>
      </c>
      <c r="CA114" s="134"/>
      <c r="CB114" s="134"/>
      <c r="CC114" s="134"/>
      <c r="CD114" s="134"/>
    </row>
    <row r="115" customFormat="false" ht="12.75" hidden="true" customHeight="false" outlineLevel="0" collapsed="false">
      <c r="A115" s="88"/>
      <c r="B115" s="159"/>
      <c r="C115" s="83"/>
      <c r="D115" s="83"/>
      <c r="E115" s="83"/>
      <c r="F115" s="83"/>
      <c r="G115" s="83"/>
      <c r="H115" s="84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85"/>
      <c r="BH115" s="85"/>
      <c r="BI115" s="85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</row>
    <row r="116" customFormat="false" ht="12.75" hidden="true" customHeight="false" outlineLevel="0" collapsed="false">
      <c r="A116" s="173" t="s">
        <v>174</v>
      </c>
      <c r="B116" s="154"/>
      <c r="C116" s="69" t="s">
        <v>175</v>
      </c>
      <c r="D116" s="155"/>
      <c r="E116" s="155"/>
      <c r="F116" s="155"/>
      <c r="G116" s="155"/>
      <c r="H116" s="156"/>
      <c r="I116" s="71" t="n">
        <f aca="false">I117+I124+I131</f>
        <v>-2000</v>
      </c>
      <c r="J116" s="71" t="n">
        <f aca="false">J117+J124+J131</f>
        <v>0</v>
      </c>
      <c r="K116" s="71" t="n">
        <f aca="false">K117+K124+K131</f>
        <v>0</v>
      </c>
      <c r="L116" s="71" t="n">
        <f aca="false">L117+L124+L131</f>
        <v>-2000</v>
      </c>
      <c r="M116" s="71" t="n">
        <f aca="false">M117+M124+M131</f>
        <v>0</v>
      </c>
      <c r="N116" s="71" t="n">
        <f aca="false">N117+N124+N131</f>
        <v>0</v>
      </c>
      <c r="O116" s="71" t="n">
        <f aca="false">O117+O124+O131</f>
        <v>0</v>
      </c>
      <c r="P116" s="71" t="n">
        <f aca="false">P117+P124+P131</f>
        <v>0</v>
      </c>
      <c r="Q116" s="71" t="n">
        <f aca="false">Q117+Q124+Q131</f>
        <v>0</v>
      </c>
      <c r="R116" s="71" t="n">
        <f aca="false">R117+R124+R131</f>
        <v>0</v>
      </c>
      <c r="S116" s="71" t="n">
        <f aca="false">S117+S124+S131</f>
        <v>0</v>
      </c>
      <c r="T116" s="71" t="n">
        <f aca="false">T117+T124+T131</f>
        <v>0</v>
      </c>
      <c r="U116" s="71" t="n">
        <f aca="false">U117+U124+U131</f>
        <v>0</v>
      </c>
      <c r="V116" s="71" t="n">
        <f aca="false">V117+V124+V131</f>
        <v>0</v>
      </c>
      <c r="W116" s="71" t="n">
        <f aca="false">W117+W124+W131</f>
        <v>0</v>
      </c>
      <c r="X116" s="71" t="n">
        <f aca="false">X117+X124+X131</f>
        <v>0</v>
      </c>
      <c r="Y116" s="71" t="n">
        <f aca="false">Y117+Y124+Y131</f>
        <v>0</v>
      </c>
      <c r="Z116" s="71" t="n">
        <f aca="false">Z117+Z124+Z131</f>
        <v>0</v>
      </c>
      <c r="AA116" s="71" t="n">
        <f aca="false">AA117+AA124+AA131</f>
        <v>0</v>
      </c>
      <c r="AB116" s="71" t="n">
        <f aca="false">AB117+AB124+AB131</f>
        <v>0</v>
      </c>
      <c r="AC116" s="71" t="n">
        <f aca="false">AC117+AC124+AC131</f>
        <v>0</v>
      </c>
      <c r="AD116" s="71" t="n">
        <f aca="false">AD117+AD124+AD131</f>
        <v>0</v>
      </c>
      <c r="AE116" s="71" t="n">
        <f aca="false">AE117+AE124+AE131</f>
        <v>0</v>
      </c>
      <c r="AF116" s="71" t="n">
        <f aca="false">AF117+AF124+AF131</f>
        <v>0</v>
      </c>
      <c r="AG116" s="71" t="n">
        <f aca="false">AG117+AG124+AG131</f>
        <v>0</v>
      </c>
      <c r="AH116" s="71" t="n">
        <f aca="false">AH117+AH124+AH131</f>
        <v>0</v>
      </c>
      <c r="AI116" s="71" t="n">
        <f aca="false">AI117+AI124+AI131</f>
        <v>-2000</v>
      </c>
      <c r="AJ116" s="71" t="n">
        <f aca="false">AJ117+AJ124+AJ131</f>
        <v>0</v>
      </c>
      <c r="AK116" s="71" t="n">
        <f aca="false">AK117+AK124+AK131</f>
        <v>0</v>
      </c>
      <c r="AL116" s="71" t="n">
        <f aca="false">AL117+AL124+AL131</f>
        <v>0</v>
      </c>
      <c r="AM116" s="71" t="n">
        <f aca="false">AM117+AM124+AM131</f>
        <v>0</v>
      </c>
      <c r="AN116" s="71" t="n">
        <f aca="false">AN117+AN124+AN131</f>
        <v>0</v>
      </c>
      <c r="AO116" s="71" t="n">
        <f aca="false">AO117+AO124+AO131</f>
        <v>0</v>
      </c>
      <c r="AP116" s="71" t="n">
        <f aca="false">AP117+AP124+AP131</f>
        <v>0</v>
      </c>
      <c r="AQ116" s="71" t="n">
        <f aca="false">AQ117+AQ124+AQ131</f>
        <v>0</v>
      </c>
      <c r="AR116" s="71" t="n">
        <f aca="false">AR117+AR124+AR131</f>
        <v>0</v>
      </c>
      <c r="AS116" s="71" t="n">
        <f aca="false">AS117+AS124+AS131</f>
        <v>0</v>
      </c>
      <c r="AT116" s="71" t="n">
        <f aca="false">AT117+AT124+AT131</f>
        <v>0</v>
      </c>
      <c r="AU116" s="71" t="n">
        <f aca="false">AU117+AU124+AU131</f>
        <v>0</v>
      </c>
      <c r="AV116" s="71" t="n">
        <f aca="false">AV117+AV124+AV131</f>
        <v>0</v>
      </c>
      <c r="AW116" s="71" t="n">
        <f aca="false">AW117+AW124+AW131</f>
        <v>0</v>
      </c>
      <c r="AX116" s="71" t="n">
        <f aca="false">AX117+AX124+AX131</f>
        <v>0</v>
      </c>
      <c r="AY116" s="71" t="n">
        <f aca="false">AY117+AY124+AY131</f>
        <v>0</v>
      </c>
      <c r="AZ116" s="71" t="n">
        <f aca="false">AZ117+AZ124+AZ131</f>
        <v>0</v>
      </c>
      <c r="BA116" s="71" t="n">
        <f aca="false">BA117+BA124+BA131</f>
        <v>0</v>
      </c>
      <c r="BB116" s="71" t="n">
        <f aca="false">BB117+BB124+BB131</f>
        <v>0</v>
      </c>
      <c r="BC116" s="71" t="n">
        <f aca="false">BC117+BC124+BC131</f>
        <v>0</v>
      </c>
      <c r="BD116" s="71" t="n">
        <f aca="false">BD117+BD124+BD131</f>
        <v>0</v>
      </c>
      <c r="BE116" s="71" t="n">
        <f aca="false">BE117+BE124+BE131</f>
        <v>0</v>
      </c>
      <c r="BF116" s="71" t="n">
        <f aca="false">BF117+BF124+BF131</f>
        <v>0</v>
      </c>
      <c r="BG116" s="71" t="n">
        <f aca="false">BG117+BG124+BG131</f>
        <v>0</v>
      </c>
      <c r="BH116" s="71" t="n">
        <f aca="false">BH117+BH124+BH131</f>
        <v>0</v>
      </c>
      <c r="BI116" s="71" t="n">
        <f aca="false">BI117+BI124+BI131</f>
        <v>0</v>
      </c>
      <c r="BJ116" s="124" t="n">
        <f aca="false">BJ117+BJ124+BJ131</f>
        <v>0</v>
      </c>
      <c r="BK116" s="124" t="n">
        <f aca="false">BK117+BK124+BK131</f>
        <v>0</v>
      </c>
      <c r="BL116" s="124" t="n">
        <f aca="false">BL117+BL124+BL131</f>
        <v>0</v>
      </c>
      <c r="BM116" s="124" t="n">
        <f aca="false">BM117+BM124+BM131</f>
        <v>0</v>
      </c>
      <c r="BN116" s="124" t="n">
        <f aca="false">BN117+BN124+BN131</f>
        <v>-2000</v>
      </c>
      <c r="BO116" s="124" t="n">
        <f aca="false">BO117+BO124+BO131</f>
        <v>0</v>
      </c>
      <c r="BP116" s="124" t="n">
        <f aca="false">BP117+BP124+BP131</f>
        <v>0</v>
      </c>
      <c r="BQ116" s="124" t="n">
        <f aca="false">BQ117+BQ124+BQ131</f>
        <v>0</v>
      </c>
      <c r="BR116" s="124" t="n">
        <f aca="false">BR117+BR124+BR131</f>
        <v>0</v>
      </c>
      <c r="BS116" s="124" t="n">
        <f aca="false">BS117+BS124+BS131</f>
        <v>0</v>
      </c>
      <c r="BT116" s="124" t="n">
        <f aca="false">BT117+BT124+BT131</f>
        <v>0</v>
      </c>
      <c r="BU116" s="124" t="n">
        <f aca="false">BU117+BU124+BU131</f>
        <v>0</v>
      </c>
      <c r="BV116" s="124" t="n">
        <f aca="false">BV117+BV124+BV131</f>
        <v>0</v>
      </c>
      <c r="BW116" s="124" t="n">
        <f aca="false">BW117+BW124+BW131</f>
        <v>0</v>
      </c>
      <c r="BX116" s="124" t="n">
        <f aca="false">BX117+BX124+BX131</f>
        <v>0</v>
      </c>
      <c r="BY116" s="124" t="n">
        <f aca="false">BY117+BY124+BY131</f>
        <v>0</v>
      </c>
      <c r="BZ116" s="124" t="n">
        <f aca="false">BZ117+BZ124+BZ131</f>
        <v>0</v>
      </c>
      <c r="CA116" s="124" t="n">
        <f aca="false">CA117+CA124+CA131</f>
        <v>0</v>
      </c>
      <c r="CB116" s="124" t="n">
        <f aca="false">CB117+CB124+CB131</f>
        <v>0</v>
      </c>
      <c r="CC116" s="124" t="n">
        <f aca="false">CC117+CC124+CC131</f>
        <v>0</v>
      </c>
      <c r="CD116" s="124" t="n">
        <f aca="false">CD117+CD124+CD131</f>
        <v>0</v>
      </c>
    </row>
    <row r="117" customFormat="false" ht="12.75" hidden="true" customHeight="false" outlineLevel="0" collapsed="false">
      <c r="A117" s="158" t="s">
        <v>152</v>
      </c>
      <c r="B117" s="78"/>
      <c r="C117" s="75" t="s">
        <v>175</v>
      </c>
      <c r="D117" s="75" t="s">
        <v>153</v>
      </c>
      <c r="E117" s="75" t="s">
        <v>106</v>
      </c>
      <c r="F117" s="75" t="s">
        <v>106</v>
      </c>
      <c r="G117" s="75"/>
      <c r="H117" s="76"/>
      <c r="I117" s="77" t="n">
        <f aca="false">I118</f>
        <v>0</v>
      </c>
      <c r="J117" s="77" t="n">
        <f aca="false">J118</f>
        <v>0</v>
      </c>
      <c r="K117" s="77" t="n">
        <f aca="false">K118</f>
        <v>0</v>
      </c>
      <c r="L117" s="77" t="n">
        <f aca="false">L118</f>
        <v>0</v>
      </c>
      <c r="M117" s="77" t="n">
        <f aca="false">M118</f>
        <v>0</v>
      </c>
      <c r="N117" s="77" t="n">
        <f aca="false">N118</f>
        <v>0</v>
      </c>
      <c r="O117" s="77" t="n">
        <f aca="false">O118</f>
        <v>0</v>
      </c>
      <c r="P117" s="77" t="n">
        <f aca="false">P118</f>
        <v>0</v>
      </c>
      <c r="Q117" s="77" t="n">
        <f aca="false">Q118</f>
        <v>0</v>
      </c>
      <c r="R117" s="77" t="n">
        <f aca="false">R118</f>
        <v>0</v>
      </c>
      <c r="S117" s="77" t="n">
        <f aca="false">S118</f>
        <v>0</v>
      </c>
      <c r="T117" s="77" t="n">
        <f aca="false">T118</f>
        <v>0</v>
      </c>
      <c r="U117" s="77" t="n">
        <f aca="false">U118</f>
        <v>0</v>
      </c>
      <c r="V117" s="77" t="n">
        <f aca="false">V118</f>
        <v>0</v>
      </c>
      <c r="W117" s="77" t="n">
        <f aca="false">W118</f>
        <v>0</v>
      </c>
      <c r="X117" s="77" t="n">
        <f aca="false">X118</f>
        <v>0</v>
      </c>
      <c r="Y117" s="77" t="n">
        <f aca="false">Y118</f>
        <v>0</v>
      </c>
      <c r="Z117" s="77" t="n">
        <f aca="false">Z118</f>
        <v>0</v>
      </c>
      <c r="AA117" s="77" t="n">
        <f aca="false">AA118</f>
        <v>0</v>
      </c>
      <c r="AB117" s="77" t="n">
        <f aca="false">AB118</f>
        <v>0</v>
      </c>
      <c r="AC117" s="77" t="n">
        <f aca="false">AC118</f>
        <v>0</v>
      </c>
      <c r="AD117" s="77" t="n">
        <f aca="false">AD118</f>
        <v>0</v>
      </c>
      <c r="AE117" s="77" t="n">
        <f aca="false">AE118</f>
        <v>0</v>
      </c>
      <c r="AF117" s="77" t="n">
        <f aca="false">AF118</f>
        <v>0</v>
      </c>
      <c r="AG117" s="77" t="n">
        <f aca="false">AG118</f>
        <v>0</v>
      </c>
      <c r="AH117" s="77" t="n">
        <f aca="false">AH118</f>
        <v>0</v>
      </c>
      <c r="AI117" s="77" t="n">
        <f aca="false">AI118</f>
        <v>0</v>
      </c>
      <c r="AJ117" s="77" t="n">
        <f aca="false">AJ118</f>
        <v>0</v>
      </c>
      <c r="AK117" s="77" t="n">
        <f aca="false">AK118</f>
        <v>0</v>
      </c>
      <c r="AL117" s="77" t="n">
        <f aca="false">AL118</f>
        <v>0</v>
      </c>
      <c r="AM117" s="77" t="n">
        <f aca="false">AM118</f>
        <v>0</v>
      </c>
      <c r="AN117" s="77" t="n">
        <f aca="false">AN118</f>
        <v>0</v>
      </c>
      <c r="AO117" s="77" t="n">
        <f aca="false">AO118</f>
        <v>0</v>
      </c>
      <c r="AP117" s="77" t="n">
        <f aca="false">AP118</f>
        <v>0</v>
      </c>
      <c r="AQ117" s="77" t="n">
        <f aca="false">AQ118</f>
        <v>0</v>
      </c>
      <c r="AR117" s="77" t="n">
        <f aca="false">AR118</f>
        <v>0</v>
      </c>
      <c r="AS117" s="77" t="n">
        <f aca="false">AS118</f>
        <v>0</v>
      </c>
      <c r="AT117" s="77" t="n">
        <f aca="false">AT118</f>
        <v>0</v>
      </c>
      <c r="AU117" s="77" t="n">
        <f aca="false">AU118</f>
        <v>0</v>
      </c>
      <c r="AV117" s="77" t="n">
        <f aca="false">AV118</f>
        <v>0</v>
      </c>
      <c r="AW117" s="77" t="n">
        <f aca="false">AW118</f>
        <v>0</v>
      </c>
      <c r="AX117" s="77" t="n">
        <f aca="false">AX118</f>
        <v>0</v>
      </c>
      <c r="AY117" s="77" t="n">
        <f aca="false">AY118</f>
        <v>0</v>
      </c>
      <c r="AZ117" s="77" t="n">
        <f aca="false">AZ118</f>
        <v>0</v>
      </c>
      <c r="BA117" s="77" t="n">
        <f aca="false">BA118</f>
        <v>0</v>
      </c>
      <c r="BB117" s="77" t="n">
        <f aca="false">BB118</f>
        <v>0</v>
      </c>
      <c r="BC117" s="77" t="n">
        <f aca="false">BC118</f>
        <v>0</v>
      </c>
      <c r="BD117" s="77" t="n">
        <f aca="false">BD118</f>
        <v>0</v>
      </c>
      <c r="BE117" s="77" t="n">
        <f aca="false">BE118</f>
        <v>0</v>
      </c>
      <c r="BF117" s="77" t="n">
        <f aca="false">BF118</f>
        <v>0</v>
      </c>
      <c r="BG117" s="77" t="n">
        <f aca="false">BG118</f>
        <v>0</v>
      </c>
      <c r="BH117" s="77" t="n">
        <f aca="false">BH118</f>
        <v>0</v>
      </c>
      <c r="BI117" s="77" t="n">
        <f aca="false">BI118</f>
        <v>0</v>
      </c>
      <c r="BJ117" s="128" t="n">
        <f aca="false">BJ118</f>
        <v>0</v>
      </c>
      <c r="BK117" s="128" t="n">
        <f aca="false">BK118</f>
        <v>0</v>
      </c>
      <c r="BL117" s="128" t="n">
        <f aca="false">BL118</f>
        <v>0</v>
      </c>
      <c r="BM117" s="128" t="n">
        <f aca="false">BM118</f>
        <v>0</v>
      </c>
      <c r="BN117" s="128" t="n">
        <f aca="false">BN118</f>
        <v>0</v>
      </c>
      <c r="BO117" s="128" t="n">
        <f aca="false">BO118</f>
        <v>0</v>
      </c>
      <c r="BP117" s="128" t="n">
        <f aca="false">BP118</f>
        <v>0</v>
      </c>
      <c r="BQ117" s="128" t="n">
        <f aca="false">BQ118</f>
        <v>0</v>
      </c>
      <c r="BR117" s="128" t="n">
        <f aca="false">BR118</f>
        <v>0</v>
      </c>
      <c r="BS117" s="128" t="n">
        <f aca="false">BS118</f>
        <v>0</v>
      </c>
      <c r="BT117" s="128" t="n">
        <f aca="false">BT118</f>
        <v>0</v>
      </c>
      <c r="BU117" s="128" t="n">
        <f aca="false">BU118</f>
        <v>0</v>
      </c>
      <c r="BV117" s="128" t="n">
        <f aca="false">BV118</f>
        <v>0</v>
      </c>
      <c r="BW117" s="128" t="n">
        <f aca="false">BW118</f>
        <v>0</v>
      </c>
      <c r="BX117" s="128" t="n">
        <f aca="false">BX118</f>
        <v>0</v>
      </c>
      <c r="BY117" s="128" t="n">
        <f aca="false">BY118</f>
        <v>0</v>
      </c>
      <c r="BZ117" s="128" t="n">
        <f aca="false">BZ118</f>
        <v>0</v>
      </c>
      <c r="CA117" s="128" t="n">
        <f aca="false">CA118</f>
        <v>0</v>
      </c>
      <c r="CB117" s="128" t="n">
        <f aca="false">CB118</f>
        <v>0</v>
      </c>
      <c r="CC117" s="128" t="n">
        <f aca="false">CC118</f>
        <v>0</v>
      </c>
      <c r="CD117" s="128" t="n">
        <f aca="false">CD118</f>
        <v>0</v>
      </c>
    </row>
    <row r="118" customFormat="false" ht="12.75" hidden="true" customHeight="true" outlineLevel="0" collapsed="false">
      <c r="A118" s="158" t="s">
        <v>154</v>
      </c>
      <c r="B118" s="78"/>
      <c r="C118" s="75" t="s">
        <v>175</v>
      </c>
      <c r="D118" s="75" t="s">
        <v>153</v>
      </c>
      <c r="E118" s="75" t="s">
        <v>123</v>
      </c>
      <c r="F118" s="75" t="s">
        <v>155</v>
      </c>
      <c r="G118" s="75"/>
      <c r="H118" s="76"/>
      <c r="I118" s="77" t="n">
        <f aca="false">I119</f>
        <v>0</v>
      </c>
      <c r="J118" s="77" t="n">
        <f aca="false">J119</f>
        <v>0</v>
      </c>
      <c r="K118" s="77" t="n">
        <f aca="false">K119</f>
        <v>0</v>
      </c>
      <c r="L118" s="77" t="n">
        <f aca="false">L119</f>
        <v>0</v>
      </c>
      <c r="M118" s="77" t="n">
        <f aca="false">M119</f>
        <v>0</v>
      </c>
      <c r="N118" s="77" t="n">
        <f aca="false">N119</f>
        <v>0</v>
      </c>
      <c r="O118" s="77" t="n">
        <f aca="false">O119</f>
        <v>0</v>
      </c>
      <c r="P118" s="77" t="n">
        <f aca="false">P119</f>
        <v>0</v>
      </c>
      <c r="Q118" s="77" t="n">
        <f aca="false">Q119</f>
        <v>0</v>
      </c>
      <c r="R118" s="77" t="n">
        <f aca="false">R119</f>
        <v>0</v>
      </c>
      <c r="S118" s="77" t="n">
        <f aca="false">S119</f>
        <v>0</v>
      </c>
      <c r="T118" s="77" t="n">
        <f aca="false">T119</f>
        <v>0</v>
      </c>
      <c r="U118" s="77" t="n">
        <f aca="false">U119</f>
        <v>0</v>
      </c>
      <c r="V118" s="77" t="n">
        <f aca="false">V119</f>
        <v>0</v>
      </c>
      <c r="W118" s="77" t="n">
        <f aca="false">W119</f>
        <v>0</v>
      </c>
      <c r="X118" s="77" t="n">
        <f aca="false">X119</f>
        <v>0</v>
      </c>
      <c r="Y118" s="77" t="n">
        <f aca="false">Y119</f>
        <v>0</v>
      </c>
      <c r="Z118" s="77" t="n">
        <f aca="false">Z119</f>
        <v>0</v>
      </c>
      <c r="AA118" s="77" t="n">
        <f aca="false">AA119</f>
        <v>0</v>
      </c>
      <c r="AB118" s="77" t="n">
        <f aca="false">AB119</f>
        <v>0</v>
      </c>
      <c r="AC118" s="77" t="n">
        <f aca="false">AC119</f>
        <v>0</v>
      </c>
      <c r="AD118" s="77" t="n">
        <f aca="false">AD119</f>
        <v>0</v>
      </c>
      <c r="AE118" s="77" t="n">
        <f aca="false">AE119</f>
        <v>0</v>
      </c>
      <c r="AF118" s="77" t="n">
        <f aca="false">AF119</f>
        <v>0</v>
      </c>
      <c r="AG118" s="77" t="n">
        <f aca="false">AG119</f>
        <v>0</v>
      </c>
      <c r="AH118" s="77" t="n">
        <f aca="false">AH119</f>
        <v>0</v>
      </c>
      <c r="AI118" s="77" t="n">
        <f aca="false">AI119</f>
        <v>0</v>
      </c>
      <c r="AJ118" s="77" t="n">
        <f aca="false">AJ119</f>
        <v>0</v>
      </c>
      <c r="AK118" s="77" t="n">
        <f aca="false">AK119</f>
        <v>0</v>
      </c>
      <c r="AL118" s="77" t="n">
        <f aca="false">AL119</f>
        <v>0</v>
      </c>
      <c r="AM118" s="77" t="n">
        <f aca="false">AM119</f>
        <v>0</v>
      </c>
      <c r="AN118" s="77" t="n">
        <f aca="false">AN119</f>
        <v>0</v>
      </c>
      <c r="AO118" s="77" t="n">
        <f aca="false">AO119</f>
        <v>0</v>
      </c>
      <c r="AP118" s="77" t="n">
        <f aca="false">AP119</f>
        <v>0</v>
      </c>
      <c r="AQ118" s="77" t="n">
        <f aca="false">AQ119</f>
        <v>0</v>
      </c>
      <c r="AR118" s="77" t="n">
        <f aca="false">AR119</f>
        <v>0</v>
      </c>
      <c r="AS118" s="77" t="n">
        <f aca="false">AS119</f>
        <v>0</v>
      </c>
      <c r="AT118" s="77" t="n">
        <f aca="false">AT119</f>
        <v>0</v>
      </c>
      <c r="AU118" s="77" t="n">
        <f aca="false">AU119</f>
        <v>0</v>
      </c>
      <c r="AV118" s="77" t="n">
        <f aca="false">AV119</f>
        <v>0</v>
      </c>
      <c r="AW118" s="77" t="n">
        <f aca="false">AW119</f>
        <v>0</v>
      </c>
      <c r="AX118" s="77" t="n">
        <f aca="false">AX119</f>
        <v>0</v>
      </c>
      <c r="AY118" s="77" t="n">
        <f aca="false">AY119</f>
        <v>0</v>
      </c>
      <c r="AZ118" s="77" t="n">
        <f aca="false">AZ119</f>
        <v>0</v>
      </c>
      <c r="BA118" s="77" t="n">
        <f aca="false">BA119</f>
        <v>0</v>
      </c>
      <c r="BB118" s="77" t="n">
        <f aca="false">BB119</f>
        <v>0</v>
      </c>
      <c r="BC118" s="77" t="n">
        <f aca="false">BC119</f>
        <v>0</v>
      </c>
      <c r="BD118" s="77" t="n">
        <f aca="false">BD119</f>
        <v>0</v>
      </c>
      <c r="BE118" s="77" t="n">
        <f aca="false">BE119</f>
        <v>0</v>
      </c>
      <c r="BF118" s="77" t="n">
        <f aca="false">BF119</f>
        <v>0</v>
      </c>
      <c r="BG118" s="77" t="n">
        <f aca="false">BG119</f>
        <v>0</v>
      </c>
      <c r="BH118" s="77" t="n">
        <f aca="false">BH119</f>
        <v>0</v>
      </c>
      <c r="BI118" s="77" t="n">
        <f aca="false">BI119</f>
        <v>0</v>
      </c>
      <c r="BJ118" s="128" t="n">
        <f aca="false">BJ119</f>
        <v>0</v>
      </c>
      <c r="BK118" s="128" t="n">
        <f aca="false">BK119</f>
        <v>0</v>
      </c>
      <c r="BL118" s="128" t="n">
        <f aca="false">BL119</f>
        <v>0</v>
      </c>
      <c r="BM118" s="128" t="n">
        <f aca="false">BM119</f>
        <v>0</v>
      </c>
      <c r="BN118" s="128" t="n">
        <f aca="false">BN119</f>
        <v>0</v>
      </c>
      <c r="BO118" s="128" t="n">
        <f aca="false">BO119</f>
        <v>0</v>
      </c>
      <c r="BP118" s="128" t="n">
        <f aca="false">BP119</f>
        <v>0</v>
      </c>
      <c r="BQ118" s="128" t="n">
        <f aca="false">BQ119</f>
        <v>0</v>
      </c>
      <c r="BR118" s="128" t="n">
        <f aca="false">BR119</f>
        <v>0</v>
      </c>
      <c r="BS118" s="128" t="n">
        <f aca="false">BS119</f>
        <v>0</v>
      </c>
      <c r="BT118" s="128" t="n">
        <f aca="false">BT119</f>
        <v>0</v>
      </c>
      <c r="BU118" s="128" t="n">
        <f aca="false">BU119</f>
        <v>0</v>
      </c>
      <c r="BV118" s="128" t="n">
        <f aca="false">BV119</f>
        <v>0</v>
      </c>
      <c r="BW118" s="128" t="n">
        <f aca="false">BW119</f>
        <v>0</v>
      </c>
      <c r="BX118" s="128" t="n">
        <f aca="false">BX119</f>
        <v>0</v>
      </c>
      <c r="BY118" s="128" t="n">
        <f aca="false">BY119</f>
        <v>0</v>
      </c>
      <c r="BZ118" s="128" t="n">
        <f aca="false">BZ119</f>
        <v>0</v>
      </c>
      <c r="CA118" s="128" t="n">
        <f aca="false">CA119</f>
        <v>0</v>
      </c>
      <c r="CB118" s="128" t="n">
        <f aca="false">CB119</f>
        <v>0</v>
      </c>
      <c r="CC118" s="128" t="n">
        <f aca="false">CC119</f>
        <v>0</v>
      </c>
      <c r="CD118" s="128" t="n">
        <f aca="false">CD119</f>
        <v>0</v>
      </c>
    </row>
    <row r="119" customFormat="false" ht="12.75" hidden="true" customHeight="false" outlineLevel="0" collapsed="false">
      <c r="A119" s="158" t="s">
        <v>156</v>
      </c>
      <c r="B119" s="78"/>
      <c r="C119" s="75" t="s">
        <v>175</v>
      </c>
      <c r="D119" s="75" t="s">
        <v>153</v>
      </c>
      <c r="E119" s="75" t="s">
        <v>123</v>
      </c>
      <c r="F119" s="75" t="s">
        <v>155</v>
      </c>
      <c r="G119" s="75" t="s">
        <v>157</v>
      </c>
      <c r="H119" s="76"/>
      <c r="I119" s="77" t="n">
        <f aca="false">I120</f>
        <v>0</v>
      </c>
      <c r="J119" s="77" t="n">
        <f aca="false">J120</f>
        <v>0</v>
      </c>
      <c r="K119" s="77" t="n">
        <f aca="false">K120</f>
        <v>0</v>
      </c>
      <c r="L119" s="77" t="n">
        <f aca="false">L120</f>
        <v>0</v>
      </c>
      <c r="M119" s="77" t="n">
        <f aca="false">M120</f>
        <v>0</v>
      </c>
      <c r="N119" s="77" t="n">
        <f aca="false">N120</f>
        <v>0</v>
      </c>
      <c r="O119" s="77" t="n">
        <f aca="false">O120</f>
        <v>0</v>
      </c>
      <c r="P119" s="77" t="n">
        <f aca="false">P120</f>
        <v>0</v>
      </c>
      <c r="Q119" s="77" t="n">
        <f aca="false">Q120</f>
        <v>0</v>
      </c>
      <c r="R119" s="77" t="n">
        <f aca="false">R120</f>
        <v>0</v>
      </c>
      <c r="S119" s="77" t="n">
        <f aca="false">S120</f>
        <v>0</v>
      </c>
      <c r="T119" s="77" t="n">
        <f aca="false">T120</f>
        <v>0</v>
      </c>
      <c r="U119" s="77" t="n">
        <f aca="false">U120</f>
        <v>0</v>
      </c>
      <c r="V119" s="77" t="n">
        <f aca="false">V120</f>
        <v>0</v>
      </c>
      <c r="W119" s="77" t="n">
        <f aca="false">W120</f>
        <v>0</v>
      </c>
      <c r="X119" s="77" t="n">
        <f aca="false">X120</f>
        <v>0</v>
      </c>
      <c r="Y119" s="77" t="n">
        <f aca="false">Y120</f>
        <v>0</v>
      </c>
      <c r="Z119" s="77" t="n">
        <f aca="false">Z120</f>
        <v>0</v>
      </c>
      <c r="AA119" s="77" t="n">
        <f aca="false">AA120</f>
        <v>0</v>
      </c>
      <c r="AB119" s="77" t="n">
        <f aca="false">AB120</f>
        <v>0</v>
      </c>
      <c r="AC119" s="77" t="n">
        <f aca="false">AC120</f>
        <v>0</v>
      </c>
      <c r="AD119" s="77" t="n">
        <f aca="false">AD120</f>
        <v>0</v>
      </c>
      <c r="AE119" s="77" t="n">
        <f aca="false">AE120</f>
        <v>0</v>
      </c>
      <c r="AF119" s="77" t="n">
        <f aca="false">AF120</f>
        <v>0</v>
      </c>
      <c r="AG119" s="77" t="n">
        <f aca="false">AG120</f>
        <v>0</v>
      </c>
      <c r="AH119" s="77" t="n">
        <f aca="false">AH120</f>
        <v>0</v>
      </c>
      <c r="AI119" s="77" t="n">
        <f aca="false">AI120</f>
        <v>0</v>
      </c>
      <c r="AJ119" s="77" t="n">
        <f aca="false">AJ120</f>
        <v>0</v>
      </c>
      <c r="AK119" s="77" t="n">
        <f aca="false">AK120</f>
        <v>0</v>
      </c>
      <c r="AL119" s="77" t="n">
        <f aca="false">AL120</f>
        <v>0</v>
      </c>
      <c r="AM119" s="77" t="n">
        <f aca="false">AM120</f>
        <v>0</v>
      </c>
      <c r="AN119" s="77" t="n">
        <f aca="false">AN120</f>
        <v>0</v>
      </c>
      <c r="AO119" s="77" t="n">
        <f aca="false">AO120</f>
        <v>0</v>
      </c>
      <c r="AP119" s="77" t="n">
        <f aca="false">AP120</f>
        <v>0</v>
      </c>
      <c r="AQ119" s="77" t="n">
        <f aca="false">AQ120</f>
        <v>0</v>
      </c>
      <c r="AR119" s="77" t="n">
        <f aca="false">AR120</f>
        <v>0</v>
      </c>
      <c r="AS119" s="77" t="n">
        <f aca="false">AS120</f>
        <v>0</v>
      </c>
      <c r="AT119" s="77" t="n">
        <f aca="false">AT120</f>
        <v>0</v>
      </c>
      <c r="AU119" s="77" t="n">
        <f aca="false">AU120</f>
        <v>0</v>
      </c>
      <c r="AV119" s="77" t="n">
        <f aca="false">AV120</f>
        <v>0</v>
      </c>
      <c r="AW119" s="77" t="n">
        <f aca="false">AW120</f>
        <v>0</v>
      </c>
      <c r="AX119" s="77" t="n">
        <f aca="false">AX120</f>
        <v>0</v>
      </c>
      <c r="AY119" s="77" t="n">
        <f aca="false">AY120</f>
        <v>0</v>
      </c>
      <c r="AZ119" s="77" t="n">
        <f aca="false">AZ120</f>
        <v>0</v>
      </c>
      <c r="BA119" s="77" t="n">
        <f aca="false">BA120</f>
        <v>0</v>
      </c>
      <c r="BB119" s="77" t="n">
        <f aca="false">BB120</f>
        <v>0</v>
      </c>
      <c r="BC119" s="77" t="n">
        <f aca="false">BC120</f>
        <v>0</v>
      </c>
      <c r="BD119" s="77" t="n">
        <f aca="false">BD120</f>
        <v>0</v>
      </c>
      <c r="BE119" s="77" t="n">
        <f aca="false">BE120</f>
        <v>0</v>
      </c>
      <c r="BF119" s="77" t="n">
        <f aca="false">BF120</f>
        <v>0</v>
      </c>
      <c r="BG119" s="77" t="n">
        <f aca="false">BG120</f>
        <v>0</v>
      </c>
      <c r="BH119" s="77" t="n">
        <f aca="false">BH120</f>
        <v>0</v>
      </c>
      <c r="BI119" s="77" t="n">
        <f aca="false">BI120</f>
        <v>0</v>
      </c>
      <c r="BJ119" s="128" t="n">
        <f aca="false">BJ120</f>
        <v>0</v>
      </c>
      <c r="BK119" s="128" t="n">
        <f aca="false">BK120</f>
        <v>0</v>
      </c>
      <c r="BL119" s="128" t="n">
        <f aca="false">BL120</f>
        <v>0</v>
      </c>
      <c r="BM119" s="128" t="n">
        <f aca="false">BM120</f>
        <v>0</v>
      </c>
      <c r="BN119" s="128" t="n">
        <f aca="false">BN120</f>
        <v>0</v>
      </c>
      <c r="BO119" s="128" t="n">
        <f aca="false">BO120</f>
        <v>0</v>
      </c>
      <c r="BP119" s="128" t="n">
        <f aca="false">BP120</f>
        <v>0</v>
      </c>
      <c r="BQ119" s="128" t="n">
        <f aca="false">BQ120</f>
        <v>0</v>
      </c>
      <c r="BR119" s="128" t="n">
        <f aca="false">BR120</f>
        <v>0</v>
      </c>
      <c r="BS119" s="128" t="n">
        <f aca="false">BS120</f>
        <v>0</v>
      </c>
      <c r="BT119" s="128" t="n">
        <f aca="false">BT120</f>
        <v>0</v>
      </c>
      <c r="BU119" s="128" t="n">
        <f aca="false">BU120</f>
        <v>0</v>
      </c>
      <c r="BV119" s="128" t="n">
        <f aca="false">BV120</f>
        <v>0</v>
      </c>
      <c r="BW119" s="128" t="n">
        <f aca="false">BW120</f>
        <v>0</v>
      </c>
      <c r="BX119" s="128" t="n">
        <f aca="false">BX120</f>
        <v>0</v>
      </c>
      <c r="BY119" s="128" t="n">
        <f aca="false">BY120</f>
        <v>0</v>
      </c>
      <c r="BZ119" s="128" t="n">
        <f aca="false">BZ120</f>
        <v>0</v>
      </c>
      <c r="CA119" s="128" t="n">
        <f aca="false">CA120</f>
        <v>0</v>
      </c>
      <c r="CB119" s="128" t="n">
        <f aca="false">CB120</f>
        <v>0</v>
      </c>
      <c r="CC119" s="128" t="n">
        <f aca="false">CC120</f>
        <v>0</v>
      </c>
      <c r="CD119" s="128" t="n">
        <f aca="false">CD120</f>
        <v>0</v>
      </c>
    </row>
    <row r="120" customFormat="false" ht="12.75" hidden="true" customHeight="false" outlineLevel="0" collapsed="false">
      <c r="A120" s="88" t="s">
        <v>158</v>
      </c>
      <c r="B120" s="159"/>
      <c r="C120" s="83" t="s">
        <v>175</v>
      </c>
      <c r="D120" s="83" t="s">
        <v>153</v>
      </c>
      <c r="E120" s="83" t="s">
        <v>123</v>
      </c>
      <c r="F120" s="83" t="s">
        <v>155</v>
      </c>
      <c r="G120" s="83" t="s">
        <v>157</v>
      </c>
      <c r="H120" s="84" t="n">
        <v>300</v>
      </c>
      <c r="I120" s="85" t="n">
        <f aca="false">SUM(I122:I122)</f>
        <v>0</v>
      </c>
      <c r="J120" s="85" t="n">
        <f aca="false">SUM(J122:J122)</f>
        <v>0</v>
      </c>
      <c r="K120" s="85" t="n">
        <f aca="false">SUM(K122:K122)</f>
        <v>0</v>
      </c>
      <c r="L120" s="85" t="n">
        <f aca="false">SUM(L122:L122)</f>
        <v>0</v>
      </c>
      <c r="M120" s="85" t="n">
        <f aca="false">SUM(M122:M122)</f>
        <v>0</v>
      </c>
      <c r="N120" s="85" t="n">
        <f aca="false">SUM(N122:N122)</f>
        <v>0</v>
      </c>
      <c r="O120" s="85" t="n">
        <f aca="false">SUM(O122:O122)</f>
        <v>0</v>
      </c>
      <c r="P120" s="85" t="n">
        <f aca="false">SUM(P122:P122)</f>
        <v>0</v>
      </c>
      <c r="Q120" s="85" t="n">
        <f aca="false">SUM(Q122:Q122)</f>
        <v>0</v>
      </c>
      <c r="R120" s="85" t="n">
        <f aca="false">SUM(R122:R122)</f>
        <v>0</v>
      </c>
      <c r="S120" s="85" t="n">
        <f aca="false">SUM(S122:S122)</f>
        <v>0</v>
      </c>
      <c r="T120" s="85" t="n">
        <f aca="false">SUM(T122:T122)</f>
        <v>0</v>
      </c>
      <c r="U120" s="85" t="n">
        <f aca="false">SUM(U122:U122)</f>
        <v>0</v>
      </c>
      <c r="V120" s="85" t="n">
        <f aca="false">SUM(V122:V122)</f>
        <v>0</v>
      </c>
      <c r="W120" s="85" t="n">
        <f aca="false">SUM(W122:W122)</f>
        <v>0</v>
      </c>
      <c r="X120" s="85" t="n">
        <f aca="false">SUM(X122:X122)</f>
        <v>0</v>
      </c>
      <c r="Y120" s="85" t="n">
        <f aca="false">SUM(Y122:Y122)</f>
        <v>0</v>
      </c>
      <c r="Z120" s="85" t="n">
        <f aca="false">SUM(Z122:Z122)</f>
        <v>0</v>
      </c>
      <c r="AA120" s="85" t="n">
        <f aca="false">SUM(AA122:AA122)</f>
        <v>0</v>
      </c>
      <c r="AB120" s="85" t="n">
        <f aca="false">SUM(AB122:AB122)</f>
        <v>0</v>
      </c>
      <c r="AC120" s="85" t="n">
        <f aca="false">SUM(AC122:AC122)</f>
        <v>0</v>
      </c>
      <c r="AD120" s="85" t="n">
        <f aca="false">SUM(AD122:AD122)</f>
        <v>0</v>
      </c>
      <c r="AE120" s="85" t="n">
        <f aca="false">SUM(AE122:AE122)</f>
        <v>0</v>
      </c>
      <c r="AF120" s="85" t="n">
        <f aca="false">SUM(AF122:AF122)</f>
        <v>0</v>
      </c>
      <c r="AG120" s="85" t="n">
        <f aca="false">SUM(AG122:AG122)</f>
        <v>0</v>
      </c>
      <c r="AH120" s="85" t="n">
        <f aca="false">SUM(AH122:AH122)</f>
        <v>0</v>
      </c>
      <c r="AI120" s="85" t="n">
        <f aca="false">SUM(AI122:AI122)</f>
        <v>0</v>
      </c>
      <c r="AJ120" s="85" t="n">
        <f aca="false">SUM(AJ122:AJ122)</f>
        <v>0</v>
      </c>
      <c r="AK120" s="85" t="n">
        <f aca="false">SUM(AK122:AK122)</f>
        <v>0</v>
      </c>
      <c r="AL120" s="85" t="n">
        <f aca="false">SUM(AL122:AL122)</f>
        <v>0</v>
      </c>
      <c r="AM120" s="85" t="n">
        <f aca="false">SUM(AM122:AM122)</f>
        <v>0</v>
      </c>
      <c r="AN120" s="85" t="n">
        <f aca="false">SUM(AN122:AN122)</f>
        <v>0</v>
      </c>
      <c r="AO120" s="85" t="n">
        <f aca="false">SUM(AO122:AO122)</f>
        <v>0</v>
      </c>
      <c r="AP120" s="85" t="n">
        <f aca="false">SUM(AP122:AP122)</f>
        <v>0</v>
      </c>
      <c r="AQ120" s="85" t="n">
        <f aca="false">SUM(AQ122:AQ122)</f>
        <v>0</v>
      </c>
      <c r="AR120" s="85" t="n">
        <f aca="false">SUM(AR122:AR122)</f>
        <v>0</v>
      </c>
      <c r="AS120" s="85" t="n">
        <f aca="false">SUM(AS122:AS122)</f>
        <v>0</v>
      </c>
      <c r="AT120" s="85" t="n">
        <f aca="false">SUM(AT122:AT122)</f>
        <v>0</v>
      </c>
      <c r="AU120" s="85" t="n">
        <f aca="false">SUM(AU122:AU122)</f>
        <v>0</v>
      </c>
      <c r="AV120" s="85" t="n">
        <f aca="false">SUM(AV122:AV122)</f>
        <v>0</v>
      </c>
      <c r="AW120" s="85" t="n">
        <f aca="false">SUM(AW122:AW122)</f>
        <v>0</v>
      </c>
      <c r="AX120" s="85" t="n">
        <f aca="false">SUM(AX122:AX122)</f>
        <v>0</v>
      </c>
      <c r="AY120" s="85" t="n">
        <f aca="false">SUM(AY122:AY122)</f>
        <v>0</v>
      </c>
      <c r="AZ120" s="85" t="n">
        <f aca="false">SUM(AZ122:AZ122)</f>
        <v>0</v>
      </c>
      <c r="BA120" s="85" t="n">
        <f aca="false">SUM(BA122:BA122)</f>
        <v>0</v>
      </c>
      <c r="BB120" s="85" t="n">
        <f aca="false">SUM(BB122:BB122)</f>
        <v>0</v>
      </c>
      <c r="BC120" s="85" t="n">
        <f aca="false">SUM(BC122:BC122)</f>
        <v>0</v>
      </c>
      <c r="BD120" s="85" t="n">
        <f aca="false">SUM(BD122:BD122)</f>
        <v>0</v>
      </c>
      <c r="BE120" s="85" t="n">
        <f aca="false">SUM(BE122:BE122)</f>
        <v>0</v>
      </c>
      <c r="BF120" s="85" t="n">
        <f aca="false">SUM(BF122:BF122)</f>
        <v>0</v>
      </c>
      <c r="BG120" s="85" t="n">
        <f aca="false">SUM(BG122:BG122)</f>
        <v>0</v>
      </c>
      <c r="BH120" s="85" t="n">
        <f aca="false">SUM(BH122:BH122)</f>
        <v>0</v>
      </c>
      <c r="BI120" s="85" t="n">
        <f aca="false">SUM(BI122:BI122)</f>
        <v>0</v>
      </c>
      <c r="BJ120" s="134" t="n">
        <f aca="false">SUM(BJ122:BJ122)</f>
        <v>0</v>
      </c>
      <c r="BK120" s="134" t="n">
        <f aca="false">SUM(BK122:BK122)</f>
        <v>0</v>
      </c>
      <c r="BL120" s="134" t="n">
        <f aca="false">SUM(BL122:BL122)</f>
        <v>0</v>
      </c>
      <c r="BM120" s="134" t="n">
        <f aca="false">SUM(BM122:BM122)</f>
        <v>0</v>
      </c>
      <c r="BN120" s="134" t="n">
        <f aca="false">SUM(BN122:BN122)</f>
        <v>0</v>
      </c>
      <c r="BO120" s="134" t="n">
        <f aca="false">SUM(BO122:BO122)</f>
        <v>0</v>
      </c>
      <c r="BP120" s="134" t="n">
        <f aca="false">SUM(BP122:BP122)</f>
        <v>0</v>
      </c>
      <c r="BQ120" s="134" t="n">
        <f aca="false">SUM(BQ122:BQ122)</f>
        <v>0</v>
      </c>
      <c r="BR120" s="134" t="n">
        <f aca="false">SUM(BR122:BR122)</f>
        <v>0</v>
      </c>
      <c r="BS120" s="134" t="n">
        <f aca="false">SUM(BS122:BS122)</f>
        <v>0</v>
      </c>
      <c r="BT120" s="134" t="n">
        <f aca="false">SUM(BT122:BT122)</f>
        <v>0</v>
      </c>
      <c r="BU120" s="134" t="n">
        <f aca="false">SUM(BU122:BU122)</f>
        <v>0</v>
      </c>
      <c r="BV120" s="134" t="n">
        <f aca="false">SUM(BV122:BV122)</f>
        <v>0</v>
      </c>
      <c r="BW120" s="134" t="n">
        <f aca="false">SUM(BW122:BW122)</f>
        <v>0</v>
      </c>
      <c r="BX120" s="134" t="n">
        <f aca="false">SUM(BX122:BX122)</f>
        <v>0</v>
      </c>
      <c r="BY120" s="134" t="n">
        <f aca="false">SUM(BY122:BY122)</f>
        <v>0</v>
      </c>
      <c r="BZ120" s="134" t="n">
        <f aca="false">SUM(BZ122:BZ122)</f>
        <v>0</v>
      </c>
      <c r="CA120" s="134" t="n">
        <f aca="false">SUM(CA122:CA122)</f>
        <v>0</v>
      </c>
      <c r="CB120" s="134" t="n">
        <f aca="false">SUM(CB122:CB122)</f>
        <v>0</v>
      </c>
      <c r="CC120" s="134" t="n">
        <f aca="false">SUM(CC122:CC122)</f>
        <v>0</v>
      </c>
      <c r="CD120" s="134" t="n">
        <f aca="false">SUM(CD122:CD122)</f>
        <v>0</v>
      </c>
    </row>
    <row r="121" customFormat="false" ht="12.75" hidden="true" customHeight="false" outlineLevel="0" collapsed="false">
      <c r="A121" s="88" t="s">
        <v>114</v>
      </c>
      <c r="B121" s="159"/>
      <c r="C121" s="83"/>
      <c r="D121" s="83"/>
      <c r="E121" s="83"/>
      <c r="F121" s="83"/>
      <c r="G121" s="83"/>
      <c r="H121" s="84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  <c r="AP121" s="85"/>
      <c r="AQ121" s="85"/>
      <c r="AR121" s="85"/>
      <c r="AS121" s="85"/>
      <c r="AT121" s="85"/>
      <c r="AU121" s="85"/>
      <c r="AV121" s="85"/>
      <c r="AW121" s="85"/>
      <c r="AX121" s="85"/>
      <c r="AY121" s="85"/>
      <c r="AZ121" s="85"/>
      <c r="BA121" s="85"/>
      <c r="BB121" s="85"/>
      <c r="BC121" s="85"/>
      <c r="BD121" s="85"/>
      <c r="BE121" s="85"/>
      <c r="BF121" s="85"/>
      <c r="BG121" s="85"/>
      <c r="BH121" s="85"/>
      <c r="BI121" s="85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</row>
    <row r="122" customFormat="false" ht="12.75" hidden="true" customHeight="false" outlineLevel="0" collapsed="false">
      <c r="A122" s="81" t="s">
        <v>159</v>
      </c>
      <c r="B122" s="82"/>
      <c r="C122" s="83" t="s">
        <v>175</v>
      </c>
      <c r="D122" s="83" t="s">
        <v>153</v>
      </c>
      <c r="E122" s="83" t="s">
        <v>123</v>
      </c>
      <c r="F122" s="83" t="s">
        <v>155</v>
      </c>
      <c r="G122" s="83" t="s">
        <v>157</v>
      </c>
      <c r="H122" s="84" t="n">
        <v>310</v>
      </c>
      <c r="I122" s="85" t="n">
        <f aca="false">I146+I168+I177</f>
        <v>0</v>
      </c>
      <c r="J122" s="85" t="n">
        <f aca="false">J146+J168+J177</f>
        <v>0</v>
      </c>
      <c r="K122" s="85" t="n">
        <f aca="false">K146+K168+K177</f>
        <v>0</v>
      </c>
      <c r="L122" s="85" t="n">
        <f aca="false">L146+L168+L177</f>
        <v>0</v>
      </c>
      <c r="M122" s="85" t="n">
        <f aca="false">M146+M168+M177</f>
        <v>0</v>
      </c>
      <c r="N122" s="85" t="n">
        <f aca="false">N146+N168+N177</f>
        <v>0</v>
      </c>
      <c r="O122" s="85" t="n">
        <f aca="false">O146+O168+O177</f>
        <v>0</v>
      </c>
      <c r="P122" s="85" t="n">
        <f aca="false">P146+P168+P177</f>
        <v>0</v>
      </c>
      <c r="Q122" s="85" t="n">
        <f aca="false">Q146+Q168+Q177</f>
        <v>0</v>
      </c>
      <c r="R122" s="85" t="n">
        <f aca="false">R146+R168+R177</f>
        <v>0</v>
      </c>
      <c r="S122" s="85" t="n">
        <f aca="false">S146+S168+S177</f>
        <v>0</v>
      </c>
      <c r="T122" s="85" t="n">
        <f aca="false">T146+T168+T177</f>
        <v>0</v>
      </c>
      <c r="U122" s="85" t="n">
        <f aca="false">U146+U168+U177</f>
        <v>0</v>
      </c>
      <c r="V122" s="85" t="n">
        <f aca="false">V146+V168+V177</f>
        <v>0</v>
      </c>
      <c r="W122" s="85" t="n">
        <f aca="false">W146+W168+W177</f>
        <v>0</v>
      </c>
      <c r="X122" s="85" t="n">
        <f aca="false">X146+X168+X177</f>
        <v>0</v>
      </c>
      <c r="Y122" s="85" t="n">
        <f aca="false">Y146+Y168+Y177</f>
        <v>0</v>
      </c>
      <c r="Z122" s="85" t="n">
        <f aca="false">Z146+Z168+Z177</f>
        <v>0</v>
      </c>
      <c r="AA122" s="85" t="n">
        <f aca="false">AA146+AA168+AA177</f>
        <v>0</v>
      </c>
      <c r="AB122" s="85" t="n">
        <f aca="false">AB146+AB168+AB177</f>
        <v>0</v>
      </c>
      <c r="AC122" s="85" t="n">
        <f aca="false">AC146+AC168+AC177</f>
        <v>0</v>
      </c>
      <c r="AD122" s="85" t="n">
        <f aca="false">AD146+AD168+AD177</f>
        <v>0</v>
      </c>
      <c r="AE122" s="85" t="n">
        <f aca="false">AE146+AE168+AE177</f>
        <v>0</v>
      </c>
      <c r="AF122" s="85" t="n">
        <f aca="false">AF146+AF168+AF177</f>
        <v>0</v>
      </c>
      <c r="AG122" s="85" t="n">
        <f aca="false">AG146+AG168+AG177</f>
        <v>0</v>
      </c>
      <c r="AH122" s="85" t="n">
        <f aca="false">AH146+AH168+AH177</f>
        <v>0</v>
      </c>
      <c r="AI122" s="85" t="n">
        <f aca="false">AI146+AI168+AI177</f>
        <v>0</v>
      </c>
      <c r="AJ122" s="85" t="n">
        <f aca="false">AJ146+AJ168+AJ177</f>
        <v>0</v>
      </c>
      <c r="AK122" s="85" t="n">
        <f aca="false">AK146+AK168+AK177</f>
        <v>0</v>
      </c>
      <c r="AL122" s="85" t="n">
        <f aca="false">AL146+AL168+AL177</f>
        <v>0</v>
      </c>
      <c r="AM122" s="85" t="n">
        <f aca="false">AM146+AM168+AM177</f>
        <v>0</v>
      </c>
      <c r="AN122" s="85" t="n">
        <f aca="false">AN146+AN168+AN177</f>
        <v>0</v>
      </c>
      <c r="AO122" s="85" t="n">
        <f aca="false">AO146+AO168+AO177</f>
        <v>0</v>
      </c>
      <c r="AP122" s="85" t="n">
        <f aca="false">AP146+AP168+AP177</f>
        <v>0</v>
      </c>
      <c r="AQ122" s="85" t="n">
        <f aca="false">AQ146+AQ168+AQ177</f>
        <v>0</v>
      </c>
      <c r="AR122" s="85" t="n">
        <f aca="false">AR146+AR168+AR177</f>
        <v>0</v>
      </c>
      <c r="AS122" s="85" t="n">
        <f aca="false">AS146+AS168+AS177</f>
        <v>0</v>
      </c>
      <c r="AT122" s="85" t="n">
        <f aca="false">AT146+AT168+AT177</f>
        <v>0</v>
      </c>
      <c r="AU122" s="85" t="n">
        <f aca="false">AU146+AU168+AU177</f>
        <v>0</v>
      </c>
      <c r="AV122" s="85" t="n">
        <f aca="false">AV146+AV168+AV177</f>
        <v>0</v>
      </c>
      <c r="AW122" s="85" t="n">
        <f aca="false">AW146+AW168+AW177</f>
        <v>0</v>
      </c>
      <c r="AX122" s="85" t="n">
        <f aca="false">AX146+AX168+AX177</f>
        <v>0</v>
      </c>
      <c r="AY122" s="85" t="n">
        <f aca="false">AY146+AY168+AY177</f>
        <v>0</v>
      </c>
      <c r="AZ122" s="85" t="n">
        <f aca="false">AZ146+AZ168+AZ177</f>
        <v>0</v>
      </c>
      <c r="BA122" s="85" t="n">
        <f aca="false">BA146+BA168+BA177</f>
        <v>0</v>
      </c>
      <c r="BB122" s="85" t="n">
        <f aca="false">BB146+BB168+BB177</f>
        <v>0</v>
      </c>
      <c r="BC122" s="85" t="n">
        <f aca="false">BC146+BC168+BC177</f>
        <v>0</v>
      </c>
      <c r="BD122" s="85" t="n">
        <f aca="false">BD146+BD168+BD177</f>
        <v>0</v>
      </c>
      <c r="BE122" s="85" t="n">
        <f aca="false">BE146+BE168+BE177</f>
        <v>0</v>
      </c>
      <c r="BF122" s="85" t="n">
        <f aca="false">BF146+BF168+BF177</f>
        <v>0</v>
      </c>
      <c r="BG122" s="85" t="n">
        <f aca="false">BG146+BG168+BG177</f>
        <v>0</v>
      </c>
      <c r="BH122" s="85" t="n">
        <f aca="false">BH146+BH168+BH177</f>
        <v>0</v>
      </c>
      <c r="BI122" s="85" t="n">
        <f aca="false">BI146+BI168+BI177</f>
        <v>0</v>
      </c>
      <c r="BJ122" s="134" t="n">
        <f aca="false">BJ146+BJ168+BJ177</f>
        <v>0</v>
      </c>
      <c r="BK122" s="134" t="n">
        <f aca="false">BK146+BK168+BK177</f>
        <v>0</v>
      </c>
      <c r="BL122" s="134" t="n">
        <f aca="false">BL146+BL168+BL177</f>
        <v>0</v>
      </c>
      <c r="BM122" s="134" t="n">
        <f aca="false">BM146+BM168+BM177</f>
        <v>0</v>
      </c>
      <c r="BN122" s="134" t="n">
        <f aca="false">BN146+BN168+BN177</f>
        <v>0</v>
      </c>
      <c r="BO122" s="134" t="n">
        <f aca="false">BO146+BO168+BO177</f>
        <v>0</v>
      </c>
      <c r="BP122" s="134" t="n">
        <f aca="false">BP146+BP168+BP177</f>
        <v>0</v>
      </c>
      <c r="BQ122" s="134" t="n">
        <f aca="false">BQ146+BQ168+BQ177</f>
        <v>0</v>
      </c>
      <c r="BR122" s="134" t="n">
        <f aca="false">BR146+BR168+BR177</f>
        <v>0</v>
      </c>
      <c r="BS122" s="134" t="n">
        <f aca="false">BS146+BS168+BS177</f>
        <v>0</v>
      </c>
      <c r="BT122" s="134" t="n">
        <f aca="false">BT146+BT168+BT177</f>
        <v>0</v>
      </c>
      <c r="BU122" s="134" t="n">
        <f aca="false">BU146+BU168+BU177</f>
        <v>0</v>
      </c>
      <c r="BV122" s="134" t="n">
        <f aca="false">BV146+BV168+BV177</f>
        <v>0</v>
      </c>
      <c r="BW122" s="134" t="n">
        <f aca="false">BW146+BW168+BW177</f>
        <v>0</v>
      </c>
      <c r="BX122" s="134" t="n">
        <f aca="false">BX146+BX168+BX177</f>
        <v>0</v>
      </c>
      <c r="BY122" s="134" t="n">
        <f aca="false">BY146+BY168+BY177</f>
        <v>0</v>
      </c>
      <c r="BZ122" s="134" t="n">
        <f aca="false">BZ146+BZ168+BZ177</f>
        <v>0</v>
      </c>
      <c r="CA122" s="134" t="n">
        <f aca="false">CA146+CA168+CA177</f>
        <v>0</v>
      </c>
      <c r="CB122" s="134" t="n">
        <f aca="false">CB146+CB168+CB177</f>
        <v>0</v>
      </c>
      <c r="CC122" s="134" t="n">
        <f aca="false">CC146+CC168+CC177</f>
        <v>0</v>
      </c>
      <c r="CD122" s="134" t="n">
        <f aca="false">CD146+CD168+CD177</f>
        <v>0</v>
      </c>
    </row>
    <row r="123" customFormat="false" ht="12.75" hidden="true" customHeight="false" outlineLevel="0" collapsed="false">
      <c r="A123" s="81"/>
      <c r="B123" s="82"/>
      <c r="C123" s="83"/>
      <c r="D123" s="83"/>
      <c r="E123" s="83"/>
      <c r="F123" s="83"/>
      <c r="G123" s="83"/>
      <c r="H123" s="84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85"/>
      <c r="AT123" s="85"/>
      <c r="AU123" s="85"/>
      <c r="AV123" s="85"/>
      <c r="AW123" s="85"/>
      <c r="AX123" s="85"/>
      <c r="AY123" s="85"/>
      <c r="AZ123" s="85"/>
      <c r="BA123" s="85"/>
      <c r="BB123" s="85"/>
      <c r="BC123" s="85"/>
      <c r="BD123" s="85"/>
      <c r="BE123" s="85"/>
      <c r="BF123" s="85"/>
      <c r="BG123" s="85"/>
      <c r="BH123" s="85"/>
      <c r="BI123" s="85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</row>
    <row r="124" customFormat="false" ht="12.75" hidden="true" customHeight="false" outlineLevel="0" collapsed="false">
      <c r="A124" s="80" t="s">
        <v>176</v>
      </c>
      <c r="B124" s="78"/>
      <c r="C124" s="75" t="s">
        <v>175</v>
      </c>
      <c r="D124" s="75" t="s">
        <v>177</v>
      </c>
      <c r="E124" s="75" t="s">
        <v>106</v>
      </c>
      <c r="F124" s="75" t="s">
        <v>106</v>
      </c>
      <c r="G124" s="75"/>
      <c r="H124" s="167"/>
      <c r="I124" s="77" t="n">
        <f aca="false">I125</f>
        <v>-2000</v>
      </c>
      <c r="J124" s="77" t="n">
        <f aca="false">J125</f>
        <v>0</v>
      </c>
      <c r="K124" s="77" t="n">
        <f aca="false">K125</f>
        <v>0</v>
      </c>
      <c r="L124" s="77" t="n">
        <f aca="false">L125</f>
        <v>-2000</v>
      </c>
      <c r="M124" s="77" t="n">
        <f aca="false">M125</f>
        <v>0</v>
      </c>
      <c r="N124" s="77" t="n">
        <f aca="false">N125</f>
        <v>0</v>
      </c>
      <c r="O124" s="77" t="n">
        <f aca="false">O125</f>
        <v>0</v>
      </c>
      <c r="P124" s="77" t="n">
        <f aca="false">P125</f>
        <v>0</v>
      </c>
      <c r="Q124" s="77" t="n">
        <f aca="false">Q125</f>
        <v>0</v>
      </c>
      <c r="R124" s="77" t="n">
        <f aca="false">R125</f>
        <v>0</v>
      </c>
      <c r="S124" s="77" t="n">
        <f aca="false">S125</f>
        <v>0</v>
      </c>
      <c r="T124" s="77" t="n">
        <f aca="false">T125</f>
        <v>0</v>
      </c>
      <c r="U124" s="77" t="n">
        <f aca="false">U125</f>
        <v>0</v>
      </c>
      <c r="V124" s="77" t="n">
        <f aca="false">V125</f>
        <v>0</v>
      </c>
      <c r="W124" s="77" t="n">
        <f aca="false">W125</f>
        <v>0</v>
      </c>
      <c r="X124" s="77" t="n">
        <f aca="false">X125</f>
        <v>0</v>
      </c>
      <c r="Y124" s="77" t="n">
        <f aca="false">Y125</f>
        <v>0</v>
      </c>
      <c r="Z124" s="77" t="n">
        <f aca="false">Z125</f>
        <v>0</v>
      </c>
      <c r="AA124" s="77" t="n">
        <f aca="false">AA125</f>
        <v>0</v>
      </c>
      <c r="AB124" s="77" t="n">
        <f aca="false">AB125</f>
        <v>0</v>
      </c>
      <c r="AC124" s="77" t="n">
        <f aca="false">AC125</f>
        <v>0</v>
      </c>
      <c r="AD124" s="77" t="n">
        <f aca="false">AD125</f>
        <v>0</v>
      </c>
      <c r="AE124" s="77" t="n">
        <f aca="false">AE125</f>
        <v>0</v>
      </c>
      <c r="AF124" s="77" t="n">
        <f aca="false">AF125</f>
        <v>0</v>
      </c>
      <c r="AG124" s="77" t="n">
        <f aca="false">AG125</f>
        <v>0</v>
      </c>
      <c r="AH124" s="77" t="n">
        <f aca="false">AH125</f>
        <v>0</v>
      </c>
      <c r="AI124" s="77" t="n">
        <f aca="false">AI125</f>
        <v>-2000</v>
      </c>
      <c r="AJ124" s="77" t="n">
        <f aca="false">AJ125</f>
        <v>0</v>
      </c>
      <c r="AK124" s="77" t="n">
        <f aca="false">AK125</f>
        <v>0</v>
      </c>
      <c r="AL124" s="77" t="n">
        <f aca="false">AL125</f>
        <v>0</v>
      </c>
      <c r="AM124" s="77" t="n">
        <f aca="false">AM125</f>
        <v>0</v>
      </c>
      <c r="AN124" s="77" t="n">
        <f aca="false">AN125</f>
        <v>0</v>
      </c>
      <c r="AO124" s="77" t="n">
        <f aca="false">AO125</f>
        <v>0</v>
      </c>
      <c r="AP124" s="77" t="n">
        <f aca="false">AP125</f>
        <v>0</v>
      </c>
      <c r="AQ124" s="77" t="n">
        <f aca="false">AQ125</f>
        <v>0</v>
      </c>
      <c r="AR124" s="77" t="n">
        <f aca="false">AR125</f>
        <v>0</v>
      </c>
      <c r="AS124" s="77" t="n">
        <f aca="false">AS125</f>
        <v>0</v>
      </c>
      <c r="AT124" s="77" t="n">
        <f aca="false">AT125</f>
        <v>0</v>
      </c>
      <c r="AU124" s="77" t="n">
        <f aca="false">AU125</f>
        <v>0</v>
      </c>
      <c r="AV124" s="77" t="n">
        <f aca="false">AV125</f>
        <v>0</v>
      </c>
      <c r="AW124" s="77" t="n">
        <f aca="false">AW125</f>
        <v>0</v>
      </c>
      <c r="AX124" s="77" t="n">
        <f aca="false">AX125</f>
        <v>0</v>
      </c>
      <c r="AY124" s="77" t="n">
        <f aca="false">AY125</f>
        <v>0</v>
      </c>
      <c r="AZ124" s="77" t="n">
        <f aca="false">AZ125</f>
        <v>0</v>
      </c>
      <c r="BA124" s="77" t="n">
        <f aca="false">BA125</f>
        <v>0</v>
      </c>
      <c r="BB124" s="77" t="n">
        <f aca="false">BB125</f>
        <v>0</v>
      </c>
      <c r="BC124" s="77" t="n">
        <f aca="false">BC125</f>
        <v>0</v>
      </c>
      <c r="BD124" s="77" t="n">
        <f aca="false">BD125</f>
        <v>0</v>
      </c>
      <c r="BE124" s="77" t="n">
        <f aca="false">BE125</f>
        <v>0</v>
      </c>
      <c r="BF124" s="77" t="n">
        <f aca="false">BF125</f>
        <v>0</v>
      </c>
      <c r="BG124" s="77" t="n">
        <f aca="false">BG125</f>
        <v>0</v>
      </c>
      <c r="BH124" s="77" t="n">
        <f aca="false">BH125</f>
        <v>0</v>
      </c>
      <c r="BI124" s="77" t="n">
        <f aca="false">BI125</f>
        <v>0</v>
      </c>
      <c r="BJ124" s="128" t="n">
        <f aca="false">BJ125</f>
        <v>0</v>
      </c>
      <c r="BK124" s="128" t="n">
        <f aca="false">BK125</f>
        <v>0</v>
      </c>
      <c r="BL124" s="128" t="n">
        <f aca="false">BL125</f>
        <v>0</v>
      </c>
      <c r="BM124" s="128" t="n">
        <f aca="false">BM125</f>
        <v>0</v>
      </c>
      <c r="BN124" s="128" t="n">
        <f aca="false">BN125</f>
        <v>-2000</v>
      </c>
      <c r="BO124" s="128" t="n">
        <f aca="false">BO125</f>
        <v>0</v>
      </c>
      <c r="BP124" s="128" t="n">
        <f aca="false">BP125</f>
        <v>0</v>
      </c>
      <c r="BQ124" s="128" t="n">
        <f aca="false">BQ125</f>
        <v>0</v>
      </c>
      <c r="BR124" s="128" t="n">
        <f aca="false">BR125</f>
        <v>0</v>
      </c>
      <c r="BS124" s="128" t="n">
        <f aca="false">BS125</f>
        <v>0</v>
      </c>
      <c r="BT124" s="128" t="n">
        <f aca="false">BT125</f>
        <v>0</v>
      </c>
      <c r="BU124" s="128" t="n">
        <f aca="false">BU125</f>
        <v>0</v>
      </c>
      <c r="BV124" s="128" t="n">
        <f aca="false">BV125</f>
        <v>0</v>
      </c>
      <c r="BW124" s="128" t="n">
        <f aca="false">BW125</f>
        <v>0</v>
      </c>
      <c r="BX124" s="128" t="n">
        <f aca="false">BX125</f>
        <v>0</v>
      </c>
      <c r="BY124" s="128" t="n">
        <f aca="false">BY125</f>
        <v>0</v>
      </c>
      <c r="BZ124" s="128" t="n">
        <f aca="false">BZ125</f>
        <v>0</v>
      </c>
      <c r="CA124" s="128" t="n">
        <f aca="false">CA125</f>
        <v>0</v>
      </c>
      <c r="CB124" s="128" t="n">
        <f aca="false">CB125</f>
        <v>0</v>
      </c>
      <c r="CC124" s="128" t="n">
        <f aca="false">CC125</f>
        <v>0</v>
      </c>
      <c r="CD124" s="128" t="n">
        <f aca="false">CD125</f>
        <v>0</v>
      </c>
    </row>
    <row r="125" customFormat="false" ht="12.75" hidden="true" customHeight="false" outlineLevel="0" collapsed="false">
      <c r="A125" s="74" t="s">
        <v>178</v>
      </c>
      <c r="B125" s="78"/>
      <c r="C125" s="75" t="s">
        <v>175</v>
      </c>
      <c r="D125" s="75" t="s">
        <v>177</v>
      </c>
      <c r="E125" s="75" t="s">
        <v>179</v>
      </c>
      <c r="F125" s="75" t="s">
        <v>155</v>
      </c>
      <c r="G125" s="75"/>
      <c r="H125" s="167"/>
      <c r="I125" s="77" t="n">
        <f aca="false">I126</f>
        <v>-2000</v>
      </c>
      <c r="J125" s="77" t="n">
        <f aca="false">J126</f>
        <v>0</v>
      </c>
      <c r="K125" s="77" t="n">
        <f aca="false">K126</f>
        <v>0</v>
      </c>
      <c r="L125" s="77" t="n">
        <f aca="false">L126</f>
        <v>-2000</v>
      </c>
      <c r="M125" s="77" t="n">
        <f aca="false">M126</f>
        <v>0</v>
      </c>
      <c r="N125" s="77" t="n">
        <f aca="false">N126</f>
        <v>0</v>
      </c>
      <c r="O125" s="77" t="n">
        <f aca="false">O126</f>
        <v>0</v>
      </c>
      <c r="P125" s="77" t="n">
        <f aca="false">P126</f>
        <v>0</v>
      </c>
      <c r="Q125" s="77" t="n">
        <f aca="false">Q126</f>
        <v>0</v>
      </c>
      <c r="R125" s="77" t="n">
        <f aca="false">R126</f>
        <v>0</v>
      </c>
      <c r="S125" s="77" t="n">
        <f aca="false">S126</f>
        <v>0</v>
      </c>
      <c r="T125" s="77" t="n">
        <f aca="false">T126</f>
        <v>0</v>
      </c>
      <c r="U125" s="77" t="n">
        <f aca="false">U126</f>
        <v>0</v>
      </c>
      <c r="V125" s="77" t="n">
        <f aca="false">V126</f>
        <v>0</v>
      </c>
      <c r="W125" s="77" t="n">
        <f aca="false">W126</f>
        <v>0</v>
      </c>
      <c r="X125" s="77" t="n">
        <f aca="false">X126</f>
        <v>0</v>
      </c>
      <c r="Y125" s="77" t="n">
        <f aca="false">Y126</f>
        <v>0</v>
      </c>
      <c r="Z125" s="77" t="n">
        <f aca="false">Z126</f>
        <v>0</v>
      </c>
      <c r="AA125" s="77" t="n">
        <f aca="false">AA126</f>
        <v>0</v>
      </c>
      <c r="AB125" s="77" t="n">
        <f aca="false">AB126</f>
        <v>0</v>
      </c>
      <c r="AC125" s="77" t="n">
        <f aca="false">AC126</f>
        <v>0</v>
      </c>
      <c r="AD125" s="77" t="n">
        <f aca="false">AD126</f>
        <v>0</v>
      </c>
      <c r="AE125" s="77" t="n">
        <f aca="false">AE126</f>
        <v>0</v>
      </c>
      <c r="AF125" s="77" t="n">
        <f aca="false">AF126</f>
        <v>0</v>
      </c>
      <c r="AG125" s="77" t="n">
        <f aca="false">AG126</f>
        <v>0</v>
      </c>
      <c r="AH125" s="77" t="n">
        <f aca="false">AH126</f>
        <v>0</v>
      </c>
      <c r="AI125" s="77" t="n">
        <f aca="false">AI126</f>
        <v>-2000</v>
      </c>
      <c r="AJ125" s="77" t="n">
        <f aca="false">AJ126</f>
        <v>0</v>
      </c>
      <c r="AK125" s="77" t="n">
        <f aca="false">AK126</f>
        <v>0</v>
      </c>
      <c r="AL125" s="77" t="n">
        <f aca="false">AL126</f>
        <v>0</v>
      </c>
      <c r="AM125" s="77" t="n">
        <f aca="false">AM126</f>
        <v>0</v>
      </c>
      <c r="AN125" s="77" t="n">
        <f aca="false">AN126</f>
        <v>0</v>
      </c>
      <c r="AO125" s="77" t="n">
        <f aca="false">AO126</f>
        <v>0</v>
      </c>
      <c r="AP125" s="77" t="n">
        <f aca="false">AP126</f>
        <v>0</v>
      </c>
      <c r="AQ125" s="77" t="n">
        <f aca="false">AQ126</f>
        <v>0</v>
      </c>
      <c r="AR125" s="77" t="n">
        <f aca="false">AR126</f>
        <v>0</v>
      </c>
      <c r="AS125" s="77" t="n">
        <f aca="false">AS126</f>
        <v>0</v>
      </c>
      <c r="AT125" s="77" t="n">
        <f aca="false">AT126</f>
        <v>0</v>
      </c>
      <c r="AU125" s="77" t="n">
        <f aca="false">AU126</f>
        <v>0</v>
      </c>
      <c r="AV125" s="77" t="n">
        <f aca="false">AV126</f>
        <v>0</v>
      </c>
      <c r="AW125" s="77" t="n">
        <f aca="false">AW126</f>
        <v>0</v>
      </c>
      <c r="AX125" s="77" t="n">
        <f aca="false">AX126</f>
        <v>0</v>
      </c>
      <c r="AY125" s="77" t="n">
        <f aca="false">AY126</f>
        <v>0</v>
      </c>
      <c r="AZ125" s="77" t="n">
        <f aca="false">AZ126</f>
        <v>0</v>
      </c>
      <c r="BA125" s="77" t="n">
        <f aca="false">BA126</f>
        <v>0</v>
      </c>
      <c r="BB125" s="77" t="n">
        <f aca="false">BB126</f>
        <v>0</v>
      </c>
      <c r="BC125" s="77" t="n">
        <f aca="false">BC126</f>
        <v>0</v>
      </c>
      <c r="BD125" s="77" t="n">
        <f aca="false">BD126</f>
        <v>0</v>
      </c>
      <c r="BE125" s="77" t="n">
        <f aca="false">BE126</f>
        <v>0</v>
      </c>
      <c r="BF125" s="77" t="n">
        <f aca="false">BF126</f>
        <v>0</v>
      </c>
      <c r="BG125" s="77" t="n">
        <f aca="false">BG126</f>
        <v>0</v>
      </c>
      <c r="BH125" s="77" t="n">
        <f aca="false">BH126</f>
        <v>0</v>
      </c>
      <c r="BI125" s="77" t="n">
        <f aca="false">BI126</f>
        <v>0</v>
      </c>
      <c r="BJ125" s="128" t="n">
        <f aca="false">BJ126</f>
        <v>0</v>
      </c>
      <c r="BK125" s="128" t="n">
        <f aca="false">BK126</f>
        <v>0</v>
      </c>
      <c r="BL125" s="128" t="n">
        <f aca="false">BL126</f>
        <v>0</v>
      </c>
      <c r="BM125" s="128" t="n">
        <f aca="false">BM126</f>
        <v>0</v>
      </c>
      <c r="BN125" s="128" t="n">
        <f aca="false">BN126</f>
        <v>-2000</v>
      </c>
      <c r="BO125" s="128" t="n">
        <f aca="false">BO126</f>
        <v>0</v>
      </c>
      <c r="BP125" s="128" t="n">
        <f aca="false">BP126</f>
        <v>0</v>
      </c>
      <c r="BQ125" s="128" t="n">
        <f aca="false">BQ126</f>
        <v>0</v>
      </c>
      <c r="BR125" s="128" t="n">
        <f aca="false">BR126</f>
        <v>0</v>
      </c>
      <c r="BS125" s="128" t="n">
        <f aca="false">BS126</f>
        <v>0</v>
      </c>
      <c r="BT125" s="128" t="n">
        <f aca="false">BT126</f>
        <v>0</v>
      </c>
      <c r="BU125" s="128" t="n">
        <f aca="false">BU126</f>
        <v>0</v>
      </c>
      <c r="BV125" s="128" t="n">
        <f aca="false">BV126</f>
        <v>0</v>
      </c>
      <c r="BW125" s="128" t="n">
        <f aca="false">BW126</f>
        <v>0</v>
      </c>
      <c r="BX125" s="128" t="n">
        <f aca="false">BX126</f>
        <v>0</v>
      </c>
      <c r="BY125" s="128" t="n">
        <f aca="false">BY126</f>
        <v>0</v>
      </c>
      <c r="BZ125" s="128" t="n">
        <f aca="false">BZ126</f>
        <v>0</v>
      </c>
      <c r="CA125" s="128" t="n">
        <f aca="false">CA126</f>
        <v>0</v>
      </c>
      <c r="CB125" s="128" t="n">
        <f aca="false">CB126</f>
        <v>0</v>
      </c>
      <c r="CC125" s="128" t="n">
        <f aca="false">CC126</f>
        <v>0</v>
      </c>
      <c r="CD125" s="128" t="n">
        <f aca="false">CD126</f>
        <v>0</v>
      </c>
    </row>
    <row r="126" customFormat="false" ht="12.75" hidden="true" customHeight="false" outlineLevel="0" collapsed="false">
      <c r="A126" s="158" t="s">
        <v>156</v>
      </c>
      <c r="B126" s="78"/>
      <c r="C126" s="75" t="s">
        <v>175</v>
      </c>
      <c r="D126" s="75" t="s">
        <v>177</v>
      </c>
      <c r="E126" s="75" t="s">
        <v>179</v>
      </c>
      <c r="F126" s="75" t="s">
        <v>155</v>
      </c>
      <c r="G126" s="75" t="s">
        <v>157</v>
      </c>
      <c r="H126" s="167"/>
      <c r="I126" s="77" t="n">
        <f aca="false">I127</f>
        <v>-2000</v>
      </c>
      <c r="J126" s="77" t="n">
        <f aca="false">J127</f>
        <v>0</v>
      </c>
      <c r="K126" s="77" t="n">
        <f aca="false">K127</f>
        <v>0</v>
      </c>
      <c r="L126" s="77" t="n">
        <f aca="false">L127</f>
        <v>-2000</v>
      </c>
      <c r="M126" s="77" t="n">
        <f aca="false">M127</f>
        <v>0</v>
      </c>
      <c r="N126" s="77" t="n">
        <f aca="false">N127</f>
        <v>0</v>
      </c>
      <c r="O126" s="77" t="n">
        <f aca="false">O127</f>
        <v>0</v>
      </c>
      <c r="P126" s="77" t="n">
        <f aca="false">P127</f>
        <v>0</v>
      </c>
      <c r="Q126" s="77" t="n">
        <f aca="false">Q127</f>
        <v>0</v>
      </c>
      <c r="R126" s="77" t="n">
        <f aca="false">R127</f>
        <v>0</v>
      </c>
      <c r="S126" s="77" t="n">
        <f aca="false">S127</f>
        <v>0</v>
      </c>
      <c r="T126" s="77" t="n">
        <f aca="false">T127</f>
        <v>0</v>
      </c>
      <c r="U126" s="77" t="n">
        <f aca="false">U127</f>
        <v>0</v>
      </c>
      <c r="V126" s="77" t="n">
        <f aca="false">V127</f>
        <v>0</v>
      </c>
      <c r="W126" s="77" t="n">
        <f aca="false">W127</f>
        <v>0</v>
      </c>
      <c r="X126" s="77" t="n">
        <f aca="false">X127</f>
        <v>0</v>
      </c>
      <c r="Y126" s="77" t="n">
        <f aca="false">Y127</f>
        <v>0</v>
      </c>
      <c r="Z126" s="77" t="n">
        <f aca="false">Z127</f>
        <v>0</v>
      </c>
      <c r="AA126" s="77" t="n">
        <f aca="false">AA127</f>
        <v>0</v>
      </c>
      <c r="AB126" s="77" t="n">
        <f aca="false">AB127</f>
        <v>0</v>
      </c>
      <c r="AC126" s="77" t="n">
        <f aca="false">AC127</f>
        <v>0</v>
      </c>
      <c r="AD126" s="77" t="n">
        <f aca="false">AD127</f>
        <v>0</v>
      </c>
      <c r="AE126" s="77" t="n">
        <f aca="false">AE127</f>
        <v>0</v>
      </c>
      <c r="AF126" s="77" t="n">
        <f aca="false">AF127</f>
        <v>0</v>
      </c>
      <c r="AG126" s="77" t="n">
        <f aca="false">AG127</f>
        <v>0</v>
      </c>
      <c r="AH126" s="77" t="n">
        <f aca="false">AH127</f>
        <v>0</v>
      </c>
      <c r="AI126" s="77" t="n">
        <f aca="false">AI127</f>
        <v>-2000</v>
      </c>
      <c r="AJ126" s="77" t="n">
        <f aca="false">AJ127</f>
        <v>0</v>
      </c>
      <c r="AK126" s="77" t="n">
        <f aca="false">AK127</f>
        <v>0</v>
      </c>
      <c r="AL126" s="77" t="n">
        <f aca="false">AL127</f>
        <v>0</v>
      </c>
      <c r="AM126" s="77" t="n">
        <f aca="false">AM127</f>
        <v>0</v>
      </c>
      <c r="AN126" s="77" t="n">
        <f aca="false">AN127</f>
        <v>0</v>
      </c>
      <c r="AO126" s="77" t="n">
        <f aca="false">AO127</f>
        <v>0</v>
      </c>
      <c r="AP126" s="77" t="n">
        <f aca="false">AP127</f>
        <v>0</v>
      </c>
      <c r="AQ126" s="77" t="n">
        <f aca="false">AQ127</f>
        <v>0</v>
      </c>
      <c r="AR126" s="77" t="n">
        <f aca="false">AR127</f>
        <v>0</v>
      </c>
      <c r="AS126" s="77" t="n">
        <f aca="false">AS127</f>
        <v>0</v>
      </c>
      <c r="AT126" s="77" t="n">
        <f aca="false">AT127</f>
        <v>0</v>
      </c>
      <c r="AU126" s="77" t="n">
        <f aca="false">AU127</f>
        <v>0</v>
      </c>
      <c r="AV126" s="77" t="n">
        <f aca="false">AV127</f>
        <v>0</v>
      </c>
      <c r="AW126" s="77" t="n">
        <f aca="false">AW127</f>
        <v>0</v>
      </c>
      <c r="AX126" s="77" t="n">
        <f aca="false">AX127</f>
        <v>0</v>
      </c>
      <c r="AY126" s="77" t="n">
        <f aca="false">AY127</f>
        <v>0</v>
      </c>
      <c r="AZ126" s="77" t="n">
        <f aca="false">AZ127</f>
        <v>0</v>
      </c>
      <c r="BA126" s="77" t="n">
        <f aca="false">BA127</f>
        <v>0</v>
      </c>
      <c r="BB126" s="77" t="n">
        <f aca="false">BB127</f>
        <v>0</v>
      </c>
      <c r="BC126" s="77" t="n">
        <f aca="false">BC127</f>
        <v>0</v>
      </c>
      <c r="BD126" s="77" t="n">
        <f aca="false">BD127</f>
        <v>0</v>
      </c>
      <c r="BE126" s="77" t="n">
        <f aca="false">BE127</f>
        <v>0</v>
      </c>
      <c r="BF126" s="77" t="n">
        <f aca="false">BF127</f>
        <v>0</v>
      </c>
      <c r="BG126" s="77" t="n">
        <f aca="false">BG127</f>
        <v>0</v>
      </c>
      <c r="BH126" s="77" t="n">
        <f aca="false">BH127</f>
        <v>0</v>
      </c>
      <c r="BI126" s="77" t="n">
        <f aca="false">BI127</f>
        <v>0</v>
      </c>
      <c r="BJ126" s="128" t="n">
        <f aca="false">BJ127</f>
        <v>0</v>
      </c>
      <c r="BK126" s="128" t="n">
        <f aca="false">BK127</f>
        <v>0</v>
      </c>
      <c r="BL126" s="128" t="n">
        <f aca="false">BL127</f>
        <v>0</v>
      </c>
      <c r="BM126" s="128" t="n">
        <f aca="false">BM127</f>
        <v>0</v>
      </c>
      <c r="BN126" s="128" t="n">
        <f aca="false">BN127</f>
        <v>-2000</v>
      </c>
      <c r="BO126" s="128" t="n">
        <f aca="false">BO127</f>
        <v>0</v>
      </c>
      <c r="BP126" s="128" t="n">
        <f aca="false">BP127</f>
        <v>0</v>
      </c>
      <c r="BQ126" s="128" t="n">
        <f aca="false">BQ127</f>
        <v>0</v>
      </c>
      <c r="BR126" s="128" t="n">
        <f aca="false">BR127</f>
        <v>0</v>
      </c>
      <c r="BS126" s="128" t="n">
        <f aca="false">BS127</f>
        <v>0</v>
      </c>
      <c r="BT126" s="128" t="n">
        <f aca="false">BT127</f>
        <v>0</v>
      </c>
      <c r="BU126" s="128" t="n">
        <f aca="false">BU127</f>
        <v>0</v>
      </c>
      <c r="BV126" s="128" t="n">
        <f aca="false">BV127</f>
        <v>0</v>
      </c>
      <c r="BW126" s="128" t="n">
        <f aca="false">BW127</f>
        <v>0</v>
      </c>
      <c r="BX126" s="128" t="n">
        <f aca="false">BX127</f>
        <v>0</v>
      </c>
      <c r="BY126" s="128" t="n">
        <f aca="false">BY127</f>
        <v>0</v>
      </c>
      <c r="BZ126" s="128" t="n">
        <f aca="false">BZ127</f>
        <v>0</v>
      </c>
      <c r="CA126" s="128" t="n">
        <f aca="false">CA127</f>
        <v>0</v>
      </c>
      <c r="CB126" s="128" t="n">
        <f aca="false">CB127</f>
        <v>0</v>
      </c>
      <c r="CC126" s="128" t="n">
        <f aca="false">CC127</f>
        <v>0</v>
      </c>
      <c r="CD126" s="128" t="n">
        <f aca="false">CD127</f>
        <v>0</v>
      </c>
    </row>
    <row r="127" customFormat="false" ht="12.75" hidden="true" customHeight="false" outlineLevel="0" collapsed="false">
      <c r="A127" s="88" t="s">
        <v>158</v>
      </c>
      <c r="B127" s="159"/>
      <c r="C127" s="83" t="s">
        <v>175</v>
      </c>
      <c r="D127" s="83" t="s">
        <v>177</v>
      </c>
      <c r="E127" s="83" t="s">
        <v>179</v>
      </c>
      <c r="F127" s="83" t="s">
        <v>155</v>
      </c>
      <c r="G127" s="83" t="s">
        <v>157</v>
      </c>
      <c r="H127" s="84" t="n">
        <v>300</v>
      </c>
      <c r="I127" s="85" t="n">
        <f aca="false">SUM(I129:I129)</f>
        <v>-2000</v>
      </c>
      <c r="J127" s="85" t="n">
        <f aca="false">SUM(J129:J129)</f>
        <v>0</v>
      </c>
      <c r="K127" s="85" t="n">
        <f aca="false">SUM(K129:K129)</f>
        <v>0</v>
      </c>
      <c r="L127" s="85" t="n">
        <f aca="false">SUM(L129:L129)</f>
        <v>-2000</v>
      </c>
      <c r="M127" s="85" t="n">
        <f aca="false">SUM(M129:M129)</f>
        <v>0</v>
      </c>
      <c r="N127" s="85" t="n">
        <f aca="false">SUM(N129:N129)</f>
        <v>0</v>
      </c>
      <c r="O127" s="85" t="n">
        <f aca="false">SUM(O129:O129)</f>
        <v>0</v>
      </c>
      <c r="P127" s="85" t="n">
        <f aca="false">SUM(P129:P129)</f>
        <v>0</v>
      </c>
      <c r="Q127" s="85" t="n">
        <f aca="false">SUM(Q129:Q129)</f>
        <v>0</v>
      </c>
      <c r="R127" s="85" t="n">
        <f aca="false">SUM(R129:R129)</f>
        <v>0</v>
      </c>
      <c r="S127" s="85" t="n">
        <f aca="false">SUM(S129:S129)</f>
        <v>0</v>
      </c>
      <c r="T127" s="85" t="n">
        <f aca="false">SUM(T129:T129)</f>
        <v>0</v>
      </c>
      <c r="U127" s="85" t="n">
        <f aca="false">SUM(U129:U129)</f>
        <v>0</v>
      </c>
      <c r="V127" s="85" t="n">
        <f aca="false">SUM(V129:V129)</f>
        <v>0</v>
      </c>
      <c r="W127" s="85" t="n">
        <f aca="false">SUM(W129:W129)</f>
        <v>0</v>
      </c>
      <c r="X127" s="85" t="n">
        <f aca="false">SUM(X129:X129)</f>
        <v>0</v>
      </c>
      <c r="Y127" s="85" t="n">
        <f aca="false">SUM(Y129:Y129)</f>
        <v>0</v>
      </c>
      <c r="Z127" s="85" t="n">
        <f aca="false">SUM(Z129:Z129)</f>
        <v>0</v>
      </c>
      <c r="AA127" s="85" t="n">
        <f aca="false">SUM(AA129:AA129)</f>
        <v>0</v>
      </c>
      <c r="AB127" s="85" t="n">
        <f aca="false">SUM(AB129:AB129)</f>
        <v>0</v>
      </c>
      <c r="AC127" s="85" t="n">
        <f aca="false">SUM(AC129:AC129)</f>
        <v>0</v>
      </c>
      <c r="AD127" s="85" t="n">
        <f aca="false">SUM(AD129:AD129)</f>
        <v>0</v>
      </c>
      <c r="AE127" s="85" t="n">
        <f aca="false">SUM(AE129:AE129)</f>
        <v>0</v>
      </c>
      <c r="AF127" s="85" t="n">
        <f aca="false">SUM(AF129:AF129)</f>
        <v>0</v>
      </c>
      <c r="AG127" s="85" t="n">
        <f aca="false">SUM(AG129:AG129)</f>
        <v>0</v>
      </c>
      <c r="AH127" s="85" t="n">
        <f aca="false">SUM(AH129:AH129)</f>
        <v>0</v>
      </c>
      <c r="AI127" s="85" t="n">
        <f aca="false">SUM(AI129:AI129)</f>
        <v>-2000</v>
      </c>
      <c r="AJ127" s="85" t="n">
        <f aca="false">SUM(AJ129:AJ129)</f>
        <v>0</v>
      </c>
      <c r="AK127" s="85" t="n">
        <f aca="false">SUM(AK129:AK129)</f>
        <v>0</v>
      </c>
      <c r="AL127" s="85" t="n">
        <f aca="false">SUM(AL129:AL129)</f>
        <v>0</v>
      </c>
      <c r="AM127" s="85" t="n">
        <f aca="false">SUM(AM129:AM129)</f>
        <v>0</v>
      </c>
      <c r="AN127" s="85" t="n">
        <f aca="false">SUM(AN129:AN129)</f>
        <v>0</v>
      </c>
      <c r="AO127" s="85" t="n">
        <f aca="false">SUM(AO129:AO129)</f>
        <v>0</v>
      </c>
      <c r="AP127" s="85" t="n">
        <f aca="false">SUM(AP129:AP129)</f>
        <v>0</v>
      </c>
      <c r="AQ127" s="85" t="n">
        <f aca="false">SUM(AQ129:AQ129)</f>
        <v>0</v>
      </c>
      <c r="AR127" s="85" t="n">
        <f aca="false">SUM(AR129:AR129)</f>
        <v>0</v>
      </c>
      <c r="AS127" s="85" t="n">
        <f aca="false">SUM(AS129:AS129)</f>
        <v>0</v>
      </c>
      <c r="AT127" s="85" t="n">
        <f aca="false">SUM(AT129:AT129)</f>
        <v>0</v>
      </c>
      <c r="AU127" s="85" t="n">
        <f aca="false">SUM(AU129:AU129)</f>
        <v>0</v>
      </c>
      <c r="AV127" s="85" t="n">
        <f aca="false">SUM(AV129:AV129)</f>
        <v>0</v>
      </c>
      <c r="AW127" s="85" t="n">
        <f aca="false">SUM(AW129:AW129)</f>
        <v>0</v>
      </c>
      <c r="AX127" s="85" t="n">
        <f aca="false">SUM(AX129:AX129)</f>
        <v>0</v>
      </c>
      <c r="AY127" s="85" t="n">
        <f aca="false">SUM(AY129:AY129)</f>
        <v>0</v>
      </c>
      <c r="AZ127" s="85" t="n">
        <f aca="false">SUM(AZ129:AZ129)</f>
        <v>0</v>
      </c>
      <c r="BA127" s="85" t="n">
        <f aca="false">SUM(BA129:BA129)</f>
        <v>0</v>
      </c>
      <c r="BB127" s="85" t="n">
        <f aca="false">SUM(BB129:BB129)</f>
        <v>0</v>
      </c>
      <c r="BC127" s="85" t="n">
        <f aca="false">SUM(BC129:BC129)</f>
        <v>0</v>
      </c>
      <c r="BD127" s="85" t="n">
        <f aca="false">SUM(BD129:BD129)</f>
        <v>0</v>
      </c>
      <c r="BE127" s="85" t="n">
        <f aca="false">SUM(BE129:BE129)</f>
        <v>0</v>
      </c>
      <c r="BF127" s="85" t="n">
        <f aca="false">SUM(BF129:BF129)</f>
        <v>0</v>
      </c>
      <c r="BG127" s="85" t="n">
        <f aca="false">SUM(BG129:BG129)</f>
        <v>0</v>
      </c>
      <c r="BH127" s="85" t="n">
        <f aca="false">SUM(BH129:BH129)</f>
        <v>0</v>
      </c>
      <c r="BI127" s="85" t="n">
        <f aca="false">SUM(BI129:BI129)</f>
        <v>0</v>
      </c>
      <c r="BJ127" s="134" t="n">
        <f aca="false">SUM(BJ129:BJ129)</f>
        <v>0</v>
      </c>
      <c r="BK127" s="134" t="n">
        <f aca="false">SUM(BK129:BK129)</f>
        <v>0</v>
      </c>
      <c r="BL127" s="134" t="n">
        <f aca="false">SUM(BL129:BL129)</f>
        <v>0</v>
      </c>
      <c r="BM127" s="134" t="n">
        <f aca="false">SUM(BM129:BM129)</f>
        <v>0</v>
      </c>
      <c r="BN127" s="134" t="n">
        <f aca="false">SUM(BN129:BN129)</f>
        <v>-2000</v>
      </c>
      <c r="BO127" s="134" t="n">
        <f aca="false">SUM(BO129:BO129)</f>
        <v>0</v>
      </c>
      <c r="BP127" s="134" t="n">
        <f aca="false">SUM(BP129:BP129)</f>
        <v>0</v>
      </c>
      <c r="BQ127" s="134" t="n">
        <f aca="false">SUM(BQ129:BQ129)</f>
        <v>0</v>
      </c>
      <c r="BR127" s="134" t="n">
        <f aca="false">SUM(BR129:BR129)</f>
        <v>0</v>
      </c>
      <c r="BS127" s="134" t="n">
        <f aca="false">SUM(BS129:BS129)</f>
        <v>0</v>
      </c>
      <c r="BT127" s="134" t="n">
        <f aca="false">SUM(BT129:BT129)</f>
        <v>0</v>
      </c>
      <c r="BU127" s="134" t="n">
        <f aca="false">SUM(BU129:BU129)</f>
        <v>0</v>
      </c>
      <c r="BV127" s="134" t="n">
        <f aca="false">SUM(BV129:BV129)</f>
        <v>0</v>
      </c>
      <c r="BW127" s="134" t="n">
        <f aca="false">SUM(BW129:BW129)</f>
        <v>0</v>
      </c>
      <c r="BX127" s="134" t="n">
        <f aca="false">SUM(BX129:BX129)</f>
        <v>0</v>
      </c>
      <c r="BY127" s="134" t="n">
        <f aca="false">SUM(BY129:BY129)</f>
        <v>0</v>
      </c>
      <c r="BZ127" s="134" t="n">
        <f aca="false">SUM(BZ129:BZ129)</f>
        <v>0</v>
      </c>
      <c r="CA127" s="134" t="n">
        <f aca="false">SUM(CA129:CA129)</f>
        <v>0</v>
      </c>
      <c r="CB127" s="134" t="n">
        <f aca="false">SUM(CB129:CB129)</f>
        <v>0</v>
      </c>
      <c r="CC127" s="134" t="n">
        <f aca="false">SUM(CC129:CC129)</f>
        <v>0</v>
      </c>
      <c r="CD127" s="134" t="n">
        <f aca="false">SUM(CD129:CD129)</f>
        <v>0</v>
      </c>
    </row>
    <row r="128" customFormat="false" ht="12.75" hidden="true" customHeight="false" outlineLevel="0" collapsed="false">
      <c r="A128" s="88" t="s">
        <v>114</v>
      </c>
      <c r="B128" s="159"/>
      <c r="C128" s="83"/>
      <c r="D128" s="83"/>
      <c r="E128" s="83"/>
      <c r="F128" s="83"/>
      <c r="G128" s="83"/>
      <c r="H128" s="84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  <c r="AQ128" s="85"/>
      <c r="AR128" s="85"/>
      <c r="AS128" s="85"/>
      <c r="AT128" s="85"/>
      <c r="AU128" s="85"/>
      <c r="AV128" s="85"/>
      <c r="AW128" s="85"/>
      <c r="AX128" s="85"/>
      <c r="AY128" s="85"/>
      <c r="AZ128" s="85"/>
      <c r="BA128" s="85"/>
      <c r="BB128" s="85"/>
      <c r="BC128" s="85"/>
      <c r="BD128" s="85"/>
      <c r="BE128" s="85"/>
      <c r="BF128" s="85"/>
      <c r="BG128" s="85"/>
      <c r="BH128" s="85"/>
      <c r="BI128" s="85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</row>
    <row r="129" customFormat="false" ht="12.75" hidden="true" customHeight="false" outlineLevel="0" collapsed="false">
      <c r="A129" s="81" t="s">
        <v>159</v>
      </c>
      <c r="B129" s="82"/>
      <c r="C129" s="83" t="s">
        <v>175</v>
      </c>
      <c r="D129" s="83" t="s">
        <v>177</v>
      </c>
      <c r="E129" s="83" t="s">
        <v>179</v>
      </c>
      <c r="F129" s="83" t="s">
        <v>155</v>
      </c>
      <c r="G129" s="83" t="s">
        <v>157</v>
      </c>
      <c r="H129" s="84" t="n">
        <v>310</v>
      </c>
      <c r="I129" s="85" t="n">
        <f aca="false">I152</f>
        <v>-2000</v>
      </c>
      <c r="J129" s="85" t="n">
        <f aca="false">J152</f>
        <v>0</v>
      </c>
      <c r="K129" s="85" t="n">
        <f aca="false">K152</f>
        <v>0</v>
      </c>
      <c r="L129" s="85" t="n">
        <f aca="false">L152</f>
        <v>-2000</v>
      </c>
      <c r="M129" s="85" t="n">
        <f aca="false">M152</f>
        <v>0</v>
      </c>
      <c r="N129" s="85" t="n">
        <f aca="false">N152</f>
        <v>0</v>
      </c>
      <c r="O129" s="85" t="n">
        <f aca="false">O152</f>
        <v>0</v>
      </c>
      <c r="P129" s="85" t="n">
        <f aca="false">P152</f>
        <v>0</v>
      </c>
      <c r="Q129" s="85" t="n">
        <f aca="false">Q152</f>
        <v>0</v>
      </c>
      <c r="R129" s="85" t="n">
        <f aca="false">R152</f>
        <v>0</v>
      </c>
      <c r="S129" s="85" t="n">
        <f aca="false">S152</f>
        <v>0</v>
      </c>
      <c r="T129" s="85" t="n">
        <f aca="false">T152</f>
        <v>0</v>
      </c>
      <c r="U129" s="85" t="n">
        <f aca="false">U152</f>
        <v>0</v>
      </c>
      <c r="V129" s="85" t="n">
        <f aca="false">V152</f>
        <v>0</v>
      </c>
      <c r="W129" s="85" t="n">
        <f aca="false">W152</f>
        <v>0</v>
      </c>
      <c r="X129" s="85" t="n">
        <f aca="false">X152</f>
        <v>0</v>
      </c>
      <c r="Y129" s="85" t="n">
        <f aca="false">Y152</f>
        <v>0</v>
      </c>
      <c r="Z129" s="85" t="n">
        <f aca="false">Z152</f>
        <v>0</v>
      </c>
      <c r="AA129" s="85" t="n">
        <f aca="false">AA152</f>
        <v>0</v>
      </c>
      <c r="AB129" s="85" t="n">
        <f aca="false">AB152</f>
        <v>0</v>
      </c>
      <c r="AC129" s="85" t="n">
        <f aca="false">AC152</f>
        <v>0</v>
      </c>
      <c r="AD129" s="85" t="n">
        <f aca="false">AD152</f>
        <v>0</v>
      </c>
      <c r="AE129" s="85" t="n">
        <f aca="false">AE152</f>
        <v>0</v>
      </c>
      <c r="AF129" s="85" t="n">
        <f aca="false">AF152</f>
        <v>0</v>
      </c>
      <c r="AG129" s="85" t="n">
        <f aca="false">AG152</f>
        <v>0</v>
      </c>
      <c r="AH129" s="85" t="n">
        <f aca="false">AH152</f>
        <v>0</v>
      </c>
      <c r="AI129" s="85" t="n">
        <f aca="false">AI152</f>
        <v>-2000</v>
      </c>
      <c r="AJ129" s="85" t="n">
        <f aca="false">AJ152</f>
        <v>0</v>
      </c>
      <c r="AK129" s="85" t="n">
        <f aca="false">AK152</f>
        <v>0</v>
      </c>
      <c r="AL129" s="85" t="n">
        <f aca="false">AL152</f>
        <v>0</v>
      </c>
      <c r="AM129" s="85" t="n">
        <f aca="false">AM152</f>
        <v>0</v>
      </c>
      <c r="AN129" s="85" t="n">
        <f aca="false">AN152</f>
        <v>0</v>
      </c>
      <c r="AO129" s="85" t="n">
        <f aca="false">AO152</f>
        <v>0</v>
      </c>
      <c r="AP129" s="85" t="n">
        <f aca="false">AP152</f>
        <v>0</v>
      </c>
      <c r="AQ129" s="85" t="n">
        <f aca="false">AQ152</f>
        <v>0</v>
      </c>
      <c r="AR129" s="85" t="n">
        <f aca="false">AR152</f>
        <v>0</v>
      </c>
      <c r="AS129" s="85" t="n">
        <f aca="false">AS152</f>
        <v>0</v>
      </c>
      <c r="AT129" s="85" t="n">
        <f aca="false">AT152</f>
        <v>0</v>
      </c>
      <c r="AU129" s="85" t="n">
        <f aca="false">AU152</f>
        <v>0</v>
      </c>
      <c r="AV129" s="85" t="n">
        <f aca="false">AV152</f>
        <v>0</v>
      </c>
      <c r="AW129" s="85" t="n">
        <f aca="false">AW152</f>
        <v>0</v>
      </c>
      <c r="AX129" s="85" t="n">
        <f aca="false">AX152</f>
        <v>0</v>
      </c>
      <c r="AY129" s="85" t="n">
        <f aca="false">AY152</f>
        <v>0</v>
      </c>
      <c r="AZ129" s="85" t="n">
        <f aca="false">AZ152</f>
        <v>0</v>
      </c>
      <c r="BA129" s="85" t="n">
        <f aca="false">BA152</f>
        <v>0</v>
      </c>
      <c r="BB129" s="85" t="n">
        <f aca="false">BB152</f>
        <v>0</v>
      </c>
      <c r="BC129" s="85" t="n">
        <f aca="false">BC152</f>
        <v>0</v>
      </c>
      <c r="BD129" s="85" t="n">
        <f aca="false">BD152</f>
        <v>0</v>
      </c>
      <c r="BE129" s="85" t="n">
        <f aca="false">BE152</f>
        <v>0</v>
      </c>
      <c r="BF129" s="85" t="n">
        <f aca="false">BF152</f>
        <v>0</v>
      </c>
      <c r="BG129" s="85" t="n">
        <f aca="false">BG152</f>
        <v>0</v>
      </c>
      <c r="BH129" s="85" t="n">
        <f aca="false">BH152</f>
        <v>0</v>
      </c>
      <c r="BI129" s="85" t="n">
        <f aca="false">BI152</f>
        <v>0</v>
      </c>
      <c r="BJ129" s="134" t="n">
        <f aca="false">BJ152</f>
        <v>0</v>
      </c>
      <c r="BK129" s="134" t="n">
        <f aca="false">BK152</f>
        <v>0</v>
      </c>
      <c r="BL129" s="134" t="n">
        <f aca="false">BL152</f>
        <v>0</v>
      </c>
      <c r="BM129" s="134" t="n">
        <f aca="false">BM152</f>
        <v>0</v>
      </c>
      <c r="BN129" s="134" t="n">
        <f aca="false">BN152</f>
        <v>-2000</v>
      </c>
      <c r="BO129" s="134" t="n">
        <f aca="false">BO152</f>
        <v>0</v>
      </c>
      <c r="BP129" s="134" t="n">
        <f aca="false">BP152</f>
        <v>0</v>
      </c>
      <c r="BQ129" s="134" t="n">
        <f aca="false">BQ152</f>
        <v>0</v>
      </c>
      <c r="BR129" s="134" t="n">
        <f aca="false">BR152</f>
        <v>0</v>
      </c>
      <c r="BS129" s="134" t="n">
        <f aca="false">BS152</f>
        <v>0</v>
      </c>
      <c r="BT129" s="134" t="n">
        <f aca="false">BT152</f>
        <v>0</v>
      </c>
      <c r="BU129" s="134" t="n">
        <f aca="false">BU152</f>
        <v>0</v>
      </c>
      <c r="BV129" s="134" t="n">
        <f aca="false">BV152</f>
        <v>0</v>
      </c>
      <c r="BW129" s="134" t="n">
        <f aca="false">BW152</f>
        <v>0</v>
      </c>
      <c r="BX129" s="134" t="n">
        <f aca="false">BX152</f>
        <v>0</v>
      </c>
      <c r="BY129" s="134" t="n">
        <f aca="false">BY152</f>
        <v>0</v>
      </c>
      <c r="BZ129" s="134" t="n">
        <f aca="false">BZ152</f>
        <v>0</v>
      </c>
      <c r="CA129" s="134" t="n">
        <f aca="false">CA152</f>
        <v>0</v>
      </c>
      <c r="CB129" s="134" t="n">
        <f aca="false">CB152</f>
        <v>0</v>
      </c>
      <c r="CC129" s="134" t="n">
        <f aca="false">CC152</f>
        <v>0</v>
      </c>
      <c r="CD129" s="134" t="n">
        <f aca="false">CD152</f>
        <v>0</v>
      </c>
    </row>
    <row r="130" customFormat="false" ht="12.75" hidden="true" customHeight="false" outlineLevel="0" collapsed="false">
      <c r="A130" s="81"/>
      <c r="B130" s="82"/>
      <c r="C130" s="83"/>
      <c r="D130" s="83"/>
      <c r="E130" s="83"/>
      <c r="F130" s="83"/>
      <c r="G130" s="83"/>
      <c r="H130" s="84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  <c r="AP130" s="85"/>
      <c r="AQ130" s="85"/>
      <c r="AR130" s="85"/>
      <c r="AS130" s="85"/>
      <c r="AT130" s="85"/>
      <c r="AU130" s="85"/>
      <c r="AV130" s="85"/>
      <c r="AW130" s="85"/>
      <c r="AX130" s="85"/>
      <c r="AY130" s="85"/>
      <c r="AZ130" s="85"/>
      <c r="BA130" s="85"/>
      <c r="BB130" s="85"/>
      <c r="BC130" s="85"/>
      <c r="BD130" s="85"/>
      <c r="BE130" s="85"/>
      <c r="BF130" s="85"/>
      <c r="BG130" s="85"/>
      <c r="BH130" s="85"/>
      <c r="BI130" s="85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</row>
    <row r="131" customFormat="false" ht="12.75" hidden="true" customHeight="false" outlineLevel="0" collapsed="false">
      <c r="A131" s="74" t="s">
        <v>180</v>
      </c>
      <c r="B131" s="168"/>
      <c r="C131" s="75" t="s">
        <v>175</v>
      </c>
      <c r="D131" s="75" t="s">
        <v>181</v>
      </c>
      <c r="E131" s="75" t="s">
        <v>106</v>
      </c>
      <c r="F131" s="75" t="s">
        <v>106</v>
      </c>
      <c r="G131" s="75"/>
      <c r="H131" s="167"/>
      <c r="I131" s="77" t="n">
        <f aca="false">I132</f>
        <v>0</v>
      </c>
      <c r="J131" s="77" t="n">
        <f aca="false">J132</f>
        <v>0</v>
      </c>
      <c r="K131" s="77" t="n">
        <f aca="false">K132</f>
        <v>0</v>
      </c>
      <c r="L131" s="77" t="n">
        <f aca="false">L132</f>
        <v>0</v>
      </c>
      <c r="M131" s="77" t="n">
        <f aca="false">M132</f>
        <v>0</v>
      </c>
      <c r="N131" s="77" t="n">
        <f aca="false">N132</f>
        <v>0</v>
      </c>
      <c r="O131" s="77" t="n">
        <f aca="false">O132</f>
        <v>0</v>
      </c>
      <c r="P131" s="77" t="n">
        <f aca="false">P132</f>
        <v>0</v>
      </c>
      <c r="Q131" s="77" t="n">
        <f aca="false">Q132</f>
        <v>0</v>
      </c>
      <c r="R131" s="77" t="n">
        <f aca="false">R132</f>
        <v>0</v>
      </c>
      <c r="S131" s="77" t="n">
        <f aca="false">S132</f>
        <v>0</v>
      </c>
      <c r="T131" s="77" t="n">
        <f aca="false">T132</f>
        <v>0</v>
      </c>
      <c r="U131" s="77" t="n">
        <f aca="false">U132</f>
        <v>0</v>
      </c>
      <c r="V131" s="77" t="n">
        <f aca="false">V132</f>
        <v>0</v>
      </c>
      <c r="W131" s="77" t="n">
        <f aca="false">W132</f>
        <v>0</v>
      </c>
      <c r="X131" s="77" t="n">
        <f aca="false">X132</f>
        <v>0</v>
      </c>
      <c r="Y131" s="77" t="n">
        <f aca="false">Y132</f>
        <v>0</v>
      </c>
      <c r="Z131" s="77" t="n">
        <f aca="false">Z132</f>
        <v>0</v>
      </c>
      <c r="AA131" s="77" t="n">
        <f aca="false">AA132</f>
        <v>0</v>
      </c>
      <c r="AB131" s="77" t="n">
        <f aca="false">AB132</f>
        <v>0</v>
      </c>
      <c r="AC131" s="77" t="n">
        <f aca="false">AC132</f>
        <v>0</v>
      </c>
      <c r="AD131" s="77" t="n">
        <f aca="false">AD132</f>
        <v>0</v>
      </c>
      <c r="AE131" s="77" t="n">
        <f aca="false">AE132</f>
        <v>0</v>
      </c>
      <c r="AF131" s="77" t="n">
        <f aca="false">AF132</f>
        <v>0</v>
      </c>
      <c r="AG131" s="77" t="n">
        <f aca="false">AG132</f>
        <v>0</v>
      </c>
      <c r="AH131" s="77" t="n">
        <f aca="false">AH132</f>
        <v>0</v>
      </c>
      <c r="AI131" s="77" t="n">
        <f aca="false">AI132</f>
        <v>0</v>
      </c>
      <c r="AJ131" s="77" t="n">
        <f aca="false">AJ132</f>
        <v>0</v>
      </c>
      <c r="AK131" s="77" t="n">
        <f aca="false">AK132</f>
        <v>0</v>
      </c>
      <c r="AL131" s="77" t="n">
        <f aca="false">AL132</f>
        <v>0</v>
      </c>
      <c r="AM131" s="77" t="n">
        <f aca="false">AM132</f>
        <v>0</v>
      </c>
      <c r="AN131" s="77" t="n">
        <f aca="false">AN132</f>
        <v>0</v>
      </c>
      <c r="AO131" s="77" t="n">
        <f aca="false">AO132</f>
        <v>0</v>
      </c>
      <c r="AP131" s="77" t="n">
        <f aca="false">AP132</f>
        <v>0</v>
      </c>
      <c r="AQ131" s="77" t="n">
        <f aca="false">AQ132</f>
        <v>0</v>
      </c>
      <c r="AR131" s="77" t="n">
        <f aca="false">AR132</f>
        <v>0</v>
      </c>
      <c r="AS131" s="77" t="n">
        <f aca="false">AS132</f>
        <v>0</v>
      </c>
      <c r="AT131" s="77" t="n">
        <f aca="false">AT132</f>
        <v>0</v>
      </c>
      <c r="AU131" s="77" t="n">
        <f aca="false">AU132</f>
        <v>0</v>
      </c>
      <c r="AV131" s="77" t="n">
        <f aca="false">AV132</f>
        <v>0</v>
      </c>
      <c r="AW131" s="77" t="n">
        <f aca="false">AW132</f>
        <v>0</v>
      </c>
      <c r="AX131" s="77" t="n">
        <f aca="false">AX132</f>
        <v>0</v>
      </c>
      <c r="AY131" s="77" t="n">
        <f aca="false">AY132</f>
        <v>0</v>
      </c>
      <c r="AZ131" s="77" t="n">
        <f aca="false">AZ132</f>
        <v>0</v>
      </c>
      <c r="BA131" s="77" t="n">
        <f aca="false">BA132</f>
        <v>0</v>
      </c>
      <c r="BB131" s="77" t="n">
        <f aca="false">BB132</f>
        <v>0</v>
      </c>
      <c r="BC131" s="77" t="n">
        <f aca="false">BC132</f>
        <v>0</v>
      </c>
      <c r="BD131" s="77" t="n">
        <f aca="false">BD132</f>
        <v>0</v>
      </c>
      <c r="BE131" s="77" t="n">
        <f aca="false">BE132</f>
        <v>0</v>
      </c>
      <c r="BF131" s="77" t="n">
        <f aca="false">BF132</f>
        <v>0</v>
      </c>
      <c r="BG131" s="77" t="n">
        <f aca="false">BG132</f>
        <v>0</v>
      </c>
      <c r="BH131" s="77" t="n">
        <f aca="false">BH132</f>
        <v>0</v>
      </c>
      <c r="BI131" s="77" t="n">
        <f aca="false">BI132</f>
        <v>0</v>
      </c>
      <c r="BJ131" s="128" t="n">
        <f aca="false">BJ132</f>
        <v>0</v>
      </c>
      <c r="BK131" s="128" t="n">
        <f aca="false">BK132</f>
        <v>0</v>
      </c>
      <c r="BL131" s="128" t="n">
        <f aca="false">BL132</f>
        <v>0</v>
      </c>
      <c r="BM131" s="128" t="n">
        <f aca="false">BM132</f>
        <v>0</v>
      </c>
      <c r="BN131" s="128" t="n">
        <f aca="false">BN132</f>
        <v>0</v>
      </c>
      <c r="BO131" s="128" t="n">
        <f aca="false">BO132</f>
        <v>0</v>
      </c>
      <c r="BP131" s="128" t="n">
        <f aca="false">BP132</f>
        <v>0</v>
      </c>
      <c r="BQ131" s="128" t="n">
        <f aca="false">BQ132</f>
        <v>0</v>
      </c>
      <c r="BR131" s="128" t="n">
        <f aca="false">BR132</f>
        <v>0</v>
      </c>
      <c r="BS131" s="128" t="n">
        <f aca="false">BS132</f>
        <v>0</v>
      </c>
      <c r="BT131" s="128" t="n">
        <f aca="false">BT132</f>
        <v>0</v>
      </c>
      <c r="BU131" s="128" t="n">
        <f aca="false">BU132</f>
        <v>0</v>
      </c>
      <c r="BV131" s="128" t="n">
        <f aca="false">BV132</f>
        <v>0</v>
      </c>
      <c r="BW131" s="128" t="n">
        <f aca="false">BW132</f>
        <v>0</v>
      </c>
      <c r="BX131" s="128" t="n">
        <f aca="false">BX132</f>
        <v>0</v>
      </c>
      <c r="BY131" s="128" t="n">
        <f aca="false">BY132</f>
        <v>0</v>
      </c>
      <c r="BZ131" s="128" t="n">
        <f aca="false">BZ132</f>
        <v>0</v>
      </c>
      <c r="CA131" s="128" t="n">
        <f aca="false">CA132</f>
        <v>0</v>
      </c>
      <c r="CB131" s="128" t="n">
        <f aca="false">CB132</f>
        <v>0</v>
      </c>
      <c r="CC131" s="128" t="n">
        <f aca="false">CC132</f>
        <v>0</v>
      </c>
      <c r="CD131" s="128" t="n">
        <f aca="false">CD132</f>
        <v>0</v>
      </c>
    </row>
    <row r="132" customFormat="false" ht="12.75" hidden="true" customHeight="false" outlineLevel="0" collapsed="false">
      <c r="A132" s="158" t="s">
        <v>156</v>
      </c>
      <c r="B132" s="78"/>
      <c r="C132" s="75" t="s">
        <v>175</v>
      </c>
      <c r="D132" s="75" t="s">
        <v>181</v>
      </c>
      <c r="E132" s="75" t="s">
        <v>106</v>
      </c>
      <c r="F132" s="75" t="s">
        <v>106</v>
      </c>
      <c r="G132" s="75" t="s">
        <v>157</v>
      </c>
      <c r="H132" s="167"/>
      <c r="I132" s="77" t="n">
        <f aca="false">I133</f>
        <v>0</v>
      </c>
      <c r="J132" s="77" t="n">
        <f aca="false">J133</f>
        <v>0</v>
      </c>
      <c r="K132" s="77" t="n">
        <f aca="false">K133</f>
        <v>0</v>
      </c>
      <c r="L132" s="77" t="n">
        <f aca="false">L133</f>
        <v>0</v>
      </c>
      <c r="M132" s="77" t="n">
        <f aca="false">M133</f>
        <v>0</v>
      </c>
      <c r="N132" s="77" t="n">
        <f aca="false">N133</f>
        <v>0</v>
      </c>
      <c r="O132" s="77" t="n">
        <f aca="false">O133</f>
        <v>0</v>
      </c>
      <c r="P132" s="77" t="n">
        <f aca="false">P133</f>
        <v>0</v>
      </c>
      <c r="Q132" s="77" t="n">
        <f aca="false">Q133</f>
        <v>0</v>
      </c>
      <c r="R132" s="77" t="n">
        <f aca="false">R133</f>
        <v>0</v>
      </c>
      <c r="S132" s="77" t="n">
        <f aca="false">S133</f>
        <v>0</v>
      </c>
      <c r="T132" s="77" t="n">
        <f aca="false">T133</f>
        <v>0</v>
      </c>
      <c r="U132" s="77" t="n">
        <f aca="false">U133</f>
        <v>0</v>
      </c>
      <c r="V132" s="77" t="n">
        <f aca="false">V133</f>
        <v>0</v>
      </c>
      <c r="W132" s="77" t="n">
        <f aca="false">W133</f>
        <v>0</v>
      </c>
      <c r="X132" s="77" t="n">
        <f aca="false">X133</f>
        <v>0</v>
      </c>
      <c r="Y132" s="77" t="n">
        <f aca="false">Y133</f>
        <v>0</v>
      </c>
      <c r="Z132" s="77" t="n">
        <f aca="false">Z133</f>
        <v>0</v>
      </c>
      <c r="AA132" s="77" t="n">
        <f aca="false">AA133</f>
        <v>0</v>
      </c>
      <c r="AB132" s="77" t="n">
        <f aca="false">AB133</f>
        <v>0</v>
      </c>
      <c r="AC132" s="77" t="n">
        <f aca="false">AC133</f>
        <v>0</v>
      </c>
      <c r="AD132" s="77" t="n">
        <f aca="false">AD133</f>
        <v>0</v>
      </c>
      <c r="AE132" s="77" t="n">
        <f aca="false">AE133</f>
        <v>0</v>
      </c>
      <c r="AF132" s="77" t="n">
        <f aca="false">AF133</f>
        <v>0</v>
      </c>
      <c r="AG132" s="77" t="n">
        <f aca="false">AG133</f>
        <v>0</v>
      </c>
      <c r="AH132" s="77" t="n">
        <f aca="false">AH133</f>
        <v>0</v>
      </c>
      <c r="AI132" s="77" t="n">
        <f aca="false">AI133</f>
        <v>0</v>
      </c>
      <c r="AJ132" s="77" t="n">
        <f aca="false">AJ133</f>
        <v>0</v>
      </c>
      <c r="AK132" s="77" t="n">
        <f aca="false">AK133</f>
        <v>0</v>
      </c>
      <c r="AL132" s="77" t="n">
        <f aca="false">AL133</f>
        <v>0</v>
      </c>
      <c r="AM132" s="77" t="n">
        <f aca="false">AM133</f>
        <v>0</v>
      </c>
      <c r="AN132" s="77" t="n">
        <f aca="false">AN133</f>
        <v>0</v>
      </c>
      <c r="AO132" s="77" t="n">
        <f aca="false">AO133</f>
        <v>0</v>
      </c>
      <c r="AP132" s="77" t="n">
        <f aca="false">AP133</f>
        <v>0</v>
      </c>
      <c r="AQ132" s="77" t="n">
        <f aca="false">AQ133</f>
        <v>0</v>
      </c>
      <c r="AR132" s="77" t="n">
        <f aca="false">AR133</f>
        <v>0</v>
      </c>
      <c r="AS132" s="77" t="n">
        <f aca="false">AS133</f>
        <v>0</v>
      </c>
      <c r="AT132" s="77" t="n">
        <f aca="false">AT133</f>
        <v>0</v>
      </c>
      <c r="AU132" s="77" t="n">
        <f aca="false">AU133</f>
        <v>0</v>
      </c>
      <c r="AV132" s="77" t="n">
        <f aca="false">AV133</f>
        <v>0</v>
      </c>
      <c r="AW132" s="77" t="n">
        <f aca="false">AW133</f>
        <v>0</v>
      </c>
      <c r="AX132" s="77" t="n">
        <f aca="false">AX133</f>
        <v>0</v>
      </c>
      <c r="AY132" s="77" t="n">
        <f aca="false">AY133</f>
        <v>0</v>
      </c>
      <c r="AZ132" s="77" t="n">
        <f aca="false">AZ133</f>
        <v>0</v>
      </c>
      <c r="BA132" s="77" t="n">
        <f aca="false">BA133</f>
        <v>0</v>
      </c>
      <c r="BB132" s="77" t="n">
        <f aca="false">BB133</f>
        <v>0</v>
      </c>
      <c r="BC132" s="77" t="n">
        <f aca="false">BC133</f>
        <v>0</v>
      </c>
      <c r="BD132" s="77" t="n">
        <f aca="false">BD133</f>
        <v>0</v>
      </c>
      <c r="BE132" s="77" t="n">
        <f aca="false">BE133</f>
        <v>0</v>
      </c>
      <c r="BF132" s="77" t="n">
        <f aca="false">BF133</f>
        <v>0</v>
      </c>
      <c r="BG132" s="77" t="n">
        <f aca="false">BG133</f>
        <v>0</v>
      </c>
      <c r="BH132" s="77" t="n">
        <f aca="false">BH133</f>
        <v>0</v>
      </c>
      <c r="BI132" s="77" t="n">
        <f aca="false">BI133</f>
        <v>0</v>
      </c>
      <c r="BJ132" s="128" t="n">
        <f aca="false">BJ133</f>
        <v>0</v>
      </c>
      <c r="BK132" s="128" t="n">
        <f aca="false">BK133</f>
        <v>0</v>
      </c>
      <c r="BL132" s="128" t="n">
        <f aca="false">BL133</f>
        <v>0</v>
      </c>
      <c r="BM132" s="128" t="n">
        <f aca="false">BM133</f>
        <v>0</v>
      </c>
      <c r="BN132" s="128" t="n">
        <f aca="false">BN133</f>
        <v>0</v>
      </c>
      <c r="BO132" s="128" t="n">
        <f aca="false">BO133</f>
        <v>0</v>
      </c>
      <c r="BP132" s="128" t="n">
        <f aca="false">BP133</f>
        <v>0</v>
      </c>
      <c r="BQ132" s="128" t="n">
        <f aca="false">BQ133</f>
        <v>0</v>
      </c>
      <c r="BR132" s="128" t="n">
        <f aca="false">BR133</f>
        <v>0</v>
      </c>
      <c r="BS132" s="128" t="n">
        <f aca="false">BS133</f>
        <v>0</v>
      </c>
      <c r="BT132" s="128" t="n">
        <f aca="false">BT133</f>
        <v>0</v>
      </c>
      <c r="BU132" s="128" t="n">
        <f aca="false">BU133</f>
        <v>0</v>
      </c>
      <c r="BV132" s="128" t="n">
        <f aca="false">BV133</f>
        <v>0</v>
      </c>
      <c r="BW132" s="128" t="n">
        <f aca="false">BW133</f>
        <v>0</v>
      </c>
      <c r="BX132" s="128" t="n">
        <f aca="false">BX133</f>
        <v>0</v>
      </c>
      <c r="BY132" s="128" t="n">
        <f aca="false">BY133</f>
        <v>0</v>
      </c>
      <c r="BZ132" s="128" t="n">
        <f aca="false">BZ133</f>
        <v>0</v>
      </c>
      <c r="CA132" s="128" t="n">
        <f aca="false">CA133</f>
        <v>0</v>
      </c>
      <c r="CB132" s="128" t="n">
        <f aca="false">CB133</f>
        <v>0</v>
      </c>
      <c r="CC132" s="128" t="n">
        <f aca="false">CC133</f>
        <v>0</v>
      </c>
      <c r="CD132" s="128" t="n">
        <f aca="false">CD133</f>
        <v>0</v>
      </c>
    </row>
    <row r="133" customFormat="false" ht="12.75" hidden="true" customHeight="false" outlineLevel="0" collapsed="false">
      <c r="A133" s="88" t="s">
        <v>158</v>
      </c>
      <c r="B133" s="159"/>
      <c r="C133" s="83" t="s">
        <v>175</v>
      </c>
      <c r="D133" s="83" t="s">
        <v>181</v>
      </c>
      <c r="E133" s="83" t="s">
        <v>106</v>
      </c>
      <c r="F133" s="83" t="s">
        <v>106</v>
      </c>
      <c r="G133" s="83" t="s">
        <v>157</v>
      </c>
      <c r="H133" s="84" t="n">
        <v>300</v>
      </c>
      <c r="I133" s="85" t="n">
        <f aca="false">SUM(I135:I135)</f>
        <v>0</v>
      </c>
      <c r="J133" s="85" t="n">
        <f aca="false">SUM(J135:J135)</f>
        <v>0</v>
      </c>
      <c r="K133" s="85" t="n">
        <f aca="false">SUM(K135:K135)</f>
        <v>0</v>
      </c>
      <c r="L133" s="85" t="n">
        <f aca="false">SUM(L135:L135)</f>
        <v>0</v>
      </c>
      <c r="M133" s="85" t="n">
        <f aca="false">SUM(M135:M135)</f>
        <v>0</v>
      </c>
      <c r="N133" s="85" t="n">
        <f aca="false">SUM(N135:N135)</f>
        <v>0</v>
      </c>
      <c r="O133" s="85" t="n">
        <f aca="false">SUM(O135:O135)</f>
        <v>0</v>
      </c>
      <c r="P133" s="85" t="n">
        <f aca="false">SUM(P135:P135)</f>
        <v>0</v>
      </c>
      <c r="Q133" s="85" t="n">
        <f aca="false">SUM(Q135:Q135)</f>
        <v>0</v>
      </c>
      <c r="R133" s="85" t="n">
        <f aca="false">SUM(R135:R135)</f>
        <v>0</v>
      </c>
      <c r="S133" s="85" t="n">
        <f aca="false">SUM(S135:S135)</f>
        <v>0</v>
      </c>
      <c r="T133" s="85" t="n">
        <f aca="false">SUM(T135:T135)</f>
        <v>0</v>
      </c>
      <c r="U133" s="85" t="n">
        <f aca="false">SUM(U135:U135)</f>
        <v>0</v>
      </c>
      <c r="V133" s="85" t="n">
        <f aca="false">SUM(V135:V135)</f>
        <v>0</v>
      </c>
      <c r="W133" s="85" t="n">
        <f aca="false">SUM(W135:W135)</f>
        <v>0</v>
      </c>
      <c r="X133" s="85" t="n">
        <f aca="false">SUM(X135:X135)</f>
        <v>0</v>
      </c>
      <c r="Y133" s="85" t="n">
        <f aca="false">SUM(Y135:Y135)</f>
        <v>0</v>
      </c>
      <c r="Z133" s="85" t="n">
        <f aca="false">SUM(Z135:Z135)</f>
        <v>0</v>
      </c>
      <c r="AA133" s="85" t="n">
        <f aca="false">SUM(AA135:AA135)</f>
        <v>0</v>
      </c>
      <c r="AB133" s="85" t="n">
        <f aca="false">SUM(AB135:AB135)</f>
        <v>0</v>
      </c>
      <c r="AC133" s="85" t="n">
        <f aca="false">SUM(AC135:AC135)</f>
        <v>0</v>
      </c>
      <c r="AD133" s="85" t="n">
        <f aca="false">SUM(AD135:AD135)</f>
        <v>0</v>
      </c>
      <c r="AE133" s="85" t="n">
        <f aca="false">SUM(AE135:AE135)</f>
        <v>0</v>
      </c>
      <c r="AF133" s="85" t="n">
        <f aca="false">SUM(AF135:AF135)</f>
        <v>0</v>
      </c>
      <c r="AG133" s="85" t="n">
        <f aca="false">SUM(AG135:AG135)</f>
        <v>0</v>
      </c>
      <c r="AH133" s="85" t="n">
        <f aca="false">SUM(AH135:AH135)</f>
        <v>0</v>
      </c>
      <c r="AI133" s="85" t="n">
        <f aca="false">SUM(AI135:AI135)</f>
        <v>0</v>
      </c>
      <c r="AJ133" s="85" t="n">
        <f aca="false">SUM(AJ135:AJ135)</f>
        <v>0</v>
      </c>
      <c r="AK133" s="85" t="n">
        <f aca="false">SUM(AK135:AK135)</f>
        <v>0</v>
      </c>
      <c r="AL133" s="85" t="n">
        <f aca="false">SUM(AL135:AL135)</f>
        <v>0</v>
      </c>
      <c r="AM133" s="85" t="n">
        <f aca="false">SUM(AM135:AM135)</f>
        <v>0</v>
      </c>
      <c r="AN133" s="85" t="n">
        <f aca="false">SUM(AN135:AN135)</f>
        <v>0</v>
      </c>
      <c r="AO133" s="85" t="n">
        <f aca="false">SUM(AO135:AO135)</f>
        <v>0</v>
      </c>
      <c r="AP133" s="85" t="n">
        <f aca="false">SUM(AP135:AP135)</f>
        <v>0</v>
      </c>
      <c r="AQ133" s="85" t="n">
        <f aca="false">SUM(AQ135:AQ135)</f>
        <v>0</v>
      </c>
      <c r="AR133" s="85" t="n">
        <f aca="false">SUM(AR135:AR135)</f>
        <v>0</v>
      </c>
      <c r="AS133" s="85" t="n">
        <f aca="false">SUM(AS135:AS135)</f>
        <v>0</v>
      </c>
      <c r="AT133" s="85" t="n">
        <f aca="false">SUM(AT135:AT135)</f>
        <v>0</v>
      </c>
      <c r="AU133" s="85" t="n">
        <f aca="false">SUM(AU135:AU135)</f>
        <v>0</v>
      </c>
      <c r="AV133" s="85" t="n">
        <f aca="false">SUM(AV135:AV135)</f>
        <v>0</v>
      </c>
      <c r="AW133" s="85" t="n">
        <f aca="false">SUM(AW135:AW135)</f>
        <v>0</v>
      </c>
      <c r="AX133" s="85" t="n">
        <f aca="false">SUM(AX135:AX135)</f>
        <v>0</v>
      </c>
      <c r="AY133" s="85" t="n">
        <f aca="false">SUM(AY135:AY135)</f>
        <v>0</v>
      </c>
      <c r="AZ133" s="85" t="n">
        <f aca="false">SUM(AZ135:AZ135)</f>
        <v>0</v>
      </c>
      <c r="BA133" s="85" t="n">
        <f aca="false">SUM(BA135:BA135)</f>
        <v>0</v>
      </c>
      <c r="BB133" s="85" t="n">
        <f aca="false">SUM(BB135:BB135)</f>
        <v>0</v>
      </c>
      <c r="BC133" s="85" t="n">
        <f aca="false">SUM(BC135:BC135)</f>
        <v>0</v>
      </c>
      <c r="BD133" s="85" t="n">
        <f aca="false">SUM(BD135:BD135)</f>
        <v>0</v>
      </c>
      <c r="BE133" s="85" t="n">
        <f aca="false">SUM(BE135:BE135)</f>
        <v>0</v>
      </c>
      <c r="BF133" s="85" t="n">
        <f aca="false">SUM(BF135:BF135)</f>
        <v>0</v>
      </c>
      <c r="BG133" s="85" t="n">
        <f aca="false">SUM(BG135:BG135)</f>
        <v>0</v>
      </c>
      <c r="BH133" s="85" t="n">
        <f aca="false">SUM(BH135:BH135)</f>
        <v>0</v>
      </c>
      <c r="BI133" s="85" t="n">
        <f aca="false">SUM(BI135:BI135)</f>
        <v>0</v>
      </c>
      <c r="BJ133" s="134" t="n">
        <f aca="false">SUM(BJ135:BJ135)</f>
        <v>0</v>
      </c>
      <c r="BK133" s="134" t="n">
        <f aca="false">SUM(BK135:BK135)</f>
        <v>0</v>
      </c>
      <c r="BL133" s="134" t="n">
        <f aca="false">SUM(BL135:BL135)</f>
        <v>0</v>
      </c>
      <c r="BM133" s="134" t="n">
        <f aca="false">SUM(BM135:BM135)</f>
        <v>0</v>
      </c>
      <c r="BN133" s="134" t="n">
        <f aca="false">SUM(BN135:BN135)</f>
        <v>0</v>
      </c>
      <c r="BO133" s="134" t="n">
        <f aca="false">SUM(BO135:BO135)</f>
        <v>0</v>
      </c>
      <c r="BP133" s="134" t="n">
        <f aca="false">SUM(BP135:BP135)</f>
        <v>0</v>
      </c>
      <c r="BQ133" s="134" t="n">
        <f aca="false">SUM(BQ135:BQ135)</f>
        <v>0</v>
      </c>
      <c r="BR133" s="134" t="n">
        <f aca="false">SUM(BR135:BR135)</f>
        <v>0</v>
      </c>
      <c r="BS133" s="134" t="n">
        <f aca="false">SUM(BS135:BS135)</f>
        <v>0</v>
      </c>
      <c r="BT133" s="134" t="n">
        <f aca="false">SUM(BT135:BT135)</f>
        <v>0</v>
      </c>
      <c r="BU133" s="134" t="n">
        <f aca="false">SUM(BU135:BU135)</f>
        <v>0</v>
      </c>
      <c r="BV133" s="134" t="n">
        <f aca="false">SUM(BV135:BV135)</f>
        <v>0</v>
      </c>
      <c r="BW133" s="134" t="n">
        <f aca="false">SUM(BW135:BW135)</f>
        <v>0</v>
      </c>
      <c r="BX133" s="134" t="n">
        <f aca="false">SUM(BX135:BX135)</f>
        <v>0</v>
      </c>
      <c r="BY133" s="134" t="n">
        <f aca="false">SUM(BY135:BY135)</f>
        <v>0</v>
      </c>
      <c r="BZ133" s="134" t="n">
        <f aca="false">SUM(BZ135:BZ135)</f>
        <v>0</v>
      </c>
      <c r="CA133" s="134" t="n">
        <f aca="false">SUM(CA135:CA135)</f>
        <v>0</v>
      </c>
      <c r="CB133" s="134" t="n">
        <f aca="false">SUM(CB135:CB135)</f>
        <v>0</v>
      </c>
      <c r="CC133" s="134" t="n">
        <f aca="false">SUM(CC135:CC135)</f>
        <v>0</v>
      </c>
      <c r="CD133" s="134" t="n">
        <f aca="false">SUM(CD135:CD135)</f>
        <v>0</v>
      </c>
    </row>
    <row r="134" customFormat="false" ht="12.75" hidden="true" customHeight="false" outlineLevel="0" collapsed="false">
      <c r="A134" s="88" t="s">
        <v>114</v>
      </c>
      <c r="B134" s="159"/>
      <c r="C134" s="83"/>
      <c r="D134" s="83"/>
      <c r="E134" s="83"/>
      <c r="F134" s="83"/>
      <c r="G134" s="83"/>
      <c r="H134" s="84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  <c r="AP134" s="85"/>
      <c r="AQ134" s="85"/>
      <c r="AR134" s="85"/>
      <c r="AS134" s="85"/>
      <c r="AT134" s="85"/>
      <c r="AU134" s="85"/>
      <c r="AV134" s="85"/>
      <c r="AW134" s="85"/>
      <c r="AX134" s="85"/>
      <c r="AY134" s="85"/>
      <c r="AZ134" s="85"/>
      <c r="BA134" s="85"/>
      <c r="BB134" s="85"/>
      <c r="BC134" s="85"/>
      <c r="BD134" s="85"/>
      <c r="BE134" s="85"/>
      <c r="BF134" s="85"/>
      <c r="BG134" s="85"/>
      <c r="BH134" s="85"/>
      <c r="BI134" s="85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</row>
    <row r="135" customFormat="false" ht="12.75" hidden="true" customHeight="false" outlineLevel="0" collapsed="false">
      <c r="A135" s="81" t="s">
        <v>159</v>
      </c>
      <c r="B135" s="82"/>
      <c r="C135" s="83" t="s">
        <v>175</v>
      </c>
      <c r="D135" s="83" t="s">
        <v>181</v>
      </c>
      <c r="E135" s="83" t="s">
        <v>106</v>
      </c>
      <c r="F135" s="83" t="s">
        <v>106</v>
      </c>
      <c r="G135" s="83" t="s">
        <v>157</v>
      </c>
      <c r="H135" s="84" t="n">
        <v>310</v>
      </c>
      <c r="I135" s="85" t="n">
        <f aca="false">I157</f>
        <v>0</v>
      </c>
      <c r="J135" s="85" t="n">
        <f aca="false">J157</f>
        <v>0</v>
      </c>
      <c r="K135" s="85" t="n">
        <f aca="false">K157</f>
        <v>0</v>
      </c>
      <c r="L135" s="85" t="n">
        <f aca="false">L157</f>
        <v>0</v>
      </c>
      <c r="M135" s="85" t="n">
        <f aca="false">M157</f>
        <v>0</v>
      </c>
      <c r="N135" s="85" t="n">
        <f aca="false">N157</f>
        <v>0</v>
      </c>
      <c r="O135" s="85" t="n">
        <f aca="false">O157</f>
        <v>0</v>
      </c>
      <c r="P135" s="85" t="n">
        <f aca="false">P157</f>
        <v>0</v>
      </c>
      <c r="Q135" s="85" t="n">
        <f aca="false">Q157</f>
        <v>0</v>
      </c>
      <c r="R135" s="85" t="n">
        <f aca="false">R157</f>
        <v>0</v>
      </c>
      <c r="S135" s="85" t="n">
        <f aca="false">S157</f>
        <v>0</v>
      </c>
      <c r="T135" s="85" t="n">
        <f aca="false">T157</f>
        <v>0</v>
      </c>
      <c r="U135" s="85" t="n">
        <f aca="false">U157</f>
        <v>0</v>
      </c>
      <c r="V135" s="85" t="n">
        <f aca="false">V157</f>
        <v>0</v>
      </c>
      <c r="W135" s="85" t="n">
        <f aca="false">W157</f>
        <v>0</v>
      </c>
      <c r="X135" s="85" t="n">
        <f aca="false">X157</f>
        <v>0</v>
      </c>
      <c r="Y135" s="85" t="n">
        <f aca="false">Y157</f>
        <v>0</v>
      </c>
      <c r="Z135" s="85" t="n">
        <f aca="false">Z157</f>
        <v>0</v>
      </c>
      <c r="AA135" s="85" t="n">
        <f aca="false">AA157</f>
        <v>0</v>
      </c>
      <c r="AB135" s="85" t="n">
        <f aca="false">AB157</f>
        <v>0</v>
      </c>
      <c r="AC135" s="85" t="n">
        <f aca="false">AC157</f>
        <v>0</v>
      </c>
      <c r="AD135" s="85" t="n">
        <f aca="false">AD157</f>
        <v>0</v>
      </c>
      <c r="AE135" s="85" t="n">
        <f aca="false">AE157</f>
        <v>0</v>
      </c>
      <c r="AF135" s="85" t="n">
        <f aca="false">AF157</f>
        <v>0</v>
      </c>
      <c r="AG135" s="85" t="n">
        <f aca="false">AG157</f>
        <v>0</v>
      </c>
      <c r="AH135" s="85" t="n">
        <f aca="false">AH157</f>
        <v>0</v>
      </c>
      <c r="AI135" s="85" t="n">
        <f aca="false">AI157</f>
        <v>0</v>
      </c>
      <c r="AJ135" s="85" t="n">
        <f aca="false">AJ157</f>
        <v>0</v>
      </c>
      <c r="AK135" s="85" t="n">
        <f aca="false">AK157</f>
        <v>0</v>
      </c>
      <c r="AL135" s="85" t="n">
        <f aca="false">AL157</f>
        <v>0</v>
      </c>
      <c r="AM135" s="85" t="n">
        <f aca="false">AM157</f>
        <v>0</v>
      </c>
      <c r="AN135" s="85" t="n">
        <f aca="false">AN157</f>
        <v>0</v>
      </c>
      <c r="AO135" s="85" t="n">
        <f aca="false">AO157</f>
        <v>0</v>
      </c>
      <c r="AP135" s="85" t="n">
        <f aca="false">AP157</f>
        <v>0</v>
      </c>
      <c r="AQ135" s="85" t="n">
        <f aca="false">AQ157</f>
        <v>0</v>
      </c>
      <c r="AR135" s="85" t="n">
        <f aca="false">AR157</f>
        <v>0</v>
      </c>
      <c r="AS135" s="85" t="n">
        <f aca="false">AS157</f>
        <v>0</v>
      </c>
      <c r="AT135" s="85" t="n">
        <f aca="false">AT157</f>
        <v>0</v>
      </c>
      <c r="AU135" s="85" t="n">
        <f aca="false">AU157</f>
        <v>0</v>
      </c>
      <c r="AV135" s="85" t="n">
        <f aca="false">AV157</f>
        <v>0</v>
      </c>
      <c r="AW135" s="85" t="n">
        <f aca="false">AW157</f>
        <v>0</v>
      </c>
      <c r="AX135" s="85" t="n">
        <f aca="false">AX157</f>
        <v>0</v>
      </c>
      <c r="AY135" s="85" t="n">
        <f aca="false">AY157</f>
        <v>0</v>
      </c>
      <c r="AZ135" s="85" t="n">
        <f aca="false">AZ157</f>
        <v>0</v>
      </c>
      <c r="BA135" s="85" t="n">
        <f aca="false">BA157</f>
        <v>0</v>
      </c>
      <c r="BB135" s="85" t="n">
        <f aca="false">BB157</f>
        <v>0</v>
      </c>
      <c r="BC135" s="85" t="n">
        <f aca="false">BC157</f>
        <v>0</v>
      </c>
      <c r="BD135" s="85" t="n">
        <f aca="false">BD157</f>
        <v>0</v>
      </c>
      <c r="BE135" s="85" t="n">
        <f aca="false">BE157</f>
        <v>0</v>
      </c>
      <c r="BF135" s="85" t="n">
        <f aca="false">BF157</f>
        <v>0</v>
      </c>
      <c r="BG135" s="85" t="n">
        <f aca="false">BG157</f>
        <v>0</v>
      </c>
      <c r="BH135" s="85" t="n">
        <f aca="false">BH157</f>
        <v>0</v>
      </c>
      <c r="BI135" s="85" t="n">
        <f aca="false">BI157</f>
        <v>0</v>
      </c>
      <c r="BJ135" s="134" t="n">
        <f aca="false">BJ157</f>
        <v>0</v>
      </c>
      <c r="BK135" s="134" t="n">
        <f aca="false">BK157</f>
        <v>0</v>
      </c>
      <c r="BL135" s="134" t="n">
        <f aca="false">BL157</f>
        <v>0</v>
      </c>
      <c r="BM135" s="134" t="n">
        <f aca="false">BM157</f>
        <v>0</v>
      </c>
      <c r="BN135" s="134" t="n">
        <f aca="false">BN157</f>
        <v>0</v>
      </c>
      <c r="BO135" s="134" t="n">
        <f aca="false">BO157</f>
        <v>0</v>
      </c>
      <c r="BP135" s="134" t="n">
        <f aca="false">BP157</f>
        <v>0</v>
      </c>
      <c r="BQ135" s="134" t="n">
        <f aca="false">BQ157</f>
        <v>0</v>
      </c>
      <c r="BR135" s="134" t="n">
        <f aca="false">BR157</f>
        <v>0</v>
      </c>
      <c r="BS135" s="134" t="n">
        <f aca="false">BS157</f>
        <v>0</v>
      </c>
      <c r="BT135" s="134" t="n">
        <f aca="false">BT157</f>
        <v>0</v>
      </c>
      <c r="BU135" s="134" t="n">
        <f aca="false">BU157</f>
        <v>0</v>
      </c>
      <c r="BV135" s="134" t="n">
        <f aca="false">BV157</f>
        <v>0</v>
      </c>
      <c r="BW135" s="134" t="n">
        <f aca="false">BW157</f>
        <v>0</v>
      </c>
      <c r="BX135" s="134" t="n">
        <f aca="false">BX157</f>
        <v>0</v>
      </c>
      <c r="BY135" s="134" t="n">
        <f aca="false">BY157</f>
        <v>0</v>
      </c>
      <c r="BZ135" s="134" t="n">
        <f aca="false">BZ157</f>
        <v>0</v>
      </c>
      <c r="CA135" s="134" t="n">
        <f aca="false">CA157</f>
        <v>0</v>
      </c>
      <c r="CB135" s="134" t="n">
        <f aca="false">CB157</f>
        <v>0</v>
      </c>
      <c r="CC135" s="134" t="n">
        <f aca="false">CC157</f>
        <v>0</v>
      </c>
      <c r="CD135" s="134" t="n">
        <f aca="false">CD157</f>
        <v>0</v>
      </c>
    </row>
    <row r="136" customFormat="false" ht="12.75" hidden="true" customHeight="false" outlineLevel="0" collapsed="false">
      <c r="A136" s="88" t="s">
        <v>114</v>
      </c>
      <c r="B136" s="82"/>
      <c r="C136" s="83"/>
      <c r="D136" s="83"/>
      <c r="E136" s="83"/>
      <c r="F136" s="83"/>
      <c r="G136" s="83"/>
      <c r="H136" s="84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  <c r="AP136" s="85"/>
      <c r="AQ136" s="85"/>
      <c r="AR136" s="85"/>
      <c r="AS136" s="85"/>
      <c r="AT136" s="85"/>
      <c r="AU136" s="85"/>
      <c r="AV136" s="85"/>
      <c r="AW136" s="85"/>
      <c r="AX136" s="85"/>
      <c r="AY136" s="85"/>
      <c r="AZ136" s="85"/>
      <c r="BA136" s="85"/>
      <c r="BB136" s="85"/>
      <c r="BC136" s="85"/>
      <c r="BD136" s="85"/>
      <c r="BE136" s="85"/>
      <c r="BF136" s="85"/>
      <c r="BG136" s="85"/>
      <c r="BH136" s="85"/>
      <c r="BI136" s="85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</row>
    <row r="137" customFormat="false" ht="12.75" hidden="true" customHeight="false" outlineLevel="0" collapsed="false">
      <c r="A137" s="81" t="s">
        <v>182</v>
      </c>
      <c r="B137" s="82"/>
      <c r="C137" s="83"/>
      <c r="D137" s="83"/>
      <c r="E137" s="83"/>
      <c r="F137" s="83"/>
      <c r="G137" s="83"/>
      <c r="H137" s="84"/>
      <c r="I137" s="85" t="n">
        <f aca="false">I159</f>
        <v>0</v>
      </c>
      <c r="J137" s="85" t="n">
        <f aca="false">J159</f>
        <v>0</v>
      </c>
      <c r="K137" s="85" t="n">
        <f aca="false">K159</f>
        <v>0</v>
      </c>
      <c r="L137" s="85" t="n">
        <f aca="false">L159</f>
        <v>0</v>
      </c>
      <c r="M137" s="85" t="n">
        <f aca="false">M159</f>
        <v>0</v>
      </c>
      <c r="N137" s="85" t="n">
        <f aca="false">N159</f>
        <v>0</v>
      </c>
      <c r="O137" s="85" t="n">
        <f aca="false">O159</f>
        <v>0</v>
      </c>
      <c r="P137" s="85" t="n">
        <f aca="false">P159</f>
        <v>0</v>
      </c>
      <c r="Q137" s="85" t="n">
        <f aca="false">Q159</f>
        <v>0</v>
      </c>
      <c r="R137" s="85" t="n">
        <f aca="false">R159</f>
        <v>0</v>
      </c>
      <c r="S137" s="85" t="n">
        <f aca="false">S159</f>
        <v>0</v>
      </c>
      <c r="T137" s="85" t="n">
        <f aca="false">T159</f>
        <v>0</v>
      </c>
      <c r="U137" s="85" t="n">
        <f aca="false">U159</f>
        <v>0</v>
      </c>
      <c r="V137" s="85" t="n">
        <f aca="false">V159</f>
        <v>0</v>
      </c>
      <c r="W137" s="85" t="n">
        <f aca="false">W159</f>
        <v>0</v>
      </c>
      <c r="X137" s="85" t="n">
        <f aca="false">X159</f>
        <v>0</v>
      </c>
      <c r="Y137" s="85" t="n">
        <f aca="false">Y159</f>
        <v>0</v>
      </c>
      <c r="Z137" s="85" t="n">
        <f aca="false">Z159</f>
        <v>0</v>
      </c>
      <c r="AA137" s="85" t="n">
        <f aca="false">AA159</f>
        <v>0</v>
      </c>
      <c r="AB137" s="85" t="n">
        <f aca="false">AB159</f>
        <v>0</v>
      </c>
      <c r="AC137" s="85" t="n">
        <f aca="false">AC159</f>
        <v>0</v>
      </c>
      <c r="AD137" s="85" t="n">
        <f aca="false">AD159</f>
        <v>0</v>
      </c>
      <c r="AE137" s="85" t="n">
        <f aca="false">AE159</f>
        <v>0</v>
      </c>
      <c r="AF137" s="85" t="n">
        <f aca="false">AF159</f>
        <v>0</v>
      </c>
      <c r="AG137" s="85" t="n">
        <f aca="false">AG159</f>
        <v>0</v>
      </c>
      <c r="AH137" s="85" t="n">
        <f aca="false">AH159</f>
        <v>0</v>
      </c>
      <c r="AI137" s="85" t="n">
        <f aca="false">AI159</f>
        <v>0</v>
      </c>
      <c r="AJ137" s="85" t="n">
        <f aca="false">AJ159</f>
        <v>0</v>
      </c>
      <c r="AK137" s="85" t="n">
        <f aca="false">AK159</f>
        <v>0</v>
      </c>
      <c r="AL137" s="85" t="n">
        <f aca="false">AL159</f>
        <v>0</v>
      </c>
      <c r="AM137" s="85" t="n">
        <f aca="false">AM159</f>
        <v>0</v>
      </c>
      <c r="AN137" s="85" t="n">
        <f aca="false">AN159</f>
        <v>0</v>
      </c>
      <c r="AO137" s="85" t="n">
        <f aca="false">AO159</f>
        <v>0</v>
      </c>
      <c r="AP137" s="85" t="n">
        <f aca="false">AP159</f>
        <v>0</v>
      </c>
      <c r="AQ137" s="85" t="n">
        <f aca="false">AQ159</f>
        <v>0</v>
      </c>
      <c r="AR137" s="85" t="n">
        <f aca="false">AR159</f>
        <v>0</v>
      </c>
      <c r="AS137" s="85" t="n">
        <f aca="false">AS159</f>
        <v>0</v>
      </c>
      <c r="AT137" s="85" t="n">
        <f aca="false">AT159</f>
        <v>0</v>
      </c>
      <c r="AU137" s="85" t="n">
        <f aca="false">AU159</f>
        <v>0</v>
      </c>
      <c r="AV137" s="85" t="n">
        <f aca="false">AV159</f>
        <v>0</v>
      </c>
      <c r="AW137" s="85" t="n">
        <f aca="false">AW159</f>
        <v>0</v>
      </c>
      <c r="AX137" s="85" t="n">
        <f aca="false">AX159</f>
        <v>0</v>
      </c>
      <c r="AY137" s="85" t="n">
        <f aca="false">AY159</f>
        <v>0</v>
      </c>
      <c r="AZ137" s="85" t="n">
        <f aca="false">AZ159</f>
        <v>0</v>
      </c>
      <c r="BA137" s="85" t="n">
        <f aca="false">BA159</f>
        <v>0</v>
      </c>
      <c r="BB137" s="85" t="n">
        <f aca="false">BB159</f>
        <v>0</v>
      </c>
      <c r="BC137" s="85" t="n">
        <f aca="false">BC159</f>
        <v>0</v>
      </c>
      <c r="BD137" s="85" t="n">
        <f aca="false">BD159</f>
        <v>0</v>
      </c>
      <c r="BE137" s="85" t="n">
        <f aca="false">BE159</f>
        <v>0</v>
      </c>
      <c r="BF137" s="85" t="n">
        <f aca="false">BF159</f>
        <v>0</v>
      </c>
      <c r="BG137" s="85" t="n">
        <f aca="false">BG159</f>
        <v>0</v>
      </c>
      <c r="BH137" s="85" t="n">
        <f aca="false">BH159</f>
        <v>0</v>
      </c>
      <c r="BI137" s="85" t="n">
        <f aca="false">BI159</f>
        <v>0</v>
      </c>
      <c r="BJ137" s="134" t="n">
        <f aca="false">BJ159</f>
        <v>0</v>
      </c>
      <c r="BK137" s="134" t="n">
        <f aca="false">BK159</f>
        <v>0</v>
      </c>
      <c r="BL137" s="134" t="n">
        <f aca="false">BL159</f>
        <v>0</v>
      </c>
      <c r="BM137" s="134" t="n">
        <f aca="false">BM159</f>
        <v>0</v>
      </c>
      <c r="BN137" s="134" t="n">
        <f aca="false">BN159</f>
        <v>0</v>
      </c>
      <c r="BO137" s="134" t="n">
        <f aca="false">BO159</f>
        <v>0</v>
      </c>
      <c r="BP137" s="134" t="n">
        <f aca="false">BP159</f>
        <v>0</v>
      </c>
      <c r="BQ137" s="134" t="n">
        <f aca="false">BQ159</f>
        <v>0</v>
      </c>
      <c r="BR137" s="134" t="n">
        <f aca="false">BR159</f>
        <v>0</v>
      </c>
      <c r="BS137" s="134" t="n">
        <f aca="false">BS159</f>
        <v>0</v>
      </c>
      <c r="BT137" s="134" t="n">
        <f aca="false">BT159</f>
        <v>0</v>
      </c>
      <c r="BU137" s="134" t="n">
        <f aca="false">BU159</f>
        <v>0</v>
      </c>
      <c r="BV137" s="134" t="n">
        <f aca="false">BV159</f>
        <v>0</v>
      </c>
      <c r="BW137" s="134" t="n">
        <f aca="false">BW159</f>
        <v>0</v>
      </c>
      <c r="BX137" s="134" t="n">
        <f aca="false">BX159</f>
        <v>0</v>
      </c>
      <c r="BY137" s="134" t="n">
        <f aca="false">BY159</f>
        <v>0</v>
      </c>
      <c r="BZ137" s="134" t="n">
        <f aca="false">BZ159</f>
        <v>0</v>
      </c>
      <c r="CA137" s="134" t="n">
        <f aca="false">CA159</f>
        <v>0</v>
      </c>
      <c r="CB137" s="134" t="n">
        <f aca="false">CB159</f>
        <v>0</v>
      </c>
      <c r="CC137" s="134" t="n">
        <f aca="false">CC159</f>
        <v>0</v>
      </c>
      <c r="CD137" s="134" t="n">
        <f aca="false">CD159</f>
        <v>0</v>
      </c>
    </row>
    <row r="138" customFormat="false" ht="12.75" hidden="true" customHeight="false" outlineLevel="0" collapsed="false">
      <c r="A138" s="177"/>
      <c r="B138" s="175"/>
      <c r="C138" s="170"/>
      <c r="D138" s="170"/>
      <c r="E138" s="170"/>
      <c r="F138" s="170"/>
      <c r="G138" s="170"/>
      <c r="H138" s="171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  <c r="AP138" s="85"/>
      <c r="AQ138" s="85"/>
      <c r="AR138" s="85"/>
      <c r="AS138" s="85"/>
      <c r="AT138" s="85"/>
      <c r="AU138" s="85"/>
      <c r="AV138" s="85"/>
      <c r="AW138" s="85"/>
      <c r="AX138" s="85"/>
      <c r="AY138" s="85"/>
      <c r="AZ138" s="85"/>
      <c r="BA138" s="85"/>
      <c r="BB138" s="85"/>
      <c r="BC138" s="85"/>
      <c r="BD138" s="85"/>
      <c r="BE138" s="85"/>
      <c r="BF138" s="85"/>
      <c r="BG138" s="85"/>
      <c r="BH138" s="85"/>
      <c r="BI138" s="85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</row>
    <row r="139" customFormat="false" ht="12.75" hidden="true" customHeight="false" outlineLevel="0" collapsed="false">
      <c r="A139" s="161" t="s">
        <v>183</v>
      </c>
      <c r="B139" s="162"/>
      <c r="C139" s="163"/>
      <c r="D139" s="163"/>
      <c r="E139" s="163"/>
      <c r="F139" s="163"/>
      <c r="G139" s="163"/>
      <c r="H139" s="164"/>
      <c r="I139" s="151" t="n">
        <f aca="false">I140</f>
        <v>-2000</v>
      </c>
      <c r="J139" s="151" t="n">
        <f aca="false">J140</f>
        <v>0</v>
      </c>
      <c r="K139" s="151" t="n">
        <f aca="false">K140</f>
        <v>0</v>
      </c>
      <c r="L139" s="151" t="n">
        <f aca="false">L140</f>
        <v>-2000</v>
      </c>
      <c r="M139" s="151" t="n">
        <f aca="false">M140</f>
        <v>0</v>
      </c>
      <c r="N139" s="151" t="n">
        <f aca="false">N140</f>
        <v>0</v>
      </c>
      <c r="O139" s="151" t="n">
        <f aca="false">O140</f>
        <v>0</v>
      </c>
      <c r="P139" s="151" t="n">
        <f aca="false">P140</f>
        <v>0</v>
      </c>
      <c r="Q139" s="151" t="n">
        <f aca="false">Q140</f>
        <v>0</v>
      </c>
      <c r="R139" s="151" t="n">
        <f aca="false">R140</f>
        <v>0</v>
      </c>
      <c r="S139" s="151" t="n">
        <f aca="false">S140</f>
        <v>0</v>
      </c>
      <c r="T139" s="151" t="n">
        <f aca="false">T140</f>
        <v>0</v>
      </c>
      <c r="U139" s="151" t="n">
        <f aca="false">U140</f>
        <v>0</v>
      </c>
      <c r="V139" s="151" t="n">
        <f aca="false">V140</f>
        <v>0</v>
      </c>
      <c r="W139" s="151" t="n">
        <f aca="false">W140</f>
        <v>0</v>
      </c>
      <c r="X139" s="151" t="n">
        <f aca="false">X140</f>
        <v>0</v>
      </c>
      <c r="Y139" s="151" t="n">
        <f aca="false">Y140</f>
        <v>0</v>
      </c>
      <c r="Z139" s="151" t="n">
        <f aca="false">Z140</f>
        <v>0</v>
      </c>
      <c r="AA139" s="151" t="n">
        <f aca="false">AA140</f>
        <v>0</v>
      </c>
      <c r="AB139" s="151" t="n">
        <f aca="false">AB140</f>
        <v>0</v>
      </c>
      <c r="AC139" s="151" t="n">
        <f aca="false">AC140</f>
        <v>0</v>
      </c>
      <c r="AD139" s="151" t="n">
        <f aca="false">AD140</f>
        <v>0</v>
      </c>
      <c r="AE139" s="151" t="n">
        <f aca="false">AE140</f>
        <v>0</v>
      </c>
      <c r="AF139" s="151" t="n">
        <f aca="false">AF140</f>
        <v>0</v>
      </c>
      <c r="AG139" s="151" t="n">
        <f aca="false">AG140</f>
        <v>0</v>
      </c>
      <c r="AH139" s="151" t="n">
        <f aca="false">AH140</f>
        <v>0</v>
      </c>
      <c r="AI139" s="151" t="n">
        <f aca="false">AI140</f>
        <v>-2000</v>
      </c>
      <c r="AJ139" s="151" t="n">
        <f aca="false">AJ140</f>
        <v>0</v>
      </c>
      <c r="AK139" s="151" t="n">
        <f aca="false">AK140</f>
        <v>0</v>
      </c>
      <c r="AL139" s="151" t="n">
        <f aca="false">AL140</f>
        <v>0</v>
      </c>
      <c r="AM139" s="151" t="n">
        <f aca="false">AM140</f>
        <v>0</v>
      </c>
      <c r="AN139" s="151" t="n">
        <f aca="false">AN140</f>
        <v>0</v>
      </c>
      <c r="AO139" s="151" t="n">
        <f aca="false">AO140</f>
        <v>0</v>
      </c>
      <c r="AP139" s="151" t="n">
        <f aca="false">AP140</f>
        <v>0</v>
      </c>
      <c r="AQ139" s="151" t="n">
        <f aca="false">AQ140</f>
        <v>0</v>
      </c>
      <c r="AR139" s="151" t="n">
        <f aca="false">AR140</f>
        <v>0</v>
      </c>
      <c r="AS139" s="151" t="n">
        <f aca="false">AS140</f>
        <v>0</v>
      </c>
      <c r="AT139" s="151" t="n">
        <f aca="false">AT140</f>
        <v>0</v>
      </c>
      <c r="AU139" s="151" t="n">
        <f aca="false">AU140</f>
        <v>0</v>
      </c>
      <c r="AV139" s="151" t="n">
        <f aca="false">AV140</f>
        <v>0</v>
      </c>
      <c r="AW139" s="151" t="n">
        <f aca="false">AW140</f>
        <v>0</v>
      </c>
      <c r="AX139" s="151" t="n">
        <f aca="false">AX140</f>
        <v>0</v>
      </c>
      <c r="AY139" s="151" t="n">
        <f aca="false">AY140</f>
        <v>0</v>
      </c>
      <c r="AZ139" s="151" t="n">
        <f aca="false">AZ140</f>
        <v>0</v>
      </c>
      <c r="BA139" s="151" t="n">
        <f aca="false">BA140</f>
        <v>0</v>
      </c>
      <c r="BB139" s="151" t="n">
        <f aca="false">BB140</f>
        <v>0</v>
      </c>
      <c r="BC139" s="151" t="n">
        <f aca="false">BC140</f>
        <v>0</v>
      </c>
      <c r="BD139" s="151" t="n">
        <f aca="false">BD140</f>
        <v>0</v>
      </c>
      <c r="BE139" s="151" t="n">
        <f aca="false">BE140</f>
        <v>0</v>
      </c>
      <c r="BF139" s="151" t="n">
        <f aca="false">BF140</f>
        <v>0</v>
      </c>
      <c r="BG139" s="151" t="n">
        <f aca="false">BG140</f>
        <v>0</v>
      </c>
      <c r="BH139" s="151" t="n">
        <f aca="false">BH140</f>
        <v>0</v>
      </c>
      <c r="BI139" s="151" t="n">
        <f aca="false">BI140</f>
        <v>0</v>
      </c>
      <c r="BJ139" s="152" t="n">
        <f aca="false">BJ140</f>
        <v>0</v>
      </c>
      <c r="BK139" s="152" t="n">
        <f aca="false">BK140</f>
        <v>0</v>
      </c>
      <c r="BL139" s="152" t="n">
        <f aca="false">BL140</f>
        <v>0</v>
      </c>
      <c r="BM139" s="152" t="n">
        <f aca="false">BM140</f>
        <v>0</v>
      </c>
      <c r="BN139" s="152" t="n">
        <f aca="false">BN140</f>
        <v>-2000</v>
      </c>
      <c r="BO139" s="152" t="n">
        <f aca="false">BO140</f>
        <v>0</v>
      </c>
      <c r="BP139" s="152" t="n">
        <f aca="false">BP140</f>
        <v>0</v>
      </c>
      <c r="BQ139" s="152" t="n">
        <f aca="false">BQ140</f>
        <v>0</v>
      </c>
      <c r="BR139" s="152" t="n">
        <f aca="false">BR140</f>
        <v>0</v>
      </c>
      <c r="BS139" s="152" t="n">
        <f aca="false">BS140</f>
        <v>0</v>
      </c>
      <c r="BT139" s="152" t="n">
        <f aca="false">BT140</f>
        <v>0</v>
      </c>
      <c r="BU139" s="152" t="n">
        <f aca="false">BU140</f>
        <v>0</v>
      </c>
      <c r="BV139" s="152" t="n">
        <f aca="false">BV140</f>
        <v>0</v>
      </c>
      <c r="BW139" s="152" t="n">
        <f aca="false">BW140</f>
        <v>0</v>
      </c>
      <c r="BX139" s="152" t="n">
        <f aca="false">BX140</f>
        <v>0</v>
      </c>
      <c r="BY139" s="152" t="n">
        <f aca="false">BY140</f>
        <v>0</v>
      </c>
      <c r="BZ139" s="152" t="n">
        <f aca="false">BZ140</f>
        <v>0</v>
      </c>
      <c r="CA139" s="152" t="n">
        <f aca="false">CA140</f>
        <v>0</v>
      </c>
      <c r="CB139" s="152" t="n">
        <f aca="false">CB140</f>
        <v>0</v>
      </c>
      <c r="CC139" s="152" t="n">
        <f aca="false">CC140</f>
        <v>0</v>
      </c>
      <c r="CD139" s="152" t="n">
        <f aca="false">CD140</f>
        <v>0</v>
      </c>
    </row>
    <row r="140" customFormat="false" ht="12.75" hidden="true" customHeight="false" outlineLevel="0" collapsed="false">
      <c r="A140" s="172" t="s">
        <v>184</v>
      </c>
      <c r="B140" s="159"/>
      <c r="C140" s="166" t="s">
        <v>175</v>
      </c>
      <c r="D140" s="83"/>
      <c r="E140" s="83"/>
      <c r="F140" s="83"/>
      <c r="G140" s="83"/>
      <c r="H140" s="84"/>
      <c r="I140" s="111" t="n">
        <f aca="false">I141+I147+I153</f>
        <v>-2000</v>
      </c>
      <c r="J140" s="111" t="n">
        <f aca="false">J141+J147+J153</f>
        <v>0</v>
      </c>
      <c r="K140" s="111" t="n">
        <f aca="false">K141+K147+K153</f>
        <v>0</v>
      </c>
      <c r="L140" s="111" t="n">
        <f aca="false">L141+L147+L153</f>
        <v>-2000</v>
      </c>
      <c r="M140" s="111" t="n">
        <f aca="false">M141+M147+M153</f>
        <v>0</v>
      </c>
      <c r="N140" s="111" t="n">
        <f aca="false">N141+N147+N153</f>
        <v>0</v>
      </c>
      <c r="O140" s="111" t="n">
        <f aca="false">O141+O147+O153</f>
        <v>0</v>
      </c>
      <c r="P140" s="111" t="n">
        <f aca="false">P141+P147+P153</f>
        <v>0</v>
      </c>
      <c r="Q140" s="111" t="n">
        <f aca="false">Q141+Q147+Q153</f>
        <v>0</v>
      </c>
      <c r="R140" s="111" t="n">
        <f aca="false">R141+R147+R153</f>
        <v>0</v>
      </c>
      <c r="S140" s="111" t="n">
        <f aca="false">S141+S147+S153</f>
        <v>0</v>
      </c>
      <c r="T140" s="111" t="n">
        <f aca="false">T141+T147+T153</f>
        <v>0</v>
      </c>
      <c r="U140" s="111" t="n">
        <f aca="false">U141+U147+U153</f>
        <v>0</v>
      </c>
      <c r="V140" s="111" t="n">
        <f aca="false">V141+V147+V153</f>
        <v>0</v>
      </c>
      <c r="W140" s="111" t="n">
        <f aca="false">W141+W147+W153</f>
        <v>0</v>
      </c>
      <c r="X140" s="111" t="n">
        <f aca="false">X141+X147+X153</f>
        <v>0</v>
      </c>
      <c r="Y140" s="111" t="n">
        <f aca="false">Y141+Y147+Y153</f>
        <v>0</v>
      </c>
      <c r="Z140" s="111" t="n">
        <f aca="false">Z141+Z147+Z153</f>
        <v>0</v>
      </c>
      <c r="AA140" s="111" t="n">
        <f aca="false">AA141+AA147+AA153</f>
        <v>0</v>
      </c>
      <c r="AB140" s="111" t="n">
        <f aca="false">AB141+AB147+AB153</f>
        <v>0</v>
      </c>
      <c r="AC140" s="111" t="n">
        <f aca="false">AC141+AC147+AC153</f>
        <v>0</v>
      </c>
      <c r="AD140" s="111" t="n">
        <f aca="false">AD141+AD147+AD153</f>
        <v>0</v>
      </c>
      <c r="AE140" s="111" t="n">
        <f aca="false">AE141+AE147+AE153</f>
        <v>0</v>
      </c>
      <c r="AF140" s="111" t="n">
        <f aca="false">AF141+AF147+AF153</f>
        <v>0</v>
      </c>
      <c r="AG140" s="111" t="n">
        <f aca="false">AG141+AG147+AG153</f>
        <v>0</v>
      </c>
      <c r="AH140" s="111" t="n">
        <f aca="false">AH141+AH147+AH153</f>
        <v>0</v>
      </c>
      <c r="AI140" s="111" t="n">
        <f aca="false">AI141+AI147+AI153</f>
        <v>-2000</v>
      </c>
      <c r="AJ140" s="111" t="n">
        <f aca="false">AJ141+AJ147+AJ153</f>
        <v>0</v>
      </c>
      <c r="AK140" s="111" t="n">
        <f aca="false">AK141+AK147+AK153</f>
        <v>0</v>
      </c>
      <c r="AL140" s="111" t="n">
        <f aca="false">AL141+AL147+AL153</f>
        <v>0</v>
      </c>
      <c r="AM140" s="111" t="n">
        <f aca="false">AM141+AM147+AM153</f>
        <v>0</v>
      </c>
      <c r="AN140" s="111" t="n">
        <f aca="false">AN141+AN147+AN153</f>
        <v>0</v>
      </c>
      <c r="AO140" s="111" t="n">
        <f aca="false">AO141+AO147+AO153</f>
        <v>0</v>
      </c>
      <c r="AP140" s="111" t="n">
        <f aca="false">AP141+AP147+AP153</f>
        <v>0</v>
      </c>
      <c r="AQ140" s="111" t="n">
        <f aca="false">AQ141+AQ147+AQ153</f>
        <v>0</v>
      </c>
      <c r="AR140" s="111" t="n">
        <f aca="false">AR141+AR147+AR153</f>
        <v>0</v>
      </c>
      <c r="AS140" s="111" t="n">
        <f aca="false">AS141+AS147+AS153</f>
        <v>0</v>
      </c>
      <c r="AT140" s="111" t="n">
        <f aca="false">AT141+AT147+AT153</f>
        <v>0</v>
      </c>
      <c r="AU140" s="111" t="n">
        <f aca="false">AU141+AU147+AU153</f>
        <v>0</v>
      </c>
      <c r="AV140" s="111" t="n">
        <f aca="false">AV141+AV147+AV153</f>
        <v>0</v>
      </c>
      <c r="AW140" s="111" t="n">
        <f aca="false">AW141+AW147+AW153</f>
        <v>0</v>
      </c>
      <c r="AX140" s="111" t="n">
        <f aca="false">AX141+AX147+AX153</f>
        <v>0</v>
      </c>
      <c r="AY140" s="111" t="n">
        <f aca="false">AY141+AY147+AY153</f>
        <v>0</v>
      </c>
      <c r="AZ140" s="111" t="n">
        <f aca="false">AZ141+AZ147+AZ153</f>
        <v>0</v>
      </c>
      <c r="BA140" s="111" t="n">
        <f aca="false">BA141+BA147+BA153</f>
        <v>0</v>
      </c>
      <c r="BB140" s="111" t="n">
        <f aca="false">BB141+BB147+BB153</f>
        <v>0</v>
      </c>
      <c r="BC140" s="111" t="n">
        <f aca="false">BC141+BC147+BC153</f>
        <v>0</v>
      </c>
      <c r="BD140" s="111" t="n">
        <f aca="false">BD141+BD147+BD153</f>
        <v>0</v>
      </c>
      <c r="BE140" s="111" t="n">
        <f aca="false">BE141+BE147+BE153</f>
        <v>0</v>
      </c>
      <c r="BF140" s="111" t="n">
        <f aca="false">BF141+BF147+BF153</f>
        <v>0</v>
      </c>
      <c r="BG140" s="111" t="n">
        <f aca="false">BG141+BG147+BG153</f>
        <v>0</v>
      </c>
      <c r="BH140" s="111" t="n">
        <f aca="false">BH141+BH147+BH153</f>
        <v>0</v>
      </c>
      <c r="BI140" s="111" t="n">
        <f aca="false">BI141+BI147+BI153</f>
        <v>0</v>
      </c>
      <c r="BJ140" s="178" t="n">
        <f aca="false">BJ141+BJ147+BJ153</f>
        <v>0</v>
      </c>
      <c r="BK140" s="178" t="n">
        <f aca="false">BK141+BK147+BK153</f>
        <v>0</v>
      </c>
      <c r="BL140" s="178" t="n">
        <f aca="false">BL141+BL147+BL153</f>
        <v>0</v>
      </c>
      <c r="BM140" s="178" t="n">
        <f aca="false">BM141+BM147+BM153</f>
        <v>0</v>
      </c>
      <c r="BN140" s="178" t="n">
        <f aca="false">BN141+BN147+BN153</f>
        <v>-2000</v>
      </c>
      <c r="BO140" s="178" t="n">
        <f aca="false">BO141+BO147+BO153</f>
        <v>0</v>
      </c>
      <c r="BP140" s="178" t="n">
        <f aca="false">BP141+BP147+BP153</f>
        <v>0</v>
      </c>
      <c r="BQ140" s="178" t="n">
        <f aca="false">BQ141+BQ147+BQ153</f>
        <v>0</v>
      </c>
      <c r="BR140" s="178" t="n">
        <f aca="false">BR141+BR147+BR153</f>
        <v>0</v>
      </c>
      <c r="BS140" s="178" t="n">
        <f aca="false">BS141+BS147+BS153</f>
        <v>0</v>
      </c>
      <c r="BT140" s="178" t="n">
        <f aca="false">BT141+BT147+BT153</f>
        <v>0</v>
      </c>
      <c r="BU140" s="178" t="n">
        <f aca="false">BU141+BU147+BU153</f>
        <v>0</v>
      </c>
      <c r="BV140" s="178" t="n">
        <f aca="false">BV141+BV147+BV153</f>
        <v>0</v>
      </c>
      <c r="BW140" s="178" t="n">
        <f aca="false">BW141+BW147+BW153</f>
        <v>0</v>
      </c>
      <c r="BX140" s="178" t="n">
        <f aca="false">BX141+BX147+BX153</f>
        <v>0</v>
      </c>
      <c r="BY140" s="178" t="n">
        <f aca="false">BY141+BY147+BY153</f>
        <v>0</v>
      </c>
      <c r="BZ140" s="178" t="n">
        <f aca="false">BZ141+BZ147+BZ153</f>
        <v>0</v>
      </c>
      <c r="CA140" s="178" t="n">
        <f aca="false">CA141+CA147+CA153</f>
        <v>0</v>
      </c>
      <c r="CB140" s="178" t="n">
        <f aca="false">CB141+CB147+CB153</f>
        <v>0</v>
      </c>
      <c r="CC140" s="178" t="n">
        <f aca="false">CC141+CC147+CC153</f>
        <v>0</v>
      </c>
      <c r="CD140" s="178" t="n">
        <f aca="false">CD141+CD147+CD153</f>
        <v>0</v>
      </c>
    </row>
    <row r="141" customFormat="false" ht="12.75" hidden="true" customHeight="false" outlineLevel="0" collapsed="false">
      <c r="A141" s="179" t="s">
        <v>152</v>
      </c>
      <c r="B141" s="78"/>
      <c r="C141" s="166" t="s">
        <v>175</v>
      </c>
      <c r="D141" s="166" t="s">
        <v>153</v>
      </c>
      <c r="E141" s="166" t="s">
        <v>106</v>
      </c>
      <c r="F141" s="166" t="s">
        <v>106</v>
      </c>
      <c r="G141" s="75"/>
      <c r="H141" s="76"/>
      <c r="I141" s="111" t="n">
        <f aca="false">I142</f>
        <v>0</v>
      </c>
      <c r="J141" s="77" t="n">
        <f aca="false">J142</f>
        <v>0</v>
      </c>
      <c r="K141" s="77" t="n">
        <f aca="false">K142</f>
        <v>0</v>
      </c>
      <c r="L141" s="77" t="n">
        <f aca="false">L142</f>
        <v>0</v>
      </c>
      <c r="M141" s="77" t="n">
        <f aca="false">M142</f>
        <v>0</v>
      </c>
      <c r="N141" s="77" t="n">
        <f aca="false">N142</f>
        <v>0</v>
      </c>
      <c r="O141" s="77" t="n">
        <f aca="false">O142</f>
        <v>0</v>
      </c>
      <c r="P141" s="77" t="n">
        <f aca="false">P142</f>
        <v>0</v>
      </c>
      <c r="Q141" s="77" t="n">
        <f aca="false">Q142</f>
        <v>0</v>
      </c>
      <c r="R141" s="77" t="n">
        <f aca="false">R142</f>
        <v>0</v>
      </c>
      <c r="S141" s="77" t="n">
        <f aca="false">S142</f>
        <v>0</v>
      </c>
      <c r="T141" s="77" t="n">
        <f aca="false">T142</f>
        <v>0</v>
      </c>
      <c r="U141" s="77" t="n">
        <f aca="false">U142</f>
        <v>0</v>
      </c>
      <c r="V141" s="77" t="n">
        <f aca="false">V142</f>
        <v>0</v>
      </c>
      <c r="W141" s="77" t="n">
        <f aca="false">W142</f>
        <v>0</v>
      </c>
      <c r="X141" s="77" t="n">
        <f aca="false">X142</f>
        <v>0</v>
      </c>
      <c r="Y141" s="77" t="n">
        <f aca="false">Y142</f>
        <v>0</v>
      </c>
      <c r="Z141" s="77" t="n">
        <f aca="false">Z142</f>
        <v>0</v>
      </c>
      <c r="AA141" s="77" t="n">
        <f aca="false">AA142</f>
        <v>0</v>
      </c>
      <c r="AB141" s="77" t="n">
        <f aca="false">AB142</f>
        <v>0</v>
      </c>
      <c r="AC141" s="77" t="n">
        <f aca="false">AC142</f>
        <v>0</v>
      </c>
      <c r="AD141" s="77" t="n">
        <f aca="false">AD142</f>
        <v>0</v>
      </c>
      <c r="AE141" s="77" t="n">
        <f aca="false">AE142</f>
        <v>0</v>
      </c>
      <c r="AF141" s="77" t="n">
        <f aca="false">AF142</f>
        <v>0</v>
      </c>
      <c r="AG141" s="77" t="n">
        <f aca="false">AG142</f>
        <v>0</v>
      </c>
      <c r="AH141" s="77" t="n">
        <f aca="false">AH142</f>
        <v>0</v>
      </c>
      <c r="AI141" s="77" t="n">
        <f aca="false">AI142</f>
        <v>0</v>
      </c>
      <c r="AJ141" s="77" t="n">
        <f aca="false">AJ142</f>
        <v>0</v>
      </c>
      <c r="AK141" s="77" t="n">
        <f aca="false">AK142</f>
        <v>0</v>
      </c>
      <c r="AL141" s="77" t="n">
        <f aca="false">AL142</f>
        <v>0</v>
      </c>
      <c r="AM141" s="77" t="n">
        <f aca="false">AM142</f>
        <v>0</v>
      </c>
      <c r="AN141" s="77" t="n">
        <f aca="false">AN142</f>
        <v>0</v>
      </c>
      <c r="AO141" s="77" t="n">
        <f aca="false">AO142</f>
        <v>0</v>
      </c>
      <c r="AP141" s="77" t="n">
        <f aca="false">AP142</f>
        <v>0</v>
      </c>
      <c r="AQ141" s="77" t="n">
        <f aca="false">AQ142</f>
        <v>0</v>
      </c>
      <c r="AR141" s="77" t="n">
        <f aca="false">AR142</f>
        <v>0</v>
      </c>
      <c r="AS141" s="77" t="n">
        <f aca="false">AS142</f>
        <v>0</v>
      </c>
      <c r="AT141" s="77" t="n">
        <f aca="false">AT142</f>
        <v>0</v>
      </c>
      <c r="AU141" s="77" t="n">
        <f aca="false">AU142</f>
        <v>0</v>
      </c>
      <c r="AV141" s="77" t="n">
        <f aca="false">AV142</f>
        <v>0</v>
      </c>
      <c r="AW141" s="77" t="n">
        <f aca="false">AW142</f>
        <v>0</v>
      </c>
      <c r="AX141" s="77" t="n">
        <f aca="false">AX142</f>
        <v>0</v>
      </c>
      <c r="AY141" s="77" t="n">
        <f aca="false">AY142</f>
        <v>0</v>
      </c>
      <c r="AZ141" s="77" t="n">
        <f aca="false">AZ142</f>
        <v>0</v>
      </c>
      <c r="BA141" s="77" t="n">
        <f aca="false">BA142</f>
        <v>0</v>
      </c>
      <c r="BB141" s="77" t="n">
        <f aca="false">BB142</f>
        <v>0</v>
      </c>
      <c r="BC141" s="77" t="n">
        <f aca="false">BC142</f>
        <v>0</v>
      </c>
      <c r="BD141" s="77" t="n">
        <f aca="false">BD142</f>
        <v>0</v>
      </c>
      <c r="BE141" s="77" t="n">
        <f aca="false">BE142</f>
        <v>0</v>
      </c>
      <c r="BF141" s="77" t="n">
        <f aca="false">BF142</f>
        <v>0</v>
      </c>
      <c r="BG141" s="77" t="n">
        <f aca="false">BG142</f>
        <v>0</v>
      </c>
      <c r="BH141" s="77" t="n">
        <f aca="false">BH142</f>
        <v>0</v>
      </c>
      <c r="BI141" s="77" t="n">
        <f aca="false">BI142</f>
        <v>0</v>
      </c>
      <c r="BJ141" s="128" t="n">
        <f aca="false">BJ142</f>
        <v>0</v>
      </c>
      <c r="BK141" s="128" t="n">
        <f aca="false">BK142</f>
        <v>0</v>
      </c>
      <c r="BL141" s="128" t="n">
        <f aca="false">BL142</f>
        <v>0</v>
      </c>
      <c r="BM141" s="128" t="n">
        <f aca="false">BM142</f>
        <v>0</v>
      </c>
      <c r="BN141" s="128" t="n">
        <f aca="false">BN142</f>
        <v>0</v>
      </c>
      <c r="BO141" s="128" t="n">
        <f aca="false">BO142</f>
        <v>0</v>
      </c>
      <c r="BP141" s="128" t="n">
        <f aca="false">BP142</f>
        <v>0</v>
      </c>
      <c r="BQ141" s="128" t="n">
        <f aca="false">BQ142</f>
        <v>0</v>
      </c>
      <c r="BR141" s="128" t="n">
        <f aca="false">BR142</f>
        <v>0</v>
      </c>
      <c r="BS141" s="128" t="n">
        <f aca="false">BS142</f>
        <v>0</v>
      </c>
      <c r="BT141" s="128" t="n">
        <f aca="false">BT142</f>
        <v>0</v>
      </c>
      <c r="BU141" s="128" t="n">
        <f aca="false">BU142</f>
        <v>0</v>
      </c>
      <c r="BV141" s="128" t="n">
        <f aca="false">BV142</f>
        <v>0</v>
      </c>
      <c r="BW141" s="128" t="n">
        <f aca="false">BW142</f>
        <v>0</v>
      </c>
      <c r="BX141" s="128" t="n">
        <f aca="false">BX142</f>
        <v>0</v>
      </c>
      <c r="BY141" s="128" t="n">
        <f aca="false">BY142</f>
        <v>0</v>
      </c>
      <c r="BZ141" s="128" t="n">
        <f aca="false">BZ142</f>
        <v>0</v>
      </c>
      <c r="CA141" s="128" t="n">
        <f aca="false">CA142</f>
        <v>0</v>
      </c>
      <c r="CB141" s="128" t="n">
        <f aca="false">CB142</f>
        <v>0</v>
      </c>
      <c r="CC141" s="128" t="n">
        <f aca="false">CC142</f>
        <v>0</v>
      </c>
      <c r="CD141" s="128" t="n">
        <f aca="false">CD142</f>
        <v>0</v>
      </c>
    </row>
    <row r="142" customFormat="false" ht="12.75" hidden="true" customHeight="true" outlineLevel="0" collapsed="false">
      <c r="A142" s="179" t="s">
        <v>154</v>
      </c>
      <c r="B142" s="78"/>
      <c r="C142" s="166" t="s">
        <v>175</v>
      </c>
      <c r="D142" s="166" t="s">
        <v>153</v>
      </c>
      <c r="E142" s="166" t="s">
        <v>123</v>
      </c>
      <c r="F142" s="166" t="s">
        <v>155</v>
      </c>
      <c r="G142" s="75"/>
      <c r="H142" s="76"/>
      <c r="I142" s="111" t="n">
        <f aca="false">I143</f>
        <v>0</v>
      </c>
      <c r="J142" s="77" t="n">
        <f aca="false">J143</f>
        <v>0</v>
      </c>
      <c r="K142" s="77" t="n">
        <f aca="false">K143</f>
        <v>0</v>
      </c>
      <c r="L142" s="77" t="n">
        <f aca="false">L143</f>
        <v>0</v>
      </c>
      <c r="M142" s="77" t="n">
        <f aca="false">M143</f>
        <v>0</v>
      </c>
      <c r="N142" s="77" t="n">
        <f aca="false">N143</f>
        <v>0</v>
      </c>
      <c r="O142" s="77" t="n">
        <f aca="false">O143</f>
        <v>0</v>
      </c>
      <c r="P142" s="77" t="n">
        <f aca="false">P143</f>
        <v>0</v>
      </c>
      <c r="Q142" s="77" t="n">
        <f aca="false">Q143</f>
        <v>0</v>
      </c>
      <c r="R142" s="77" t="n">
        <f aca="false">R143</f>
        <v>0</v>
      </c>
      <c r="S142" s="77" t="n">
        <f aca="false">S143</f>
        <v>0</v>
      </c>
      <c r="T142" s="77" t="n">
        <f aca="false">T143</f>
        <v>0</v>
      </c>
      <c r="U142" s="77" t="n">
        <f aca="false">U143</f>
        <v>0</v>
      </c>
      <c r="V142" s="77" t="n">
        <f aca="false">V143</f>
        <v>0</v>
      </c>
      <c r="W142" s="77" t="n">
        <f aca="false">W143</f>
        <v>0</v>
      </c>
      <c r="X142" s="77" t="n">
        <f aca="false">X143</f>
        <v>0</v>
      </c>
      <c r="Y142" s="77" t="n">
        <f aca="false">Y143</f>
        <v>0</v>
      </c>
      <c r="Z142" s="77" t="n">
        <f aca="false">Z143</f>
        <v>0</v>
      </c>
      <c r="AA142" s="77" t="n">
        <f aca="false">AA143</f>
        <v>0</v>
      </c>
      <c r="AB142" s="77" t="n">
        <f aca="false">AB143</f>
        <v>0</v>
      </c>
      <c r="AC142" s="77" t="n">
        <f aca="false">AC143</f>
        <v>0</v>
      </c>
      <c r="AD142" s="77" t="n">
        <f aca="false">AD143</f>
        <v>0</v>
      </c>
      <c r="AE142" s="77" t="n">
        <f aca="false">AE143</f>
        <v>0</v>
      </c>
      <c r="AF142" s="77" t="n">
        <f aca="false">AF143</f>
        <v>0</v>
      </c>
      <c r="AG142" s="77" t="n">
        <f aca="false">AG143</f>
        <v>0</v>
      </c>
      <c r="AH142" s="77" t="n">
        <f aca="false">AH143</f>
        <v>0</v>
      </c>
      <c r="AI142" s="77" t="n">
        <f aca="false">AI143</f>
        <v>0</v>
      </c>
      <c r="AJ142" s="77" t="n">
        <f aca="false">AJ143</f>
        <v>0</v>
      </c>
      <c r="AK142" s="77" t="n">
        <f aca="false">AK143</f>
        <v>0</v>
      </c>
      <c r="AL142" s="77" t="n">
        <f aca="false">AL143</f>
        <v>0</v>
      </c>
      <c r="AM142" s="77" t="n">
        <f aca="false">AM143</f>
        <v>0</v>
      </c>
      <c r="AN142" s="77" t="n">
        <f aca="false">AN143</f>
        <v>0</v>
      </c>
      <c r="AO142" s="77" t="n">
        <f aca="false">AO143</f>
        <v>0</v>
      </c>
      <c r="AP142" s="77" t="n">
        <f aca="false">AP143</f>
        <v>0</v>
      </c>
      <c r="AQ142" s="77" t="n">
        <f aca="false">AQ143</f>
        <v>0</v>
      </c>
      <c r="AR142" s="77" t="n">
        <f aca="false">AR143</f>
        <v>0</v>
      </c>
      <c r="AS142" s="77" t="n">
        <f aca="false">AS143</f>
        <v>0</v>
      </c>
      <c r="AT142" s="77" t="n">
        <f aca="false">AT143</f>
        <v>0</v>
      </c>
      <c r="AU142" s="77" t="n">
        <f aca="false">AU143</f>
        <v>0</v>
      </c>
      <c r="AV142" s="77" t="n">
        <f aca="false">AV143</f>
        <v>0</v>
      </c>
      <c r="AW142" s="77" t="n">
        <f aca="false">AW143</f>
        <v>0</v>
      </c>
      <c r="AX142" s="77" t="n">
        <f aca="false">AX143</f>
        <v>0</v>
      </c>
      <c r="AY142" s="77" t="n">
        <f aca="false">AY143</f>
        <v>0</v>
      </c>
      <c r="AZ142" s="77" t="n">
        <f aca="false">AZ143</f>
        <v>0</v>
      </c>
      <c r="BA142" s="77" t="n">
        <f aca="false">BA143</f>
        <v>0</v>
      </c>
      <c r="BB142" s="77" t="n">
        <f aca="false">BB143</f>
        <v>0</v>
      </c>
      <c r="BC142" s="77" t="n">
        <f aca="false">BC143</f>
        <v>0</v>
      </c>
      <c r="BD142" s="77" t="n">
        <f aca="false">BD143</f>
        <v>0</v>
      </c>
      <c r="BE142" s="77" t="n">
        <f aca="false">BE143</f>
        <v>0</v>
      </c>
      <c r="BF142" s="77" t="n">
        <f aca="false">BF143</f>
        <v>0</v>
      </c>
      <c r="BG142" s="77" t="n">
        <f aca="false">BG143</f>
        <v>0</v>
      </c>
      <c r="BH142" s="77" t="n">
        <f aca="false">BH143</f>
        <v>0</v>
      </c>
      <c r="BI142" s="77" t="n">
        <f aca="false">BI143</f>
        <v>0</v>
      </c>
      <c r="BJ142" s="128" t="n">
        <f aca="false">BJ143</f>
        <v>0</v>
      </c>
      <c r="BK142" s="128" t="n">
        <f aca="false">BK143</f>
        <v>0</v>
      </c>
      <c r="BL142" s="128" t="n">
        <f aca="false">BL143</f>
        <v>0</v>
      </c>
      <c r="BM142" s="128" t="n">
        <f aca="false">BM143</f>
        <v>0</v>
      </c>
      <c r="BN142" s="128" t="n">
        <f aca="false">BN143</f>
        <v>0</v>
      </c>
      <c r="BO142" s="128" t="n">
        <f aca="false">BO143</f>
        <v>0</v>
      </c>
      <c r="BP142" s="128" t="n">
        <f aca="false">BP143</f>
        <v>0</v>
      </c>
      <c r="BQ142" s="128" t="n">
        <f aca="false">BQ143</f>
        <v>0</v>
      </c>
      <c r="BR142" s="128" t="n">
        <f aca="false">BR143</f>
        <v>0</v>
      </c>
      <c r="BS142" s="128" t="n">
        <f aca="false">BS143</f>
        <v>0</v>
      </c>
      <c r="BT142" s="128" t="n">
        <f aca="false">BT143</f>
        <v>0</v>
      </c>
      <c r="BU142" s="128" t="n">
        <f aca="false">BU143</f>
        <v>0</v>
      </c>
      <c r="BV142" s="128" t="n">
        <f aca="false">BV143</f>
        <v>0</v>
      </c>
      <c r="BW142" s="128" t="n">
        <f aca="false">BW143</f>
        <v>0</v>
      </c>
      <c r="BX142" s="128" t="n">
        <f aca="false">BX143</f>
        <v>0</v>
      </c>
      <c r="BY142" s="128" t="n">
        <f aca="false">BY143</f>
        <v>0</v>
      </c>
      <c r="BZ142" s="128" t="n">
        <f aca="false">BZ143</f>
        <v>0</v>
      </c>
      <c r="CA142" s="128" t="n">
        <f aca="false">CA143</f>
        <v>0</v>
      </c>
      <c r="CB142" s="128" t="n">
        <f aca="false">CB143</f>
        <v>0</v>
      </c>
      <c r="CC142" s="128" t="n">
        <f aca="false">CC143</f>
        <v>0</v>
      </c>
      <c r="CD142" s="128" t="n">
        <f aca="false">CD143</f>
        <v>0</v>
      </c>
    </row>
    <row r="143" customFormat="false" ht="12.75" hidden="true" customHeight="false" outlineLevel="0" collapsed="false">
      <c r="A143" s="179" t="s">
        <v>156</v>
      </c>
      <c r="B143" s="78"/>
      <c r="C143" s="166" t="s">
        <v>175</v>
      </c>
      <c r="D143" s="166" t="s">
        <v>153</v>
      </c>
      <c r="E143" s="166" t="s">
        <v>123</v>
      </c>
      <c r="F143" s="166" t="s">
        <v>155</v>
      </c>
      <c r="G143" s="166" t="s">
        <v>157</v>
      </c>
      <c r="H143" s="76"/>
      <c r="I143" s="111" t="n">
        <f aca="false">I144</f>
        <v>0</v>
      </c>
      <c r="J143" s="77" t="n">
        <f aca="false">J144</f>
        <v>0</v>
      </c>
      <c r="K143" s="77" t="n">
        <f aca="false">K144</f>
        <v>0</v>
      </c>
      <c r="L143" s="77" t="n">
        <f aca="false">L144</f>
        <v>0</v>
      </c>
      <c r="M143" s="77" t="n">
        <f aca="false">M144</f>
        <v>0</v>
      </c>
      <c r="N143" s="77" t="n">
        <f aca="false">N144</f>
        <v>0</v>
      </c>
      <c r="O143" s="77" t="n">
        <f aca="false">O144</f>
        <v>0</v>
      </c>
      <c r="P143" s="77" t="n">
        <f aca="false">P144</f>
        <v>0</v>
      </c>
      <c r="Q143" s="77" t="n">
        <f aca="false">Q144</f>
        <v>0</v>
      </c>
      <c r="R143" s="77" t="n">
        <f aca="false">R144</f>
        <v>0</v>
      </c>
      <c r="S143" s="77" t="n">
        <f aca="false">S144</f>
        <v>0</v>
      </c>
      <c r="T143" s="77" t="n">
        <f aca="false">T144</f>
        <v>0</v>
      </c>
      <c r="U143" s="77" t="n">
        <f aca="false">U144</f>
        <v>0</v>
      </c>
      <c r="V143" s="77" t="n">
        <f aca="false">V144</f>
        <v>0</v>
      </c>
      <c r="W143" s="77" t="n">
        <f aca="false">W144</f>
        <v>0</v>
      </c>
      <c r="X143" s="77" t="n">
        <f aca="false">X144</f>
        <v>0</v>
      </c>
      <c r="Y143" s="77" t="n">
        <f aca="false">Y144</f>
        <v>0</v>
      </c>
      <c r="Z143" s="77" t="n">
        <f aca="false">Z144</f>
        <v>0</v>
      </c>
      <c r="AA143" s="77" t="n">
        <f aca="false">AA144</f>
        <v>0</v>
      </c>
      <c r="AB143" s="77" t="n">
        <f aca="false">AB144</f>
        <v>0</v>
      </c>
      <c r="AC143" s="77" t="n">
        <f aca="false">AC144</f>
        <v>0</v>
      </c>
      <c r="AD143" s="77" t="n">
        <f aca="false">AD144</f>
        <v>0</v>
      </c>
      <c r="AE143" s="77" t="n">
        <f aca="false">AE144</f>
        <v>0</v>
      </c>
      <c r="AF143" s="77" t="n">
        <f aca="false">AF144</f>
        <v>0</v>
      </c>
      <c r="AG143" s="77" t="n">
        <f aca="false">AG144</f>
        <v>0</v>
      </c>
      <c r="AH143" s="77" t="n">
        <f aca="false">AH144</f>
        <v>0</v>
      </c>
      <c r="AI143" s="77" t="n">
        <f aca="false">AI144</f>
        <v>0</v>
      </c>
      <c r="AJ143" s="77" t="n">
        <f aca="false">AJ144</f>
        <v>0</v>
      </c>
      <c r="AK143" s="77" t="n">
        <f aca="false">AK144</f>
        <v>0</v>
      </c>
      <c r="AL143" s="77" t="n">
        <f aca="false">AL144</f>
        <v>0</v>
      </c>
      <c r="AM143" s="77" t="n">
        <f aca="false">AM144</f>
        <v>0</v>
      </c>
      <c r="AN143" s="77" t="n">
        <f aca="false">AN144</f>
        <v>0</v>
      </c>
      <c r="AO143" s="77" t="n">
        <f aca="false">AO144</f>
        <v>0</v>
      </c>
      <c r="AP143" s="77" t="n">
        <f aca="false">AP144</f>
        <v>0</v>
      </c>
      <c r="AQ143" s="77" t="n">
        <f aca="false">AQ144</f>
        <v>0</v>
      </c>
      <c r="AR143" s="77" t="n">
        <f aca="false">AR144</f>
        <v>0</v>
      </c>
      <c r="AS143" s="77" t="n">
        <f aca="false">AS144</f>
        <v>0</v>
      </c>
      <c r="AT143" s="77" t="n">
        <f aca="false">AT144</f>
        <v>0</v>
      </c>
      <c r="AU143" s="77" t="n">
        <f aca="false">AU144</f>
        <v>0</v>
      </c>
      <c r="AV143" s="77" t="n">
        <f aca="false">AV144</f>
        <v>0</v>
      </c>
      <c r="AW143" s="77" t="n">
        <f aca="false">AW144</f>
        <v>0</v>
      </c>
      <c r="AX143" s="77" t="n">
        <f aca="false">AX144</f>
        <v>0</v>
      </c>
      <c r="AY143" s="77" t="n">
        <f aca="false">AY144</f>
        <v>0</v>
      </c>
      <c r="AZ143" s="77" t="n">
        <f aca="false">AZ144</f>
        <v>0</v>
      </c>
      <c r="BA143" s="77" t="n">
        <f aca="false">BA144</f>
        <v>0</v>
      </c>
      <c r="BB143" s="77" t="n">
        <f aca="false">BB144</f>
        <v>0</v>
      </c>
      <c r="BC143" s="77" t="n">
        <f aca="false">BC144</f>
        <v>0</v>
      </c>
      <c r="BD143" s="77" t="n">
        <f aca="false">BD144</f>
        <v>0</v>
      </c>
      <c r="BE143" s="77" t="n">
        <f aca="false">BE144</f>
        <v>0</v>
      </c>
      <c r="BF143" s="77" t="n">
        <f aca="false">BF144</f>
        <v>0</v>
      </c>
      <c r="BG143" s="77" t="n">
        <f aca="false">BG144</f>
        <v>0</v>
      </c>
      <c r="BH143" s="77" t="n">
        <f aca="false">BH144</f>
        <v>0</v>
      </c>
      <c r="BI143" s="77" t="n">
        <f aca="false">BI144</f>
        <v>0</v>
      </c>
      <c r="BJ143" s="128" t="n">
        <f aca="false">BJ144</f>
        <v>0</v>
      </c>
      <c r="BK143" s="128" t="n">
        <f aca="false">BK144</f>
        <v>0</v>
      </c>
      <c r="BL143" s="128" t="n">
        <f aca="false">BL144</f>
        <v>0</v>
      </c>
      <c r="BM143" s="128" t="n">
        <f aca="false">BM144</f>
        <v>0</v>
      </c>
      <c r="BN143" s="128" t="n">
        <f aca="false">BN144</f>
        <v>0</v>
      </c>
      <c r="BO143" s="128" t="n">
        <f aca="false">BO144</f>
        <v>0</v>
      </c>
      <c r="BP143" s="128" t="n">
        <f aca="false">BP144</f>
        <v>0</v>
      </c>
      <c r="BQ143" s="128" t="n">
        <f aca="false">BQ144</f>
        <v>0</v>
      </c>
      <c r="BR143" s="128" t="n">
        <f aca="false">BR144</f>
        <v>0</v>
      </c>
      <c r="BS143" s="128" t="n">
        <f aca="false">BS144</f>
        <v>0</v>
      </c>
      <c r="BT143" s="128" t="n">
        <f aca="false">BT144</f>
        <v>0</v>
      </c>
      <c r="BU143" s="128" t="n">
        <f aca="false">BU144</f>
        <v>0</v>
      </c>
      <c r="BV143" s="128" t="n">
        <f aca="false">BV144</f>
        <v>0</v>
      </c>
      <c r="BW143" s="128" t="n">
        <f aca="false">BW144</f>
        <v>0</v>
      </c>
      <c r="BX143" s="128" t="n">
        <f aca="false">BX144</f>
        <v>0</v>
      </c>
      <c r="BY143" s="128" t="n">
        <f aca="false">BY144</f>
        <v>0</v>
      </c>
      <c r="BZ143" s="128" t="n">
        <f aca="false">BZ144</f>
        <v>0</v>
      </c>
      <c r="CA143" s="128" t="n">
        <f aca="false">CA144</f>
        <v>0</v>
      </c>
      <c r="CB143" s="128" t="n">
        <f aca="false">CB144</f>
        <v>0</v>
      </c>
      <c r="CC143" s="128" t="n">
        <f aca="false">CC144</f>
        <v>0</v>
      </c>
      <c r="CD143" s="128" t="n">
        <f aca="false">CD144</f>
        <v>0</v>
      </c>
    </row>
    <row r="144" customFormat="false" ht="12.75" hidden="true" customHeight="false" outlineLevel="0" collapsed="false">
      <c r="A144" s="88" t="s">
        <v>158</v>
      </c>
      <c r="B144" s="159"/>
      <c r="C144" s="83" t="s">
        <v>175</v>
      </c>
      <c r="D144" s="83" t="s">
        <v>153</v>
      </c>
      <c r="E144" s="83" t="s">
        <v>123</v>
      </c>
      <c r="F144" s="83" t="s">
        <v>155</v>
      </c>
      <c r="G144" s="83" t="s">
        <v>157</v>
      </c>
      <c r="H144" s="84" t="n">
        <v>300</v>
      </c>
      <c r="I144" s="116" t="n">
        <f aca="false">SUM(I146:I146)</f>
        <v>0</v>
      </c>
      <c r="J144" s="85" t="n">
        <f aca="false">SUM(J146:J146)</f>
        <v>0</v>
      </c>
      <c r="K144" s="85" t="n">
        <f aca="false">SUM(K146:K146)</f>
        <v>0</v>
      </c>
      <c r="L144" s="85" t="n">
        <f aca="false">SUM(L146:L146)</f>
        <v>0</v>
      </c>
      <c r="M144" s="85" t="n">
        <f aca="false">SUM(M146:M146)</f>
        <v>0</v>
      </c>
      <c r="N144" s="85" t="n">
        <f aca="false">SUM(N146:N146)</f>
        <v>0</v>
      </c>
      <c r="O144" s="85" t="n">
        <f aca="false">SUM(O146:O146)</f>
        <v>0</v>
      </c>
      <c r="P144" s="85" t="n">
        <f aca="false">SUM(P146:P146)</f>
        <v>0</v>
      </c>
      <c r="Q144" s="85" t="n">
        <f aca="false">SUM(Q146:Q146)</f>
        <v>0</v>
      </c>
      <c r="R144" s="85" t="n">
        <f aca="false">SUM(R146:R146)</f>
        <v>0</v>
      </c>
      <c r="S144" s="85" t="n">
        <f aca="false">SUM(S146:S146)</f>
        <v>0</v>
      </c>
      <c r="T144" s="85" t="n">
        <f aca="false">SUM(T146:T146)</f>
        <v>0</v>
      </c>
      <c r="U144" s="85" t="n">
        <f aca="false">SUM(U146:U146)</f>
        <v>0</v>
      </c>
      <c r="V144" s="85" t="n">
        <f aca="false">SUM(V146:V146)</f>
        <v>0</v>
      </c>
      <c r="W144" s="85" t="n">
        <f aca="false">SUM(W146:W146)</f>
        <v>0</v>
      </c>
      <c r="X144" s="85" t="n">
        <f aca="false">SUM(X146:X146)</f>
        <v>0</v>
      </c>
      <c r="Y144" s="85" t="n">
        <f aca="false">SUM(Y146:Y146)</f>
        <v>0</v>
      </c>
      <c r="Z144" s="85" t="n">
        <f aca="false">SUM(Z146:Z146)</f>
        <v>0</v>
      </c>
      <c r="AA144" s="85" t="n">
        <f aca="false">SUM(AA146:AA146)</f>
        <v>0</v>
      </c>
      <c r="AB144" s="85" t="n">
        <f aca="false">SUM(AB146:AB146)</f>
        <v>0</v>
      </c>
      <c r="AC144" s="85" t="n">
        <f aca="false">SUM(AC146:AC146)</f>
        <v>0</v>
      </c>
      <c r="AD144" s="85" t="n">
        <f aca="false">SUM(AD146:AD146)</f>
        <v>0</v>
      </c>
      <c r="AE144" s="85" t="n">
        <f aca="false">SUM(AE146:AE146)</f>
        <v>0</v>
      </c>
      <c r="AF144" s="85" t="n">
        <f aca="false">SUM(AF146:AF146)</f>
        <v>0</v>
      </c>
      <c r="AG144" s="85" t="n">
        <f aca="false">SUM(AG146:AG146)</f>
        <v>0</v>
      </c>
      <c r="AH144" s="85" t="n">
        <f aca="false">SUM(AH146:AH146)</f>
        <v>0</v>
      </c>
      <c r="AI144" s="85" t="n">
        <f aca="false">SUM(AI146:AI146)</f>
        <v>0</v>
      </c>
      <c r="AJ144" s="85" t="n">
        <f aca="false">SUM(AJ146:AJ146)</f>
        <v>0</v>
      </c>
      <c r="AK144" s="85" t="n">
        <f aca="false">SUM(AK146:AK146)</f>
        <v>0</v>
      </c>
      <c r="AL144" s="85" t="n">
        <f aca="false">SUM(AL146:AL146)</f>
        <v>0</v>
      </c>
      <c r="AM144" s="85" t="n">
        <f aca="false">SUM(AM146:AM146)</f>
        <v>0</v>
      </c>
      <c r="AN144" s="85" t="n">
        <f aca="false">SUM(AN146:AN146)</f>
        <v>0</v>
      </c>
      <c r="AO144" s="85" t="n">
        <f aca="false">SUM(AO146:AO146)</f>
        <v>0</v>
      </c>
      <c r="AP144" s="85" t="n">
        <f aca="false">SUM(AP146:AP146)</f>
        <v>0</v>
      </c>
      <c r="AQ144" s="85" t="n">
        <f aca="false">SUM(AQ146:AQ146)</f>
        <v>0</v>
      </c>
      <c r="AR144" s="85" t="n">
        <f aca="false">SUM(AR146:AR146)</f>
        <v>0</v>
      </c>
      <c r="AS144" s="85" t="n">
        <f aca="false">SUM(AS146:AS146)</f>
        <v>0</v>
      </c>
      <c r="AT144" s="85" t="n">
        <f aca="false">SUM(AT146:AT146)</f>
        <v>0</v>
      </c>
      <c r="AU144" s="85" t="n">
        <f aca="false">SUM(AU146:AU146)</f>
        <v>0</v>
      </c>
      <c r="AV144" s="85" t="n">
        <f aca="false">SUM(AV146:AV146)</f>
        <v>0</v>
      </c>
      <c r="AW144" s="85" t="n">
        <f aca="false">SUM(AW146:AW146)</f>
        <v>0</v>
      </c>
      <c r="AX144" s="85" t="n">
        <f aca="false">SUM(AX146:AX146)</f>
        <v>0</v>
      </c>
      <c r="AY144" s="85" t="n">
        <f aca="false">SUM(AY146:AY146)</f>
        <v>0</v>
      </c>
      <c r="AZ144" s="85" t="n">
        <f aca="false">SUM(AZ146:AZ146)</f>
        <v>0</v>
      </c>
      <c r="BA144" s="85" t="n">
        <f aca="false">SUM(BA146:BA146)</f>
        <v>0</v>
      </c>
      <c r="BB144" s="85" t="n">
        <f aca="false">SUM(BB146:BB146)</f>
        <v>0</v>
      </c>
      <c r="BC144" s="85" t="n">
        <f aca="false">SUM(BC146:BC146)</f>
        <v>0</v>
      </c>
      <c r="BD144" s="85" t="n">
        <f aca="false">SUM(BD146:BD146)</f>
        <v>0</v>
      </c>
      <c r="BE144" s="85" t="n">
        <f aca="false">SUM(BE146:BE146)</f>
        <v>0</v>
      </c>
      <c r="BF144" s="85" t="n">
        <f aca="false">SUM(BF146:BF146)</f>
        <v>0</v>
      </c>
      <c r="BG144" s="85" t="n">
        <f aca="false">SUM(BG146:BG146)</f>
        <v>0</v>
      </c>
      <c r="BH144" s="85" t="n">
        <f aca="false">SUM(BH146:BH146)</f>
        <v>0</v>
      </c>
      <c r="BI144" s="85" t="n">
        <f aca="false">SUM(BI146:BI146)</f>
        <v>0</v>
      </c>
      <c r="BJ144" s="134" t="n">
        <f aca="false">SUM(BJ146:BJ146)</f>
        <v>0</v>
      </c>
      <c r="BK144" s="134" t="n">
        <f aca="false">SUM(BK146:BK146)</f>
        <v>0</v>
      </c>
      <c r="BL144" s="134" t="n">
        <f aca="false">SUM(BL146:BL146)</f>
        <v>0</v>
      </c>
      <c r="BM144" s="134" t="n">
        <f aca="false">SUM(BM146:BM146)</f>
        <v>0</v>
      </c>
      <c r="BN144" s="134" t="n">
        <f aca="false">SUM(BN146:BN146)</f>
        <v>0</v>
      </c>
      <c r="BO144" s="134" t="n">
        <f aca="false">SUM(BO146:BO146)</f>
        <v>0</v>
      </c>
      <c r="BP144" s="134" t="n">
        <f aca="false">SUM(BP146:BP146)</f>
        <v>0</v>
      </c>
      <c r="BQ144" s="134" t="n">
        <f aca="false">SUM(BQ146:BQ146)</f>
        <v>0</v>
      </c>
      <c r="BR144" s="134" t="n">
        <f aca="false">SUM(BR146:BR146)</f>
        <v>0</v>
      </c>
      <c r="BS144" s="134" t="n">
        <f aca="false">SUM(BS146:BS146)</f>
        <v>0</v>
      </c>
      <c r="BT144" s="134" t="n">
        <f aca="false">SUM(BT146:BT146)</f>
        <v>0</v>
      </c>
      <c r="BU144" s="134" t="n">
        <f aca="false">SUM(BU146:BU146)</f>
        <v>0</v>
      </c>
      <c r="BV144" s="134" t="n">
        <f aca="false">SUM(BV146:BV146)</f>
        <v>0</v>
      </c>
      <c r="BW144" s="134" t="n">
        <f aca="false">SUM(BW146:BW146)</f>
        <v>0</v>
      </c>
      <c r="BX144" s="134" t="n">
        <f aca="false">SUM(BX146:BX146)</f>
        <v>0</v>
      </c>
      <c r="BY144" s="134" t="n">
        <f aca="false">SUM(BY146:BY146)</f>
        <v>0</v>
      </c>
      <c r="BZ144" s="134" t="n">
        <f aca="false">SUM(BZ146:BZ146)</f>
        <v>0</v>
      </c>
      <c r="CA144" s="134" t="n">
        <f aca="false">SUM(CA146:CA146)</f>
        <v>0</v>
      </c>
      <c r="CB144" s="134" t="n">
        <f aca="false">SUM(CB146:CB146)</f>
        <v>0</v>
      </c>
      <c r="CC144" s="134" t="n">
        <f aca="false">SUM(CC146:CC146)</f>
        <v>0</v>
      </c>
      <c r="CD144" s="134" t="n">
        <f aca="false">SUM(CD146:CD146)</f>
        <v>0</v>
      </c>
    </row>
    <row r="145" customFormat="false" ht="12.75" hidden="true" customHeight="false" outlineLevel="0" collapsed="false">
      <c r="A145" s="88" t="s">
        <v>114</v>
      </c>
      <c r="B145" s="159"/>
      <c r="C145" s="83"/>
      <c r="D145" s="83"/>
      <c r="E145" s="83"/>
      <c r="F145" s="83"/>
      <c r="G145" s="83"/>
      <c r="H145" s="84"/>
      <c r="I145" s="116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  <c r="AP145" s="85"/>
      <c r="AQ145" s="85"/>
      <c r="AR145" s="85"/>
      <c r="AS145" s="85"/>
      <c r="AT145" s="85"/>
      <c r="AU145" s="85"/>
      <c r="AV145" s="85"/>
      <c r="AW145" s="85"/>
      <c r="AX145" s="85"/>
      <c r="AY145" s="85"/>
      <c r="AZ145" s="85"/>
      <c r="BA145" s="85"/>
      <c r="BB145" s="85"/>
      <c r="BC145" s="85"/>
      <c r="BD145" s="85"/>
      <c r="BE145" s="85"/>
      <c r="BF145" s="85"/>
      <c r="BG145" s="85"/>
      <c r="BH145" s="85"/>
      <c r="BI145" s="85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</row>
    <row r="146" customFormat="false" ht="12.75" hidden="true" customHeight="false" outlineLevel="0" collapsed="false">
      <c r="A146" s="81" t="s">
        <v>159</v>
      </c>
      <c r="B146" s="82"/>
      <c r="C146" s="83" t="s">
        <v>175</v>
      </c>
      <c r="D146" s="83" t="s">
        <v>153</v>
      </c>
      <c r="E146" s="83" t="s">
        <v>123</v>
      </c>
      <c r="F146" s="83" t="s">
        <v>155</v>
      </c>
      <c r="G146" s="83" t="s">
        <v>157</v>
      </c>
      <c r="H146" s="84" t="n">
        <v>310</v>
      </c>
      <c r="I146" s="116" t="n">
        <f aca="false">J146+K146+L146</f>
        <v>0</v>
      </c>
      <c r="J146" s="85"/>
      <c r="K146" s="85"/>
      <c r="L146" s="85" t="n">
        <f aca="false">M146+AI146</f>
        <v>0</v>
      </c>
      <c r="M146" s="85" t="n">
        <f aca="false">N146+O146+P146+Q146+R146+S146+T146+U146+V146+W146+X146+Y146+Z146+AA146+AB146+AC146</f>
        <v>0</v>
      </c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  <c r="AC146" s="85"/>
      <c r="AD146" s="85"/>
      <c r="AE146" s="85"/>
      <c r="AF146" s="85"/>
      <c r="AG146" s="85"/>
      <c r="AH146" s="85"/>
      <c r="AI146" s="85" t="n">
        <f aca="false">AJ146+AK146+AL146+AM146+AN146+AO146+AP146+AY146+AZ146+BA146+BB146+BC146+BD146</f>
        <v>0</v>
      </c>
      <c r="AJ146" s="85"/>
      <c r="AK146" s="85"/>
      <c r="AL146" s="85"/>
      <c r="AM146" s="85"/>
      <c r="AN146" s="85"/>
      <c r="AO146" s="85"/>
      <c r="AP146" s="85"/>
      <c r="AQ146" s="85"/>
      <c r="AR146" s="85"/>
      <c r="AS146" s="85"/>
      <c r="AT146" s="85"/>
      <c r="AU146" s="85"/>
      <c r="AV146" s="85"/>
      <c r="AW146" s="85"/>
      <c r="AX146" s="85"/>
      <c r="AY146" s="85"/>
      <c r="AZ146" s="85"/>
      <c r="BA146" s="85"/>
      <c r="BB146" s="85"/>
      <c r="BC146" s="85"/>
      <c r="BD146" s="85"/>
      <c r="BE146" s="85"/>
      <c r="BF146" s="85"/>
      <c r="BG146" s="85"/>
      <c r="BH146" s="85"/>
      <c r="BI146" s="85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 t="n">
        <f aca="false">CA146+CB146+CC146+CD146+CE146+CF146+CG146+CH146+CI146+CJ146+CK146+CL146+CM146+CN146+CO146+CP146</f>
        <v>0</v>
      </c>
      <c r="CA146" s="134"/>
      <c r="CB146" s="134"/>
      <c r="CC146" s="134"/>
      <c r="CD146" s="134"/>
    </row>
    <row r="147" customFormat="false" ht="12.75" hidden="true" customHeight="false" outlineLevel="0" collapsed="false">
      <c r="A147" s="80" t="s">
        <v>176</v>
      </c>
      <c r="B147" s="78"/>
      <c r="C147" s="75" t="s">
        <v>175</v>
      </c>
      <c r="D147" s="75" t="s">
        <v>177</v>
      </c>
      <c r="E147" s="75" t="s">
        <v>106</v>
      </c>
      <c r="F147" s="75" t="s">
        <v>106</v>
      </c>
      <c r="G147" s="75"/>
      <c r="H147" s="167"/>
      <c r="I147" s="77" t="n">
        <f aca="false">I148</f>
        <v>-2000</v>
      </c>
      <c r="J147" s="77" t="n">
        <f aca="false">J148</f>
        <v>0</v>
      </c>
      <c r="K147" s="77" t="n">
        <f aca="false">K148</f>
        <v>0</v>
      </c>
      <c r="L147" s="77" t="n">
        <f aca="false">L148</f>
        <v>-2000</v>
      </c>
      <c r="M147" s="77" t="n">
        <f aca="false">M148</f>
        <v>0</v>
      </c>
      <c r="N147" s="77" t="n">
        <f aca="false">N148</f>
        <v>0</v>
      </c>
      <c r="O147" s="77" t="n">
        <f aca="false">O148</f>
        <v>0</v>
      </c>
      <c r="P147" s="77" t="n">
        <f aca="false">P148</f>
        <v>0</v>
      </c>
      <c r="Q147" s="77" t="n">
        <f aca="false">Q148</f>
        <v>0</v>
      </c>
      <c r="R147" s="77" t="n">
        <f aca="false">R148</f>
        <v>0</v>
      </c>
      <c r="S147" s="77" t="n">
        <f aca="false">S148</f>
        <v>0</v>
      </c>
      <c r="T147" s="77" t="n">
        <f aca="false">T148</f>
        <v>0</v>
      </c>
      <c r="U147" s="77" t="n">
        <f aca="false">U148</f>
        <v>0</v>
      </c>
      <c r="V147" s="77" t="n">
        <f aca="false">V148</f>
        <v>0</v>
      </c>
      <c r="W147" s="77" t="n">
        <f aca="false">W148</f>
        <v>0</v>
      </c>
      <c r="X147" s="77" t="n">
        <f aca="false">X148</f>
        <v>0</v>
      </c>
      <c r="Y147" s="77" t="n">
        <f aca="false">Y148</f>
        <v>0</v>
      </c>
      <c r="Z147" s="77" t="n">
        <f aca="false">Z148</f>
        <v>0</v>
      </c>
      <c r="AA147" s="77" t="n">
        <f aca="false">AA148</f>
        <v>0</v>
      </c>
      <c r="AB147" s="77" t="n">
        <f aca="false">AB148</f>
        <v>0</v>
      </c>
      <c r="AC147" s="77" t="n">
        <f aca="false">AC148</f>
        <v>0</v>
      </c>
      <c r="AD147" s="77" t="n">
        <f aca="false">AD148</f>
        <v>0</v>
      </c>
      <c r="AE147" s="77" t="n">
        <f aca="false">AE148</f>
        <v>0</v>
      </c>
      <c r="AF147" s="77" t="n">
        <f aca="false">AF148</f>
        <v>0</v>
      </c>
      <c r="AG147" s="77" t="n">
        <f aca="false">AG148</f>
        <v>0</v>
      </c>
      <c r="AH147" s="77" t="n">
        <f aca="false">AH148</f>
        <v>0</v>
      </c>
      <c r="AI147" s="77" t="n">
        <f aca="false">AI148</f>
        <v>-2000</v>
      </c>
      <c r="AJ147" s="77" t="n">
        <f aca="false">AJ148</f>
        <v>0</v>
      </c>
      <c r="AK147" s="77" t="n">
        <f aca="false">AK148</f>
        <v>0</v>
      </c>
      <c r="AL147" s="77" t="n">
        <f aca="false">AL148</f>
        <v>0</v>
      </c>
      <c r="AM147" s="77" t="n">
        <f aca="false">AM148</f>
        <v>0</v>
      </c>
      <c r="AN147" s="77" t="n">
        <f aca="false">AN148</f>
        <v>0</v>
      </c>
      <c r="AO147" s="77" t="n">
        <f aca="false">AO148</f>
        <v>0</v>
      </c>
      <c r="AP147" s="77" t="n">
        <f aca="false">AP148</f>
        <v>0</v>
      </c>
      <c r="AQ147" s="77" t="n">
        <f aca="false">AQ148</f>
        <v>0</v>
      </c>
      <c r="AR147" s="77" t="n">
        <f aca="false">AR148</f>
        <v>0</v>
      </c>
      <c r="AS147" s="77" t="n">
        <f aca="false">AS148</f>
        <v>0</v>
      </c>
      <c r="AT147" s="77" t="n">
        <f aca="false">AT148</f>
        <v>0</v>
      </c>
      <c r="AU147" s="77" t="n">
        <f aca="false">AU148</f>
        <v>0</v>
      </c>
      <c r="AV147" s="77" t="n">
        <f aca="false">AV148</f>
        <v>0</v>
      </c>
      <c r="AW147" s="77" t="n">
        <f aca="false">AW148</f>
        <v>0</v>
      </c>
      <c r="AX147" s="77" t="n">
        <f aca="false">AX148</f>
        <v>0</v>
      </c>
      <c r="AY147" s="77" t="n">
        <f aca="false">AY148</f>
        <v>0</v>
      </c>
      <c r="AZ147" s="77" t="n">
        <f aca="false">AZ148</f>
        <v>0</v>
      </c>
      <c r="BA147" s="77" t="n">
        <f aca="false">BA148</f>
        <v>0</v>
      </c>
      <c r="BB147" s="77" t="n">
        <f aca="false">BB148</f>
        <v>0</v>
      </c>
      <c r="BC147" s="77" t="n">
        <f aca="false">BC148</f>
        <v>0</v>
      </c>
      <c r="BD147" s="77" t="n">
        <f aca="false">BD148</f>
        <v>0</v>
      </c>
      <c r="BE147" s="77" t="n">
        <f aca="false">BE148</f>
        <v>0</v>
      </c>
      <c r="BF147" s="77" t="n">
        <f aca="false">BF148</f>
        <v>0</v>
      </c>
      <c r="BG147" s="77" t="n">
        <f aca="false">BG148</f>
        <v>0</v>
      </c>
      <c r="BH147" s="77" t="n">
        <f aca="false">BH148</f>
        <v>0</v>
      </c>
      <c r="BI147" s="77" t="n">
        <f aca="false">BI148</f>
        <v>0</v>
      </c>
      <c r="BJ147" s="128" t="n">
        <f aca="false">BJ148</f>
        <v>0</v>
      </c>
      <c r="BK147" s="128" t="n">
        <f aca="false">BK148</f>
        <v>0</v>
      </c>
      <c r="BL147" s="128" t="n">
        <f aca="false">BL148</f>
        <v>0</v>
      </c>
      <c r="BM147" s="128" t="n">
        <f aca="false">BM148</f>
        <v>0</v>
      </c>
      <c r="BN147" s="128" t="n">
        <f aca="false">BN148</f>
        <v>-2000</v>
      </c>
      <c r="BO147" s="128" t="n">
        <f aca="false">BO148</f>
        <v>0</v>
      </c>
      <c r="BP147" s="128" t="n">
        <f aca="false">BP148</f>
        <v>0</v>
      </c>
      <c r="BQ147" s="128" t="n">
        <f aca="false">BQ148</f>
        <v>0</v>
      </c>
      <c r="BR147" s="128" t="n">
        <f aca="false">BR148</f>
        <v>0</v>
      </c>
      <c r="BS147" s="128" t="n">
        <f aca="false">BS148</f>
        <v>0</v>
      </c>
      <c r="BT147" s="128" t="n">
        <f aca="false">BT148</f>
        <v>0</v>
      </c>
      <c r="BU147" s="128" t="n">
        <f aca="false">BU148</f>
        <v>0</v>
      </c>
      <c r="BV147" s="128" t="n">
        <f aca="false">BV148</f>
        <v>0</v>
      </c>
      <c r="BW147" s="128" t="n">
        <f aca="false">BW148</f>
        <v>0</v>
      </c>
      <c r="BX147" s="128" t="n">
        <f aca="false">BX148</f>
        <v>0</v>
      </c>
      <c r="BY147" s="128" t="n">
        <f aca="false">BY148</f>
        <v>0</v>
      </c>
      <c r="BZ147" s="128" t="n">
        <f aca="false">BZ148</f>
        <v>0</v>
      </c>
      <c r="CA147" s="128" t="n">
        <f aca="false">CA148</f>
        <v>0</v>
      </c>
      <c r="CB147" s="128" t="n">
        <f aca="false">CB148</f>
        <v>0</v>
      </c>
      <c r="CC147" s="128" t="n">
        <f aca="false">CC148</f>
        <v>0</v>
      </c>
      <c r="CD147" s="128" t="n">
        <f aca="false">CD148</f>
        <v>0</v>
      </c>
    </row>
    <row r="148" customFormat="false" ht="12.75" hidden="true" customHeight="false" outlineLevel="0" collapsed="false">
      <c r="A148" s="74" t="s">
        <v>178</v>
      </c>
      <c r="B148" s="78"/>
      <c r="C148" s="75" t="s">
        <v>175</v>
      </c>
      <c r="D148" s="75" t="s">
        <v>177</v>
      </c>
      <c r="E148" s="75" t="s">
        <v>179</v>
      </c>
      <c r="F148" s="75" t="s">
        <v>155</v>
      </c>
      <c r="G148" s="75"/>
      <c r="H148" s="167"/>
      <c r="I148" s="77" t="n">
        <f aca="false">I149</f>
        <v>-2000</v>
      </c>
      <c r="J148" s="77" t="n">
        <f aca="false">J149</f>
        <v>0</v>
      </c>
      <c r="K148" s="77" t="n">
        <f aca="false">K149</f>
        <v>0</v>
      </c>
      <c r="L148" s="77" t="n">
        <f aca="false">L149</f>
        <v>-2000</v>
      </c>
      <c r="M148" s="77" t="n">
        <f aca="false">M149</f>
        <v>0</v>
      </c>
      <c r="N148" s="77" t="n">
        <f aca="false">N149</f>
        <v>0</v>
      </c>
      <c r="O148" s="77" t="n">
        <f aca="false">O149</f>
        <v>0</v>
      </c>
      <c r="P148" s="77" t="n">
        <f aca="false">P149</f>
        <v>0</v>
      </c>
      <c r="Q148" s="77" t="n">
        <f aca="false">Q149</f>
        <v>0</v>
      </c>
      <c r="R148" s="77" t="n">
        <f aca="false">R149</f>
        <v>0</v>
      </c>
      <c r="S148" s="77" t="n">
        <f aca="false">S149</f>
        <v>0</v>
      </c>
      <c r="T148" s="77" t="n">
        <f aca="false">T149</f>
        <v>0</v>
      </c>
      <c r="U148" s="77" t="n">
        <f aca="false">U149</f>
        <v>0</v>
      </c>
      <c r="V148" s="77" t="n">
        <f aca="false">V149</f>
        <v>0</v>
      </c>
      <c r="W148" s="77" t="n">
        <f aca="false">W149</f>
        <v>0</v>
      </c>
      <c r="X148" s="77" t="n">
        <f aca="false">X149</f>
        <v>0</v>
      </c>
      <c r="Y148" s="77" t="n">
        <f aca="false">Y149</f>
        <v>0</v>
      </c>
      <c r="Z148" s="77" t="n">
        <f aca="false">Z149</f>
        <v>0</v>
      </c>
      <c r="AA148" s="77" t="n">
        <f aca="false">AA149</f>
        <v>0</v>
      </c>
      <c r="AB148" s="77" t="n">
        <f aca="false">AB149</f>
        <v>0</v>
      </c>
      <c r="AC148" s="77" t="n">
        <f aca="false">AC149</f>
        <v>0</v>
      </c>
      <c r="AD148" s="77" t="n">
        <f aca="false">AD149</f>
        <v>0</v>
      </c>
      <c r="AE148" s="77" t="n">
        <f aca="false">AE149</f>
        <v>0</v>
      </c>
      <c r="AF148" s="77" t="n">
        <f aca="false">AF149</f>
        <v>0</v>
      </c>
      <c r="AG148" s="77" t="n">
        <f aca="false">AG149</f>
        <v>0</v>
      </c>
      <c r="AH148" s="77" t="n">
        <f aca="false">AH149</f>
        <v>0</v>
      </c>
      <c r="AI148" s="77" t="n">
        <f aca="false">AI149</f>
        <v>-2000</v>
      </c>
      <c r="AJ148" s="77" t="n">
        <f aca="false">AJ149</f>
        <v>0</v>
      </c>
      <c r="AK148" s="77" t="n">
        <f aca="false">AK149</f>
        <v>0</v>
      </c>
      <c r="AL148" s="77" t="n">
        <f aca="false">AL149</f>
        <v>0</v>
      </c>
      <c r="AM148" s="77" t="n">
        <f aca="false">AM149</f>
        <v>0</v>
      </c>
      <c r="AN148" s="77" t="n">
        <f aca="false">AN149</f>
        <v>0</v>
      </c>
      <c r="AO148" s="77" t="n">
        <f aca="false">AO149</f>
        <v>0</v>
      </c>
      <c r="AP148" s="77" t="n">
        <f aca="false">AP149</f>
        <v>0</v>
      </c>
      <c r="AQ148" s="77" t="n">
        <f aca="false">AQ149</f>
        <v>0</v>
      </c>
      <c r="AR148" s="77" t="n">
        <f aca="false">AR149</f>
        <v>0</v>
      </c>
      <c r="AS148" s="77" t="n">
        <f aca="false">AS149</f>
        <v>0</v>
      </c>
      <c r="AT148" s="77" t="n">
        <f aca="false">AT149</f>
        <v>0</v>
      </c>
      <c r="AU148" s="77" t="n">
        <f aca="false">AU149</f>
        <v>0</v>
      </c>
      <c r="AV148" s="77" t="n">
        <f aca="false">AV149</f>
        <v>0</v>
      </c>
      <c r="AW148" s="77" t="n">
        <f aca="false">AW149</f>
        <v>0</v>
      </c>
      <c r="AX148" s="77" t="n">
        <f aca="false">AX149</f>
        <v>0</v>
      </c>
      <c r="AY148" s="77" t="n">
        <f aca="false">AY149</f>
        <v>0</v>
      </c>
      <c r="AZ148" s="77" t="n">
        <f aca="false">AZ149</f>
        <v>0</v>
      </c>
      <c r="BA148" s="77" t="n">
        <f aca="false">BA149</f>
        <v>0</v>
      </c>
      <c r="BB148" s="77" t="n">
        <f aca="false">BB149</f>
        <v>0</v>
      </c>
      <c r="BC148" s="77" t="n">
        <f aca="false">BC149</f>
        <v>0</v>
      </c>
      <c r="BD148" s="77" t="n">
        <f aca="false">BD149</f>
        <v>0</v>
      </c>
      <c r="BE148" s="77" t="n">
        <f aca="false">BE149</f>
        <v>0</v>
      </c>
      <c r="BF148" s="77" t="n">
        <f aca="false">BF149</f>
        <v>0</v>
      </c>
      <c r="BG148" s="77" t="n">
        <f aca="false">BG149</f>
        <v>0</v>
      </c>
      <c r="BH148" s="77" t="n">
        <f aca="false">BH149</f>
        <v>0</v>
      </c>
      <c r="BI148" s="77" t="n">
        <f aca="false">BI149</f>
        <v>0</v>
      </c>
      <c r="BJ148" s="128" t="n">
        <f aca="false">BJ149</f>
        <v>0</v>
      </c>
      <c r="BK148" s="128" t="n">
        <f aca="false">BK149</f>
        <v>0</v>
      </c>
      <c r="BL148" s="128" t="n">
        <f aca="false">BL149</f>
        <v>0</v>
      </c>
      <c r="BM148" s="128" t="n">
        <f aca="false">BM149</f>
        <v>0</v>
      </c>
      <c r="BN148" s="128" t="n">
        <f aca="false">BN149</f>
        <v>-2000</v>
      </c>
      <c r="BO148" s="128" t="n">
        <f aca="false">BO149</f>
        <v>0</v>
      </c>
      <c r="BP148" s="128" t="n">
        <f aca="false">BP149</f>
        <v>0</v>
      </c>
      <c r="BQ148" s="128" t="n">
        <f aca="false">BQ149</f>
        <v>0</v>
      </c>
      <c r="BR148" s="128" t="n">
        <f aca="false">BR149</f>
        <v>0</v>
      </c>
      <c r="BS148" s="128" t="n">
        <f aca="false">BS149</f>
        <v>0</v>
      </c>
      <c r="BT148" s="128" t="n">
        <f aca="false">BT149</f>
        <v>0</v>
      </c>
      <c r="BU148" s="128" t="n">
        <f aca="false">BU149</f>
        <v>0</v>
      </c>
      <c r="BV148" s="128" t="n">
        <f aca="false">BV149</f>
        <v>0</v>
      </c>
      <c r="BW148" s="128" t="n">
        <f aca="false">BW149</f>
        <v>0</v>
      </c>
      <c r="BX148" s="128" t="n">
        <f aca="false">BX149</f>
        <v>0</v>
      </c>
      <c r="BY148" s="128" t="n">
        <f aca="false">BY149</f>
        <v>0</v>
      </c>
      <c r="BZ148" s="128" t="n">
        <f aca="false">BZ149</f>
        <v>0</v>
      </c>
      <c r="CA148" s="128" t="n">
        <f aca="false">CA149</f>
        <v>0</v>
      </c>
      <c r="CB148" s="128" t="n">
        <f aca="false">CB149</f>
        <v>0</v>
      </c>
      <c r="CC148" s="128" t="n">
        <f aca="false">CC149</f>
        <v>0</v>
      </c>
      <c r="CD148" s="128" t="n">
        <f aca="false">CD149</f>
        <v>0</v>
      </c>
    </row>
    <row r="149" customFormat="false" ht="12.75" hidden="true" customHeight="false" outlineLevel="0" collapsed="false">
      <c r="A149" s="158" t="s">
        <v>156</v>
      </c>
      <c r="B149" s="78"/>
      <c r="C149" s="75" t="s">
        <v>175</v>
      </c>
      <c r="D149" s="75" t="s">
        <v>177</v>
      </c>
      <c r="E149" s="75" t="s">
        <v>179</v>
      </c>
      <c r="F149" s="75" t="s">
        <v>155</v>
      </c>
      <c r="G149" s="75" t="s">
        <v>157</v>
      </c>
      <c r="H149" s="167"/>
      <c r="I149" s="77" t="n">
        <f aca="false">I150</f>
        <v>-2000</v>
      </c>
      <c r="J149" s="77" t="n">
        <f aca="false">J150</f>
        <v>0</v>
      </c>
      <c r="K149" s="77" t="n">
        <f aca="false">K150</f>
        <v>0</v>
      </c>
      <c r="L149" s="77" t="n">
        <f aca="false">L150</f>
        <v>-2000</v>
      </c>
      <c r="M149" s="77" t="n">
        <f aca="false">M150</f>
        <v>0</v>
      </c>
      <c r="N149" s="77" t="n">
        <f aca="false">N150</f>
        <v>0</v>
      </c>
      <c r="O149" s="77" t="n">
        <f aca="false">O150</f>
        <v>0</v>
      </c>
      <c r="P149" s="77" t="n">
        <f aca="false">P150</f>
        <v>0</v>
      </c>
      <c r="Q149" s="77" t="n">
        <f aca="false">Q150</f>
        <v>0</v>
      </c>
      <c r="R149" s="77" t="n">
        <f aca="false">R150</f>
        <v>0</v>
      </c>
      <c r="S149" s="77" t="n">
        <f aca="false">S150</f>
        <v>0</v>
      </c>
      <c r="T149" s="77" t="n">
        <f aca="false">T150</f>
        <v>0</v>
      </c>
      <c r="U149" s="77" t="n">
        <f aca="false">U150</f>
        <v>0</v>
      </c>
      <c r="V149" s="77" t="n">
        <f aca="false">V150</f>
        <v>0</v>
      </c>
      <c r="W149" s="77" t="n">
        <f aca="false">W150</f>
        <v>0</v>
      </c>
      <c r="X149" s="77" t="n">
        <f aca="false">X150</f>
        <v>0</v>
      </c>
      <c r="Y149" s="77" t="n">
        <f aca="false">Y150</f>
        <v>0</v>
      </c>
      <c r="Z149" s="77" t="n">
        <f aca="false">Z150</f>
        <v>0</v>
      </c>
      <c r="AA149" s="77" t="n">
        <f aca="false">AA150</f>
        <v>0</v>
      </c>
      <c r="AB149" s="77" t="n">
        <f aca="false">AB150</f>
        <v>0</v>
      </c>
      <c r="AC149" s="77" t="n">
        <f aca="false">AC150</f>
        <v>0</v>
      </c>
      <c r="AD149" s="77" t="n">
        <f aca="false">AD150</f>
        <v>0</v>
      </c>
      <c r="AE149" s="77" t="n">
        <f aca="false">AE150</f>
        <v>0</v>
      </c>
      <c r="AF149" s="77" t="n">
        <f aca="false">AF150</f>
        <v>0</v>
      </c>
      <c r="AG149" s="77" t="n">
        <f aca="false">AG150</f>
        <v>0</v>
      </c>
      <c r="AH149" s="77" t="n">
        <f aca="false">AH150</f>
        <v>0</v>
      </c>
      <c r="AI149" s="77" t="n">
        <f aca="false">AI150</f>
        <v>-2000</v>
      </c>
      <c r="AJ149" s="77" t="n">
        <f aca="false">AJ150</f>
        <v>0</v>
      </c>
      <c r="AK149" s="77" t="n">
        <f aca="false">AK150</f>
        <v>0</v>
      </c>
      <c r="AL149" s="77" t="n">
        <f aca="false">AL150</f>
        <v>0</v>
      </c>
      <c r="AM149" s="77" t="n">
        <f aca="false">AM150</f>
        <v>0</v>
      </c>
      <c r="AN149" s="77" t="n">
        <f aca="false">AN150</f>
        <v>0</v>
      </c>
      <c r="AO149" s="77" t="n">
        <f aca="false">AO150</f>
        <v>0</v>
      </c>
      <c r="AP149" s="77" t="n">
        <f aca="false">AP150</f>
        <v>0</v>
      </c>
      <c r="AQ149" s="77" t="n">
        <f aca="false">AQ150</f>
        <v>0</v>
      </c>
      <c r="AR149" s="77" t="n">
        <f aca="false">AR150</f>
        <v>0</v>
      </c>
      <c r="AS149" s="77" t="n">
        <f aca="false">AS150</f>
        <v>0</v>
      </c>
      <c r="AT149" s="77" t="n">
        <f aca="false">AT150</f>
        <v>0</v>
      </c>
      <c r="AU149" s="77" t="n">
        <f aca="false">AU150</f>
        <v>0</v>
      </c>
      <c r="AV149" s="77" t="n">
        <f aca="false">AV150</f>
        <v>0</v>
      </c>
      <c r="AW149" s="77" t="n">
        <f aca="false">AW150</f>
        <v>0</v>
      </c>
      <c r="AX149" s="77" t="n">
        <f aca="false">AX150</f>
        <v>0</v>
      </c>
      <c r="AY149" s="77" t="n">
        <f aca="false">AY150</f>
        <v>0</v>
      </c>
      <c r="AZ149" s="77" t="n">
        <f aca="false">AZ150</f>
        <v>0</v>
      </c>
      <c r="BA149" s="77" t="n">
        <f aca="false">BA150</f>
        <v>0</v>
      </c>
      <c r="BB149" s="77" t="n">
        <f aca="false">BB150</f>
        <v>0</v>
      </c>
      <c r="BC149" s="77" t="n">
        <f aca="false">BC150</f>
        <v>0</v>
      </c>
      <c r="BD149" s="77" t="n">
        <f aca="false">BD150</f>
        <v>0</v>
      </c>
      <c r="BE149" s="77" t="n">
        <f aca="false">BE150</f>
        <v>0</v>
      </c>
      <c r="BF149" s="77" t="n">
        <f aca="false">BF150</f>
        <v>0</v>
      </c>
      <c r="BG149" s="77" t="n">
        <f aca="false">BG150</f>
        <v>0</v>
      </c>
      <c r="BH149" s="77" t="n">
        <f aca="false">BH150</f>
        <v>0</v>
      </c>
      <c r="BI149" s="77" t="n">
        <f aca="false">BI150</f>
        <v>0</v>
      </c>
      <c r="BJ149" s="128" t="n">
        <f aca="false">BJ150</f>
        <v>0</v>
      </c>
      <c r="BK149" s="128" t="n">
        <f aca="false">BK150</f>
        <v>0</v>
      </c>
      <c r="BL149" s="128" t="n">
        <f aca="false">BL150</f>
        <v>0</v>
      </c>
      <c r="BM149" s="128" t="n">
        <f aca="false">BM150</f>
        <v>0</v>
      </c>
      <c r="BN149" s="128" t="n">
        <f aca="false">BN150</f>
        <v>-2000</v>
      </c>
      <c r="BO149" s="128" t="n">
        <f aca="false">BO150</f>
        <v>0</v>
      </c>
      <c r="BP149" s="128" t="n">
        <f aca="false">BP150</f>
        <v>0</v>
      </c>
      <c r="BQ149" s="128" t="n">
        <f aca="false">BQ150</f>
        <v>0</v>
      </c>
      <c r="BR149" s="128" t="n">
        <f aca="false">BR150</f>
        <v>0</v>
      </c>
      <c r="BS149" s="128" t="n">
        <f aca="false">BS150</f>
        <v>0</v>
      </c>
      <c r="BT149" s="128" t="n">
        <f aca="false">BT150</f>
        <v>0</v>
      </c>
      <c r="BU149" s="128" t="n">
        <f aca="false">BU150</f>
        <v>0</v>
      </c>
      <c r="BV149" s="128" t="n">
        <f aca="false">BV150</f>
        <v>0</v>
      </c>
      <c r="BW149" s="128" t="n">
        <f aca="false">BW150</f>
        <v>0</v>
      </c>
      <c r="BX149" s="128" t="n">
        <f aca="false">BX150</f>
        <v>0</v>
      </c>
      <c r="BY149" s="128" t="n">
        <f aca="false">BY150</f>
        <v>0</v>
      </c>
      <c r="BZ149" s="128" t="n">
        <f aca="false">BZ150</f>
        <v>0</v>
      </c>
      <c r="CA149" s="128" t="n">
        <f aca="false">CA150</f>
        <v>0</v>
      </c>
      <c r="CB149" s="128" t="n">
        <f aca="false">CB150</f>
        <v>0</v>
      </c>
      <c r="CC149" s="128" t="n">
        <f aca="false">CC150</f>
        <v>0</v>
      </c>
      <c r="CD149" s="128" t="n">
        <f aca="false">CD150</f>
        <v>0</v>
      </c>
    </row>
    <row r="150" customFormat="false" ht="12.75" hidden="true" customHeight="false" outlineLevel="0" collapsed="false">
      <c r="A150" s="88" t="s">
        <v>158</v>
      </c>
      <c r="B150" s="159"/>
      <c r="C150" s="83" t="s">
        <v>175</v>
      </c>
      <c r="D150" s="83" t="s">
        <v>177</v>
      </c>
      <c r="E150" s="83" t="s">
        <v>179</v>
      </c>
      <c r="F150" s="83" t="s">
        <v>155</v>
      </c>
      <c r="G150" s="83" t="s">
        <v>157</v>
      </c>
      <c r="H150" s="84" t="n">
        <v>300</v>
      </c>
      <c r="I150" s="85" t="n">
        <f aca="false">SUM(I152:I152)</f>
        <v>-2000</v>
      </c>
      <c r="J150" s="85" t="n">
        <f aca="false">SUM(J152:J152)</f>
        <v>0</v>
      </c>
      <c r="K150" s="85" t="n">
        <f aca="false">SUM(K152:K152)</f>
        <v>0</v>
      </c>
      <c r="L150" s="85" t="n">
        <f aca="false">SUM(L152:L152)</f>
        <v>-2000</v>
      </c>
      <c r="M150" s="85" t="n">
        <f aca="false">SUM(M152:M152)</f>
        <v>0</v>
      </c>
      <c r="N150" s="85" t="n">
        <f aca="false">SUM(N152:N152)</f>
        <v>0</v>
      </c>
      <c r="O150" s="85" t="n">
        <f aca="false">SUM(O152:O152)</f>
        <v>0</v>
      </c>
      <c r="P150" s="85" t="n">
        <f aca="false">SUM(P152:P152)</f>
        <v>0</v>
      </c>
      <c r="Q150" s="85" t="n">
        <f aca="false">SUM(Q152:Q152)</f>
        <v>0</v>
      </c>
      <c r="R150" s="85" t="n">
        <f aca="false">SUM(R152:R152)</f>
        <v>0</v>
      </c>
      <c r="S150" s="85" t="n">
        <f aca="false">SUM(S152:S152)</f>
        <v>0</v>
      </c>
      <c r="T150" s="85" t="n">
        <f aca="false">SUM(T152:T152)</f>
        <v>0</v>
      </c>
      <c r="U150" s="85" t="n">
        <f aca="false">SUM(U152:U152)</f>
        <v>0</v>
      </c>
      <c r="V150" s="85" t="n">
        <f aca="false">SUM(V152:V152)</f>
        <v>0</v>
      </c>
      <c r="W150" s="85" t="n">
        <f aca="false">SUM(W152:W152)</f>
        <v>0</v>
      </c>
      <c r="X150" s="85" t="n">
        <f aca="false">SUM(X152:X152)</f>
        <v>0</v>
      </c>
      <c r="Y150" s="85" t="n">
        <f aca="false">SUM(Y152:Y152)</f>
        <v>0</v>
      </c>
      <c r="Z150" s="85" t="n">
        <f aca="false">SUM(Z152:Z152)</f>
        <v>0</v>
      </c>
      <c r="AA150" s="85" t="n">
        <f aca="false">SUM(AA152:AA152)</f>
        <v>0</v>
      </c>
      <c r="AB150" s="85" t="n">
        <f aca="false">SUM(AB152:AB152)</f>
        <v>0</v>
      </c>
      <c r="AC150" s="85" t="n">
        <f aca="false">SUM(AC152:AC152)</f>
        <v>0</v>
      </c>
      <c r="AD150" s="85" t="n">
        <f aca="false">SUM(AD152:AD152)</f>
        <v>0</v>
      </c>
      <c r="AE150" s="85" t="n">
        <f aca="false">SUM(AE152:AE152)</f>
        <v>0</v>
      </c>
      <c r="AF150" s="85" t="n">
        <f aca="false">SUM(AF152:AF152)</f>
        <v>0</v>
      </c>
      <c r="AG150" s="85" t="n">
        <f aca="false">SUM(AG152:AG152)</f>
        <v>0</v>
      </c>
      <c r="AH150" s="85" t="n">
        <f aca="false">SUM(AH152:AH152)</f>
        <v>0</v>
      </c>
      <c r="AI150" s="85" t="n">
        <f aca="false">SUM(AI152:AI152)</f>
        <v>-2000</v>
      </c>
      <c r="AJ150" s="85" t="n">
        <f aca="false">SUM(AJ152:AJ152)</f>
        <v>0</v>
      </c>
      <c r="AK150" s="85" t="n">
        <f aca="false">SUM(AK152:AK152)</f>
        <v>0</v>
      </c>
      <c r="AL150" s="85" t="n">
        <f aca="false">SUM(AL152:AL152)</f>
        <v>0</v>
      </c>
      <c r="AM150" s="85" t="n">
        <f aca="false">SUM(AM152:AM152)</f>
        <v>0</v>
      </c>
      <c r="AN150" s="85" t="n">
        <f aca="false">SUM(AN152:AN152)</f>
        <v>0</v>
      </c>
      <c r="AO150" s="85" t="n">
        <f aca="false">SUM(AO152:AO152)</f>
        <v>0</v>
      </c>
      <c r="AP150" s="85" t="n">
        <f aca="false">SUM(AP152:AP152)</f>
        <v>0</v>
      </c>
      <c r="AQ150" s="85" t="n">
        <f aca="false">SUM(AQ152:AQ152)</f>
        <v>0</v>
      </c>
      <c r="AR150" s="85" t="n">
        <f aca="false">SUM(AR152:AR152)</f>
        <v>0</v>
      </c>
      <c r="AS150" s="85" t="n">
        <f aca="false">SUM(AS152:AS152)</f>
        <v>0</v>
      </c>
      <c r="AT150" s="85" t="n">
        <f aca="false">SUM(AT152:AT152)</f>
        <v>0</v>
      </c>
      <c r="AU150" s="85" t="n">
        <f aca="false">SUM(AU152:AU152)</f>
        <v>0</v>
      </c>
      <c r="AV150" s="85" t="n">
        <f aca="false">SUM(AV152:AV152)</f>
        <v>0</v>
      </c>
      <c r="AW150" s="85" t="n">
        <f aca="false">SUM(AW152:AW152)</f>
        <v>0</v>
      </c>
      <c r="AX150" s="85" t="n">
        <f aca="false">SUM(AX152:AX152)</f>
        <v>0</v>
      </c>
      <c r="AY150" s="85" t="n">
        <f aca="false">SUM(AY152:AY152)</f>
        <v>0</v>
      </c>
      <c r="AZ150" s="85" t="n">
        <f aca="false">SUM(AZ152:AZ152)</f>
        <v>0</v>
      </c>
      <c r="BA150" s="85" t="n">
        <f aca="false">SUM(BA152:BA152)</f>
        <v>0</v>
      </c>
      <c r="BB150" s="85" t="n">
        <f aca="false">SUM(BB152:BB152)</f>
        <v>0</v>
      </c>
      <c r="BC150" s="85" t="n">
        <f aca="false">SUM(BC152:BC152)</f>
        <v>0</v>
      </c>
      <c r="BD150" s="85" t="n">
        <f aca="false">SUM(BD152:BD152)</f>
        <v>0</v>
      </c>
      <c r="BE150" s="85" t="n">
        <f aca="false">SUM(BE152:BE152)</f>
        <v>0</v>
      </c>
      <c r="BF150" s="85" t="n">
        <f aca="false">SUM(BF152:BF152)</f>
        <v>0</v>
      </c>
      <c r="BG150" s="85" t="n">
        <f aca="false">SUM(BG152:BG152)</f>
        <v>0</v>
      </c>
      <c r="BH150" s="85" t="n">
        <f aca="false">SUM(BH152:BH152)</f>
        <v>0</v>
      </c>
      <c r="BI150" s="85" t="n">
        <f aca="false">SUM(BI152:BI152)</f>
        <v>0</v>
      </c>
      <c r="BJ150" s="134" t="n">
        <f aca="false">SUM(BJ152:BJ152)</f>
        <v>0</v>
      </c>
      <c r="BK150" s="134" t="n">
        <f aca="false">SUM(BK152:BK152)</f>
        <v>0</v>
      </c>
      <c r="BL150" s="134" t="n">
        <f aca="false">SUM(BL152:BL152)</f>
        <v>0</v>
      </c>
      <c r="BM150" s="134" t="n">
        <f aca="false">SUM(BM152:BM152)</f>
        <v>0</v>
      </c>
      <c r="BN150" s="134" t="n">
        <f aca="false">SUM(BN152:BN152)</f>
        <v>-2000</v>
      </c>
      <c r="BO150" s="134" t="n">
        <f aca="false">SUM(BO152:BO152)</f>
        <v>0</v>
      </c>
      <c r="BP150" s="134" t="n">
        <f aca="false">SUM(BP152:BP152)</f>
        <v>0</v>
      </c>
      <c r="BQ150" s="134" t="n">
        <f aca="false">SUM(BQ152:BQ152)</f>
        <v>0</v>
      </c>
      <c r="BR150" s="134" t="n">
        <f aca="false">SUM(BR152:BR152)</f>
        <v>0</v>
      </c>
      <c r="BS150" s="134" t="n">
        <f aca="false">SUM(BS152:BS152)</f>
        <v>0</v>
      </c>
      <c r="BT150" s="134" t="n">
        <f aca="false">SUM(BT152:BT152)</f>
        <v>0</v>
      </c>
      <c r="BU150" s="134" t="n">
        <f aca="false">SUM(BU152:BU152)</f>
        <v>0</v>
      </c>
      <c r="BV150" s="134" t="n">
        <f aca="false">SUM(BV152:BV152)</f>
        <v>0</v>
      </c>
      <c r="BW150" s="134" t="n">
        <f aca="false">SUM(BW152:BW152)</f>
        <v>0</v>
      </c>
      <c r="BX150" s="134" t="n">
        <f aca="false">SUM(BX152:BX152)</f>
        <v>0</v>
      </c>
      <c r="BY150" s="134" t="n">
        <f aca="false">SUM(BY152:BY152)</f>
        <v>0</v>
      </c>
      <c r="BZ150" s="134" t="n">
        <f aca="false">SUM(BZ152:BZ152)</f>
        <v>0</v>
      </c>
      <c r="CA150" s="134" t="n">
        <f aca="false">SUM(CA152:CA152)</f>
        <v>0</v>
      </c>
      <c r="CB150" s="134" t="n">
        <f aca="false">SUM(CB152:CB152)</f>
        <v>0</v>
      </c>
      <c r="CC150" s="134" t="n">
        <f aca="false">SUM(CC152:CC152)</f>
        <v>0</v>
      </c>
      <c r="CD150" s="134" t="n">
        <f aca="false">SUM(CD152:CD152)</f>
        <v>0</v>
      </c>
    </row>
    <row r="151" customFormat="false" ht="12.75" hidden="true" customHeight="false" outlineLevel="0" collapsed="false">
      <c r="A151" s="88" t="s">
        <v>114</v>
      </c>
      <c r="B151" s="159"/>
      <c r="C151" s="83"/>
      <c r="D151" s="83"/>
      <c r="E151" s="83"/>
      <c r="F151" s="83"/>
      <c r="G151" s="83"/>
      <c r="H151" s="84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  <c r="AP151" s="85"/>
      <c r="AQ151" s="85"/>
      <c r="AR151" s="85"/>
      <c r="AS151" s="85"/>
      <c r="AT151" s="85"/>
      <c r="AU151" s="85"/>
      <c r="AV151" s="85"/>
      <c r="AW151" s="85"/>
      <c r="AX151" s="85"/>
      <c r="AY151" s="85"/>
      <c r="AZ151" s="85"/>
      <c r="BA151" s="85"/>
      <c r="BB151" s="85"/>
      <c r="BC151" s="85"/>
      <c r="BD151" s="85"/>
      <c r="BE151" s="85"/>
      <c r="BF151" s="85"/>
      <c r="BG151" s="85"/>
      <c r="BH151" s="85"/>
      <c r="BI151" s="85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</row>
    <row r="152" customFormat="false" ht="12.75" hidden="true" customHeight="false" outlineLevel="0" collapsed="false">
      <c r="A152" s="81" t="s">
        <v>159</v>
      </c>
      <c r="B152" s="82"/>
      <c r="C152" s="83" t="s">
        <v>175</v>
      </c>
      <c r="D152" s="83" t="s">
        <v>177</v>
      </c>
      <c r="E152" s="83" t="s">
        <v>179</v>
      </c>
      <c r="F152" s="83" t="s">
        <v>155</v>
      </c>
      <c r="G152" s="83" t="s">
        <v>157</v>
      </c>
      <c r="H152" s="84" t="n">
        <v>310</v>
      </c>
      <c r="I152" s="85" t="n">
        <f aca="false">J152+K152+L152</f>
        <v>-2000</v>
      </c>
      <c r="J152" s="85"/>
      <c r="K152" s="85"/>
      <c r="L152" s="85" t="n">
        <f aca="false">M152+AI152</f>
        <v>-2000</v>
      </c>
      <c r="M152" s="85" t="n">
        <f aca="false">N152+O152+P152+Q152+R152+S152+T152+U152+V152+W152+X152+Y152+Z152+AA152+AB152+AC152</f>
        <v>0</v>
      </c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85" t="n">
        <f aca="false">AJ152+AK152+AL152+AM152+AN152+AO152+AP152+AY152+AZ152+BA152+BB152+BC152+BD152+BE152+BF152+BG152+BH152+BI152+BJ152+BK152+BL152+BM152+BN152+BO152+BP152+BQ152+BR152+BS152</f>
        <v>-2000</v>
      </c>
      <c r="AJ152" s="85"/>
      <c r="AK152" s="85"/>
      <c r="AL152" s="85"/>
      <c r="AM152" s="85"/>
      <c r="AN152" s="85"/>
      <c r="AO152" s="85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134"/>
      <c r="BK152" s="134"/>
      <c r="BL152" s="134"/>
      <c r="BM152" s="134"/>
      <c r="BN152" s="134" t="n">
        <v>-2000</v>
      </c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 t="n">
        <f aca="false">CA152+CB152+CC152+CD152+CE152+CF152+CG152+CH152+CI152+CJ152+CK152+CL152+CM152+CN152+CO152+CP152</f>
        <v>0</v>
      </c>
      <c r="CA152" s="134"/>
      <c r="CB152" s="134"/>
      <c r="CC152" s="134"/>
      <c r="CD152" s="134"/>
    </row>
    <row r="153" customFormat="false" ht="12.75" hidden="true" customHeight="false" outlineLevel="0" collapsed="false">
      <c r="A153" s="74" t="s">
        <v>180</v>
      </c>
      <c r="B153" s="168"/>
      <c r="C153" s="75" t="s">
        <v>175</v>
      </c>
      <c r="D153" s="75" t="s">
        <v>181</v>
      </c>
      <c r="E153" s="75" t="s">
        <v>106</v>
      </c>
      <c r="F153" s="75" t="s">
        <v>106</v>
      </c>
      <c r="G153" s="75"/>
      <c r="H153" s="167"/>
      <c r="I153" s="111" t="n">
        <f aca="false">I154</f>
        <v>0</v>
      </c>
      <c r="J153" s="77" t="n">
        <f aca="false">J154</f>
        <v>0</v>
      </c>
      <c r="K153" s="77" t="n">
        <f aca="false">K154</f>
        <v>0</v>
      </c>
      <c r="L153" s="77" t="n">
        <f aca="false">L154</f>
        <v>0</v>
      </c>
      <c r="M153" s="77" t="n">
        <f aca="false">M154</f>
        <v>0</v>
      </c>
      <c r="N153" s="77" t="n">
        <f aca="false">N154</f>
        <v>0</v>
      </c>
      <c r="O153" s="77" t="n">
        <f aca="false">O154</f>
        <v>0</v>
      </c>
      <c r="P153" s="77" t="n">
        <f aca="false">P154</f>
        <v>0</v>
      </c>
      <c r="Q153" s="77" t="n">
        <f aca="false">Q154</f>
        <v>0</v>
      </c>
      <c r="R153" s="77" t="n">
        <f aca="false">R154</f>
        <v>0</v>
      </c>
      <c r="S153" s="77" t="n">
        <f aca="false">S154</f>
        <v>0</v>
      </c>
      <c r="T153" s="77" t="n">
        <f aca="false">T154</f>
        <v>0</v>
      </c>
      <c r="U153" s="77" t="n">
        <f aca="false">U154</f>
        <v>0</v>
      </c>
      <c r="V153" s="77" t="n">
        <f aca="false">V154</f>
        <v>0</v>
      </c>
      <c r="W153" s="77" t="n">
        <f aca="false">W154</f>
        <v>0</v>
      </c>
      <c r="X153" s="77" t="n">
        <f aca="false">X154</f>
        <v>0</v>
      </c>
      <c r="Y153" s="77" t="n">
        <f aca="false">Y154</f>
        <v>0</v>
      </c>
      <c r="Z153" s="77" t="n">
        <f aca="false">Z154</f>
        <v>0</v>
      </c>
      <c r="AA153" s="77" t="n">
        <f aca="false">AA154</f>
        <v>0</v>
      </c>
      <c r="AB153" s="77" t="n">
        <f aca="false">AB154</f>
        <v>0</v>
      </c>
      <c r="AC153" s="77" t="n">
        <f aca="false">AC154</f>
        <v>0</v>
      </c>
      <c r="AD153" s="77" t="n">
        <f aca="false">AD154</f>
        <v>0</v>
      </c>
      <c r="AE153" s="77" t="n">
        <f aca="false">AE154</f>
        <v>0</v>
      </c>
      <c r="AF153" s="77" t="n">
        <f aca="false">AF154</f>
        <v>0</v>
      </c>
      <c r="AG153" s="77" t="n">
        <f aca="false">AG154</f>
        <v>0</v>
      </c>
      <c r="AH153" s="77" t="n">
        <f aca="false">AH154</f>
        <v>0</v>
      </c>
      <c r="AI153" s="77" t="n">
        <f aca="false">AI154</f>
        <v>0</v>
      </c>
      <c r="AJ153" s="77" t="n">
        <f aca="false">AJ154</f>
        <v>0</v>
      </c>
      <c r="AK153" s="77" t="n">
        <f aca="false">AK154</f>
        <v>0</v>
      </c>
      <c r="AL153" s="77" t="n">
        <f aca="false">AL154</f>
        <v>0</v>
      </c>
      <c r="AM153" s="77" t="n">
        <f aca="false">AM154</f>
        <v>0</v>
      </c>
      <c r="AN153" s="77" t="n">
        <f aca="false">AN154</f>
        <v>0</v>
      </c>
      <c r="AO153" s="77" t="n">
        <f aca="false">AO154</f>
        <v>0</v>
      </c>
      <c r="AP153" s="77" t="n">
        <f aca="false">AP154</f>
        <v>0</v>
      </c>
      <c r="AQ153" s="77" t="n">
        <f aca="false">AQ154</f>
        <v>0</v>
      </c>
      <c r="AR153" s="77" t="n">
        <f aca="false">AR154</f>
        <v>0</v>
      </c>
      <c r="AS153" s="77" t="n">
        <f aca="false">AS154</f>
        <v>0</v>
      </c>
      <c r="AT153" s="77" t="n">
        <f aca="false">AT154</f>
        <v>0</v>
      </c>
      <c r="AU153" s="77" t="n">
        <f aca="false">AU154</f>
        <v>0</v>
      </c>
      <c r="AV153" s="77" t="n">
        <f aca="false">AV154</f>
        <v>0</v>
      </c>
      <c r="AW153" s="77" t="n">
        <f aca="false">AW154</f>
        <v>0</v>
      </c>
      <c r="AX153" s="77" t="n">
        <f aca="false">AX154</f>
        <v>0</v>
      </c>
      <c r="AY153" s="77" t="n">
        <f aca="false">AY154</f>
        <v>0</v>
      </c>
      <c r="AZ153" s="77" t="n">
        <f aca="false">AZ154</f>
        <v>0</v>
      </c>
      <c r="BA153" s="77" t="n">
        <f aca="false">BA154</f>
        <v>0</v>
      </c>
      <c r="BB153" s="77" t="n">
        <f aca="false">BB154</f>
        <v>0</v>
      </c>
      <c r="BC153" s="77" t="n">
        <f aca="false">BC154</f>
        <v>0</v>
      </c>
      <c r="BD153" s="77" t="n">
        <f aca="false">BD154</f>
        <v>0</v>
      </c>
      <c r="BE153" s="77" t="n">
        <f aca="false">BE154</f>
        <v>0</v>
      </c>
      <c r="BF153" s="77" t="n">
        <f aca="false">BF154</f>
        <v>0</v>
      </c>
      <c r="BG153" s="77" t="n">
        <f aca="false">BG154</f>
        <v>0</v>
      </c>
      <c r="BH153" s="77" t="n">
        <f aca="false">BH154</f>
        <v>0</v>
      </c>
      <c r="BI153" s="77" t="n">
        <f aca="false">BI154</f>
        <v>0</v>
      </c>
      <c r="BJ153" s="128" t="n">
        <f aca="false">BJ154</f>
        <v>0</v>
      </c>
      <c r="BK153" s="128" t="n">
        <f aca="false">BK154</f>
        <v>0</v>
      </c>
      <c r="BL153" s="128" t="n">
        <f aca="false">BL154</f>
        <v>0</v>
      </c>
      <c r="BM153" s="128" t="n">
        <f aca="false">BM154</f>
        <v>0</v>
      </c>
      <c r="BN153" s="128" t="n">
        <f aca="false">BN154</f>
        <v>0</v>
      </c>
      <c r="BO153" s="128" t="n">
        <f aca="false">BO154</f>
        <v>0</v>
      </c>
      <c r="BP153" s="128" t="n">
        <f aca="false">BP154</f>
        <v>0</v>
      </c>
      <c r="BQ153" s="128" t="n">
        <f aca="false">BQ154</f>
        <v>0</v>
      </c>
      <c r="BR153" s="128" t="n">
        <f aca="false">BR154</f>
        <v>0</v>
      </c>
      <c r="BS153" s="128" t="n">
        <f aca="false">BS154</f>
        <v>0</v>
      </c>
      <c r="BT153" s="128" t="n">
        <f aca="false">BT154</f>
        <v>0</v>
      </c>
      <c r="BU153" s="128" t="n">
        <f aca="false">BU154</f>
        <v>0</v>
      </c>
      <c r="BV153" s="128" t="n">
        <f aca="false">BV154</f>
        <v>0</v>
      </c>
      <c r="BW153" s="128" t="n">
        <f aca="false">BW154</f>
        <v>0</v>
      </c>
      <c r="BX153" s="128" t="n">
        <f aca="false">BX154</f>
        <v>0</v>
      </c>
      <c r="BY153" s="128" t="n">
        <f aca="false">BY154</f>
        <v>0</v>
      </c>
      <c r="BZ153" s="128" t="n">
        <f aca="false">BZ154</f>
        <v>0</v>
      </c>
      <c r="CA153" s="128" t="n">
        <f aca="false">CA154</f>
        <v>0</v>
      </c>
      <c r="CB153" s="128" t="n">
        <f aca="false">CB154</f>
        <v>0</v>
      </c>
      <c r="CC153" s="128" t="n">
        <f aca="false">CC154</f>
        <v>0</v>
      </c>
      <c r="CD153" s="128" t="n">
        <f aca="false">CD154</f>
        <v>0</v>
      </c>
    </row>
    <row r="154" customFormat="false" ht="12.75" hidden="true" customHeight="false" outlineLevel="0" collapsed="false">
      <c r="A154" s="158" t="s">
        <v>156</v>
      </c>
      <c r="B154" s="78"/>
      <c r="C154" s="75" t="s">
        <v>175</v>
      </c>
      <c r="D154" s="75" t="s">
        <v>181</v>
      </c>
      <c r="E154" s="75" t="s">
        <v>106</v>
      </c>
      <c r="F154" s="75" t="s">
        <v>106</v>
      </c>
      <c r="G154" s="75" t="s">
        <v>157</v>
      </c>
      <c r="H154" s="167"/>
      <c r="I154" s="111" t="n">
        <f aca="false">I155</f>
        <v>0</v>
      </c>
      <c r="J154" s="77" t="n">
        <f aca="false">J155</f>
        <v>0</v>
      </c>
      <c r="K154" s="77" t="n">
        <f aca="false">K155</f>
        <v>0</v>
      </c>
      <c r="L154" s="77" t="n">
        <f aca="false">L155</f>
        <v>0</v>
      </c>
      <c r="M154" s="77" t="n">
        <f aca="false">M155</f>
        <v>0</v>
      </c>
      <c r="N154" s="77" t="n">
        <f aca="false">N155</f>
        <v>0</v>
      </c>
      <c r="O154" s="77" t="n">
        <f aca="false">O155</f>
        <v>0</v>
      </c>
      <c r="P154" s="77" t="n">
        <f aca="false">P155</f>
        <v>0</v>
      </c>
      <c r="Q154" s="77" t="n">
        <f aca="false">Q155</f>
        <v>0</v>
      </c>
      <c r="R154" s="77" t="n">
        <f aca="false">R155</f>
        <v>0</v>
      </c>
      <c r="S154" s="77" t="n">
        <f aca="false">S155</f>
        <v>0</v>
      </c>
      <c r="T154" s="77" t="n">
        <f aca="false">T155</f>
        <v>0</v>
      </c>
      <c r="U154" s="77" t="n">
        <f aca="false">U155</f>
        <v>0</v>
      </c>
      <c r="V154" s="77" t="n">
        <f aca="false">V155</f>
        <v>0</v>
      </c>
      <c r="W154" s="77" t="n">
        <f aca="false">W155</f>
        <v>0</v>
      </c>
      <c r="X154" s="77" t="n">
        <f aca="false">X155</f>
        <v>0</v>
      </c>
      <c r="Y154" s="77" t="n">
        <f aca="false">Y155</f>
        <v>0</v>
      </c>
      <c r="Z154" s="77" t="n">
        <f aca="false">Z155</f>
        <v>0</v>
      </c>
      <c r="AA154" s="77" t="n">
        <f aca="false">AA155</f>
        <v>0</v>
      </c>
      <c r="AB154" s="77" t="n">
        <f aca="false">AB155</f>
        <v>0</v>
      </c>
      <c r="AC154" s="77" t="n">
        <f aca="false">AC155</f>
        <v>0</v>
      </c>
      <c r="AD154" s="77" t="n">
        <f aca="false">AD155</f>
        <v>0</v>
      </c>
      <c r="AE154" s="77" t="n">
        <f aca="false">AE155</f>
        <v>0</v>
      </c>
      <c r="AF154" s="77" t="n">
        <f aca="false">AF155</f>
        <v>0</v>
      </c>
      <c r="AG154" s="77" t="n">
        <f aca="false">AG155</f>
        <v>0</v>
      </c>
      <c r="AH154" s="77" t="n">
        <f aca="false">AH155</f>
        <v>0</v>
      </c>
      <c r="AI154" s="77" t="n">
        <f aca="false">AI155</f>
        <v>0</v>
      </c>
      <c r="AJ154" s="77" t="n">
        <f aca="false">AJ155</f>
        <v>0</v>
      </c>
      <c r="AK154" s="77" t="n">
        <f aca="false">AK155</f>
        <v>0</v>
      </c>
      <c r="AL154" s="77" t="n">
        <f aca="false">AL155</f>
        <v>0</v>
      </c>
      <c r="AM154" s="77" t="n">
        <f aca="false">AM155</f>
        <v>0</v>
      </c>
      <c r="AN154" s="77" t="n">
        <f aca="false">AN155</f>
        <v>0</v>
      </c>
      <c r="AO154" s="77" t="n">
        <f aca="false">AO155</f>
        <v>0</v>
      </c>
      <c r="AP154" s="77" t="n">
        <f aca="false">AP155</f>
        <v>0</v>
      </c>
      <c r="AQ154" s="77" t="n">
        <f aca="false">AQ155</f>
        <v>0</v>
      </c>
      <c r="AR154" s="77" t="n">
        <f aca="false">AR155</f>
        <v>0</v>
      </c>
      <c r="AS154" s="77" t="n">
        <f aca="false">AS155</f>
        <v>0</v>
      </c>
      <c r="AT154" s="77" t="n">
        <f aca="false">AT155</f>
        <v>0</v>
      </c>
      <c r="AU154" s="77" t="n">
        <f aca="false">AU155</f>
        <v>0</v>
      </c>
      <c r="AV154" s="77" t="n">
        <f aca="false">AV155</f>
        <v>0</v>
      </c>
      <c r="AW154" s="77" t="n">
        <f aca="false">AW155</f>
        <v>0</v>
      </c>
      <c r="AX154" s="77" t="n">
        <f aca="false">AX155</f>
        <v>0</v>
      </c>
      <c r="AY154" s="77" t="n">
        <f aca="false">AY155</f>
        <v>0</v>
      </c>
      <c r="AZ154" s="77" t="n">
        <f aca="false">AZ155</f>
        <v>0</v>
      </c>
      <c r="BA154" s="77" t="n">
        <f aca="false">BA155</f>
        <v>0</v>
      </c>
      <c r="BB154" s="77" t="n">
        <f aca="false">BB155</f>
        <v>0</v>
      </c>
      <c r="BC154" s="77" t="n">
        <f aca="false">BC155</f>
        <v>0</v>
      </c>
      <c r="BD154" s="77" t="n">
        <f aca="false">BD155</f>
        <v>0</v>
      </c>
      <c r="BE154" s="77" t="n">
        <f aca="false">BE155</f>
        <v>0</v>
      </c>
      <c r="BF154" s="77" t="n">
        <f aca="false">BF155</f>
        <v>0</v>
      </c>
      <c r="BG154" s="77" t="n">
        <f aca="false">BG155</f>
        <v>0</v>
      </c>
      <c r="BH154" s="77" t="n">
        <f aca="false">BH155</f>
        <v>0</v>
      </c>
      <c r="BI154" s="77" t="n">
        <f aca="false">BI155</f>
        <v>0</v>
      </c>
      <c r="BJ154" s="128" t="n">
        <f aca="false">BJ155</f>
        <v>0</v>
      </c>
      <c r="BK154" s="128" t="n">
        <f aca="false">BK155</f>
        <v>0</v>
      </c>
      <c r="BL154" s="128" t="n">
        <f aca="false">BL155</f>
        <v>0</v>
      </c>
      <c r="BM154" s="128" t="n">
        <f aca="false">BM155</f>
        <v>0</v>
      </c>
      <c r="BN154" s="128" t="n">
        <f aca="false">BN155</f>
        <v>0</v>
      </c>
      <c r="BO154" s="128" t="n">
        <f aca="false">BO155</f>
        <v>0</v>
      </c>
      <c r="BP154" s="128" t="n">
        <f aca="false">BP155</f>
        <v>0</v>
      </c>
      <c r="BQ154" s="128" t="n">
        <f aca="false">BQ155</f>
        <v>0</v>
      </c>
      <c r="BR154" s="128" t="n">
        <f aca="false">BR155</f>
        <v>0</v>
      </c>
      <c r="BS154" s="128" t="n">
        <f aca="false">BS155</f>
        <v>0</v>
      </c>
      <c r="BT154" s="128" t="n">
        <f aca="false">BT155</f>
        <v>0</v>
      </c>
      <c r="BU154" s="128" t="n">
        <f aca="false">BU155</f>
        <v>0</v>
      </c>
      <c r="BV154" s="128" t="n">
        <f aca="false">BV155</f>
        <v>0</v>
      </c>
      <c r="BW154" s="128" t="n">
        <f aca="false">BW155</f>
        <v>0</v>
      </c>
      <c r="BX154" s="128" t="n">
        <f aca="false">BX155</f>
        <v>0</v>
      </c>
      <c r="BY154" s="128" t="n">
        <f aca="false">BY155</f>
        <v>0</v>
      </c>
      <c r="BZ154" s="128" t="n">
        <f aca="false">BZ155</f>
        <v>0</v>
      </c>
      <c r="CA154" s="128" t="n">
        <f aca="false">CA155</f>
        <v>0</v>
      </c>
      <c r="CB154" s="128" t="n">
        <f aca="false">CB155</f>
        <v>0</v>
      </c>
      <c r="CC154" s="128" t="n">
        <f aca="false">CC155</f>
        <v>0</v>
      </c>
      <c r="CD154" s="128" t="n">
        <f aca="false">CD155</f>
        <v>0</v>
      </c>
    </row>
    <row r="155" customFormat="false" ht="12.75" hidden="true" customHeight="false" outlineLevel="0" collapsed="false">
      <c r="A155" s="88" t="s">
        <v>158</v>
      </c>
      <c r="B155" s="159"/>
      <c r="C155" s="83" t="s">
        <v>175</v>
      </c>
      <c r="D155" s="83" t="s">
        <v>181</v>
      </c>
      <c r="E155" s="83" t="s">
        <v>106</v>
      </c>
      <c r="F155" s="83" t="s">
        <v>106</v>
      </c>
      <c r="G155" s="83" t="s">
        <v>157</v>
      </c>
      <c r="H155" s="84" t="n">
        <v>300</v>
      </c>
      <c r="I155" s="116" t="n">
        <f aca="false">SUM(I157:I157)</f>
        <v>0</v>
      </c>
      <c r="J155" s="85" t="n">
        <f aca="false">SUM(J157:J157)</f>
        <v>0</v>
      </c>
      <c r="K155" s="85" t="n">
        <f aca="false">SUM(K157:K157)</f>
        <v>0</v>
      </c>
      <c r="L155" s="85" t="n">
        <f aca="false">SUM(L157:L157)</f>
        <v>0</v>
      </c>
      <c r="M155" s="85" t="n">
        <f aca="false">SUM(M157:M157)</f>
        <v>0</v>
      </c>
      <c r="N155" s="85" t="n">
        <f aca="false">SUM(N157:N157)</f>
        <v>0</v>
      </c>
      <c r="O155" s="85" t="n">
        <f aca="false">SUM(O157:O157)</f>
        <v>0</v>
      </c>
      <c r="P155" s="85" t="n">
        <f aca="false">SUM(P157:P157)</f>
        <v>0</v>
      </c>
      <c r="Q155" s="85" t="n">
        <f aca="false">SUM(Q157:Q157)</f>
        <v>0</v>
      </c>
      <c r="R155" s="85" t="n">
        <f aca="false">SUM(R157:R157)</f>
        <v>0</v>
      </c>
      <c r="S155" s="85" t="n">
        <f aca="false">SUM(S157:S157)</f>
        <v>0</v>
      </c>
      <c r="T155" s="85" t="n">
        <f aca="false">SUM(T157:T157)</f>
        <v>0</v>
      </c>
      <c r="U155" s="85" t="n">
        <f aca="false">SUM(U157:U157)</f>
        <v>0</v>
      </c>
      <c r="V155" s="85" t="n">
        <f aca="false">SUM(V157:V157)</f>
        <v>0</v>
      </c>
      <c r="W155" s="85" t="n">
        <f aca="false">SUM(W157:W157)</f>
        <v>0</v>
      </c>
      <c r="X155" s="85" t="n">
        <f aca="false">SUM(X157:X157)</f>
        <v>0</v>
      </c>
      <c r="Y155" s="85" t="n">
        <f aca="false">SUM(Y157:Y157)</f>
        <v>0</v>
      </c>
      <c r="Z155" s="85" t="n">
        <f aca="false">SUM(Z157:Z157)</f>
        <v>0</v>
      </c>
      <c r="AA155" s="85" t="n">
        <f aca="false">SUM(AA157:AA157)</f>
        <v>0</v>
      </c>
      <c r="AB155" s="85" t="n">
        <f aca="false">SUM(AB157:AB157)</f>
        <v>0</v>
      </c>
      <c r="AC155" s="85" t="n">
        <f aca="false">SUM(AC157:AC157)</f>
        <v>0</v>
      </c>
      <c r="AD155" s="85" t="n">
        <f aca="false">SUM(AD157:AD157)</f>
        <v>0</v>
      </c>
      <c r="AE155" s="85" t="n">
        <f aca="false">SUM(AE157:AE157)</f>
        <v>0</v>
      </c>
      <c r="AF155" s="85" t="n">
        <f aca="false">SUM(AF157:AF157)</f>
        <v>0</v>
      </c>
      <c r="AG155" s="85" t="n">
        <f aca="false">SUM(AG157:AG157)</f>
        <v>0</v>
      </c>
      <c r="AH155" s="85" t="n">
        <f aca="false">SUM(AH157:AH157)</f>
        <v>0</v>
      </c>
      <c r="AI155" s="85" t="n">
        <f aca="false">SUM(AI157:AI157)</f>
        <v>0</v>
      </c>
      <c r="AJ155" s="85" t="n">
        <f aca="false">SUM(AJ157:AJ157)</f>
        <v>0</v>
      </c>
      <c r="AK155" s="85" t="n">
        <f aca="false">SUM(AK157:AK157)</f>
        <v>0</v>
      </c>
      <c r="AL155" s="85" t="n">
        <f aca="false">SUM(AL157:AL157)</f>
        <v>0</v>
      </c>
      <c r="AM155" s="85" t="n">
        <f aca="false">SUM(AM157:AM157)</f>
        <v>0</v>
      </c>
      <c r="AN155" s="85" t="n">
        <f aca="false">SUM(AN157:AN157)</f>
        <v>0</v>
      </c>
      <c r="AO155" s="85" t="n">
        <f aca="false">SUM(AO157:AO157)</f>
        <v>0</v>
      </c>
      <c r="AP155" s="85" t="n">
        <f aca="false">SUM(AP157:AP157)</f>
        <v>0</v>
      </c>
      <c r="AQ155" s="85" t="n">
        <f aca="false">SUM(AQ157:AQ157)</f>
        <v>0</v>
      </c>
      <c r="AR155" s="85" t="n">
        <f aca="false">SUM(AR157:AR157)</f>
        <v>0</v>
      </c>
      <c r="AS155" s="85" t="n">
        <f aca="false">SUM(AS157:AS157)</f>
        <v>0</v>
      </c>
      <c r="AT155" s="85" t="n">
        <f aca="false">SUM(AT157:AT157)</f>
        <v>0</v>
      </c>
      <c r="AU155" s="85" t="n">
        <f aca="false">SUM(AU157:AU157)</f>
        <v>0</v>
      </c>
      <c r="AV155" s="85" t="n">
        <f aca="false">SUM(AV157:AV157)</f>
        <v>0</v>
      </c>
      <c r="AW155" s="85" t="n">
        <f aca="false">SUM(AW157:AW157)</f>
        <v>0</v>
      </c>
      <c r="AX155" s="85" t="n">
        <f aca="false">SUM(AX157:AX157)</f>
        <v>0</v>
      </c>
      <c r="AY155" s="85" t="n">
        <f aca="false">SUM(AY157:AY157)</f>
        <v>0</v>
      </c>
      <c r="AZ155" s="85" t="n">
        <f aca="false">SUM(AZ157:AZ157)</f>
        <v>0</v>
      </c>
      <c r="BA155" s="85" t="n">
        <f aca="false">SUM(BA157:BA157)</f>
        <v>0</v>
      </c>
      <c r="BB155" s="85" t="n">
        <f aca="false">SUM(BB157:BB157)</f>
        <v>0</v>
      </c>
      <c r="BC155" s="85" t="n">
        <f aca="false">SUM(BC157:BC157)</f>
        <v>0</v>
      </c>
      <c r="BD155" s="85" t="n">
        <f aca="false">SUM(BD157:BD157)</f>
        <v>0</v>
      </c>
      <c r="BE155" s="85" t="n">
        <f aca="false">SUM(BE157:BE157)</f>
        <v>0</v>
      </c>
      <c r="BF155" s="85" t="n">
        <f aca="false">SUM(BF157:BF157)</f>
        <v>0</v>
      </c>
      <c r="BG155" s="85" t="n">
        <f aca="false">SUM(BG157:BG157)</f>
        <v>0</v>
      </c>
      <c r="BH155" s="85" t="n">
        <f aca="false">SUM(BH157:BH157)</f>
        <v>0</v>
      </c>
      <c r="BI155" s="85" t="n">
        <f aca="false">SUM(BI157:BI157)</f>
        <v>0</v>
      </c>
      <c r="BJ155" s="134" t="n">
        <f aca="false">SUM(BJ157:BJ157)</f>
        <v>0</v>
      </c>
      <c r="BK155" s="134" t="n">
        <f aca="false">SUM(BK157:BK157)</f>
        <v>0</v>
      </c>
      <c r="BL155" s="134" t="n">
        <f aca="false">SUM(BL157:BL157)</f>
        <v>0</v>
      </c>
      <c r="BM155" s="134" t="n">
        <f aca="false">SUM(BM157:BM157)</f>
        <v>0</v>
      </c>
      <c r="BN155" s="134" t="n">
        <f aca="false">SUM(BN157:BN157)</f>
        <v>0</v>
      </c>
      <c r="BO155" s="134" t="n">
        <f aca="false">SUM(BO157:BO157)</f>
        <v>0</v>
      </c>
      <c r="BP155" s="134" t="n">
        <f aca="false">SUM(BP157:BP157)</f>
        <v>0</v>
      </c>
      <c r="BQ155" s="134" t="n">
        <f aca="false">SUM(BQ157:BQ157)</f>
        <v>0</v>
      </c>
      <c r="BR155" s="134" t="n">
        <f aca="false">SUM(BR157:BR157)</f>
        <v>0</v>
      </c>
      <c r="BS155" s="134" t="n">
        <f aca="false">SUM(BS157:BS157)</f>
        <v>0</v>
      </c>
      <c r="BT155" s="134" t="n">
        <f aca="false">SUM(BT157:BT157)</f>
        <v>0</v>
      </c>
      <c r="BU155" s="134" t="n">
        <f aca="false">SUM(BU157:BU157)</f>
        <v>0</v>
      </c>
      <c r="BV155" s="134" t="n">
        <f aca="false">SUM(BV157:BV157)</f>
        <v>0</v>
      </c>
      <c r="BW155" s="134" t="n">
        <f aca="false">SUM(BW157:BW157)</f>
        <v>0</v>
      </c>
      <c r="BX155" s="134" t="n">
        <f aca="false">SUM(BX157:BX157)</f>
        <v>0</v>
      </c>
      <c r="BY155" s="134" t="n">
        <f aca="false">SUM(BY157:BY157)</f>
        <v>0</v>
      </c>
      <c r="BZ155" s="134" t="n">
        <f aca="false">SUM(BZ157:BZ157)</f>
        <v>0</v>
      </c>
      <c r="CA155" s="134" t="n">
        <f aca="false">SUM(CA157:CA157)</f>
        <v>0</v>
      </c>
      <c r="CB155" s="134" t="n">
        <f aca="false">SUM(CB157:CB157)</f>
        <v>0</v>
      </c>
      <c r="CC155" s="134" t="n">
        <f aca="false">SUM(CC157:CC157)</f>
        <v>0</v>
      </c>
      <c r="CD155" s="134" t="n">
        <f aca="false">SUM(CD157:CD157)</f>
        <v>0</v>
      </c>
    </row>
    <row r="156" customFormat="false" ht="12.75" hidden="true" customHeight="false" outlineLevel="0" collapsed="false">
      <c r="A156" s="88" t="s">
        <v>114</v>
      </c>
      <c r="B156" s="159"/>
      <c r="C156" s="83"/>
      <c r="D156" s="83"/>
      <c r="E156" s="83"/>
      <c r="F156" s="83"/>
      <c r="G156" s="83"/>
      <c r="H156" s="84"/>
      <c r="I156" s="116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</row>
    <row r="157" customFormat="false" ht="12.75" hidden="true" customHeight="false" outlineLevel="0" collapsed="false">
      <c r="A157" s="81" t="s">
        <v>159</v>
      </c>
      <c r="B157" s="82"/>
      <c r="C157" s="83" t="s">
        <v>175</v>
      </c>
      <c r="D157" s="83" t="s">
        <v>181</v>
      </c>
      <c r="E157" s="83" t="s">
        <v>106</v>
      </c>
      <c r="F157" s="83" t="s">
        <v>106</v>
      </c>
      <c r="G157" s="83" t="s">
        <v>157</v>
      </c>
      <c r="H157" s="84" t="n">
        <v>310</v>
      </c>
      <c r="I157" s="116" t="n">
        <f aca="false">J157+K157+L157</f>
        <v>0</v>
      </c>
      <c r="J157" s="85"/>
      <c r="K157" s="85"/>
      <c r="L157" s="85" t="n">
        <f aca="false">M157+AI157</f>
        <v>0</v>
      </c>
      <c r="M157" s="85" t="n">
        <f aca="false">N157+O157+P157+Q157+R157+S157+T157+U157+V157+W157+X157+Y157+Z157+AA157+AB157+AC157</f>
        <v>0</v>
      </c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 t="n">
        <f aca="false">AJ157+AK157+AL157+AM157+AN157+AO157+AP157+AY157+AZ157+BA157+BB157+BC157+BD157</f>
        <v>0</v>
      </c>
      <c r="AJ157" s="85"/>
      <c r="AK157" s="85"/>
      <c r="AL157" s="85"/>
      <c r="AM157" s="85"/>
      <c r="AN157" s="85"/>
      <c r="AO157" s="85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 t="n">
        <f aca="false">CA157+CB157+CC157+CD157+CE157+CF157+CG157+CH157+CI157+CJ157+CK157+CL157+CM157+CN157+CO157+CP157</f>
        <v>0</v>
      </c>
      <c r="CA157" s="134"/>
      <c r="CB157" s="134"/>
      <c r="CC157" s="134"/>
      <c r="CD157" s="134"/>
    </row>
    <row r="158" customFormat="false" ht="12.75" hidden="true" customHeight="false" outlineLevel="0" collapsed="false">
      <c r="A158" s="169" t="s">
        <v>114</v>
      </c>
      <c r="B158" s="175"/>
      <c r="C158" s="170"/>
      <c r="D158" s="170"/>
      <c r="E158" s="170"/>
      <c r="F158" s="170"/>
      <c r="G158" s="170"/>
      <c r="H158" s="171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</row>
    <row r="159" customFormat="false" ht="12.75" hidden="true" customHeight="false" outlineLevel="0" collapsed="false">
      <c r="A159" s="81" t="s">
        <v>182</v>
      </c>
      <c r="B159" s="175"/>
      <c r="C159" s="170"/>
      <c r="D159" s="170"/>
      <c r="E159" s="170"/>
      <c r="F159" s="170"/>
      <c r="G159" s="170"/>
      <c r="H159" s="171"/>
      <c r="I159" s="85" t="n">
        <f aca="false">J159+K159+L159</f>
        <v>0</v>
      </c>
      <c r="J159" s="85"/>
      <c r="K159" s="85"/>
      <c r="L159" s="85" t="n">
        <f aca="false">M159+AI159</f>
        <v>0</v>
      </c>
      <c r="M159" s="85" t="n">
        <f aca="false">N159+O159+P159+Q159+R159+S159+T159+U159+V159+W159+X159+Y159+Z159+AA159+AB159+AC159</f>
        <v>0</v>
      </c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 t="n">
        <f aca="false">AJ159+AK159+AL159+AM159+AN159+AO159+AP159+AY159+AZ159+BA159+BB159+BC159+BD159</f>
        <v>0</v>
      </c>
      <c r="AJ159" s="85"/>
      <c r="AK159" s="85"/>
      <c r="AL159" s="85"/>
      <c r="AM159" s="85"/>
      <c r="AN159" s="85"/>
      <c r="AO159" s="85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 t="n">
        <f aca="false">CA159+CB159+CC159+CD159+CE159+CF159+CG159+CH159+CI159+CJ159+CK159+CL159+CM159+CN159+CO159+CP159</f>
        <v>0</v>
      </c>
      <c r="CA159" s="134"/>
      <c r="CB159" s="134"/>
      <c r="CC159" s="134"/>
      <c r="CD159" s="134"/>
    </row>
    <row r="160" customFormat="false" ht="12.75" hidden="true" customHeight="false" outlineLevel="0" collapsed="false">
      <c r="A160" s="177"/>
      <c r="B160" s="175"/>
      <c r="C160" s="170"/>
      <c r="D160" s="170"/>
      <c r="E160" s="170"/>
      <c r="F160" s="170"/>
      <c r="G160" s="170"/>
      <c r="H160" s="171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</row>
    <row r="161" customFormat="false" ht="12.75" hidden="true" customHeight="false" outlineLevel="0" collapsed="false">
      <c r="A161" s="180" t="s">
        <v>185</v>
      </c>
      <c r="B161" s="162"/>
      <c r="C161" s="163"/>
      <c r="D161" s="163"/>
      <c r="E161" s="163"/>
      <c r="F161" s="163"/>
      <c r="G161" s="163"/>
      <c r="H161" s="164"/>
      <c r="I161" s="151" t="n">
        <f aca="false">I162</f>
        <v>0</v>
      </c>
      <c r="J161" s="151" t="n">
        <f aca="false">J162</f>
        <v>0</v>
      </c>
      <c r="K161" s="151" t="n">
        <f aca="false">K162</f>
        <v>0</v>
      </c>
      <c r="L161" s="151" t="n">
        <f aca="false">L162</f>
        <v>0</v>
      </c>
      <c r="M161" s="151" t="n">
        <f aca="false">M162</f>
        <v>0</v>
      </c>
      <c r="N161" s="151" t="n">
        <f aca="false">N162</f>
        <v>0</v>
      </c>
      <c r="O161" s="151" t="n">
        <f aca="false">O162</f>
        <v>0</v>
      </c>
      <c r="P161" s="151" t="n">
        <f aca="false">P162</f>
        <v>0</v>
      </c>
      <c r="Q161" s="151" t="n">
        <f aca="false">Q162</f>
        <v>0</v>
      </c>
      <c r="R161" s="151" t="n">
        <f aca="false">R162</f>
        <v>0</v>
      </c>
      <c r="S161" s="151" t="n">
        <f aca="false">S162</f>
        <v>0</v>
      </c>
      <c r="T161" s="151" t="n">
        <f aca="false">T162</f>
        <v>0</v>
      </c>
      <c r="U161" s="151" t="n">
        <f aca="false">U162</f>
        <v>0</v>
      </c>
      <c r="V161" s="151" t="n">
        <f aca="false">V162</f>
        <v>0</v>
      </c>
      <c r="W161" s="151" t="n">
        <f aca="false">W162</f>
        <v>0</v>
      </c>
      <c r="X161" s="151" t="n">
        <f aca="false">X162</f>
        <v>0</v>
      </c>
      <c r="Y161" s="151" t="n">
        <f aca="false">Y162</f>
        <v>0</v>
      </c>
      <c r="Z161" s="151" t="n">
        <f aca="false">Z162</f>
        <v>0</v>
      </c>
      <c r="AA161" s="151" t="n">
        <f aca="false">AA162</f>
        <v>0</v>
      </c>
      <c r="AB161" s="151" t="n">
        <f aca="false">AB162</f>
        <v>0</v>
      </c>
      <c r="AC161" s="151" t="n">
        <f aca="false">AC162</f>
        <v>0</v>
      </c>
      <c r="AD161" s="151" t="n">
        <f aca="false">AD162</f>
        <v>0</v>
      </c>
      <c r="AE161" s="151" t="n">
        <f aca="false">AE162</f>
        <v>0</v>
      </c>
      <c r="AF161" s="151" t="n">
        <f aca="false">AF162</f>
        <v>0</v>
      </c>
      <c r="AG161" s="151" t="n">
        <f aca="false">AG162</f>
        <v>0</v>
      </c>
      <c r="AH161" s="151" t="n">
        <f aca="false">AH162</f>
        <v>0</v>
      </c>
      <c r="AI161" s="151" t="n">
        <f aca="false">AI162</f>
        <v>0</v>
      </c>
      <c r="AJ161" s="151" t="n">
        <f aca="false">AJ162</f>
        <v>0</v>
      </c>
      <c r="AK161" s="151" t="n">
        <f aca="false">AK162</f>
        <v>0</v>
      </c>
      <c r="AL161" s="151" t="n">
        <f aca="false">AL162</f>
        <v>0</v>
      </c>
      <c r="AM161" s="151" t="n">
        <f aca="false">AM162</f>
        <v>0</v>
      </c>
      <c r="AN161" s="151" t="n">
        <f aca="false">AN162</f>
        <v>0</v>
      </c>
      <c r="AO161" s="151" t="n">
        <f aca="false">AO162</f>
        <v>0</v>
      </c>
      <c r="AP161" s="151" t="n">
        <f aca="false">AP162</f>
        <v>0</v>
      </c>
      <c r="AQ161" s="151" t="n">
        <f aca="false">AQ162</f>
        <v>0</v>
      </c>
      <c r="AR161" s="151" t="n">
        <f aca="false">AR162</f>
        <v>0</v>
      </c>
      <c r="AS161" s="151" t="n">
        <f aca="false">AS162</f>
        <v>0</v>
      </c>
      <c r="AT161" s="151" t="n">
        <f aca="false">AT162</f>
        <v>0</v>
      </c>
      <c r="AU161" s="151" t="n">
        <f aca="false">AU162</f>
        <v>0</v>
      </c>
      <c r="AV161" s="151" t="n">
        <f aca="false">AV162</f>
        <v>0</v>
      </c>
      <c r="AW161" s="151" t="n">
        <f aca="false">AW162</f>
        <v>0</v>
      </c>
      <c r="AX161" s="151" t="n">
        <f aca="false">AX162</f>
        <v>0</v>
      </c>
      <c r="AY161" s="151" t="n">
        <f aca="false">AY162</f>
        <v>0</v>
      </c>
      <c r="AZ161" s="151" t="n">
        <f aca="false">AZ162</f>
        <v>0</v>
      </c>
      <c r="BA161" s="151" t="n">
        <f aca="false">BA162</f>
        <v>0</v>
      </c>
      <c r="BB161" s="151" t="n">
        <f aca="false">BB162</f>
        <v>0</v>
      </c>
      <c r="BC161" s="151" t="n">
        <f aca="false">BC162</f>
        <v>0</v>
      </c>
      <c r="BD161" s="151" t="n">
        <f aca="false">BD162</f>
        <v>0</v>
      </c>
      <c r="BE161" s="151" t="n">
        <f aca="false">BE162</f>
        <v>0</v>
      </c>
      <c r="BF161" s="151" t="n">
        <f aca="false">BF162</f>
        <v>0</v>
      </c>
      <c r="BG161" s="151" t="n">
        <f aca="false">BG162</f>
        <v>0</v>
      </c>
      <c r="BH161" s="151" t="n">
        <f aca="false">BH162</f>
        <v>0</v>
      </c>
      <c r="BI161" s="151" t="n">
        <f aca="false">BI162</f>
        <v>0</v>
      </c>
      <c r="BJ161" s="152" t="n">
        <f aca="false">BJ162</f>
        <v>0</v>
      </c>
      <c r="BK161" s="152" t="n">
        <f aca="false">BK162</f>
        <v>0</v>
      </c>
      <c r="BL161" s="152" t="n">
        <f aca="false">BL162</f>
        <v>0</v>
      </c>
      <c r="BM161" s="152" t="n">
        <f aca="false">BM162</f>
        <v>0</v>
      </c>
      <c r="BN161" s="152" t="n">
        <f aca="false">BN162</f>
        <v>0</v>
      </c>
      <c r="BO161" s="152" t="n">
        <f aca="false">BO162</f>
        <v>0</v>
      </c>
      <c r="BP161" s="152" t="n">
        <f aca="false">BP162</f>
        <v>0</v>
      </c>
      <c r="BQ161" s="152" t="n">
        <f aca="false">BQ162</f>
        <v>0</v>
      </c>
      <c r="BR161" s="152" t="n">
        <f aca="false">BR162</f>
        <v>0</v>
      </c>
      <c r="BS161" s="152" t="n">
        <f aca="false">BS162</f>
        <v>0</v>
      </c>
      <c r="BT161" s="152" t="n">
        <f aca="false">BT162</f>
        <v>0</v>
      </c>
      <c r="BU161" s="152" t="n">
        <f aca="false">BU162</f>
        <v>0</v>
      </c>
      <c r="BV161" s="152" t="n">
        <f aca="false">BV162</f>
        <v>0</v>
      </c>
      <c r="BW161" s="152" t="n">
        <f aca="false">BW162</f>
        <v>0</v>
      </c>
      <c r="BX161" s="152" t="n">
        <f aca="false">BX162</f>
        <v>0</v>
      </c>
      <c r="BY161" s="152" t="n">
        <f aca="false">BY162</f>
        <v>0</v>
      </c>
      <c r="BZ161" s="152" t="n">
        <f aca="false">BZ162</f>
        <v>0</v>
      </c>
      <c r="CA161" s="152" t="n">
        <f aca="false">CA162</f>
        <v>0</v>
      </c>
      <c r="CB161" s="152" t="n">
        <f aca="false">CB162</f>
        <v>0</v>
      </c>
      <c r="CC161" s="152" t="n">
        <f aca="false">CC162</f>
        <v>0</v>
      </c>
      <c r="CD161" s="152" t="n">
        <f aca="false">CD162</f>
        <v>0</v>
      </c>
    </row>
    <row r="162" customFormat="false" ht="12.75" hidden="true" customHeight="false" outlineLevel="0" collapsed="false">
      <c r="A162" s="172" t="s">
        <v>184</v>
      </c>
      <c r="B162" s="159"/>
      <c r="C162" s="166" t="s">
        <v>175</v>
      </c>
      <c r="D162" s="83"/>
      <c r="E162" s="83"/>
      <c r="F162" s="83"/>
      <c r="G162" s="83"/>
      <c r="H162" s="84"/>
      <c r="I162" s="77" t="n">
        <f aca="false">I163</f>
        <v>0</v>
      </c>
      <c r="J162" s="77" t="n">
        <f aca="false">J163</f>
        <v>0</v>
      </c>
      <c r="K162" s="77" t="n">
        <f aca="false">K163</f>
        <v>0</v>
      </c>
      <c r="L162" s="77" t="n">
        <f aca="false">L163</f>
        <v>0</v>
      </c>
      <c r="M162" s="77" t="n">
        <f aca="false">M163</f>
        <v>0</v>
      </c>
      <c r="N162" s="77" t="n">
        <f aca="false">N163</f>
        <v>0</v>
      </c>
      <c r="O162" s="77" t="n">
        <f aca="false">O163</f>
        <v>0</v>
      </c>
      <c r="P162" s="77" t="n">
        <f aca="false">P163</f>
        <v>0</v>
      </c>
      <c r="Q162" s="77" t="n">
        <f aca="false">Q163</f>
        <v>0</v>
      </c>
      <c r="R162" s="77" t="n">
        <f aca="false">R163</f>
        <v>0</v>
      </c>
      <c r="S162" s="77" t="n">
        <f aca="false">S163</f>
        <v>0</v>
      </c>
      <c r="T162" s="77" t="n">
        <f aca="false">T163</f>
        <v>0</v>
      </c>
      <c r="U162" s="77" t="n">
        <f aca="false">U163</f>
        <v>0</v>
      </c>
      <c r="V162" s="77" t="n">
        <f aca="false">V163</f>
        <v>0</v>
      </c>
      <c r="W162" s="77" t="n">
        <f aca="false">W163</f>
        <v>0</v>
      </c>
      <c r="X162" s="77" t="n">
        <f aca="false">X163</f>
        <v>0</v>
      </c>
      <c r="Y162" s="77" t="n">
        <f aca="false">Y163</f>
        <v>0</v>
      </c>
      <c r="Z162" s="77" t="n">
        <f aca="false">Z163</f>
        <v>0</v>
      </c>
      <c r="AA162" s="77" t="n">
        <f aca="false">AA163</f>
        <v>0</v>
      </c>
      <c r="AB162" s="77" t="n">
        <f aca="false">AB163</f>
        <v>0</v>
      </c>
      <c r="AC162" s="77" t="n">
        <f aca="false">AC163</f>
        <v>0</v>
      </c>
      <c r="AD162" s="77" t="n">
        <f aca="false">AD163</f>
        <v>0</v>
      </c>
      <c r="AE162" s="77" t="n">
        <f aca="false">AE163</f>
        <v>0</v>
      </c>
      <c r="AF162" s="77" t="n">
        <f aca="false">AF163</f>
        <v>0</v>
      </c>
      <c r="AG162" s="77" t="n">
        <f aca="false">AG163</f>
        <v>0</v>
      </c>
      <c r="AH162" s="77" t="n">
        <f aca="false">AH163</f>
        <v>0</v>
      </c>
      <c r="AI162" s="77" t="n">
        <f aca="false">AI163</f>
        <v>0</v>
      </c>
      <c r="AJ162" s="77" t="n">
        <f aca="false">AJ163</f>
        <v>0</v>
      </c>
      <c r="AK162" s="77" t="n">
        <f aca="false">AK163</f>
        <v>0</v>
      </c>
      <c r="AL162" s="77" t="n">
        <f aca="false">AL163</f>
        <v>0</v>
      </c>
      <c r="AM162" s="77" t="n">
        <f aca="false">AM163</f>
        <v>0</v>
      </c>
      <c r="AN162" s="77" t="n">
        <f aca="false">AN163</f>
        <v>0</v>
      </c>
      <c r="AO162" s="77" t="n">
        <f aca="false">AO163</f>
        <v>0</v>
      </c>
      <c r="AP162" s="77" t="n">
        <f aca="false">AP163</f>
        <v>0</v>
      </c>
      <c r="AQ162" s="77" t="n">
        <f aca="false">AQ163</f>
        <v>0</v>
      </c>
      <c r="AR162" s="77" t="n">
        <f aca="false">AR163</f>
        <v>0</v>
      </c>
      <c r="AS162" s="77" t="n">
        <f aca="false">AS163</f>
        <v>0</v>
      </c>
      <c r="AT162" s="77" t="n">
        <f aca="false">AT163</f>
        <v>0</v>
      </c>
      <c r="AU162" s="77" t="n">
        <f aca="false">AU163</f>
        <v>0</v>
      </c>
      <c r="AV162" s="77" t="n">
        <f aca="false">AV163</f>
        <v>0</v>
      </c>
      <c r="AW162" s="77" t="n">
        <f aca="false">AW163</f>
        <v>0</v>
      </c>
      <c r="AX162" s="77" t="n">
        <f aca="false">AX163</f>
        <v>0</v>
      </c>
      <c r="AY162" s="77" t="n">
        <f aca="false">AY163</f>
        <v>0</v>
      </c>
      <c r="AZ162" s="77" t="n">
        <f aca="false">AZ163</f>
        <v>0</v>
      </c>
      <c r="BA162" s="77" t="n">
        <f aca="false">BA163</f>
        <v>0</v>
      </c>
      <c r="BB162" s="77" t="n">
        <f aca="false">BB163</f>
        <v>0</v>
      </c>
      <c r="BC162" s="77" t="n">
        <f aca="false">BC163</f>
        <v>0</v>
      </c>
      <c r="BD162" s="77" t="n">
        <f aca="false">BD163</f>
        <v>0</v>
      </c>
      <c r="BE162" s="77" t="n">
        <f aca="false">BE163</f>
        <v>0</v>
      </c>
      <c r="BF162" s="77" t="n">
        <f aca="false">BF163</f>
        <v>0</v>
      </c>
      <c r="BG162" s="77" t="n">
        <f aca="false">BG163</f>
        <v>0</v>
      </c>
      <c r="BH162" s="77" t="n">
        <f aca="false">BH163</f>
        <v>0</v>
      </c>
      <c r="BI162" s="77" t="n">
        <f aca="false">BI163</f>
        <v>0</v>
      </c>
      <c r="BJ162" s="128" t="n">
        <f aca="false">BJ163</f>
        <v>0</v>
      </c>
      <c r="BK162" s="128" t="n">
        <f aca="false">BK163</f>
        <v>0</v>
      </c>
      <c r="BL162" s="128" t="n">
        <f aca="false">BL163</f>
        <v>0</v>
      </c>
      <c r="BM162" s="128" t="n">
        <f aca="false">BM163</f>
        <v>0</v>
      </c>
      <c r="BN162" s="128" t="n">
        <f aca="false">BN163</f>
        <v>0</v>
      </c>
      <c r="BO162" s="128" t="n">
        <f aca="false">BO163</f>
        <v>0</v>
      </c>
      <c r="BP162" s="128" t="n">
        <f aca="false">BP163</f>
        <v>0</v>
      </c>
      <c r="BQ162" s="128" t="n">
        <f aca="false">BQ163</f>
        <v>0</v>
      </c>
      <c r="BR162" s="128" t="n">
        <f aca="false">BR163</f>
        <v>0</v>
      </c>
      <c r="BS162" s="128" t="n">
        <f aca="false">BS163</f>
        <v>0</v>
      </c>
      <c r="BT162" s="128" t="n">
        <f aca="false">BT163</f>
        <v>0</v>
      </c>
      <c r="BU162" s="128" t="n">
        <f aca="false">BU163</f>
        <v>0</v>
      </c>
      <c r="BV162" s="128" t="n">
        <f aca="false">BV163</f>
        <v>0</v>
      </c>
      <c r="BW162" s="128" t="n">
        <f aca="false">BW163</f>
        <v>0</v>
      </c>
      <c r="BX162" s="128" t="n">
        <f aca="false">BX163</f>
        <v>0</v>
      </c>
      <c r="BY162" s="128" t="n">
        <f aca="false">BY163</f>
        <v>0</v>
      </c>
      <c r="BZ162" s="128" t="n">
        <f aca="false">BZ163</f>
        <v>0</v>
      </c>
      <c r="CA162" s="128" t="n">
        <f aca="false">CA163</f>
        <v>0</v>
      </c>
      <c r="CB162" s="128" t="n">
        <f aca="false">CB163</f>
        <v>0</v>
      </c>
      <c r="CC162" s="128" t="n">
        <f aca="false">CC163</f>
        <v>0</v>
      </c>
      <c r="CD162" s="128" t="n">
        <f aca="false">CD163</f>
        <v>0</v>
      </c>
    </row>
    <row r="163" customFormat="false" ht="12.75" hidden="true" customHeight="false" outlineLevel="0" collapsed="false">
      <c r="A163" s="179" t="s">
        <v>152</v>
      </c>
      <c r="B163" s="78"/>
      <c r="C163" s="166" t="s">
        <v>175</v>
      </c>
      <c r="D163" s="166" t="s">
        <v>153</v>
      </c>
      <c r="E163" s="166" t="s">
        <v>106</v>
      </c>
      <c r="F163" s="166" t="s">
        <v>106</v>
      </c>
      <c r="G163" s="75"/>
      <c r="H163" s="76"/>
      <c r="I163" s="77" t="n">
        <f aca="false">I164</f>
        <v>0</v>
      </c>
      <c r="J163" s="77" t="n">
        <f aca="false">J164</f>
        <v>0</v>
      </c>
      <c r="K163" s="77" t="n">
        <f aca="false">K164</f>
        <v>0</v>
      </c>
      <c r="L163" s="77" t="n">
        <f aca="false">L164</f>
        <v>0</v>
      </c>
      <c r="M163" s="77" t="n">
        <f aca="false">M164</f>
        <v>0</v>
      </c>
      <c r="N163" s="77" t="n">
        <f aca="false">N164</f>
        <v>0</v>
      </c>
      <c r="O163" s="77" t="n">
        <f aca="false">O164</f>
        <v>0</v>
      </c>
      <c r="P163" s="77" t="n">
        <f aca="false">P164</f>
        <v>0</v>
      </c>
      <c r="Q163" s="77" t="n">
        <f aca="false">Q164</f>
        <v>0</v>
      </c>
      <c r="R163" s="77" t="n">
        <f aca="false">R164</f>
        <v>0</v>
      </c>
      <c r="S163" s="77" t="n">
        <f aca="false">S164</f>
        <v>0</v>
      </c>
      <c r="T163" s="77" t="n">
        <f aca="false">T164</f>
        <v>0</v>
      </c>
      <c r="U163" s="77" t="n">
        <f aca="false">U164</f>
        <v>0</v>
      </c>
      <c r="V163" s="77" t="n">
        <f aca="false">V164</f>
        <v>0</v>
      </c>
      <c r="W163" s="77" t="n">
        <f aca="false">W164</f>
        <v>0</v>
      </c>
      <c r="X163" s="77" t="n">
        <f aca="false">X164</f>
        <v>0</v>
      </c>
      <c r="Y163" s="77" t="n">
        <f aca="false">Y164</f>
        <v>0</v>
      </c>
      <c r="Z163" s="77" t="n">
        <f aca="false">Z164</f>
        <v>0</v>
      </c>
      <c r="AA163" s="77" t="n">
        <f aca="false">AA164</f>
        <v>0</v>
      </c>
      <c r="AB163" s="77" t="n">
        <f aca="false">AB164</f>
        <v>0</v>
      </c>
      <c r="AC163" s="77" t="n">
        <f aca="false">AC164</f>
        <v>0</v>
      </c>
      <c r="AD163" s="77" t="n">
        <f aca="false">AD164</f>
        <v>0</v>
      </c>
      <c r="AE163" s="77" t="n">
        <f aca="false">AE164</f>
        <v>0</v>
      </c>
      <c r="AF163" s="77" t="n">
        <f aca="false">AF164</f>
        <v>0</v>
      </c>
      <c r="AG163" s="77" t="n">
        <f aca="false">AG164</f>
        <v>0</v>
      </c>
      <c r="AH163" s="77" t="n">
        <f aca="false">AH164</f>
        <v>0</v>
      </c>
      <c r="AI163" s="77" t="n">
        <f aca="false">AI164</f>
        <v>0</v>
      </c>
      <c r="AJ163" s="77" t="n">
        <f aca="false">AJ164</f>
        <v>0</v>
      </c>
      <c r="AK163" s="77" t="n">
        <f aca="false">AK164</f>
        <v>0</v>
      </c>
      <c r="AL163" s="77" t="n">
        <f aca="false">AL164</f>
        <v>0</v>
      </c>
      <c r="AM163" s="77" t="n">
        <f aca="false">AM164</f>
        <v>0</v>
      </c>
      <c r="AN163" s="77" t="n">
        <f aca="false">AN164</f>
        <v>0</v>
      </c>
      <c r="AO163" s="77" t="n">
        <f aca="false">AO164</f>
        <v>0</v>
      </c>
      <c r="AP163" s="77" t="n">
        <f aca="false">AP164</f>
        <v>0</v>
      </c>
      <c r="AQ163" s="77" t="n">
        <f aca="false">AQ164</f>
        <v>0</v>
      </c>
      <c r="AR163" s="77" t="n">
        <f aca="false">AR164</f>
        <v>0</v>
      </c>
      <c r="AS163" s="77" t="n">
        <f aca="false">AS164</f>
        <v>0</v>
      </c>
      <c r="AT163" s="77" t="n">
        <f aca="false">AT164</f>
        <v>0</v>
      </c>
      <c r="AU163" s="77" t="n">
        <f aca="false">AU164</f>
        <v>0</v>
      </c>
      <c r="AV163" s="77" t="n">
        <f aca="false">AV164</f>
        <v>0</v>
      </c>
      <c r="AW163" s="77" t="n">
        <f aca="false">AW164</f>
        <v>0</v>
      </c>
      <c r="AX163" s="77" t="n">
        <f aca="false">AX164</f>
        <v>0</v>
      </c>
      <c r="AY163" s="77" t="n">
        <f aca="false">AY164</f>
        <v>0</v>
      </c>
      <c r="AZ163" s="77" t="n">
        <f aca="false">AZ164</f>
        <v>0</v>
      </c>
      <c r="BA163" s="77" t="n">
        <f aca="false">BA164</f>
        <v>0</v>
      </c>
      <c r="BB163" s="77" t="n">
        <f aca="false">BB164</f>
        <v>0</v>
      </c>
      <c r="BC163" s="77" t="n">
        <f aca="false">BC164</f>
        <v>0</v>
      </c>
      <c r="BD163" s="77" t="n">
        <f aca="false">BD164</f>
        <v>0</v>
      </c>
      <c r="BE163" s="77" t="n">
        <f aca="false">BE164</f>
        <v>0</v>
      </c>
      <c r="BF163" s="77" t="n">
        <f aca="false">BF164</f>
        <v>0</v>
      </c>
      <c r="BG163" s="77" t="n">
        <f aca="false">BG164</f>
        <v>0</v>
      </c>
      <c r="BH163" s="77" t="n">
        <f aca="false">BH164</f>
        <v>0</v>
      </c>
      <c r="BI163" s="77" t="n">
        <f aca="false">BI164</f>
        <v>0</v>
      </c>
      <c r="BJ163" s="128" t="n">
        <f aca="false">BJ164</f>
        <v>0</v>
      </c>
      <c r="BK163" s="128" t="n">
        <f aca="false">BK164</f>
        <v>0</v>
      </c>
      <c r="BL163" s="128" t="n">
        <f aca="false">BL164</f>
        <v>0</v>
      </c>
      <c r="BM163" s="128" t="n">
        <f aca="false">BM164</f>
        <v>0</v>
      </c>
      <c r="BN163" s="128" t="n">
        <f aca="false">BN164</f>
        <v>0</v>
      </c>
      <c r="BO163" s="128" t="n">
        <f aca="false">BO164</f>
        <v>0</v>
      </c>
      <c r="BP163" s="128" t="n">
        <f aca="false">BP164</f>
        <v>0</v>
      </c>
      <c r="BQ163" s="128" t="n">
        <f aca="false">BQ164</f>
        <v>0</v>
      </c>
      <c r="BR163" s="128" t="n">
        <f aca="false">BR164</f>
        <v>0</v>
      </c>
      <c r="BS163" s="128" t="n">
        <f aca="false">BS164</f>
        <v>0</v>
      </c>
      <c r="BT163" s="128" t="n">
        <f aca="false">BT164</f>
        <v>0</v>
      </c>
      <c r="BU163" s="128" t="n">
        <f aca="false">BU164</f>
        <v>0</v>
      </c>
      <c r="BV163" s="128" t="n">
        <f aca="false">BV164</f>
        <v>0</v>
      </c>
      <c r="BW163" s="128" t="n">
        <f aca="false">BW164</f>
        <v>0</v>
      </c>
      <c r="BX163" s="128" t="n">
        <f aca="false">BX164</f>
        <v>0</v>
      </c>
      <c r="BY163" s="128" t="n">
        <f aca="false">BY164</f>
        <v>0</v>
      </c>
      <c r="BZ163" s="128" t="n">
        <f aca="false">BZ164</f>
        <v>0</v>
      </c>
      <c r="CA163" s="128" t="n">
        <f aca="false">CA164</f>
        <v>0</v>
      </c>
      <c r="CB163" s="128" t="n">
        <f aca="false">CB164</f>
        <v>0</v>
      </c>
      <c r="CC163" s="128" t="n">
        <f aca="false">CC164</f>
        <v>0</v>
      </c>
      <c r="CD163" s="128" t="n">
        <f aca="false">CD164</f>
        <v>0</v>
      </c>
    </row>
    <row r="164" customFormat="false" ht="12.75" hidden="true" customHeight="true" outlineLevel="0" collapsed="false">
      <c r="A164" s="179" t="s">
        <v>154</v>
      </c>
      <c r="B164" s="78"/>
      <c r="C164" s="166" t="s">
        <v>175</v>
      </c>
      <c r="D164" s="166" t="s">
        <v>153</v>
      </c>
      <c r="E164" s="166" t="s">
        <v>123</v>
      </c>
      <c r="F164" s="166" t="s">
        <v>155</v>
      </c>
      <c r="G164" s="75"/>
      <c r="H164" s="76"/>
      <c r="I164" s="77" t="n">
        <f aca="false">I165</f>
        <v>0</v>
      </c>
      <c r="J164" s="77" t="n">
        <f aca="false">J165</f>
        <v>0</v>
      </c>
      <c r="K164" s="77" t="n">
        <f aca="false">K165</f>
        <v>0</v>
      </c>
      <c r="L164" s="77" t="n">
        <f aca="false">L165</f>
        <v>0</v>
      </c>
      <c r="M164" s="77" t="n">
        <f aca="false">M165</f>
        <v>0</v>
      </c>
      <c r="N164" s="77" t="n">
        <f aca="false">N165</f>
        <v>0</v>
      </c>
      <c r="O164" s="77" t="n">
        <f aca="false">O165</f>
        <v>0</v>
      </c>
      <c r="P164" s="77" t="n">
        <f aca="false">P165</f>
        <v>0</v>
      </c>
      <c r="Q164" s="77" t="n">
        <f aca="false">Q165</f>
        <v>0</v>
      </c>
      <c r="R164" s="77" t="n">
        <f aca="false">R165</f>
        <v>0</v>
      </c>
      <c r="S164" s="77" t="n">
        <f aca="false">S165</f>
        <v>0</v>
      </c>
      <c r="T164" s="77" t="n">
        <f aca="false">T165</f>
        <v>0</v>
      </c>
      <c r="U164" s="77" t="n">
        <f aca="false">U165</f>
        <v>0</v>
      </c>
      <c r="V164" s="77" t="n">
        <f aca="false">V165</f>
        <v>0</v>
      </c>
      <c r="W164" s="77" t="n">
        <f aca="false">W165</f>
        <v>0</v>
      </c>
      <c r="X164" s="77" t="n">
        <f aca="false">X165</f>
        <v>0</v>
      </c>
      <c r="Y164" s="77" t="n">
        <f aca="false">Y165</f>
        <v>0</v>
      </c>
      <c r="Z164" s="77" t="n">
        <f aca="false">Z165</f>
        <v>0</v>
      </c>
      <c r="AA164" s="77" t="n">
        <f aca="false">AA165</f>
        <v>0</v>
      </c>
      <c r="AB164" s="77" t="n">
        <f aca="false">AB165</f>
        <v>0</v>
      </c>
      <c r="AC164" s="77" t="n">
        <f aca="false">AC165</f>
        <v>0</v>
      </c>
      <c r="AD164" s="77" t="n">
        <f aca="false">AD165</f>
        <v>0</v>
      </c>
      <c r="AE164" s="77" t="n">
        <f aca="false">AE165</f>
        <v>0</v>
      </c>
      <c r="AF164" s="77" t="n">
        <f aca="false">AF165</f>
        <v>0</v>
      </c>
      <c r="AG164" s="77" t="n">
        <f aca="false">AG165</f>
        <v>0</v>
      </c>
      <c r="AH164" s="77" t="n">
        <f aca="false">AH165</f>
        <v>0</v>
      </c>
      <c r="AI164" s="77" t="n">
        <f aca="false">AI165</f>
        <v>0</v>
      </c>
      <c r="AJ164" s="77" t="n">
        <f aca="false">AJ165</f>
        <v>0</v>
      </c>
      <c r="AK164" s="77" t="n">
        <f aca="false">AK165</f>
        <v>0</v>
      </c>
      <c r="AL164" s="77" t="n">
        <f aca="false">AL165</f>
        <v>0</v>
      </c>
      <c r="AM164" s="77" t="n">
        <f aca="false">AM165</f>
        <v>0</v>
      </c>
      <c r="AN164" s="77" t="n">
        <f aca="false">AN165</f>
        <v>0</v>
      </c>
      <c r="AO164" s="77" t="n">
        <f aca="false">AO165</f>
        <v>0</v>
      </c>
      <c r="AP164" s="77" t="n">
        <f aca="false">AP165</f>
        <v>0</v>
      </c>
      <c r="AQ164" s="77" t="n">
        <f aca="false">AQ165</f>
        <v>0</v>
      </c>
      <c r="AR164" s="77" t="n">
        <f aca="false">AR165</f>
        <v>0</v>
      </c>
      <c r="AS164" s="77" t="n">
        <f aca="false">AS165</f>
        <v>0</v>
      </c>
      <c r="AT164" s="77" t="n">
        <f aca="false">AT165</f>
        <v>0</v>
      </c>
      <c r="AU164" s="77" t="n">
        <f aca="false">AU165</f>
        <v>0</v>
      </c>
      <c r="AV164" s="77" t="n">
        <f aca="false">AV165</f>
        <v>0</v>
      </c>
      <c r="AW164" s="77" t="n">
        <f aca="false">AW165</f>
        <v>0</v>
      </c>
      <c r="AX164" s="77" t="n">
        <f aca="false">AX165</f>
        <v>0</v>
      </c>
      <c r="AY164" s="77" t="n">
        <f aca="false">AY165</f>
        <v>0</v>
      </c>
      <c r="AZ164" s="77" t="n">
        <f aca="false">AZ165</f>
        <v>0</v>
      </c>
      <c r="BA164" s="77" t="n">
        <f aca="false">BA165</f>
        <v>0</v>
      </c>
      <c r="BB164" s="77" t="n">
        <f aca="false">BB165</f>
        <v>0</v>
      </c>
      <c r="BC164" s="77" t="n">
        <f aca="false">BC165</f>
        <v>0</v>
      </c>
      <c r="BD164" s="77" t="n">
        <f aca="false">BD165</f>
        <v>0</v>
      </c>
      <c r="BE164" s="77" t="n">
        <f aca="false">BE165</f>
        <v>0</v>
      </c>
      <c r="BF164" s="77" t="n">
        <f aca="false">BF165</f>
        <v>0</v>
      </c>
      <c r="BG164" s="77" t="n">
        <f aca="false">BG165</f>
        <v>0</v>
      </c>
      <c r="BH164" s="77" t="n">
        <f aca="false">BH165</f>
        <v>0</v>
      </c>
      <c r="BI164" s="77" t="n">
        <f aca="false">BI165</f>
        <v>0</v>
      </c>
      <c r="BJ164" s="128" t="n">
        <f aca="false">BJ165</f>
        <v>0</v>
      </c>
      <c r="BK164" s="128" t="n">
        <f aca="false">BK165</f>
        <v>0</v>
      </c>
      <c r="BL164" s="128" t="n">
        <f aca="false">BL165</f>
        <v>0</v>
      </c>
      <c r="BM164" s="128" t="n">
        <f aca="false">BM165</f>
        <v>0</v>
      </c>
      <c r="BN164" s="128" t="n">
        <f aca="false">BN165</f>
        <v>0</v>
      </c>
      <c r="BO164" s="128" t="n">
        <f aca="false">BO165</f>
        <v>0</v>
      </c>
      <c r="BP164" s="128" t="n">
        <f aca="false">BP165</f>
        <v>0</v>
      </c>
      <c r="BQ164" s="128" t="n">
        <f aca="false">BQ165</f>
        <v>0</v>
      </c>
      <c r="BR164" s="128" t="n">
        <f aca="false">BR165</f>
        <v>0</v>
      </c>
      <c r="BS164" s="128" t="n">
        <f aca="false">BS165</f>
        <v>0</v>
      </c>
      <c r="BT164" s="128" t="n">
        <f aca="false">BT165</f>
        <v>0</v>
      </c>
      <c r="BU164" s="128" t="n">
        <f aca="false">BU165</f>
        <v>0</v>
      </c>
      <c r="BV164" s="128" t="n">
        <f aca="false">BV165</f>
        <v>0</v>
      </c>
      <c r="BW164" s="128" t="n">
        <f aca="false">BW165</f>
        <v>0</v>
      </c>
      <c r="BX164" s="128" t="n">
        <f aca="false">BX165</f>
        <v>0</v>
      </c>
      <c r="BY164" s="128" t="n">
        <f aca="false">BY165</f>
        <v>0</v>
      </c>
      <c r="BZ164" s="128" t="n">
        <f aca="false">BZ165</f>
        <v>0</v>
      </c>
      <c r="CA164" s="128" t="n">
        <f aca="false">CA165</f>
        <v>0</v>
      </c>
      <c r="CB164" s="128" t="n">
        <f aca="false">CB165</f>
        <v>0</v>
      </c>
      <c r="CC164" s="128" t="n">
        <f aca="false">CC165</f>
        <v>0</v>
      </c>
      <c r="CD164" s="128" t="n">
        <f aca="false">CD165</f>
        <v>0</v>
      </c>
    </row>
    <row r="165" customFormat="false" ht="12.75" hidden="true" customHeight="false" outlineLevel="0" collapsed="false">
      <c r="A165" s="179" t="s">
        <v>156</v>
      </c>
      <c r="B165" s="78"/>
      <c r="C165" s="166" t="s">
        <v>175</v>
      </c>
      <c r="D165" s="166" t="s">
        <v>153</v>
      </c>
      <c r="E165" s="166" t="s">
        <v>123</v>
      </c>
      <c r="F165" s="166" t="s">
        <v>155</v>
      </c>
      <c r="G165" s="166" t="s">
        <v>157</v>
      </c>
      <c r="H165" s="76"/>
      <c r="I165" s="77" t="n">
        <f aca="false">I166</f>
        <v>0</v>
      </c>
      <c r="J165" s="77" t="n">
        <f aca="false">J166</f>
        <v>0</v>
      </c>
      <c r="K165" s="77" t="n">
        <f aca="false">K166</f>
        <v>0</v>
      </c>
      <c r="L165" s="77" t="n">
        <f aca="false">L166</f>
        <v>0</v>
      </c>
      <c r="M165" s="77" t="n">
        <f aca="false">M166</f>
        <v>0</v>
      </c>
      <c r="N165" s="77" t="n">
        <f aca="false">N166</f>
        <v>0</v>
      </c>
      <c r="O165" s="77" t="n">
        <f aca="false">O166</f>
        <v>0</v>
      </c>
      <c r="P165" s="77" t="n">
        <f aca="false">P166</f>
        <v>0</v>
      </c>
      <c r="Q165" s="77" t="n">
        <f aca="false">Q166</f>
        <v>0</v>
      </c>
      <c r="R165" s="77" t="n">
        <f aca="false">R166</f>
        <v>0</v>
      </c>
      <c r="S165" s="77" t="n">
        <f aca="false">S166</f>
        <v>0</v>
      </c>
      <c r="T165" s="77" t="n">
        <f aca="false">T166</f>
        <v>0</v>
      </c>
      <c r="U165" s="77" t="n">
        <f aca="false">U166</f>
        <v>0</v>
      </c>
      <c r="V165" s="77" t="n">
        <f aca="false">V166</f>
        <v>0</v>
      </c>
      <c r="W165" s="77" t="n">
        <f aca="false">W166</f>
        <v>0</v>
      </c>
      <c r="X165" s="77" t="n">
        <f aca="false">X166</f>
        <v>0</v>
      </c>
      <c r="Y165" s="77" t="n">
        <f aca="false">Y166</f>
        <v>0</v>
      </c>
      <c r="Z165" s="77" t="n">
        <f aca="false">Z166</f>
        <v>0</v>
      </c>
      <c r="AA165" s="77" t="n">
        <f aca="false">AA166</f>
        <v>0</v>
      </c>
      <c r="AB165" s="77" t="n">
        <f aca="false">AB166</f>
        <v>0</v>
      </c>
      <c r="AC165" s="77" t="n">
        <f aca="false">AC166</f>
        <v>0</v>
      </c>
      <c r="AD165" s="77" t="n">
        <f aca="false">AD166</f>
        <v>0</v>
      </c>
      <c r="AE165" s="77" t="n">
        <f aca="false">AE166</f>
        <v>0</v>
      </c>
      <c r="AF165" s="77" t="n">
        <f aca="false">AF166</f>
        <v>0</v>
      </c>
      <c r="AG165" s="77" t="n">
        <f aca="false">AG166</f>
        <v>0</v>
      </c>
      <c r="AH165" s="77" t="n">
        <f aca="false">AH166</f>
        <v>0</v>
      </c>
      <c r="AI165" s="77" t="n">
        <f aca="false">AI166</f>
        <v>0</v>
      </c>
      <c r="AJ165" s="77" t="n">
        <f aca="false">AJ166</f>
        <v>0</v>
      </c>
      <c r="AK165" s="77" t="n">
        <f aca="false">AK166</f>
        <v>0</v>
      </c>
      <c r="AL165" s="77" t="n">
        <f aca="false">AL166</f>
        <v>0</v>
      </c>
      <c r="AM165" s="77" t="n">
        <f aca="false">AM166</f>
        <v>0</v>
      </c>
      <c r="AN165" s="77" t="n">
        <f aca="false">AN166</f>
        <v>0</v>
      </c>
      <c r="AO165" s="77" t="n">
        <f aca="false">AO166</f>
        <v>0</v>
      </c>
      <c r="AP165" s="77" t="n">
        <f aca="false">AP166</f>
        <v>0</v>
      </c>
      <c r="AQ165" s="77" t="n">
        <f aca="false">AQ166</f>
        <v>0</v>
      </c>
      <c r="AR165" s="77" t="n">
        <f aca="false">AR166</f>
        <v>0</v>
      </c>
      <c r="AS165" s="77" t="n">
        <f aca="false">AS166</f>
        <v>0</v>
      </c>
      <c r="AT165" s="77" t="n">
        <f aca="false">AT166</f>
        <v>0</v>
      </c>
      <c r="AU165" s="77" t="n">
        <f aca="false">AU166</f>
        <v>0</v>
      </c>
      <c r="AV165" s="77" t="n">
        <f aca="false">AV166</f>
        <v>0</v>
      </c>
      <c r="AW165" s="77" t="n">
        <f aca="false">AW166</f>
        <v>0</v>
      </c>
      <c r="AX165" s="77" t="n">
        <f aca="false">AX166</f>
        <v>0</v>
      </c>
      <c r="AY165" s="77" t="n">
        <f aca="false">AY166</f>
        <v>0</v>
      </c>
      <c r="AZ165" s="77" t="n">
        <f aca="false">AZ166</f>
        <v>0</v>
      </c>
      <c r="BA165" s="77" t="n">
        <f aca="false">BA166</f>
        <v>0</v>
      </c>
      <c r="BB165" s="77" t="n">
        <f aca="false">BB166</f>
        <v>0</v>
      </c>
      <c r="BC165" s="77" t="n">
        <f aca="false">BC166</f>
        <v>0</v>
      </c>
      <c r="BD165" s="77" t="n">
        <f aca="false">BD166</f>
        <v>0</v>
      </c>
      <c r="BE165" s="77" t="n">
        <f aca="false">BE166</f>
        <v>0</v>
      </c>
      <c r="BF165" s="77" t="n">
        <f aca="false">BF166</f>
        <v>0</v>
      </c>
      <c r="BG165" s="77" t="n">
        <f aca="false">BG166</f>
        <v>0</v>
      </c>
      <c r="BH165" s="77" t="n">
        <f aca="false">BH166</f>
        <v>0</v>
      </c>
      <c r="BI165" s="77" t="n">
        <f aca="false">BI166</f>
        <v>0</v>
      </c>
      <c r="BJ165" s="128" t="n">
        <f aca="false">BJ166</f>
        <v>0</v>
      </c>
      <c r="BK165" s="128" t="n">
        <f aca="false">BK166</f>
        <v>0</v>
      </c>
      <c r="BL165" s="128" t="n">
        <f aca="false">BL166</f>
        <v>0</v>
      </c>
      <c r="BM165" s="128" t="n">
        <f aca="false">BM166</f>
        <v>0</v>
      </c>
      <c r="BN165" s="128" t="n">
        <f aca="false">BN166</f>
        <v>0</v>
      </c>
      <c r="BO165" s="128" t="n">
        <f aca="false">BO166</f>
        <v>0</v>
      </c>
      <c r="BP165" s="128" t="n">
        <f aca="false">BP166</f>
        <v>0</v>
      </c>
      <c r="BQ165" s="128" t="n">
        <f aca="false">BQ166</f>
        <v>0</v>
      </c>
      <c r="BR165" s="128" t="n">
        <f aca="false">BR166</f>
        <v>0</v>
      </c>
      <c r="BS165" s="128" t="n">
        <f aca="false">BS166</f>
        <v>0</v>
      </c>
      <c r="BT165" s="128" t="n">
        <f aca="false">BT166</f>
        <v>0</v>
      </c>
      <c r="BU165" s="128" t="n">
        <f aca="false">BU166</f>
        <v>0</v>
      </c>
      <c r="BV165" s="128" t="n">
        <f aca="false">BV166</f>
        <v>0</v>
      </c>
      <c r="BW165" s="128" t="n">
        <f aca="false">BW166</f>
        <v>0</v>
      </c>
      <c r="BX165" s="128" t="n">
        <f aca="false">BX166</f>
        <v>0</v>
      </c>
      <c r="BY165" s="128" t="n">
        <f aca="false">BY166</f>
        <v>0</v>
      </c>
      <c r="BZ165" s="128" t="n">
        <f aca="false">BZ166</f>
        <v>0</v>
      </c>
      <c r="CA165" s="128" t="n">
        <f aca="false">CA166</f>
        <v>0</v>
      </c>
      <c r="CB165" s="128" t="n">
        <f aca="false">CB166</f>
        <v>0</v>
      </c>
      <c r="CC165" s="128" t="n">
        <f aca="false">CC166</f>
        <v>0</v>
      </c>
      <c r="CD165" s="128" t="n">
        <f aca="false">CD166</f>
        <v>0</v>
      </c>
    </row>
    <row r="166" customFormat="false" ht="12.75" hidden="true" customHeight="false" outlineLevel="0" collapsed="false">
      <c r="A166" s="88" t="s">
        <v>158</v>
      </c>
      <c r="B166" s="159"/>
      <c r="C166" s="83" t="s">
        <v>175</v>
      </c>
      <c r="D166" s="83" t="s">
        <v>153</v>
      </c>
      <c r="E166" s="83" t="s">
        <v>123</v>
      </c>
      <c r="F166" s="83" t="s">
        <v>155</v>
      </c>
      <c r="G166" s="83" t="s">
        <v>157</v>
      </c>
      <c r="H166" s="84" t="n">
        <v>300</v>
      </c>
      <c r="I166" s="85" t="n">
        <f aca="false">SUM(I168:I168)</f>
        <v>0</v>
      </c>
      <c r="J166" s="85" t="n">
        <f aca="false">SUM(J168:J168)</f>
        <v>0</v>
      </c>
      <c r="K166" s="85" t="n">
        <f aca="false">SUM(K168:K168)</f>
        <v>0</v>
      </c>
      <c r="L166" s="85" t="n">
        <f aca="false">SUM(L168:L168)</f>
        <v>0</v>
      </c>
      <c r="M166" s="85" t="n">
        <f aca="false">SUM(M168:M168)</f>
        <v>0</v>
      </c>
      <c r="N166" s="85" t="n">
        <f aca="false">SUM(N168:N168)</f>
        <v>0</v>
      </c>
      <c r="O166" s="85" t="n">
        <f aca="false">SUM(O168:O168)</f>
        <v>0</v>
      </c>
      <c r="P166" s="85" t="n">
        <f aca="false">SUM(P168:P168)</f>
        <v>0</v>
      </c>
      <c r="Q166" s="85" t="n">
        <f aca="false">SUM(Q168:Q168)</f>
        <v>0</v>
      </c>
      <c r="R166" s="85" t="n">
        <f aca="false">SUM(R168:R168)</f>
        <v>0</v>
      </c>
      <c r="S166" s="85" t="n">
        <f aca="false">SUM(S168:S168)</f>
        <v>0</v>
      </c>
      <c r="T166" s="85" t="n">
        <f aca="false">SUM(T168:T168)</f>
        <v>0</v>
      </c>
      <c r="U166" s="85" t="n">
        <f aca="false">SUM(U168:U168)</f>
        <v>0</v>
      </c>
      <c r="V166" s="85" t="n">
        <f aca="false">SUM(V168:V168)</f>
        <v>0</v>
      </c>
      <c r="W166" s="85" t="n">
        <f aca="false">SUM(W168:W168)</f>
        <v>0</v>
      </c>
      <c r="X166" s="85" t="n">
        <f aca="false">SUM(X168:X168)</f>
        <v>0</v>
      </c>
      <c r="Y166" s="85" t="n">
        <f aca="false">SUM(Y168:Y168)</f>
        <v>0</v>
      </c>
      <c r="Z166" s="85" t="n">
        <f aca="false">SUM(Z168:Z168)</f>
        <v>0</v>
      </c>
      <c r="AA166" s="85" t="n">
        <f aca="false">SUM(AA168:AA168)</f>
        <v>0</v>
      </c>
      <c r="AB166" s="85" t="n">
        <f aca="false">SUM(AB168:AB168)</f>
        <v>0</v>
      </c>
      <c r="AC166" s="85" t="n">
        <f aca="false">SUM(AC168:AC168)</f>
        <v>0</v>
      </c>
      <c r="AD166" s="85" t="n">
        <f aca="false">SUM(AD168:AD168)</f>
        <v>0</v>
      </c>
      <c r="AE166" s="85" t="n">
        <f aca="false">SUM(AE168:AE168)</f>
        <v>0</v>
      </c>
      <c r="AF166" s="85" t="n">
        <f aca="false">SUM(AF168:AF168)</f>
        <v>0</v>
      </c>
      <c r="AG166" s="85" t="n">
        <f aca="false">SUM(AG168:AG168)</f>
        <v>0</v>
      </c>
      <c r="AH166" s="85" t="n">
        <f aca="false">SUM(AH168:AH168)</f>
        <v>0</v>
      </c>
      <c r="AI166" s="85" t="n">
        <f aca="false">SUM(AI168:AI168)</f>
        <v>0</v>
      </c>
      <c r="AJ166" s="85" t="n">
        <f aca="false">SUM(AJ168:AJ168)</f>
        <v>0</v>
      </c>
      <c r="AK166" s="85" t="n">
        <f aca="false">SUM(AK168:AK168)</f>
        <v>0</v>
      </c>
      <c r="AL166" s="85" t="n">
        <f aca="false">SUM(AL168:AL168)</f>
        <v>0</v>
      </c>
      <c r="AM166" s="85" t="n">
        <f aca="false">SUM(AM168:AM168)</f>
        <v>0</v>
      </c>
      <c r="AN166" s="85" t="n">
        <f aca="false">SUM(AN168:AN168)</f>
        <v>0</v>
      </c>
      <c r="AO166" s="85" t="n">
        <f aca="false">SUM(AO168:AO168)</f>
        <v>0</v>
      </c>
      <c r="AP166" s="85" t="n">
        <f aca="false">SUM(AP168:AP168)</f>
        <v>0</v>
      </c>
      <c r="AQ166" s="85" t="n">
        <f aca="false">SUM(AQ168:AQ168)</f>
        <v>0</v>
      </c>
      <c r="AR166" s="85" t="n">
        <f aca="false">SUM(AR168:AR168)</f>
        <v>0</v>
      </c>
      <c r="AS166" s="85" t="n">
        <f aca="false">SUM(AS168:AS168)</f>
        <v>0</v>
      </c>
      <c r="AT166" s="85" t="n">
        <f aca="false">SUM(AT168:AT168)</f>
        <v>0</v>
      </c>
      <c r="AU166" s="85" t="n">
        <f aca="false">SUM(AU168:AU168)</f>
        <v>0</v>
      </c>
      <c r="AV166" s="85" t="n">
        <f aca="false">SUM(AV168:AV168)</f>
        <v>0</v>
      </c>
      <c r="AW166" s="85" t="n">
        <f aca="false">SUM(AW168:AW168)</f>
        <v>0</v>
      </c>
      <c r="AX166" s="85" t="n">
        <f aca="false">SUM(AX168:AX168)</f>
        <v>0</v>
      </c>
      <c r="AY166" s="85" t="n">
        <f aca="false">SUM(AY168:AY168)</f>
        <v>0</v>
      </c>
      <c r="AZ166" s="85" t="n">
        <f aca="false">SUM(AZ168:AZ168)</f>
        <v>0</v>
      </c>
      <c r="BA166" s="85" t="n">
        <f aca="false">SUM(BA168:BA168)</f>
        <v>0</v>
      </c>
      <c r="BB166" s="85" t="n">
        <f aca="false">SUM(BB168:BB168)</f>
        <v>0</v>
      </c>
      <c r="BC166" s="85" t="n">
        <f aca="false">SUM(BC168:BC168)</f>
        <v>0</v>
      </c>
      <c r="BD166" s="85" t="n">
        <f aca="false">SUM(BD168:BD168)</f>
        <v>0</v>
      </c>
      <c r="BE166" s="85" t="n">
        <f aca="false">SUM(BE168:BE168)</f>
        <v>0</v>
      </c>
      <c r="BF166" s="85" t="n">
        <f aca="false">SUM(BF168:BF168)</f>
        <v>0</v>
      </c>
      <c r="BG166" s="85" t="n">
        <f aca="false">SUM(BG168:BG168)</f>
        <v>0</v>
      </c>
      <c r="BH166" s="85" t="n">
        <f aca="false">SUM(BH168:BH168)</f>
        <v>0</v>
      </c>
      <c r="BI166" s="85" t="n">
        <f aca="false">SUM(BI168:BI168)</f>
        <v>0</v>
      </c>
      <c r="BJ166" s="134" t="n">
        <f aca="false">SUM(BJ168:BJ168)</f>
        <v>0</v>
      </c>
      <c r="BK166" s="134" t="n">
        <f aca="false">SUM(BK168:BK168)</f>
        <v>0</v>
      </c>
      <c r="BL166" s="134" t="n">
        <f aca="false">SUM(BL168:BL168)</f>
        <v>0</v>
      </c>
      <c r="BM166" s="134" t="n">
        <f aca="false">SUM(BM168:BM168)</f>
        <v>0</v>
      </c>
      <c r="BN166" s="134" t="n">
        <f aca="false">SUM(BN168:BN168)</f>
        <v>0</v>
      </c>
      <c r="BO166" s="134" t="n">
        <f aca="false">SUM(BO168:BO168)</f>
        <v>0</v>
      </c>
      <c r="BP166" s="134" t="n">
        <f aca="false">SUM(BP168:BP168)</f>
        <v>0</v>
      </c>
      <c r="BQ166" s="134" t="n">
        <f aca="false">SUM(BQ168:BQ168)</f>
        <v>0</v>
      </c>
      <c r="BR166" s="134" t="n">
        <f aca="false">SUM(BR168:BR168)</f>
        <v>0</v>
      </c>
      <c r="BS166" s="134" t="n">
        <f aca="false">SUM(BS168:BS168)</f>
        <v>0</v>
      </c>
      <c r="BT166" s="134" t="n">
        <f aca="false">SUM(BT168:BT168)</f>
        <v>0</v>
      </c>
      <c r="BU166" s="134" t="n">
        <f aca="false">SUM(BU168:BU168)</f>
        <v>0</v>
      </c>
      <c r="BV166" s="134" t="n">
        <f aca="false">SUM(BV168:BV168)</f>
        <v>0</v>
      </c>
      <c r="BW166" s="134" t="n">
        <f aca="false">SUM(BW168:BW168)</f>
        <v>0</v>
      </c>
      <c r="BX166" s="134" t="n">
        <f aca="false">SUM(BX168:BX168)</f>
        <v>0</v>
      </c>
      <c r="BY166" s="134" t="n">
        <f aca="false">SUM(BY168:BY168)</f>
        <v>0</v>
      </c>
      <c r="BZ166" s="134" t="n">
        <f aca="false">SUM(BZ168:BZ168)</f>
        <v>0</v>
      </c>
      <c r="CA166" s="134" t="n">
        <f aca="false">SUM(CA168:CA168)</f>
        <v>0</v>
      </c>
      <c r="CB166" s="134" t="n">
        <f aca="false">SUM(CB168:CB168)</f>
        <v>0</v>
      </c>
      <c r="CC166" s="134" t="n">
        <f aca="false">SUM(CC168:CC168)</f>
        <v>0</v>
      </c>
      <c r="CD166" s="134" t="n">
        <f aca="false">SUM(CD168:CD168)</f>
        <v>0</v>
      </c>
    </row>
    <row r="167" customFormat="false" ht="12.75" hidden="true" customHeight="false" outlineLevel="0" collapsed="false">
      <c r="A167" s="88" t="s">
        <v>114</v>
      </c>
      <c r="B167" s="159"/>
      <c r="C167" s="83"/>
      <c r="D167" s="83"/>
      <c r="E167" s="83"/>
      <c r="F167" s="83"/>
      <c r="G167" s="83"/>
      <c r="H167" s="84"/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</row>
    <row r="168" customFormat="false" ht="12.75" hidden="true" customHeight="false" outlineLevel="0" collapsed="false">
      <c r="A168" s="177" t="s">
        <v>159</v>
      </c>
      <c r="B168" s="175"/>
      <c r="C168" s="170" t="s">
        <v>175</v>
      </c>
      <c r="D168" s="170" t="s">
        <v>153</v>
      </c>
      <c r="E168" s="170" t="s">
        <v>123</v>
      </c>
      <c r="F168" s="170" t="s">
        <v>155</v>
      </c>
      <c r="G168" s="170" t="s">
        <v>157</v>
      </c>
      <c r="H168" s="171" t="n">
        <v>310</v>
      </c>
      <c r="I168" s="85" t="n">
        <f aca="false">J168+K168+L168</f>
        <v>0</v>
      </c>
      <c r="J168" s="85"/>
      <c r="K168" s="85"/>
      <c r="L168" s="85" t="n">
        <f aca="false">M168+AI168</f>
        <v>0</v>
      </c>
      <c r="M168" s="85" t="n">
        <f aca="false">N168+O168+P168+Q168+R168+S168+T168+U168+V168+W168+X168+Y168+Z168+AA168+AB168+AC168</f>
        <v>0</v>
      </c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 t="n">
        <f aca="false">AJ168+AK168+AL168+AM168+AN168+AO168+AP168+AY168+AZ168+BA168+BB168+BC168+BD168</f>
        <v>0</v>
      </c>
      <c r="AJ168" s="85"/>
      <c r="AK168" s="85"/>
      <c r="AL168" s="85"/>
      <c r="AM168" s="85"/>
      <c r="AN168" s="85"/>
      <c r="AO168" s="85"/>
      <c r="AP168" s="85"/>
      <c r="AQ168" s="85"/>
      <c r="AR168" s="85"/>
      <c r="AS168" s="85"/>
      <c r="AT168" s="85"/>
      <c r="AU168" s="85"/>
      <c r="AV168" s="85"/>
      <c r="AW168" s="85"/>
      <c r="AX168" s="85"/>
      <c r="AY168" s="85"/>
      <c r="AZ168" s="85"/>
      <c r="BA168" s="85"/>
      <c r="BB168" s="85"/>
      <c r="BC168" s="85"/>
      <c r="BD168" s="85"/>
      <c r="BE168" s="85"/>
      <c r="BF168" s="85"/>
      <c r="BG168" s="85"/>
      <c r="BH168" s="85"/>
      <c r="BI168" s="85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 t="n">
        <f aca="false">CA168+CB168+CC168+CD168+CE168+CF168+CG168+CH168+CI168+CJ168+CK168+CL168+CM168+CN168+CO168+CP168</f>
        <v>0</v>
      </c>
      <c r="CA168" s="134"/>
      <c r="CB168" s="134"/>
      <c r="CC168" s="134"/>
      <c r="CD168" s="134"/>
    </row>
    <row r="169" customFormat="false" ht="12.75" hidden="true" customHeight="false" outlineLevel="0" collapsed="false">
      <c r="A169" s="177"/>
      <c r="B169" s="175"/>
      <c r="C169" s="170"/>
      <c r="D169" s="170"/>
      <c r="E169" s="170"/>
      <c r="F169" s="170"/>
      <c r="G169" s="170"/>
      <c r="H169" s="171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</row>
    <row r="170" customFormat="false" ht="12.75" hidden="true" customHeight="false" outlineLevel="0" collapsed="false">
      <c r="A170" s="180" t="s">
        <v>186</v>
      </c>
      <c r="B170" s="162"/>
      <c r="C170" s="163"/>
      <c r="D170" s="163"/>
      <c r="E170" s="163"/>
      <c r="F170" s="163"/>
      <c r="G170" s="163"/>
      <c r="H170" s="164"/>
      <c r="I170" s="151" t="n">
        <f aca="false">I171</f>
        <v>0</v>
      </c>
      <c r="J170" s="151" t="n">
        <f aca="false">J171</f>
        <v>0</v>
      </c>
      <c r="K170" s="151" t="n">
        <f aca="false">K171</f>
        <v>0</v>
      </c>
      <c r="L170" s="151" t="n">
        <f aca="false">L171</f>
        <v>0</v>
      </c>
      <c r="M170" s="151" t="n">
        <f aca="false">M171</f>
        <v>0</v>
      </c>
      <c r="N170" s="151" t="n">
        <f aca="false">N171</f>
        <v>0</v>
      </c>
      <c r="O170" s="151" t="n">
        <f aca="false">O171</f>
        <v>0</v>
      </c>
      <c r="P170" s="151" t="n">
        <f aca="false">P171</f>
        <v>0</v>
      </c>
      <c r="Q170" s="151" t="n">
        <f aca="false">Q171</f>
        <v>0</v>
      </c>
      <c r="R170" s="151" t="n">
        <f aca="false">R171</f>
        <v>0</v>
      </c>
      <c r="S170" s="151" t="n">
        <f aca="false">S171</f>
        <v>0</v>
      </c>
      <c r="T170" s="151" t="n">
        <f aca="false">T171</f>
        <v>0</v>
      </c>
      <c r="U170" s="151" t="n">
        <f aca="false">U171</f>
        <v>0</v>
      </c>
      <c r="V170" s="151" t="n">
        <f aca="false">V171</f>
        <v>0</v>
      </c>
      <c r="W170" s="151" t="n">
        <f aca="false">W171</f>
        <v>0</v>
      </c>
      <c r="X170" s="151" t="n">
        <f aca="false">X171</f>
        <v>0</v>
      </c>
      <c r="Y170" s="151" t="n">
        <f aca="false">Y171</f>
        <v>0</v>
      </c>
      <c r="Z170" s="151" t="n">
        <f aca="false">Z171</f>
        <v>0</v>
      </c>
      <c r="AA170" s="151" t="n">
        <f aca="false">AA171</f>
        <v>0</v>
      </c>
      <c r="AB170" s="151" t="n">
        <f aca="false">AB171</f>
        <v>0</v>
      </c>
      <c r="AC170" s="151" t="n">
        <f aca="false">AC171</f>
        <v>0</v>
      </c>
      <c r="AD170" s="151" t="n">
        <f aca="false">AD171</f>
        <v>0</v>
      </c>
      <c r="AE170" s="151" t="n">
        <f aca="false">AE171</f>
        <v>0</v>
      </c>
      <c r="AF170" s="151" t="n">
        <f aca="false">AF171</f>
        <v>0</v>
      </c>
      <c r="AG170" s="151" t="n">
        <f aca="false">AG171</f>
        <v>0</v>
      </c>
      <c r="AH170" s="151" t="n">
        <f aca="false">AH171</f>
        <v>0</v>
      </c>
      <c r="AI170" s="151" t="n">
        <f aca="false">AI171</f>
        <v>0</v>
      </c>
      <c r="AJ170" s="151" t="n">
        <f aca="false">AJ171</f>
        <v>0</v>
      </c>
      <c r="AK170" s="151" t="n">
        <f aca="false">AK171</f>
        <v>0</v>
      </c>
      <c r="AL170" s="151" t="n">
        <f aca="false">AL171</f>
        <v>0</v>
      </c>
      <c r="AM170" s="151" t="n">
        <f aca="false">AM171</f>
        <v>0</v>
      </c>
      <c r="AN170" s="151" t="n">
        <f aca="false">AN171</f>
        <v>0</v>
      </c>
      <c r="AO170" s="151" t="n">
        <f aca="false">AO171</f>
        <v>0</v>
      </c>
      <c r="AP170" s="151" t="n">
        <f aca="false">AP171</f>
        <v>0</v>
      </c>
      <c r="AQ170" s="151" t="n">
        <f aca="false">AQ171</f>
        <v>0</v>
      </c>
      <c r="AR170" s="151" t="n">
        <f aca="false">AR171</f>
        <v>0</v>
      </c>
      <c r="AS170" s="151" t="n">
        <f aca="false">AS171</f>
        <v>0</v>
      </c>
      <c r="AT170" s="151" t="n">
        <f aca="false">AT171</f>
        <v>0</v>
      </c>
      <c r="AU170" s="151" t="n">
        <f aca="false">AU171</f>
        <v>0</v>
      </c>
      <c r="AV170" s="151" t="n">
        <f aca="false">AV171</f>
        <v>0</v>
      </c>
      <c r="AW170" s="151" t="n">
        <f aca="false">AW171</f>
        <v>0</v>
      </c>
      <c r="AX170" s="151" t="n">
        <f aca="false">AX171</f>
        <v>0</v>
      </c>
      <c r="AY170" s="151" t="n">
        <f aca="false">AY171</f>
        <v>0</v>
      </c>
      <c r="AZ170" s="151" t="n">
        <f aca="false">AZ171</f>
        <v>0</v>
      </c>
      <c r="BA170" s="151" t="n">
        <f aca="false">BA171</f>
        <v>0</v>
      </c>
      <c r="BB170" s="151" t="n">
        <f aca="false">BB171</f>
        <v>0</v>
      </c>
      <c r="BC170" s="151" t="n">
        <f aca="false">BC171</f>
        <v>0</v>
      </c>
      <c r="BD170" s="151" t="n">
        <f aca="false">BD171</f>
        <v>0</v>
      </c>
      <c r="BE170" s="151" t="n">
        <f aca="false">BE171</f>
        <v>0</v>
      </c>
      <c r="BF170" s="151" t="n">
        <f aca="false">BF171</f>
        <v>0</v>
      </c>
      <c r="BG170" s="151" t="n">
        <f aca="false">BG171</f>
        <v>0</v>
      </c>
      <c r="BH170" s="151" t="n">
        <f aca="false">BH171</f>
        <v>0</v>
      </c>
      <c r="BI170" s="151" t="n">
        <f aca="false">BI171</f>
        <v>0</v>
      </c>
      <c r="BJ170" s="152" t="n">
        <f aca="false">BJ171</f>
        <v>0</v>
      </c>
      <c r="BK170" s="152" t="n">
        <f aca="false">BK171</f>
        <v>0</v>
      </c>
      <c r="BL170" s="152" t="n">
        <f aca="false">BL171</f>
        <v>0</v>
      </c>
      <c r="BM170" s="152" t="n">
        <f aca="false">BM171</f>
        <v>0</v>
      </c>
      <c r="BN170" s="152" t="n">
        <f aca="false">BN171</f>
        <v>0</v>
      </c>
      <c r="BO170" s="152" t="n">
        <f aca="false">BO171</f>
        <v>0</v>
      </c>
      <c r="BP170" s="152" t="n">
        <f aca="false">BP171</f>
        <v>0</v>
      </c>
      <c r="BQ170" s="152" t="n">
        <f aca="false">BQ171</f>
        <v>0</v>
      </c>
      <c r="BR170" s="152" t="n">
        <f aca="false">BR171</f>
        <v>0</v>
      </c>
      <c r="BS170" s="152" t="n">
        <f aca="false">BS171</f>
        <v>0</v>
      </c>
      <c r="BT170" s="152" t="n">
        <f aca="false">BT171</f>
        <v>0</v>
      </c>
      <c r="BU170" s="152" t="n">
        <f aca="false">BU171</f>
        <v>0</v>
      </c>
      <c r="BV170" s="152" t="n">
        <f aca="false">BV171</f>
        <v>0</v>
      </c>
      <c r="BW170" s="152" t="n">
        <f aca="false">BW171</f>
        <v>0</v>
      </c>
      <c r="BX170" s="152" t="n">
        <f aca="false">BX171</f>
        <v>0</v>
      </c>
      <c r="BY170" s="152" t="n">
        <f aca="false">BY171</f>
        <v>0</v>
      </c>
      <c r="BZ170" s="152" t="n">
        <f aca="false">BZ171</f>
        <v>0</v>
      </c>
      <c r="CA170" s="152" t="n">
        <f aca="false">CA171</f>
        <v>0</v>
      </c>
      <c r="CB170" s="152" t="n">
        <f aca="false">CB171</f>
        <v>0</v>
      </c>
      <c r="CC170" s="152" t="n">
        <f aca="false">CC171</f>
        <v>0</v>
      </c>
      <c r="CD170" s="152" t="n">
        <f aca="false">CD171</f>
        <v>0</v>
      </c>
    </row>
    <row r="171" customFormat="false" ht="12.75" hidden="true" customHeight="false" outlineLevel="0" collapsed="false">
      <c r="A171" s="172" t="s">
        <v>184</v>
      </c>
      <c r="B171" s="159"/>
      <c r="C171" s="166" t="s">
        <v>175</v>
      </c>
      <c r="D171" s="83"/>
      <c r="E171" s="83"/>
      <c r="F171" s="83"/>
      <c r="G171" s="83"/>
      <c r="H171" s="84"/>
      <c r="I171" s="77" t="n">
        <f aca="false">I172</f>
        <v>0</v>
      </c>
      <c r="J171" s="77" t="n">
        <f aca="false">J172</f>
        <v>0</v>
      </c>
      <c r="K171" s="77" t="n">
        <f aca="false">K172</f>
        <v>0</v>
      </c>
      <c r="L171" s="77" t="n">
        <f aca="false">L172</f>
        <v>0</v>
      </c>
      <c r="M171" s="77" t="n">
        <f aca="false">M172</f>
        <v>0</v>
      </c>
      <c r="N171" s="77" t="n">
        <f aca="false">N172</f>
        <v>0</v>
      </c>
      <c r="O171" s="77" t="n">
        <f aca="false">O172</f>
        <v>0</v>
      </c>
      <c r="P171" s="77" t="n">
        <f aca="false">P172</f>
        <v>0</v>
      </c>
      <c r="Q171" s="77" t="n">
        <f aca="false">Q172</f>
        <v>0</v>
      </c>
      <c r="R171" s="77" t="n">
        <f aca="false">R172</f>
        <v>0</v>
      </c>
      <c r="S171" s="77" t="n">
        <f aca="false">S172</f>
        <v>0</v>
      </c>
      <c r="T171" s="77" t="n">
        <f aca="false">T172</f>
        <v>0</v>
      </c>
      <c r="U171" s="77" t="n">
        <f aca="false">U172</f>
        <v>0</v>
      </c>
      <c r="V171" s="77" t="n">
        <f aca="false">V172</f>
        <v>0</v>
      </c>
      <c r="W171" s="77" t="n">
        <f aca="false">W172</f>
        <v>0</v>
      </c>
      <c r="X171" s="77" t="n">
        <f aca="false">X172</f>
        <v>0</v>
      </c>
      <c r="Y171" s="77" t="n">
        <f aca="false">Y172</f>
        <v>0</v>
      </c>
      <c r="Z171" s="77" t="n">
        <f aca="false">Z172</f>
        <v>0</v>
      </c>
      <c r="AA171" s="77" t="n">
        <f aca="false">AA172</f>
        <v>0</v>
      </c>
      <c r="AB171" s="77" t="n">
        <f aca="false">AB172</f>
        <v>0</v>
      </c>
      <c r="AC171" s="77" t="n">
        <f aca="false">AC172</f>
        <v>0</v>
      </c>
      <c r="AD171" s="77" t="n">
        <f aca="false">AD172</f>
        <v>0</v>
      </c>
      <c r="AE171" s="77" t="n">
        <f aca="false">AE172</f>
        <v>0</v>
      </c>
      <c r="AF171" s="77" t="n">
        <f aca="false">AF172</f>
        <v>0</v>
      </c>
      <c r="AG171" s="77" t="n">
        <f aca="false">AG172</f>
        <v>0</v>
      </c>
      <c r="AH171" s="77" t="n">
        <f aca="false">AH172</f>
        <v>0</v>
      </c>
      <c r="AI171" s="77" t="n">
        <f aca="false">AI172</f>
        <v>0</v>
      </c>
      <c r="AJ171" s="77" t="n">
        <f aca="false">AJ172</f>
        <v>0</v>
      </c>
      <c r="AK171" s="77" t="n">
        <f aca="false">AK172</f>
        <v>0</v>
      </c>
      <c r="AL171" s="77" t="n">
        <f aca="false">AL172</f>
        <v>0</v>
      </c>
      <c r="AM171" s="77" t="n">
        <f aca="false">AM172</f>
        <v>0</v>
      </c>
      <c r="AN171" s="77" t="n">
        <f aca="false">AN172</f>
        <v>0</v>
      </c>
      <c r="AO171" s="77" t="n">
        <f aca="false">AO172</f>
        <v>0</v>
      </c>
      <c r="AP171" s="77" t="n">
        <f aca="false">AP172</f>
        <v>0</v>
      </c>
      <c r="AQ171" s="77" t="n">
        <f aca="false">AQ172</f>
        <v>0</v>
      </c>
      <c r="AR171" s="77" t="n">
        <f aca="false">AR172</f>
        <v>0</v>
      </c>
      <c r="AS171" s="77" t="n">
        <f aca="false">AS172</f>
        <v>0</v>
      </c>
      <c r="AT171" s="77" t="n">
        <f aca="false">AT172</f>
        <v>0</v>
      </c>
      <c r="AU171" s="77" t="n">
        <f aca="false">AU172</f>
        <v>0</v>
      </c>
      <c r="AV171" s="77" t="n">
        <f aca="false">AV172</f>
        <v>0</v>
      </c>
      <c r="AW171" s="77" t="n">
        <f aca="false">AW172</f>
        <v>0</v>
      </c>
      <c r="AX171" s="77" t="n">
        <f aca="false">AX172</f>
        <v>0</v>
      </c>
      <c r="AY171" s="77" t="n">
        <f aca="false">AY172</f>
        <v>0</v>
      </c>
      <c r="AZ171" s="77" t="n">
        <f aca="false">AZ172</f>
        <v>0</v>
      </c>
      <c r="BA171" s="77" t="n">
        <f aca="false">BA172</f>
        <v>0</v>
      </c>
      <c r="BB171" s="77" t="n">
        <f aca="false">BB172</f>
        <v>0</v>
      </c>
      <c r="BC171" s="77" t="n">
        <f aca="false">BC172</f>
        <v>0</v>
      </c>
      <c r="BD171" s="77" t="n">
        <f aca="false">BD172</f>
        <v>0</v>
      </c>
      <c r="BE171" s="77" t="n">
        <f aca="false">BE172</f>
        <v>0</v>
      </c>
      <c r="BF171" s="77" t="n">
        <f aca="false">BF172</f>
        <v>0</v>
      </c>
      <c r="BG171" s="77" t="n">
        <f aca="false">BG172</f>
        <v>0</v>
      </c>
      <c r="BH171" s="77" t="n">
        <f aca="false">BH172</f>
        <v>0</v>
      </c>
      <c r="BI171" s="77" t="n">
        <f aca="false">BI172</f>
        <v>0</v>
      </c>
      <c r="BJ171" s="128" t="n">
        <f aca="false">BJ172</f>
        <v>0</v>
      </c>
      <c r="BK171" s="128" t="n">
        <f aca="false">BK172</f>
        <v>0</v>
      </c>
      <c r="BL171" s="128" t="n">
        <f aca="false">BL172</f>
        <v>0</v>
      </c>
      <c r="BM171" s="128" t="n">
        <f aca="false">BM172</f>
        <v>0</v>
      </c>
      <c r="BN171" s="128" t="n">
        <f aca="false">BN172</f>
        <v>0</v>
      </c>
      <c r="BO171" s="128" t="n">
        <f aca="false">BO172</f>
        <v>0</v>
      </c>
      <c r="BP171" s="128" t="n">
        <f aca="false">BP172</f>
        <v>0</v>
      </c>
      <c r="BQ171" s="128" t="n">
        <f aca="false">BQ172</f>
        <v>0</v>
      </c>
      <c r="BR171" s="128" t="n">
        <f aca="false">BR172</f>
        <v>0</v>
      </c>
      <c r="BS171" s="128" t="n">
        <f aca="false">BS172</f>
        <v>0</v>
      </c>
      <c r="BT171" s="128" t="n">
        <f aca="false">BT172</f>
        <v>0</v>
      </c>
      <c r="BU171" s="128" t="n">
        <f aca="false">BU172</f>
        <v>0</v>
      </c>
      <c r="BV171" s="128" t="n">
        <f aca="false">BV172</f>
        <v>0</v>
      </c>
      <c r="BW171" s="128" t="n">
        <f aca="false">BW172</f>
        <v>0</v>
      </c>
      <c r="BX171" s="128" t="n">
        <f aca="false">BX172</f>
        <v>0</v>
      </c>
      <c r="BY171" s="128" t="n">
        <f aca="false">BY172</f>
        <v>0</v>
      </c>
      <c r="BZ171" s="128" t="n">
        <f aca="false">BZ172</f>
        <v>0</v>
      </c>
      <c r="CA171" s="128" t="n">
        <f aca="false">CA172</f>
        <v>0</v>
      </c>
      <c r="CB171" s="128" t="n">
        <f aca="false">CB172</f>
        <v>0</v>
      </c>
      <c r="CC171" s="128" t="n">
        <f aca="false">CC172</f>
        <v>0</v>
      </c>
      <c r="CD171" s="128" t="n">
        <f aca="false">CD172</f>
        <v>0</v>
      </c>
    </row>
    <row r="172" customFormat="false" ht="12.75" hidden="true" customHeight="false" outlineLevel="0" collapsed="false">
      <c r="A172" s="179" t="s">
        <v>152</v>
      </c>
      <c r="B172" s="78"/>
      <c r="C172" s="166" t="s">
        <v>175</v>
      </c>
      <c r="D172" s="166" t="s">
        <v>153</v>
      </c>
      <c r="E172" s="166" t="s">
        <v>106</v>
      </c>
      <c r="F172" s="166" t="s">
        <v>106</v>
      </c>
      <c r="G172" s="75"/>
      <c r="H172" s="76"/>
      <c r="I172" s="77" t="n">
        <f aca="false">I173</f>
        <v>0</v>
      </c>
      <c r="J172" s="77" t="n">
        <f aca="false">J173</f>
        <v>0</v>
      </c>
      <c r="K172" s="77" t="n">
        <f aca="false">K173</f>
        <v>0</v>
      </c>
      <c r="L172" s="77" t="n">
        <f aca="false">L173</f>
        <v>0</v>
      </c>
      <c r="M172" s="77" t="n">
        <f aca="false">M173</f>
        <v>0</v>
      </c>
      <c r="N172" s="77" t="n">
        <f aca="false">N173</f>
        <v>0</v>
      </c>
      <c r="O172" s="77" t="n">
        <f aca="false">O173</f>
        <v>0</v>
      </c>
      <c r="P172" s="77" t="n">
        <f aca="false">P173</f>
        <v>0</v>
      </c>
      <c r="Q172" s="77" t="n">
        <f aca="false">Q173</f>
        <v>0</v>
      </c>
      <c r="R172" s="77" t="n">
        <f aca="false">R173</f>
        <v>0</v>
      </c>
      <c r="S172" s="77" t="n">
        <f aca="false">S173</f>
        <v>0</v>
      </c>
      <c r="T172" s="77" t="n">
        <f aca="false">T173</f>
        <v>0</v>
      </c>
      <c r="U172" s="77" t="n">
        <f aca="false">U173</f>
        <v>0</v>
      </c>
      <c r="V172" s="77" t="n">
        <f aca="false">V173</f>
        <v>0</v>
      </c>
      <c r="W172" s="77" t="n">
        <f aca="false">W173</f>
        <v>0</v>
      </c>
      <c r="X172" s="77" t="n">
        <f aca="false">X173</f>
        <v>0</v>
      </c>
      <c r="Y172" s="77" t="n">
        <f aca="false">Y173</f>
        <v>0</v>
      </c>
      <c r="Z172" s="77" t="n">
        <f aca="false">Z173</f>
        <v>0</v>
      </c>
      <c r="AA172" s="77" t="n">
        <f aca="false">AA173</f>
        <v>0</v>
      </c>
      <c r="AB172" s="77" t="n">
        <f aca="false">AB173</f>
        <v>0</v>
      </c>
      <c r="AC172" s="77" t="n">
        <f aca="false">AC173</f>
        <v>0</v>
      </c>
      <c r="AD172" s="77" t="n">
        <f aca="false">AD173</f>
        <v>0</v>
      </c>
      <c r="AE172" s="77" t="n">
        <f aca="false">AE173</f>
        <v>0</v>
      </c>
      <c r="AF172" s="77" t="n">
        <f aca="false">AF173</f>
        <v>0</v>
      </c>
      <c r="AG172" s="77" t="n">
        <f aca="false">AG173</f>
        <v>0</v>
      </c>
      <c r="AH172" s="77" t="n">
        <f aca="false">AH173</f>
        <v>0</v>
      </c>
      <c r="AI172" s="77" t="n">
        <f aca="false">AI173</f>
        <v>0</v>
      </c>
      <c r="AJ172" s="77" t="n">
        <f aca="false">AJ173</f>
        <v>0</v>
      </c>
      <c r="AK172" s="77" t="n">
        <f aca="false">AK173</f>
        <v>0</v>
      </c>
      <c r="AL172" s="77" t="n">
        <f aca="false">AL173</f>
        <v>0</v>
      </c>
      <c r="AM172" s="77" t="n">
        <f aca="false">AM173</f>
        <v>0</v>
      </c>
      <c r="AN172" s="77" t="n">
        <f aca="false">AN173</f>
        <v>0</v>
      </c>
      <c r="AO172" s="77" t="n">
        <f aca="false">AO173</f>
        <v>0</v>
      </c>
      <c r="AP172" s="77" t="n">
        <f aca="false">AP173</f>
        <v>0</v>
      </c>
      <c r="AQ172" s="77" t="n">
        <f aca="false">AQ173</f>
        <v>0</v>
      </c>
      <c r="AR172" s="77" t="n">
        <f aca="false">AR173</f>
        <v>0</v>
      </c>
      <c r="AS172" s="77" t="n">
        <f aca="false">AS173</f>
        <v>0</v>
      </c>
      <c r="AT172" s="77" t="n">
        <f aca="false">AT173</f>
        <v>0</v>
      </c>
      <c r="AU172" s="77" t="n">
        <f aca="false">AU173</f>
        <v>0</v>
      </c>
      <c r="AV172" s="77" t="n">
        <f aca="false">AV173</f>
        <v>0</v>
      </c>
      <c r="AW172" s="77" t="n">
        <f aca="false">AW173</f>
        <v>0</v>
      </c>
      <c r="AX172" s="77" t="n">
        <f aca="false">AX173</f>
        <v>0</v>
      </c>
      <c r="AY172" s="77" t="n">
        <f aca="false">AY173</f>
        <v>0</v>
      </c>
      <c r="AZ172" s="77" t="n">
        <f aca="false">AZ173</f>
        <v>0</v>
      </c>
      <c r="BA172" s="77" t="n">
        <f aca="false">BA173</f>
        <v>0</v>
      </c>
      <c r="BB172" s="77" t="n">
        <f aca="false">BB173</f>
        <v>0</v>
      </c>
      <c r="BC172" s="77" t="n">
        <f aca="false">BC173</f>
        <v>0</v>
      </c>
      <c r="BD172" s="77" t="n">
        <f aca="false">BD173</f>
        <v>0</v>
      </c>
      <c r="BE172" s="77" t="n">
        <f aca="false">BE173</f>
        <v>0</v>
      </c>
      <c r="BF172" s="77" t="n">
        <f aca="false">BF173</f>
        <v>0</v>
      </c>
      <c r="BG172" s="77" t="n">
        <f aca="false">BG173</f>
        <v>0</v>
      </c>
      <c r="BH172" s="77" t="n">
        <f aca="false">BH173</f>
        <v>0</v>
      </c>
      <c r="BI172" s="77" t="n">
        <f aca="false">BI173</f>
        <v>0</v>
      </c>
      <c r="BJ172" s="128" t="n">
        <f aca="false">BJ173</f>
        <v>0</v>
      </c>
      <c r="BK172" s="128" t="n">
        <f aca="false">BK173</f>
        <v>0</v>
      </c>
      <c r="BL172" s="128" t="n">
        <f aca="false">BL173</f>
        <v>0</v>
      </c>
      <c r="BM172" s="128" t="n">
        <f aca="false">BM173</f>
        <v>0</v>
      </c>
      <c r="BN172" s="128" t="n">
        <f aca="false">BN173</f>
        <v>0</v>
      </c>
      <c r="BO172" s="128" t="n">
        <f aca="false">BO173</f>
        <v>0</v>
      </c>
      <c r="BP172" s="128" t="n">
        <f aca="false">BP173</f>
        <v>0</v>
      </c>
      <c r="BQ172" s="128" t="n">
        <f aca="false">BQ173</f>
        <v>0</v>
      </c>
      <c r="BR172" s="128" t="n">
        <f aca="false">BR173</f>
        <v>0</v>
      </c>
      <c r="BS172" s="128" t="n">
        <f aca="false">BS173</f>
        <v>0</v>
      </c>
      <c r="BT172" s="128" t="n">
        <f aca="false">BT173</f>
        <v>0</v>
      </c>
      <c r="BU172" s="128" t="n">
        <f aca="false">BU173</f>
        <v>0</v>
      </c>
      <c r="BV172" s="128" t="n">
        <f aca="false">BV173</f>
        <v>0</v>
      </c>
      <c r="BW172" s="128" t="n">
        <f aca="false">BW173</f>
        <v>0</v>
      </c>
      <c r="BX172" s="128" t="n">
        <f aca="false">BX173</f>
        <v>0</v>
      </c>
      <c r="BY172" s="128" t="n">
        <f aca="false">BY173</f>
        <v>0</v>
      </c>
      <c r="BZ172" s="128" t="n">
        <f aca="false">BZ173</f>
        <v>0</v>
      </c>
      <c r="CA172" s="128" t="n">
        <f aca="false">CA173</f>
        <v>0</v>
      </c>
      <c r="CB172" s="128" t="n">
        <f aca="false">CB173</f>
        <v>0</v>
      </c>
      <c r="CC172" s="128" t="n">
        <f aca="false">CC173</f>
        <v>0</v>
      </c>
      <c r="CD172" s="128" t="n">
        <f aca="false">CD173</f>
        <v>0</v>
      </c>
    </row>
    <row r="173" customFormat="false" ht="12.75" hidden="true" customHeight="false" outlineLevel="0" collapsed="false">
      <c r="A173" s="179" t="s">
        <v>154</v>
      </c>
      <c r="B173" s="78"/>
      <c r="C173" s="166" t="s">
        <v>175</v>
      </c>
      <c r="D173" s="166" t="s">
        <v>153</v>
      </c>
      <c r="E173" s="166" t="s">
        <v>123</v>
      </c>
      <c r="F173" s="166" t="s">
        <v>155</v>
      </c>
      <c r="G173" s="75"/>
      <c r="H173" s="76"/>
      <c r="I173" s="77" t="n">
        <f aca="false">I174</f>
        <v>0</v>
      </c>
      <c r="J173" s="77" t="n">
        <f aca="false">J174</f>
        <v>0</v>
      </c>
      <c r="K173" s="77" t="n">
        <f aca="false">K174</f>
        <v>0</v>
      </c>
      <c r="L173" s="77" t="n">
        <f aca="false">L174</f>
        <v>0</v>
      </c>
      <c r="M173" s="77" t="n">
        <f aca="false">M174</f>
        <v>0</v>
      </c>
      <c r="N173" s="77" t="n">
        <f aca="false">N174</f>
        <v>0</v>
      </c>
      <c r="O173" s="77" t="n">
        <f aca="false">O174</f>
        <v>0</v>
      </c>
      <c r="P173" s="77" t="n">
        <f aca="false">P174</f>
        <v>0</v>
      </c>
      <c r="Q173" s="77" t="n">
        <f aca="false">Q174</f>
        <v>0</v>
      </c>
      <c r="R173" s="77" t="n">
        <f aca="false">R174</f>
        <v>0</v>
      </c>
      <c r="S173" s="77" t="n">
        <f aca="false">S174</f>
        <v>0</v>
      </c>
      <c r="T173" s="77" t="n">
        <f aca="false">T174</f>
        <v>0</v>
      </c>
      <c r="U173" s="77" t="n">
        <f aca="false">U174</f>
        <v>0</v>
      </c>
      <c r="V173" s="77" t="n">
        <f aca="false">V174</f>
        <v>0</v>
      </c>
      <c r="W173" s="77" t="n">
        <f aca="false">W174</f>
        <v>0</v>
      </c>
      <c r="X173" s="77" t="n">
        <f aca="false">X174</f>
        <v>0</v>
      </c>
      <c r="Y173" s="77" t="n">
        <f aca="false">Y174</f>
        <v>0</v>
      </c>
      <c r="Z173" s="77" t="n">
        <f aca="false">Z174</f>
        <v>0</v>
      </c>
      <c r="AA173" s="77" t="n">
        <f aca="false">AA174</f>
        <v>0</v>
      </c>
      <c r="AB173" s="77" t="n">
        <f aca="false">AB174</f>
        <v>0</v>
      </c>
      <c r="AC173" s="77" t="n">
        <f aca="false">AC174</f>
        <v>0</v>
      </c>
      <c r="AD173" s="77" t="n">
        <f aca="false">AD174</f>
        <v>0</v>
      </c>
      <c r="AE173" s="77" t="n">
        <f aca="false">AE174</f>
        <v>0</v>
      </c>
      <c r="AF173" s="77" t="n">
        <f aca="false">AF174</f>
        <v>0</v>
      </c>
      <c r="AG173" s="77" t="n">
        <f aca="false">AG174</f>
        <v>0</v>
      </c>
      <c r="AH173" s="77" t="n">
        <f aca="false">AH174</f>
        <v>0</v>
      </c>
      <c r="AI173" s="77" t="n">
        <f aca="false">AI174</f>
        <v>0</v>
      </c>
      <c r="AJ173" s="77" t="n">
        <f aca="false">AJ174</f>
        <v>0</v>
      </c>
      <c r="AK173" s="77" t="n">
        <f aca="false">AK174</f>
        <v>0</v>
      </c>
      <c r="AL173" s="77" t="n">
        <f aca="false">AL174</f>
        <v>0</v>
      </c>
      <c r="AM173" s="77" t="n">
        <f aca="false">AM174</f>
        <v>0</v>
      </c>
      <c r="AN173" s="77" t="n">
        <f aca="false">AN174</f>
        <v>0</v>
      </c>
      <c r="AO173" s="77" t="n">
        <f aca="false">AO174</f>
        <v>0</v>
      </c>
      <c r="AP173" s="77" t="n">
        <f aca="false">AP174</f>
        <v>0</v>
      </c>
      <c r="AQ173" s="77" t="n">
        <f aca="false">AQ174</f>
        <v>0</v>
      </c>
      <c r="AR173" s="77" t="n">
        <f aca="false">AR174</f>
        <v>0</v>
      </c>
      <c r="AS173" s="77" t="n">
        <f aca="false">AS174</f>
        <v>0</v>
      </c>
      <c r="AT173" s="77" t="n">
        <f aca="false">AT174</f>
        <v>0</v>
      </c>
      <c r="AU173" s="77" t="n">
        <f aca="false">AU174</f>
        <v>0</v>
      </c>
      <c r="AV173" s="77" t="n">
        <f aca="false">AV174</f>
        <v>0</v>
      </c>
      <c r="AW173" s="77" t="n">
        <f aca="false">AW174</f>
        <v>0</v>
      </c>
      <c r="AX173" s="77" t="n">
        <f aca="false">AX174</f>
        <v>0</v>
      </c>
      <c r="AY173" s="77" t="n">
        <f aca="false">AY174</f>
        <v>0</v>
      </c>
      <c r="AZ173" s="77" t="n">
        <f aca="false">AZ174</f>
        <v>0</v>
      </c>
      <c r="BA173" s="77" t="n">
        <f aca="false">BA174</f>
        <v>0</v>
      </c>
      <c r="BB173" s="77" t="n">
        <f aca="false">BB174</f>
        <v>0</v>
      </c>
      <c r="BC173" s="77" t="n">
        <f aca="false">BC174</f>
        <v>0</v>
      </c>
      <c r="BD173" s="77" t="n">
        <f aca="false">BD174</f>
        <v>0</v>
      </c>
      <c r="BE173" s="77" t="n">
        <f aca="false">BE174</f>
        <v>0</v>
      </c>
      <c r="BF173" s="77" t="n">
        <f aca="false">BF174</f>
        <v>0</v>
      </c>
      <c r="BG173" s="77" t="n">
        <f aca="false">BG174</f>
        <v>0</v>
      </c>
      <c r="BH173" s="77" t="n">
        <f aca="false">BH174</f>
        <v>0</v>
      </c>
      <c r="BI173" s="77" t="n">
        <f aca="false">BI174</f>
        <v>0</v>
      </c>
      <c r="BJ173" s="128" t="n">
        <f aca="false">BJ174</f>
        <v>0</v>
      </c>
      <c r="BK173" s="128" t="n">
        <f aca="false">BK174</f>
        <v>0</v>
      </c>
      <c r="BL173" s="128" t="n">
        <f aca="false">BL174</f>
        <v>0</v>
      </c>
      <c r="BM173" s="128" t="n">
        <f aca="false">BM174</f>
        <v>0</v>
      </c>
      <c r="BN173" s="128" t="n">
        <f aca="false">BN174</f>
        <v>0</v>
      </c>
      <c r="BO173" s="128" t="n">
        <f aca="false">BO174</f>
        <v>0</v>
      </c>
      <c r="BP173" s="128" t="n">
        <f aca="false">BP174</f>
        <v>0</v>
      </c>
      <c r="BQ173" s="128" t="n">
        <f aca="false">BQ174</f>
        <v>0</v>
      </c>
      <c r="BR173" s="128" t="n">
        <f aca="false">BR174</f>
        <v>0</v>
      </c>
      <c r="BS173" s="128" t="n">
        <f aca="false">BS174</f>
        <v>0</v>
      </c>
      <c r="BT173" s="128" t="n">
        <f aca="false">BT174</f>
        <v>0</v>
      </c>
      <c r="BU173" s="128" t="n">
        <f aca="false">BU174</f>
        <v>0</v>
      </c>
      <c r="BV173" s="128" t="n">
        <f aca="false">BV174</f>
        <v>0</v>
      </c>
      <c r="BW173" s="128" t="n">
        <f aca="false">BW174</f>
        <v>0</v>
      </c>
      <c r="BX173" s="128" t="n">
        <f aca="false">BX174</f>
        <v>0</v>
      </c>
      <c r="BY173" s="128" t="n">
        <f aca="false">BY174</f>
        <v>0</v>
      </c>
      <c r="BZ173" s="128" t="n">
        <f aca="false">BZ174</f>
        <v>0</v>
      </c>
      <c r="CA173" s="128" t="n">
        <f aca="false">CA174</f>
        <v>0</v>
      </c>
      <c r="CB173" s="128" t="n">
        <f aca="false">CB174</f>
        <v>0</v>
      </c>
      <c r="CC173" s="128" t="n">
        <f aca="false">CC174</f>
        <v>0</v>
      </c>
      <c r="CD173" s="128" t="n">
        <f aca="false">CD174</f>
        <v>0</v>
      </c>
    </row>
    <row r="174" customFormat="false" ht="12.75" hidden="true" customHeight="false" outlineLevel="0" collapsed="false">
      <c r="A174" s="179" t="s">
        <v>156</v>
      </c>
      <c r="B174" s="78"/>
      <c r="C174" s="166" t="s">
        <v>175</v>
      </c>
      <c r="D174" s="166" t="s">
        <v>153</v>
      </c>
      <c r="E174" s="166" t="s">
        <v>123</v>
      </c>
      <c r="F174" s="166" t="s">
        <v>155</v>
      </c>
      <c r="G174" s="166" t="s">
        <v>157</v>
      </c>
      <c r="H174" s="76"/>
      <c r="I174" s="77" t="n">
        <f aca="false">I175</f>
        <v>0</v>
      </c>
      <c r="J174" s="77" t="n">
        <f aca="false">J175</f>
        <v>0</v>
      </c>
      <c r="K174" s="77" t="n">
        <f aca="false">K175</f>
        <v>0</v>
      </c>
      <c r="L174" s="77" t="n">
        <f aca="false">L175</f>
        <v>0</v>
      </c>
      <c r="M174" s="77" t="n">
        <f aca="false">M175</f>
        <v>0</v>
      </c>
      <c r="N174" s="77" t="n">
        <f aca="false">N175</f>
        <v>0</v>
      </c>
      <c r="O174" s="77" t="n">
        <f aca="false">O175</f>
        <v>0</v>
      </c>
      <c r="P174" s="77" t="n">
        <f aca="false">P175</f>
        <v>0</v>
      </c>
      <c r="Q174" s="77" t="n">
        <f aca="false">Q175</f>
        <v>0</v>
      </c>
      <c r="R174" s="77" t="n">
        <f aca="false">R175</f>
        <v>0</v>
      </c>
      <c r="S174" s="77" t="n">
        <f aca="false">S175</f>
        <v>0</v>
      </c>
      <c r="T174" s="77" t="n">
        <f aca="false">T175</f>
        <v>0</v>
      </c>
      <c r="U174" s="77" t="n">
        <f aca="false">U175</f>
        <v>0</v>
      </c>
      <c r="V174" s="77" t="n">
        <f aca="false">V175</f>
        <v>0</v>
      </c>
      <c r="W174" s="77" t="n">
        <f aca="false">W175</f>
        <v>0</v>
      </c>
      <c r="X174" s="77" t="n">
        <f aca="false">X175</f>
        <v>0</v>
      </c>
      <c r="Y174" s="77" t="n">
        <f aca="false">Y175</f>
        <v>0</v>
      </c>
      <c r="Z174" s="77" t="n">
        <f aca="false">Z175</f>
        <v>0</v>
      </c>
      <c r="AA174" s="77" t="n">
        <f aca="false">AA175</f>
        <v>0</v>
      </c>
      <c r="AB174" s="77" t="n">
        <f aca="false">AB175</f>
        <v>0</v>
      </c>
      <c r="AC174" s="77" t="n">
        <f aca="false">AC175</f>
        <v>0</v>
      </c>
      <c r="AD174" s="77" t="n">
        <f aca="false">AD175</f>
        <v>0</v>
      </c>
      <c r="AE174" s="77" t="n">
        <f aca="false">AE175</f>
        <v>0</v>
      </c>
      <c r="AF174" s="77" t="n">
        <f aca="false">AF175</f>
        <v>0</v>
      </c>
      <c r="AG174" s="77" t="n">
        <f aca="false">AG175</f>
        <v>0</v>
      </c>
      <c r="AH174" s="77" t="n">
        <f aca="false">AH175</f>
        <v>0</v>
      </c>
      <c r="AI174" s="77" t="n">
        <f aca="false">AI175</f>
        <v>0</v>
      </c>
      <c r="AJ174" s="77" t="n">
        <f aca="false">AJ175</f>
        <v>0</v>
      </c>
      <c r="AK174" s="77" t="n">
        <f aca="false">AK175</f>
        <v>0</v>
      </c>
      <c r="AL174" s="77" t="n">
        <f aca="false">AL175</f>
        <v>0</v>
      </c>
      <c r="AM174" s="77" t="n">
        <f aca="false">AM175</f>
        <v>0</v>
      </c>
      <c r="AN174" s="77" t="n">
        <f aca="false">AN175</f>
        <v>0</v>
      </c>
      <c r="AO174" s="77" t="n">
        <f aca="false">AO175</f>
        <v>0</v>
      </c>
      <c r="AP174" s="77" t="n">
        <f aca="false">AP175</f>
        <v>0</v>
      </c>
      <c r="AQ174" s="77" t="n">
        <f aca="false">AQ175</f>
        <v>0</v>
      </c>
      <c r="AR174" s="77" t="n">
        <f aca="false">AR175</f>
        <v>0</v>
      </c>
      <c r="AS174" s="77" t="n">
        <f aca="false">AS175</f>
        <v>0</v>
      </c>
      <c r="AT174" s="77" t="n">
        <f aca="false">AT175</f>
        <v>0</v>
      </c>
      <c r="AU174" s="77" t="n">
        <f aca="false">AU175</f>
        <v>0</v>
      </c>
      <c r="AV174" s="77" t="n">
        <f aca="false">AV175</f>
        <v>0</v>
      </c>
      <c r="AW174" s="77" t="n">
        <f aca="false">AW175</f>
        <v>0</v>
      </c>
      <c r="AX174" s="77" t="n">
        <f aca="false">AX175</f>
        <v>0</v>
      </c>
      <c r="AY174" s="77" t="n">
        <f aca="false">AY175</f>
        <v>0</v>
      </c>
      <c r="AZ174" s="77" t="n">
        <f aca="false">AZ175</f>
        <v>0</v>
      </c>
      <c r="BA174" s="77" t="n">
        <f aca="false">BA175</f>
        <v>0</v>
      </c>
      <c r="BB174" s="77" t="n">
        <f aca="false">BB175</f>
        <v>0</v>
      </c>
      <c r="BC174" s="77" t="n">
        <f aca="false">BC175</f>
        <v>0</v>
      </c>
      <c r="BD174" s="77" t="n">
        <f aca="false">BD175</f>
        <v>0</v>
      </c>
      <c r="BE174" s="77" t="n">
        <f aca="false">BE175</f>
        <v>0</v>
      </c>
      <c r="BF174" s="77" t="n">
        <f aca="false">BF175</f>
        <v>0</v>
      </c>
      <c r="BG174" s="77" t="n">
        <f aca="false">BG175</f>
        <v>0</v>
      </c>
      <c r="BH174" s="77" t="n">
        <f aca="false">BH175</f>
        <v>0</v>
      </c>
      <c r="BI174" s="77" t="n">
        <f aca="false">BI175</f>
        <v>0</v>
      </c>
      <c r="BJ174" s="128" t="n">
        <f aca="false">BJ175</f>
        <v>0</v>
      </c>
      <c r="BK174" s="128" t="n">
        <f aca="false">BK175</f>
        <v>0</v>
      </c>
      <c r="BL174" s="128" t="n">
        <f aca="false">BL175</f>
        <v>0</v>
      </c>
      <c r="BM174" s="128" t="n">
        <f aca="false">BM175</f>
        <v>0</v>
      </c>
      <c r="BN174" s="128" t="n">
        <f aca="false">BN175</f>
        <v>0</v>
      </c>
      <c r="BO174" s="128" t="n">
        <f aca="false">BO175</f>
        <v>0</v>
      </c>
      <c r="BP174" s="128" t="n">
        <f aca="false">BP175</f>
        <v>0</v>
      </c>
      <c r="BQ174" s="128" t="n">
        <f aca="false">BQ175</f>
        <v>0</v>
      </c>
      <c r="BR174" s="128" t="n">
        <f aca="false">BR175</f>
        <v>0</v>
      </c>
      <c r="BS174" s="128" t="n">
        <f aca="false">BS175</f>
        <v>0</v>
      </c>
      <c r="BT174" s="128" t="n">
        <f aca="false">BT175</f>
        <v>0</v>
      </c>
      <c r="BU174" s="128" t="n">
        <f aca="false">BU175</f>
        <v>0</v>
      </c>
      <c r="BV174" s="128" t="n">
        <f aca="false">BV175</f>
        <v>0</v>
      </c>
      <c r="BW174" s="128" t="n">
        <f aca="false">BW175</f>
        <v>0</v>
      </c>
      <c r="BX174" s="128" t="n">
        <f aca="false">BX175</f>
        <v>0</v>
      </c>
      <c r="BY174" s="128" t="n">
        <f aca="false">BY175</f>
        <v>0</v>
      </c>
      <c r="BZ174" s="128" t="n">
        <f aca="false">BZ175</f>
        <v>0</v>
      </c>
      <c r="CA174" s="128" t="n">
        <f aca="false">CA175</f>
        <v>0</v>
      </c>
      <c r="CB174" s="128" t="n">
        <f aca="false">CB175</f>
        <v>0</v>
      </c>
      <c r="CC174" s="128" t="n">
        <f aca="false">CC175</f>
        <v>0</v>
      </c>
      <c r="CD174" s="128" t="n">
        <f aca="false">CD175</f>
        <v>0</v>
      </c>
    </row>
    <row r="175" customFormat="false" ht="12.75" hidden="true" customHeight="false" outlineLevel="0" collapsed="false">
      <c r="A175" s="88" t="s">
        <v>158</v>
      </c>
      <c r="B175" s="159"/>
      <c r="C175" s="83" t="s">
        <v>175</v>
      </c>
      <c r="D175" s="83" t="s">
        <v>153</v>
      </c>
      <c r="E175" s="83" t="s">
        <v>123</v>
      </c>
      <c r="F175" s="83" t="s">
        <v>155</v>
      </c>
      <c r="G175" s="83" t="s">
        <v>157</v>
      </c>
      <c r="H175" s="84" t="n">
        <v>300</v>
      </c>
      <c r="I175" s="85" t="n">
        <f aca="false">SUM(I177:I177)</f>
        <v>0</v>
      </c>
      <c r="J175" s="85" t="n">
        <f aca="false">SUM(J177:J177)</f>
        <v>0</v>
      </c>
      <c r="K175" s="85" t="n">
        <f aca="false">SUM(K177:K177)</f>
        <v>0</v>
      </c>
      <c r="L175" s="85" t="n">
        <f aca="false">SUM(L177:L177)</f>
        <v>0</v>
      </c>
      <c r="M175" s="85" t="n">
        <f aca="false">SUM(M177:M177)</f>
        <v>0</v>
      </c>
      <c r="N175" s="85" t="n">
        <f aca="false">SUM(N177:N177)</f>
        <v>0</v>
      </c>
      <c r="O175" s="85" t="n">
        <f aca="false">SUM(O177:O177)</f>
        <v>0</v>
      </c>
      <c r="P175" s="85" t="n">
        <f aca="false">SUM(P177:P177)</f>
        <v>0</v>
      </c>
      <c r="Q175" s="85" t="n">
        <f aca="false">SUM(Q177:Q177)</f>
        <v>0</v>
      </c>
      <c r="R175" s="85" t="n">
        <f aca="false">SUM(R177:R177)</f>
        <v>0</v>
      </c>
      <c r="S175" s="85" t="n">
        <f aca="false">SUM(S177:S177)</f>
        <v>0</v>
      </c>
      <c r="T175" s="85" t="n">
        <f aca="false">SUM(T177:T177)</f>
        <v>0</v>
      </c>
      <c r="U175" s="85" t="n">
        <f aca="false">SUM(U177:U177)</f>
        <v>0</v>
      </c>
      <c r="V175" s="85" t="n">
        <f aca="false">SUM(V177:V177)</f>
        <v>0</v>
      </c>
      <c r="W175" s="85" t="n">
        <f aca="false">SUM(W177:W177)</f>
        <v>0</v>
      </c>
      <c r="X175" s="85" t="n">
        <f aca="false">SUM(X177:X177)</f>
        <v>0</v>
      </c>
      <c r="Y175" s="85" t="n">
        <f aca="false">SUM(Y177:Y177)</f>
        <v>0</v>
      </c>
      <c r="Z175" s="85" t="n">
        <f aca="false">SUM(Z177:Z177)</f>
        <v>0</v>
      </c>
      <c r="AA175" s="85" t="n">
        <f aca="false">SUM(AA177:AA177)</f>
        <v>0</v>
      </c>
      <c r="AB175" s="85" t="n">
        <f aca="false">SUM(AB177:AB177)</f>
        <v>0</v>
      </c>
      <c r="AC175" s="85" t="n">
        <f aca="false">SUM(AC177:AC177)</f>
        <v>0</v>
      </c>
      <c r="AD175" s="85" t="n">
        <f aca="false">SUM(AD177:AD177)</f>
        <v>0</v>
      </c>
      <c r="AE175" s="85" t="n">
        <f aca="false">SUM(AE177:AE177)</f>
        <v>0</v>
      </c>
      <c r="AF175" s="85" t="n">
        <f aca="false">SUM(AF177:AF177)</f>
        <v>0</v>
      </c>
      <c r="AG175" s="85" t="n">
        <f aca="false">SUM(AG177:AG177)</f>
        <v>0</v>
      </c>
      <c r="AH175" s="85" t="n">
        <f aca="false">SUM(AH177:AH177)</f>
        <v>0</v>
      </c>
      <c r="AI175" s="85" t="n">
        <f aca="false">SUM(AI177:AI177)</f>
        <v>0</v>
      </c>
      <c r="AJ175" s="85" t="n">
        <f aca="false">SUM(AJ177:AJ177)</f>
        <v>0</v>
      </c>
      <c r="AK175" s="85" t="n">
        <f aca="false">SUM(AK177:AK177)</f>
        <v>0</v>
      </c>
      <c r="AL175" s="85" t="n">
        <f aca="false">SUM(AL177:AL177)</f>
        <v>0</v>
      </c>
      <c r="AM175" s="85" t="n">
        <f aca="false">SUM(AM177:AM177)</f>
        <v>0</v>
      </c>
      <c r="AN175" s="85" t="n">
        <f aca="false">SUM(AN177:AN177)</f>
        <v>0</v>
      </c>
      <c r="AO175" s="85" t="n">
        <f aca="false">SUM(AO177:AO177)</f>
        <v>0</v>
      </c>
      <c r="AP175" s="85" t="n">
        <f aca="false">SUM(AP177:AP177)</f>
        <v>0</v>
      </c>
      <c r="AQ175" s="85" t="n">
        <f aca="false">SUM(AQ177:AQ177)</f>
        <v>0</v>
      </c>
      <c r="AR175" s="85" t="n">
        <f aca="false">SUM(AR177:AR177)</f>
        <v>0</v>
      </c>
      <c r="AS175" s="85" t="n">
        <f aca="false">SUM(AS177:AS177)</f>
        <v>0</v>
      </c>
      <c r="AT175" s="85" t="n">
        <f aca="false">SUM(AT177:AT177)</f>
        <v>0</v>
      </c>
      <c r="AU175" s="85" t="n">
        <f aca="false">SUM(AU177:AU177)</f>
        <v>0</v>
      </c>
      <c r="AV175" s="85" t="n">
        <f aca="false">SUM(AV177:AV177)</f>
        <v>0</v>
      </c>
      <c r="AW175" s="85" t="n">
        <f aca="false">SUM(AW177:AW177)</f>
        <v>0</v>
      </c>
      <c r="AX175" s="85" t="n">
        <f aca="false">SUM(AX177:AX177)</f>
        <v>0</v>
      </c>
      <c r="AY175" s="85" t="n">
        <f aca="false">SUM(AY177:AY177)</f>
        <v>0</v>
      </c>
      <c r="AZ175" s="85" t="n">
        <f aca="false">SUM(AZ177:AZ177)</f>
        <v>0</v>
      </c>
      <c r="BA175" s="85" t="n">
        <f aca="false">SUM(BA177:BA177)</f>
        <v>0</v>
      </c>
      <c r="BB175" s="85" t="n">
        <f aca="false">SUM(BB177:BB177)</f>
        <v>0</v>
      </c>
      <c r="BC175" s="85" t="n">
        <f aca="false">SUM(BC177:BC177)</f>
        <v>0</v>
      </c>
      <c r="BD175" s="85" t="n">
        <f aca="false">SUM(BD177:BD177)</f>
        <v>0</v>
      </c>
      <c r="BE175" s="85" t="n">
        <f aca="false">SUM(BE177:BE177)</f>
        <v>0</v>
      </c>
      <c r="BF175" s="85" t="n">
        <f aca="false">SUM(BF177:BF177)</f>
        <v>0</v>
      </c>
      <c r="BG175" s="85" t="n">
        <f aca="false">SUM(BG177:BG177)</f>
        <v>0</v>
      </c>
      <c r="BH175" s="85" t="n">
        <f aca="false">SUM(BH177:BH177)</f>
        <v>0</v>
      </c>
      <c r="BI175" s="85" t="n">
        <f aca="false">SUM(BI177:BI177)</f>
        <v>0</v>
      </c>
      <c r="BJ175" s="134" t="n">
        <f aca="false">SUM(BJ177:BJ177)</f>
        <v>0</v>
      </c>
      <c r="BK175" s="134" t="n">
        <f aca="false">SUM(BK177:BK177)</f>
        <v>0</v>
      </c>
      <c r="BL175" s="134" t="n">
        <f aca="false">SUM(BL177:BL177)</f>
        <v>0</v>
      </c>
      <c r="BM175" s="134" t="n">
        <f aca="false">SUM(BM177:BM177)</f>
        <v>0</v>
      </c>
      <c r="BN175" s="134" t="n">
        <f aca="false">SUM(BN177:BN177)</f>
        <v>0</v>
      </c>
      <c r="BO175" s="134" t="n">
        <f aca="false">SUM(BO177:BO177)</f>
        <v>0</v>
      </c>
      <c r="BP175" s="134" t="n">
        <f aca="false">SUM(BP177:BP177)</f>
        <v>0</v>
      </c>
      <c r="BQ175" s="134" t="n">
        <f aca="false">SUM(BQ177:BQ177)</f>
        <v>0</v>
      </c>
      <c r="BR175" s="134" t="n">
        <f aca="false">SUM(BR177:BR177)</f>
        <v>0</v>
      </c>
      <c r="BS175" s="134" t="n">
        <f aca="false">SUM(BS177:BS177)</f>
        <v>0</v>
      </c>
      <c r="BT175" s="134" t="n">
        <f aca="false">SUM(BT177:BT177)</f>
        <v>0</v>
      </c>
      <c r="BU175" s="134" t="n">
        <f aca="false">SUM(BU177:BU177)</f>
        <v>0</v>
      </c>
      <c r="BV175" s="134" t="n">
        <f aca="false">SUM(BV177:BV177)</f>
        <v>0</v>
      </c>
      <c r="BW175" s="134" t="n">
        <f aca="false">SUM(BW177:BW177)</f>
        <v>0</v>
      </c>
      <c r="BX175" s="134" t="n">
        <f aca="false">SUM(BX177:BX177)</f>
        <v>0</v>
      </c>
      <c r="BY175" s="134" t="n">
        <f aca="false">SUM(BY177:BY177)</f>
        <v>0</v>
      </c>
      <c r="BZ175" s="134" t="n">
        <f aca="false">SUM(BZ177:BZ177)</f>
        <v>0</v>
      </c>
      <c r="CA175" s="134" t="n">
        <f aca="false">SUM(CA177:CA177)</f>
        <v>0</v>
      </c>
      <c r="CB175" s="134" t="n">
        <f aca="false">SUM(CB177:CB177)</f>
        <v>0</v>
      </c>
      <c r="CC175" s="134" t="n">
        <f aca="false">SUM(CC177:CC177)</f>
        <v>0</v>
      </c>
      <c r="CD175" s="134" t="n">
        <f aca="false">SUM(CD177:CD177)</f>
        <v>0</v>
      </c>
    </row>
    <row r="176" customFormat="false" ht="12.75" hidden="true" customHeight="false" outlineLevel="0" collapsed="false">
      <c r="A176" s="88" t="s">
        <v>114</v>
      </c>
      <c r="B176" s="159"/>
      <c r="C176" s="83"/>
      <c r="D176" s="83"/>
      <c r="E176" s="83"/>
      <c r="F176" s="83"/>
      <c r="G176" s="83"/>
      <c r="H176" s="84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  <c r="AP176" s="85"/>
      <c r="AQ176" s="85"/>
      <c r="AR176" s="85"/>
      <c r="AS176" s="85"/>
      <c r="AT176" s="85"/>
      <c r="AU176" s="85"/>
      <c r="AV176" s="85"/>
      <c r="AW176" s="85"/>
      <c r="AX176" s="85"/>
      <c r="AY176" s="85"/>
      <c r="AZ176" s="85"/>
      <c r="BA176" s="85"/>
      <c r="BB176" s="85"/>
      <c r="BC176" s="85"/>
      <c r="BD176" s="85"/>
      <c r="BE176" s="85"/>
      <c r="BF176" s="85"/>
      <c r="BG176" s="85"/>
      <c r="BH176" s="85"/>
      <c r="BI176" s="85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</row>
    <row r="177" customFormat="false" ht="12.75" hidden="true" customHeight="false" outlineLevel="0" collapsed="false">
      <c r="A177" s="81" t="s">
        <v>159</v>
      </c>
      <c r="B177" s="82"/>
      <c r="C177" s="83" t="s">
        <v>175</v>
      </c>
      <c r="D177" s="83" t="s">
        <v>153</v>
      </c>
      <c r="E177" s="83" t="s">
        <v>123</v>
      </c>
      <c r="F177" s="83" t="s">
        <v>155</v>
      </c>
      <c r="G177" s="83" t="s">
        <v>157</v>
      </c>
      <c r="H177" s="84" t="n">
        <v>310</v>
      </c>
      <c r="I177" s="85" t="n">
        <f aca="false">J177+K177+L177</f>
        <v>0</v>
      </c>
      <c r="J177" s="85"/>
      <c r="K177" s="85"/>
      <c r="L177" s="85" t="n">
        <f aca="false">M177+AI177</f>
        <v>0</v>
      </c>
      <c r="M177" s="85" t="n">
        <f aca="false">N177+O177+P177+Q177+R177+S177+T177+U177+V177+W177+X177+Y177+Z177+AA177+AB177+AC177</f>
        <v>0</v>
      </c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 t="n">
        <f aca="false">AJ177+AK177+AL177+AM177+AN177+AO177+AP177+AY177+AZ177+BA177+BB177+BC177+BD177</f>
        <v>0</v>
      </c>
      <c r="AJ177" s="85"/>
      <c r="AK177" s="85"/>
      <c r="AL177" s="85"/>
      <c r="AM177" s="85"/>
      <c r="AN177" s="85"/>
      <c r="AO177" s="85"/>
      <c r="AP177" s="85"/>
      <c r="AQ177" s="85"/>
      <c r="AR177" s="85"/>
      <c r="AS177" s="85"/>
      <c r="AT177" s="85"/>
      <c r="AU177" s="85"/>
      <c r="AV177" s="85"/>
      <c r="AW177" s="85"/>
      <c r="AX177" s="85"/>
      <c r="AY177" s="85"/>
      <c r="AZ177" s="85"/>
      <c r="BA177" s="85"/>
      <c r="BB177" s="85"/>
      <c r="BC177" s="85"/>
      <c r="BD177" s="85"/>
      <c r="BE177" s="85"/>
      <c r="BF177" s="85"/>
      <c r="BG177" s="85"/>
      <c r="BH177" s="85"/>
      <c r="BI177" s="85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 t="n">
        <f aca="false">CA177+CB177+CC177+CD177+CE177+CF177+CG177+CH177+CI177+CJ177+CK177+CL177+CM177+CN177+CO177+CP177</f>
        <v>0</v>
      </c>
      <c r="CA177" s="134"/>
      <c r="CB177" s="134"/>
      <c r="CC177" s="134"/>
      <c r="CD177" s="134"/>
    </row>
    <row r="178" customFormat="false" ht="12.75" hidden="true" customHeight="false" outlineLevel="0" collapsed="false">
      <c r="A178" s="81"/>
      <c r="B178" s="82"/>
      <c r="C178" s="83"/>
      <c r="D178" s="83"/>
      <c r="E178" s="83"/>
      <c r="F178" s="83"/>
      <c r="G178" s="83"/>
      <c r="H178" s="84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  <c r="AP178" s="85"/>
      <c r="AQ178" s="85"/>
      <c r="AR178" s="85"/>
      <c r="AS178" s="85"/>
      <c r="AT178" s="85"/>
      <c r="AU178" s="85"/>
      <c r="AV178" s="85"/>
      <c r="AW178" s="85"/>
      <c r="AX178" s="85"/>
      <c r="AY178" s="85"/>
      <c r="AZ178" s="85"/>
      <c r="BA178" s="85"/>
      <c r="BB178" s="85"/>
      <c r="BC178" s="85"/>
      <c r="BD178" s="85"/>
      <c r="BE178" s="85"/>
      <c r="BF178" s="85"/>
      <c r="BG178" s="85"/>
      <c r="BH178" s="85"/>
      <c r="BI178" s="85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</row>
    <row r="179" customFormat="false" ht="12.75" hidden="true" customHeight="false" outlineLevel="0" collapsed="false">
      <c r="A179" s="181" t="s">
        <v>187</v>
      </c>
      <c r="B179" s="154"/>
      <c r="C179" s="69" t="s">
        <v>188</v>
      </c>
      <c r="D179" s="155"/>
      <c r="E179" s="155"/>
      <c r="F179" s="155"/>
      <c r="G179" s="155"/>
      <c r="H179" s="156"/>
      <c r="I179" s="71" t="n">
        <f aca="false">I180</f>
        <v>0</v>
      </c>
      <c r="J179" s="71" t="n">
        <f aca="false">J180</f>
        <v>0</v>
      </c>
      <c r="K179" s="71" t="n">
        <f aca="false">K180</f>
        <v>0</v>
      </c>
      <c r="L179" s="71" t="n">
        <f aca="false">L180</f>
        <v>0</v>
      </c>
      <c r="M179" s="71" t="n">
        <f aca="false">M180</f>
        <v>0</v>
      </c>
      <c r="N179" s="71" t="n">
        <f aca="false">N180</f>
        <v>0</v>
      </c>
      <c r="O179" s="71" t="n">
        <f aca="false">O180</f>
        <v>0</v>
      </c>
      <c r="P179" s="71" t="n">
        <f aca="false">P180</f>
        <v>0</v>
      </c>
      <c r="Q179" s="71" t="n">
        <f aca="false">Q180</f>
        <v>0</v>
      </c>
      <c r="R179" s="71" t="n">
        <f aca="false">R180</f>
        <v>0</v>
      </c>
      <c r="S179" s="71" t="n">
        <f aca="false">S180</f>
        <v>0</v>
      </c>
      <c r="T179" s="71" t="n">
        <f aca="false">T180</f>
        <v>0</v>
      </c>
      <c r="U179" s="71" t="n">
        <f aca="false">U180</f>
        <v>0</v>
      </c>
      <c r="V179" s="71" t="n">
        <f aca="false">V180</f>
        <v>0</v>
      </c>
      <c r="W179" s="71" t="n">
        <f aca="false">W180</f>
        <v>0</v>
      </c>
      <c r="X179" s="71" t="n">
        <f aca="false">X180</f>
        <v>0</v>
      </c>
      <c r="Y179" s="71" t="n">
        <f aca="false">Y180</f>
        <v>0</v>
      </c>
      <c r="Z179" s="71" t="n">
        <f aca="false">Z180</f>
        <v>0</v>
      </c>
      <c r="AA179" s="71" t="n">
        <f aca="false">AA180</f>
        <v>0</v>
      </c>
      <c r="AB179" s="71" t="n">
        <f aca="false">AB180</f>
        <v>0</v>
      </c>
      <c r="AC179" s="71" t="n">
        <f aca="false">AC180</f>
        <v>0</v>
      </c>
      <c r="AD179" s="71" t="n">
        <f aca="false">AD180</f>
        <v>0</v>
      </c>
      <c r="AE179" s="71" t="n">
        <f aca="false">AE180</f>
        <v>0</v>
      </c>
      <c r="AF179" s="71" t="n">
        <f aca="false">AF180</f>
        <v>0</v>
      </c>
      <c r="AG179" s="71" t="n">
        <f aca="false">AG180</f>
        <v>0</v>
      </c>
      <c r="AH179" s="71" t="n">
        <f aca="false">AH180</f>
        <v>0</v>
      </c>
      <c r="AI179" s="71" t="n">
        <f aca="false">AI180</f>
        <v>0</v>
      </c>
      <c r="AJ179" s="71" t="n">
        <f aca="false">AJ180</f>
        <v>0</v>
      </c>
      <c r="AK179" s="71" t="n">
        <f aca="false">AK180</f>
        <v>0</v>
      </c>
      <c r="AL179" s="71" t="n">
        <f aca="false">AL180</f>
        <v>0</v>
      </c>
      <c r="AM179" s="71" t="n">
        <f aca="false">AM180</f>
        <v>0</v>
      </c>
      <c r="AN179" s="71" t="n">
        <f aca="false">AN180</f>
        <v>0</v>
      </c>
      <c r="AO179" s="71" t="n">
        <f aca="false">AO180</f>
        <v>0</v>
      </c>
      <c r="AP179" s="71" t="n">
        <f aca="false">AP180</f>
        <v>0</v>
      </c>
      <c r="AQ179" s="71" t="n">
        <f aca="false">AQ180</f>
        <v>0</v>
      </c>
      <c r="AR179" s="71" t="n">
        <f aca="false">AR180</f>
        <v>0</v>
      </c>
      <c r="AS179" s="71" t="n">
        <f aca="false">AS180</f>
        <v>0</v>
      </c>
      <c r="AT179" s="71" t="n">
        <f aca="false">AT180</f>
        <v>0</v>
      </c>
      <c r="AU179" s="71" t="n">
        <f aca="false">AU180</f>
        <v>0</v>
      </c>
      <c r="AV179" s="71" t="n">
        <f aca="false">AV180</f>
        <v>0</v>
      </c>
      <c r="AW179" s="71" t="n">
        <f aca="false">AW180</f>
        <v>0</v>
      </c>
      <c r="AX179" s="71" t="n">
        <f aca="false">AX180</f>
        <v>0</v>
      </c>
      <c r="AY179" s="71" t="n">
        <f aca="false">AY180</f>
        <v>0</v>
      </c>
      <c r="AZ179" s="71" t="n">
        <f aca="false">AZ180</f>
        <v>0</v>
      </c>
      <c r="BA179" s="71" t="n">
        <f aca="false">BA180</f>
        <v>0</v>
      </c>
      <c r="BB179" s="71" t="n">
        <f aca="false">BB180</f>
        <v>0</v>
      </c>
      <c r="BC179" s="71" t="n">
        <f aca="false">BC180</f>
        <v>0</v>
      </c>
      <c r="BD179" s="71" t="n">
        <f aca="false">BD180</f>
        <v>0</v>
      </c>
      <c r="BE179" s="71" t="n">
        <f aca="false">BE180</f>
        <v>0</v>
      </c>
      <c r="BF179" s="71" t="n">
        <f aca="false">BF180</f>
        <v>0</v>
      </c>
      <c r="BG179" s="71" t="n">
        <f aca="false">BG180</f>
        <v>0</v>
      </c>
      <c r="BH179" s="71" t="n">
        <f aca="false">BH180</f>
        <v>0</v>
      </c>
      <c r="BI179" s="71" t="n">
        <f aca="false">BI180</f>
        <v>0</v>
      </c>
      <c r="BJ179" s="124" t="n">
        <f aca="false">BJ180</f>
        <v>0</v>
      </c>
      <c r="BK179" s="124" t="n">
        <f aca="false">BK180</f>
        <v>0</v>
      </c>
      <c r="BL179" s="124" t="n">
        <f aca="false">BL180</f>
        <v>0</v>
      </c>
      <c r="BM179" s="124" t="n">
        <f aca="false">BM180</f>
        <v>0</v>
      </c>
      <c r="BN179" s="124" t="n">
        <f aca="false">BN180</f>
        <v>0</v>
      </c>
      <c r="BO179" s="124" t="n">
        <f aca="false">BO180</f>
        <v>0</v>
      </c>
      <c r="BP179" s="124" t="n">
        <f aca="false">BP180</f>
        <v>0</v>
      </c>
      <c r="BQ179" s="124" t="n">
        <f aca="false">BQ180</f>
        <v>0</v>
      </c>
      <c r="BR179" s="124" t="n">
        <f aca="false">BR180</f>
        <v>0</v>
      </c>
      <c r="BS179" s="124" t="n">
        <f aca="false">BS180</f>
        <v>0</v>
      </c>
      <c r="BT179" s="124" t="n">
        <f aca="false">BT180</f>
        <v>0</v>
      </c>
      <c r="BU179" s="124" t="n">
        <f aca="false">BU180</f>
        <v>0</v>
      </c>
      <c r="BV179" s="124" t="n">
        <f aca="false">BV180</f>
        <v>0</v>
      </c>
      <c r="BW179" s="124" t="n">
        <f aca="false">BW180</f>
        <v>0</v>
      </c>
      <c r="BX179" s="124" t="n">
        <f aca="false">BX180</f>
        <v>0</v>
      </c>
      <c r="BY179" s="124" t="n">
        <f aca="false">BY180</f>
        <v>0</v>
      </c>
      <c r="BZ179" s="124" t="n">
        <f aca="false">BZ180</f>
        <v>0</v>
      </c>
      <c r="CA179" s="124" t="n">
        <f aca="false">CA180</f>
        <v>0</v>
      </c>
      <c r="CB179" s="124" t="n">
        <f aca="false">CB180</f>
        <v>0</v>
      </c>
      <c r="CC179" s="124" t="n">
        <f aca="false">CC180</f>
        <v>0</v>
      </c>
      <c r="CD179" s="124" t="n">
        <f aca="false">CD180</f>
        <v>0</v>
      </c>
    </row>
    <row r="180" customFormat="false" ht="12.75" hidden="true" customHeight="false" outlineLevel="0" collapsed="false">
      <c r="A180" s="158" t="s">
        <v>152</v>
      </c>
      <c r="B180" s="78"/>
      <c r="C180" s="75" t="s">
        <v>188</v>
      </c>
      <c r="D180" s="75" t="s">
        <v>153</v>
      </c>
      <c r="E180" s="75" t="s">
        <v>106</v>
      </c>
      <c r="F180" s="75" t="s">
        <v>106</v>
      </c>
      <c r="G180" s="75"/>
      <c r="H180" s="76"/>
      <c r="I180" s="77" t="n">
        <f aca="false">I181</f>
        <v>0</v>
      </c>
      <c r="J180" s="77" t="n">
        <f aca="false">J181</f>
        <v>0</v>
      </c>
      <c r="K180" s="77" t="n">
        <f aca="false">K181</f>
        <v>0</v>
      </c>
      <c r="L180" s="77" t="n">
        <f aca="false">L181</f>
        <v>0</v>
      </c>
      <c r="M180" s="77" t="n">
        <f aca="false">M181</f>
        <v>0</v>
      </c>
      <c r="N180" s="77" t="n">
        <f aca="false">N181</f>
        <v>0</v>
      </c>
      <c r="O180" s="77" t="n">
        <f aca="false">O181</f>
        <v>0</v>
      </c>
      <c r="P180" s="77" t="n">
        <f aca="false">P181</f>
        <v>0</v>
      </c>
      <c r="Q180" s="77" t="n">
        <f aca="false">Q181</f>
        <v>0</v>
      </c>
      <c r="R180" s="77" t="n">
        <f aca="false">R181</f>
        <v>0</v>
      </c>
      <c r="S180" s="77" t="n">
        <f aca="false">S181</f>
        <v>0</v>
      </c>
      <c r="T180" s="77" t="n">
        <f aca="false">T181</f>
        <v>0</v>
      </c>
      <c r="U180" s="77" t="n">
        <f aca="false">U181</f>
        <v>0</v>
      </c>
      <c r="V180" s="77" t="n">
        <f aca="false">V181</f>
        <v>0</v>
      </c>
      <c r="W180" s="77" t="n">
        <f aca="false">W181</f>
        <v>0</v>
      </c>
      <c r="X180" s="77" t="n">
        <f aca="false">X181</f>
        <v>0</v>
      </c>
      <c r="Y180" s="77" t="n">
        <f aca="false">Y181</f>
        <v>0</v>
      </c>
      <c r="Z180" s="77" t="n">
        <f aca="false">Z181</f>
        <v>0</v>
      </c>
      <c r="AA180" s="77" t="n">
        <f aca="false">AA181</f>
        <v>0</v>
      </c>
      <c r="AB180" s="77" t="n">
        <f aca="false">AB181</f>
        <v>0</v>
      </c>
      <c r="AC180" s="77" t="n">
        <f aca="false">AC181</f>
        <v>0</v>
      </c>
      <c r="AD180" s="77" t="n">
        <f aca="false">AD181</f>
        <v>0</v>
      </c>
      <c r="AE180" s="77" t="n">
        <f aca="false">AE181</f>
        <v>0</v>
      </c>
      <c r="AF180" s="77" t="n">
        <f aca="false">AF181</f>
        <v>0</v>
      </c>
      <c r="AG180" s="77" t="n">
        <f aca="false">AG181</f>
        <v>0</v>
      </c>
      <c r="AH180" s="77" t="n">
        <f aca="false">AH181</f>
        <v>0</v>
      </c>
      <c r="AI180" s="77" t="n">
        <f aca="false">AI181</f>
        <v>0</v>
      </c>
      <c r="AJ180" s="77" t="n">
        <f aca="false">AJ181</f>
        <v>0</v>
      </c>
      <c r="AK180" s="77" t="n">
        <f aca="false">AK181</f>
        <v>0</v>
      </c>
      <c r="AL180" s="77" t="n">
        <f aca="false">AL181</f>
        <v>0</v>
      </c>
      <c r="AM180" s="77" t="n">
        <f aca="false">AM181</f>
        <v>0</v>
      </c>
      <c r="AN180" s="77" t="n">
        <f aca="false">AN181</f>
        <v>0</v>
      </c>
      <c r="AO180" s="77" t="n">
        <f aca="false">AO181</f>
        <v>0</v>
      </c>
      <c r="AP180" s="77" t="n">
        <f aca="false">AP181</f>
        <v>0</v>
      </c>
      <c r="AQ180" s="77" t="n">
        <f aca="false">AQ181</f>
        <v>0</v>
      </c>
      <c r="AR180" s="77" t="n">
        <f aca="false">AR181</f>
        <v>0</v>
      </c>
      <c r="AS180" s="77" t="n">
        <f aca="false">AS181</f>
        <v>0</v>
      </c>
      <c r="AT180" s="77" t="n">
        <f aca="false">AT181</f>
        <v>0</v>
      </c>
      <c r="AU180" s="77" t="n">
        <f aca="false">AU181</f>
        <v>0</v>
      </c>
      <c r="AV180" s="77" t="n">
        <f aca="false">AV181</f>
        <v>0</v>
      </c>
      <c r="AW180" s="77" t="n">
        <f aca="false">AW181</f>
        <v>0</v>
      </c>
      <c r="AX180" s="77" t="n">
        <f aca="false">AX181</f>
        <v>0</v>
      </c>
      <c r="AY180" s="77" t="n">
        <f aca="false">AY181</f>
        <v>0</v>
      </c>
      <c r="AZ180" s="77" t="n">
        <f aca="false">AZ181</f>
        <v>0</v>
      </c>
      <c r="BA180" s="77" t="n">
        <f aca="false">BA181</f>
        <v>0</v>
      </c>
      <c r="BB180" s="77" t="n">
        <f aca="false">BB181</f>
        <v>0</v>
      </c>
      <c r="BC180" s="77" t="n">
        <f aca="false">BC181</f>
        <v>0</v>
      </c>
      <c r="BD180" s="77" t="n">
        <f aca="false">BD181</f>
        <v>0</v>
      </c>
      <c r="BE180" s="77" t="n">
        <f aca="false">BE181</f>
        <v>0</v>
      </c>
      <c r="BF180" s="77" t="n">
        <f aca="false">BF181</f>
        <v>0</v>
      </c>
      <c r="BG180" s="77" t="n">
        <f aca="false">BG181</f>
        <v>0</v>
      </c>
      <c r="BH180" s="77" t="n">
        <f aca="false">BH181</f>
        <v>0</v>
      </c>
      <c r="BI180" s="77" t="n">
        <f aca="false">BI181</f>
        <v>0</v>
      </c>
      <c r="BJ180" s="128" t="n">
        <f aca="false">BJ181</f>
        <v>0</v>
      </c>
      <c r="BK180" s="128" t="n">
        <f aca="false">BK181</f>
        <v>0</v>
      </c>
      <c r="BL180" s="128" t="n">
        <f aca="false">BL181</f>
        <v>0</v>
      </c>
      <c r="BM180" s="128" t="n">
        <f aca="false">BM181</f>
        <v>0</v>
      </c>
      <c r="BN180" s="128" t="n">
        <f aca="false">BN181</f>
        <v>0</v>
      </c>
      <c r="BO180" s="128" t="n">
        <f aca="false">BO181</f>
        <v>0</v>
      </c>
      <c r="BP180" s="128" t="n">
        <f aca="false">BP181</f>
        <v>0</v>
      </c>
      <c r="BQ180" s="128" t="n">
        <f aca="false">BQ181</f>
        <v>0</v>
      </c>
      <c r="BR180" s="128" t="n">
        <f aca="false">BR181</f>
        <v>0</v>
      </c>
      <c r="BS180" s="128" t="n">
        <f aca="false">BS181</f>
        <v>0</v>
      </c>
      <c r="BT180" s="128" t="n">
        <f aca="false">BT181</f>
        <v>0</v>
      </c>
      <c r="BU180" s="128" t="n">
        <f aca="false">BU181</f>
        <v>0</v>
      </c>
      <c r="BV180" s="128" t="n">
        <f aca="false">BV181</f>
        <v>0</v>
      </c>
      <c r="BW180" s="128" t="n">
        <f aca="false">BW181</f>
        <v>0</v>
      </c>
      <c r="BX180" s="128" t="n">
        <f aca="false">BX181</f>
        <v>0</v>
      </c>
      <c r="BY180" s="128" t="n">
        <f aca="false">BY181</f>
        <v>0</v>
      </c>
      <c r="BZ180" s="128" t="n">
        <f aca="false">BZ181</f>
        <v>0</v>
      </c>
      <c r="CA180" s="128" t="n">
        <f aca="false">CA181</f>
        <v>0</v>
      </c>
      <c r="CB180" s="128" t="n">
        <f aca="false">CB181</f>
        <v>0</v>
      </c>
      <c r="CC180" s="128" t="n">
        <f aca="false">CC181</f>
        <v>0</v>
      </c>
      <c r="CD180" s="128" t="n">
        <f aca="false">CD181</f>
        <v>0</v>
      </c>
    </row>
    <row r="181" customFormat="false" ht="12.75" hidden="true" customHeight="false" outlineLevel="0" collapsed="false">
      <c r="A181" s="158" t="s">
        <v>154</v>
      </c>
      <c r="B181" s="78"/>
      <c r="C181" s="75" t="s">
        <v>188</v>
      </c>
      <c r="D181" s="75" t="s">
        <v>153</v>
      </c>
      <c r="E181" s="75" t="s">
        <v>123</v>
      </c>
      <c r="F181" s="75" t="s">
        <v>155</v>
      </c>
      <c r="G181" s="75"/>
      <c r="H181" s="76"/>
      <c r="I181" s="77" t="n">
        <f aca="false">I182</f>
        <v>0</v>
      </c>
      <c r="J181" s="77" t="n">
        <f aca="false">J182</f>
        <v>0</v>
      </c>
      <c r="K181" s="77" t="n">
        <f aca="false">K182</f>
        <v>0</v>
      </c>
      <c r="L181" s="77" t="n">
        <f aca="false">L182</f>
        <v>0</v>
      </c>
      <c r="M181" s="77" t="n">
        <f aca="false">M182</f>
        <v>0</v>
      </c>
      <c r="N181" s="77" t="n">
        <f aca="false">N182</f>
        <v>0</v>
      </c>
      <c r="O181" s="77" t="n">
        <f aca="false">O182</f>
        <v>0</v>
      </c>
      <c r="P181" s="77" t="n">
        <f aca="false">P182</f>
        <v>0</v>
      </c>
      <c r="Q181" s="77" t="n">
        <f aca="false">Q182</f>
        <v>0</v>
      </c>
      <c r="R181" s="77" t="n">
        <f aca="false">R182</f>
        <v>0</v>
      </c>
      <c r="S181" s="77" t="n">
        <f aca="false">S182</f>
        <v>0</v>
      </c>
      <c r="T181" s="77" t="n">
        <f aca="false">T182</f>
        <v>0</v>
      </c>
      <c r="U181" s="77" t="n">
        <f aca="false">U182</f>
        <v>0</v>
      </c>
      <c r="V181" s="77" t="n">
        <f aca="false">V182</f>
        <v>0</v>
      </c>
      <c r="W181" s="77" t="n">
        <f aca="false">W182</f>
        <v>0</v>
      </c>
      <c r="X181" s="77" t="n">
        <f aca="false">X182</f>
        <v>0</v>
      </c>
      <c r="Y181" s="77" t="n">
        <f aca="false">Y182</f>
        <v>0</v>
      </c>
      <c r="Z181" s="77" t="n">
        <f aca="false">Z182</f>
        <v>0</v>
      </c>
      <c r="AA181" s="77" t="n">
        <f aca="false">AA182</f>
        <v>0</v>
      </c>
      <c r="AB181" s="77" t="n">
        <f aca="false">AB182</f>
        <v>0</v>
      </c>
      <c r="AC181" s="77" t="n">
        <f aca="false">AC182</f>
        <v>0</v>
      </c>
      <c r="AD181" s="77" t="n">
        <f aca="false">AD182</f>
        <v>0</v>
      </c>
      <c r="AE181" s="77" t="n">
        <f aca="false">AE182</f>
        <v>0</v>
      </c>
      <c r="AF181" s="77" t="n">
        <f aca="false">AF182</f>
        <v>0</v>
      </c>
      <c r="AG181" s="77" t="n">
        <f aca="false">AG182</f>
        <v>0</v>
      </c>
      <c r="AH181" s="77" t="n">
        <f aca="false">AH182</f>
        <v>0</v>
      </c>
      <c r="AI181" s="77" t="n">
        <f aca="false">AI182</f>
        <v>0</v>
      </c>
      <c r="AJ181" s="77" t="n">
        <f aca="false">AJ182</f>
        <v>0</v>
      </c>
      <c r="AK181" s="77" t="n">
        <f aca="false">AK182</f>
        <v>0</v>
      </c>
      <c r="AL181" s="77" t="n">
        <f aca="false">AL182</f>
        <v>0</v>
      </c>
      <c r="AM181" s="77" t="n">
        <f aca="false">AM182</f>
        <v>0</v>
      </c>
      <c r="AN181" s="77" t="n">
        <f aca="false">AN182</f>
        <v>0</v>
      </c>
      <c r="AO181" s="77" t="n">
        <f aca="false">AO182</f>
        <v>0</v>
      </c>
      <c r="AP181" s="77" t="n">
        <f aca="false">AP182</f>
        <v>0</v>
      </c>
      <c r="AQ181" s="77" t="n">
        <f aca="false">AQ182</f>
        <v>0</v>
      </c>
      <c r="AR181" s="77" t="n">
        <f aca="false">AR182</f>
        <v>0</v>
      </c>
      <c r="AS181" s="77" t="n">
        <f aca="false">AS182</f>
        <v>0</v>
      </c>
      <c r="AT181" s="77" t="n">
        <f aca="false">AT182</f>
        <v>0</v>
      </c>
      <c r="AU181" s="77" t="n">
        <f aca="false">AU182</f>
        <v>0</v>
      </c>
      <c r="AV181" s="77" t="n">
        <f aca="false">AV182</f>
        <v>0</v>
      </c>
      <c r="AW181" s="77" t="n">
        <f aca="false">AW182</f>
        <v>0</v>
      </c>
      <c r="AX181" s="77" t="n">
        <f aca="false">AX182</f>
        <v>0</v>
      </c>
      <c r="AY181" s="77" t="n">
        <f aca="false">AY182</f>
        <v>0</v>
      </c>
      <c r="AZ181" s="77" t="n">
        <f aca="false">AZ182</f>
        <v>0</v>
      </c>
      <c r="BA181" s="77" t="n">
        <f aca="false">BA182</f>
        <v>0</v>
      </c>
      <c r="BB181" s="77" t="n">
        <f aca="false">BB182</f>
        <v>0</v>
      </c>
      <c r="BC181" s="77" t="n">
        <f aca="false">BC182</f>
        <v>0</v>
      </c>
      <c r="BD181" s="77" t="n">
        <f aca="false">BD182</f>
        <v>0</v>
      </c>
      <c r="BE181" s="77" t="n">
        <f aca="false">BE182</f>
        <v>0</v>
      </c>
      <c r="BF181" s="77" t="n">
        <f aca="false">BF182</f>
        <v>0</v>
      </c>
      <c r="BG181" s="77" t="n">
        <f aca="false">BG182</f>
        <v>0</v>
      </c>
      <c r="BH181" s="77" t="n">
        <f aca="false">BH182</f>
        <v>0</v>
      </c>
      <c r="BI181" s="77" t="n">
        <f aca="false">BI182</f>
        <v>0</v>
      </c>
      <c r="BJ181" s="128" t="n">
        <f aca="false">BJ182</f>
        <v>0</v>
      </c>
      <c r="BK181" s="128" t="n">
        <f aca="false">BK182</f>
        <v>0</v>
      </c>
      <c r="BL181" s="128" t="n">
        <f aca="false">BL182</f>
        <v>0</v>
      </c>
      <c r="BM181" s="128" t="n">
        <f aca="false">BM182</f>
        <v>0</v>
      </c>
      <c r="BN181" s="128" t="n">
        <f aca="false">BN182</f>
        <v>0</v>
      </c>
      <c r="BO181" s="128" t="n">
        <f aca="false">BO182</f>
        <v>0</v>
      </c>
      <c r="BP181" s="128" t="n">
        <f aca="false">BP182</f>
        <v>0</v>
      </c>
      <c r="BQ181" s="128" t="n">
        <f aca="false">BQ182</f>
        <v>0</v>
      </c>
      <c r="BR181" s="128" t="n">
        <f aca="false">BR182</f>
        <v>0</v>
      </c>
      <c r="BS181" s="128" t="n">
        <f aca="false">BS182</f>
        <v>0</v>
      </c>
      <c r="BT181" s="128" t="n">
        <f aca="false">BT182</f>
        <v>0</v>
      </c>
      <c r="BU181" s="128" t="n">
        <f aca="false">BU182</f>
        <v>0</v>
      </c>
      <c r="BV181" s="128" t="n">
        <f aca="false">BV182</f>
        <v>0</v>
      </c>
      <c r="BW181" s="128" t="n">
        <f aca="false">BW182</f>
        <v>0</v>
      </c>
      <c r="BX181" s="128" t="n">
        <f aca="false">BX182</f>
        <v>0</v>
      </c>
      <c r="BY181" s="128" t="n">
        <f aca="false">BY182</f>
        <v>0</v>
      </c>
      <c r="BZ181" s="128" t="n">
        <f aca="false">BZ182</f>
        <v>0</v>
      </c>
      <c r="CA181" s="128" t="n">
        <f aca="false">CA182</f>
        <v>0</v>
      </c>
      <c r="CB181" s="128" t="n">
        <f aca="false">CB182</f>
        <v>0</v>
      </c>
      <c r="CC181" s="128" t="n">
        <f aca="false">CC182</f>
        <v>0</v>
      </c>
      <c r="CD181" s="128" t="n">
        <f aca="false">CD182</f>
        <v>0</v>
      </c>
    </row>
    <row r="182" customFormat="false" ht="12.75" hidden="true" customHeight="false" outlineLevel="0" collapsed="false">
      <c r="A182" s="158" t="s">
        <v>156</v>
      </c>
      <c r="B182" s="78"/>
      <c r="C182" s="75" t="s">
        <v>188</v>
      </c>
      <c r="D182" s="75" t="s">
        <v>153</v>
      </c>
      <c r="E182" s="75" t="s">
        <v>123</v>
      </c>
      <c r="F182" s="75" t="s">
        <v>155</v>
      </c>
      <c r="G182" s="75" t="s">
        <v>157</v>
      </c>
      <c r="H182" s="76"/>
      <c r="I182" s="77" t="n">
        <f aca="false">I183</f>
        <v>0</v>
      </c>
      <c r="J182" s="77" t="n">
        <f aca="false">J183</f>
        <v>0</v>
      </c>
      <c r="K182" s="77" t="n">
        <f aca="false">K183</f>
        <v>0</v>
      </c>
      <c r="L182" s="77" t="n">
        <f aca="false">L183</f>
        <v>0</v>
      </c>
      <c r="M182" s="77" t="n">
        <f aca="false">M183</f>
        <v>0</v>
      </c>
      <c r="N182" s="77" t="n">
        <f aca="false">N183</f>
        <v>0</v>
      </c>
      <c r="O182" s="77" t="n">
        <f aca="false">O183</f>
        <v>0</v>
      </c>
      <c r="P182" s="77" t="n">
        <f aca="false">P183</f>
        <v>0</v>
      </c>
      <c r="Q182" s="77" t="n">
        <f aca="false">Q183</f>
        <v>0</v>
      </c>
      <c r="R182" s="77" t="n">
        <f aca="false">R183</f>
        <v>0</v>
      </c>
      <c r="S182" s="77" t="n">
        <f aca="false">S183</f>
        <v>0</v>
      </c>
      <c r="T182" s="77" t="n">
        <f aca="false">T183</f>
        <v>0</v>
      </c>
      <c r="U182" s="77" t="n">
        <f aca="false">U183</f>
        <v>0</v>
      </c>
      <c r="V182" s="77" t="n">
        <f aca="false">V183</f>
        <v>0</v>
      </c>
      <c r="W182" s="77" t="n">
        <f aca="false">W183</f>
        <v>0</v>
      </c>
      <c r="X182" s="77" t="n">
        <f aca="false">X183</f>
        <v>0</v>
      </c>
      <c r="Y182" s="77" t="n">
        <f aca="false">Y183</f>
        <v>0</v>
      </c>
      <c r="Z182" s="77" t="n">
        <f aca="false">Z183</f>
        <v>0</v>
      </c>
      <c r="AA182" s="77" t="n">
        <f aca="false">AA183</f>
        <v>0</v>
      </c>
      <c r="AB182" s="77" t="n">
        <f aca="false">AB183</f>
        <v>0</v>
      </c>
      <c r="AC182" s="77" t="n">
        <f aca="false">AC183</f>
        <v>0</v>
      </c>
      <c r="AD182" s="77" t="n">
        <f aca="false">AD183</f>
        <v>0</v>
      </c>
      <c r="AE182" s="77" t="n">
        <f aca="false">AE183</f>
        <v>0</v>
      </c>
      <c r="AF182" s="77" t="n">
        <f aca="false">AF183</f>
        <v>0</v>
      </c>
      <c r="AG182" s="77" t="n">
        <f aca="false">AG183</f>
        <v>0</v>
      </c>
      <c r="AH182" s="77" t="n">
        <f aca="false">AH183</f>
        <v>0</v>
      </c>
      <c r="AI182" s="77" t="n">
        <f aca="false">AI183</f>
        <v>0</v>
      </c>
      <c r="AJ182" s="77" t="n">
        <f aca="false">AJ183</f>
        <v>0</v>
      </c>
      <c r="AK182" s="77" t="n">
        <f aca="false">AK183</f>
        <v>0</v>
      </c>
      <c r="AL182" s="77" t="n">
        <f aca="false">AL183</f>
        <v>0</v>
      </c>
      <c r="AM182" s="77" t="n">
        <f aca="false">AM183</f>
        <v>0</v>
      </c>
      <c r="AN182" s="77" t="n">
        <f aca="false">AN183</f>
        <v>0</v>
      </c>
      <c r="AO182" s="77" t="n">
        <f aca="false">AO183</f>
        <v>0</v>
      </c>
      <c r="AP182" s="77" t="n">
        <f aca="false">AP183</f>
        <v>0</v>
      </c>
      <c r="AQ182" s="77" t="n">
        <f aca="false">AQ183</f>
        <v>0</v>
      </c>
      <c r="AR182" s="77" t="n">
        <f aca="false">AR183</f>
        <v>0</v>
      </c>
      <c r="AS182" s="77" t="n">
        <f aca="false">AS183</f>
        <v>0</v>
      </c>
      <c r="AT182" s="77" t="n">
        <f aca="false">AT183</f>
        <v>0</v>
      </c>
      <c r="AU182" s="77" t="n">
        <f aca="false">AU183</f>
        <v>0</v>
      </c>
      <c r="AV182" s="77" t="n">
        <f aca="false">AV183</f>
        <v>0</v>
      </c>
      <c r="AW182" s="77" t="n">
        <f aca="false">AW183</f>
        <v>0</v>
      </c>
      <c r="AX182" s="77" t="n">
        <f aca="false">AX183</f>
        <v>0</v>
      </c>
      <c r="AY182" s="77" t="n">
        <f aca="false">AY183</f>
        <v>0</v>
      </c>
      <c r="AZ182" s="77" t="n">
        <f aca="false">AZ183</f>
        <v>0</v>
      </c>
      <c r="BA182" s="77" t="n">
        <f aca="false">BA183</f>
        <v>0</v>
      </c>
      <c r="BB182" s="77" t="n">
        <f aca="false">BB183</f>
        <v>0</v>
      </c>
      <c r="BC182" s="77" t="n">
        <f aca="false">BC183</f>
        <v>0</v>
      </c>
      <c r="BD182" s="77" t="n">
        <f aca="false">BD183</f>
        <v>0</v>
      </c>
      <c r="BE182" s="77" t="n">
        <f aca="false">BE183</f>
        <v>0</v>
      </c>
      <c r="BF182" s="77" t="n">
        <f aca="false">BF183</f>
        <v>0</v>
      </c>
      <c r="BG182" s="77" t="n">
        <f aca="false">BG183</f>
        <v>0</v>
      </c>
      <c r="BH182" s="77" t="n">
        <f aca="false">BH183</f>
        <v>0</v>
      </c>
      <c r="BI182" s="77" t="n">
        <f aca="false">BI183</f>
        <v>0</v>
      </c>
      <c r="BJ182" s="128" t="n">
        <f aca="false">BJ183</f>
        <v>0</v>
      </c>
      <c r="BK182" s="128" t="n">
        <f aca="false">BK183</f>
        <v>0</v>
      </c>
      <c r="BL182" s="128" t="n">
        <f aca="false">BL183</f>
        <v>0</v>
      </c>
      <c r="BM182" s="128" t="n">
        <f aca="false">BM183</f>
        <v>0</v>
      </c>
      <c r="BN182" s="128" t="n">
        <f aca="false">BN183</f>
        <v>0</v>
      </c>
      <c r="BO182" s="128" t="n">
        <f aca="false">BO183</f>
        <v>0</v>
      </c>
      <c r="BP182" s="128" t="n">
        <f aca="false">BP183</f>
        <v>0</v>
      </c>
      <c r="BQ182" s="128" t="n">
        <f aca="false">BQ183</f>
        <v>0</v>
      </c>
      <c r="BR182" s="128" t="n">
        <f aca="false">BR183</f>
        <v>0</v>
      </c>
      <c r="BS182" s="128" t="n">
        <f aca="false">BS183</f>
        <v>0</v>
      </c>
      <c r="BT182" s="128" t="n">
        <f aca="false">BT183</f>
        <v>0</v>
      </c>
      <c r="BU182" s="128" t="n">
        <f aca="false">BU183</f>
        <v>0</v>
      </c>
      <c r="BV182" s="128" t="n">
        <f aca="false">BV183</f>
        <v>0</v>
      </c>
      <c r="BW182" s="128" t="n">
        <f aca="false">BW183</f>
        <v>0</v>
      </c>
      <c r="BX182" s="128" t="n">
        <f aca="false">BX183</f>
        <v>0</v>
      </c>
      <c r="BY182" s="128" t="n">
        <f aca="false">BY183</f>
        <v>0</v>
      </c>
      <c r="BZ182" s="128" t="n">
        <f aca="false">BZ183</f>
        <v>0</v>
      </c>
      <c r="CA182" s="128" t="n">
        <f aca="false">CA183</f>
        <v>0</v>
      </c>
      <c r="CB182" s="128" t="n">
        <f aca="false">CB183</f>
        <v>0</v>
      </c>
      <c r="CC182" s="128" t="n">
        <f aca="false">CC183</f>
        <v>0</v>
      </c>
      <c r="CD182" s="128" t="n">
        <f aca="false">CD183</f>
        <v>0</v>
      </c>
    </row>
    <row r="183" customFormat="false" ht="12.75" hidden="true" customHeight="false" outlineLevel="0" collapsed="false">
      <c r="A183" s="88" t="s">
        <v>158</v>
      </c>
      <c r="B183" s="159"/>
      <c r="C183" s="83" t="s">
        <v>188</v>
      </c>
      <c r="D183" s="83" t="s">
        <v>153</v>
      </c>
      <c r="E183" s="83" t="s">
        <v>123</v>
      </c>
      <c r="F183" s="83" t="s">
        <v>155</v>
      </c>
      <c r="G183" s="83" t="s">
        <v>157</v>
      </c>
      <c r="H183" s="84" t="n">
        <v>300</v>
      </c>
      <c r="I183" s="85" t="n">
        <f aca="false">SUM(I185:I185)</f>
        <v>0</v>
      </c>
      <c r="J183" s="85" t="n">
        <f aca="false">SUM(J185:J185)</f>
        <v>0</v>
      </c>
      <c r="K183" s="85" t="n">
        <f aca="false">SUM(K185:K185)</f>
        <v>0</v>
      </c>
      <c r="L183" s="85" t="n">
        <f aca="false">SUM(L185:L185)</f>
        <v>0</v>
      </c>
      <c r="M183" s="85" t="n">
        <f aca="false">SUM(M185:M185)</f>
        <v>0</v>
      </c>
      <c r="N183" s="85" t="n">
        <f aca="false">SUM(N185:N185)</f>
        <v>0</v>
      </c>
      <c r="O183" s="85" t="n">
        <f aca="false">SUM(O185:O185)</f>
        <v>0</v>
      </c>
      <c r="P183" s="85" t="n">
        <f aca="false">SUM(P185:P185)</f>
        <v>0</v>
      </c>
      <c r="Q183" s="85" t="n">
        <f aca="false">SUM(Q185:Q185)</f>
        <v>0</v>
      </c>
      <c r="R183" s="85" t="n">
        <f aca="false">SUM(R185:R185)</f>
        <v>0</v>
      </c>
      <c r="S183" s="85" t="n">
        <f aca="false">SUM(S185:S185)</f>
        <v>0</v>
      </c>
      <c r="T183" s="85" t="n">
        <f aca="false">SUM(T185:T185)</f>
        <v>0</v>
      </c>
      <c r="U183" s="85" t="n">
        <f aca="false">SUM(U185:U185)</f>
        <v>0</v>
      </c>
      <c r="V183" s="85" t="n">
        <f aca="false">SUM(V185:V185)</f>
        <v>0</v>
      </c>
      <c r="W183" s="85" t="n">
        <f aca="false">SUM(W185:W185)</f>
        <v>0</v>
      </c>
      <c r="X183" s="85" t="n">
        <f aca="false">SUM(X185:X185)</f>
        <v>0</v>
      </c>
      <c r="Y183" s="85" t="n">
        <f aca="false">SUM(Y185:Y185)</f>
        <v>0</v>
      </c>
      <c r="Z183" s="85" t="n">
        <f aca="false">SUM(Z185:Z185)</f>
        <v>0</v>
      </c>
      <c r="AA183" s="85" t="n">
        <f aca="false">SUM(AA185:AA185)</f>
        <v>0</v>
      </c>
      <c r="AB183" s="85" t="n">
        <f aca="false">SUM(AB185:AB185)</f>
        <v>0</v>
      </c>
      <c r="AC183" s="85" t="n">
        <f aca="false">SUM(AC185:AC185)</f>
        <v>0</v>
      </c>
      <c r="AD183" s="85" t="n">
        <f aca="false">SUM(AD185:AD185)</f>
        <v>0</v>
      </c>
      <c r="AE183" s="85" t="n">
        <f aca="false">SUM(AE185:AE185)</f>
        <v>0</v>
      </c>
      <c r="AF183" s="85" t="n">
        <f aca="false">SUM(AF185:AF185)</f>
        <v>0</v>
      </c>
      <c r="AG183" s="85" t="n">
        <f aca="false">SUM(AG185:AG185)</f>
        <v>0</v>
      </c>
      <c r="AH183" s="85" t="n">
        <f aca="false">SUM(AH185:AH185)</f>
        <v>0</v>
      </c>
      <c r="AI183" s="85" t="n">
        <f aca="false">SUM(AI185:AI185)</f>
        <v>0</v>
      </c>
      <c r="AJ183" s="85" t="n">
        <f aca="false">SUM(AJ185:AJ185)</f>
        <v>0</v>
      </c>
      <c r="AK183" s="85" t="n">
        <f aca="false">SUM(AK185:AK185)</f>
        <v>0</v>
      </c>
      <c r="AL183" s="85" t="n">
        <f aca="false">SUM(AL185:AL185)</f>
        <v>0</v>
      </c>
      <c r="AM183" s="85" t="n">
        <f aca="false">SUM(AM185:AM185)</f>
        <v>0</v>
      </c>
      <c r="AN183" s="85" t="n">
        <f aca="false">SUM(AN185:AN185)</f>
        <v>0</v>
      </c>
      <c r="AO183" s="85" t="n">
        <f aca="false">SUM(AO185:AO185)</f>
        <v>0</v>
      </c>
      <c r="AP183" s="85" t="n">
        <f aca="false">SUM(AP185:AP185)</f>
        <v>0</v>
      </c>
      <c r="AQ183" s="85" t="n">
        <f aca="false">SUM(AQ185:AQ185)</f>
        <v>0</v>
      </c>
      <c r="AR183" s="85" t="n">
        <f aca="false">SUM(AR185:AR185)</f>
        <v>0</v>
      </c>
      <c r="AS183" s="85" t="n">
        <f aca="false">SUM(AS185:AS185)</f>
        <v>0</v>
      </c>
      <c r="AT183" s="85" t="n">
        <f aca="false">SUM(AT185:AT185)</f>
        <v>0</v>
      </c>
      <c r="AU183" s="85" t="n">
        <f aca="false">SUM(AU185:AU185)</f>
        <v>0</v>
      </c>
      <c r="AV183" s="85" t="n">
        <f aca="false">SUM(AV185:AV185)</f>
        <v>0</v>
      </c>
      <c r="AW183" s="85" t="n">
        <f aca="false">SUM(AW185:AW185)</f>
        <v>0</v>
      </c>
      <c r="AX183" s="85" t="n">
        <f aca="false">SUM(AX185:AX185)</f>
        <v>0</v>
      </c>
      <c r="AY183" s="85" t="n">
        <f aca="false">SUM(AY185:AY185)</f>
        <v>0</v>
      </c>
      <c r="AZ183" s="85" t="n">
        <f aca="false">SUM(AZ185:AZ185)</f>
        <v>0</v>
      </c>
      <c r="BA183" s="85" t="n">
        <f aca="false">SUM(BA185:BA185)</f>
        <v>0</v>
      </c>
      <c r="BB183" s="85" t="n">
        <f aca="false">SUM(BB185:BB185)</f>
        <v>0</v>
      </c>
      <c r="BC183" s="85" t="n">
        <f aca="false">SUM(BC185:BC185)</f>
        <v>0</v>
      </c>
      <c r="BD183" s="85" t="n">
        <f aca="false">SUM(BD185:BD185)</f>
        <v>0</v>
      </c>
      <c r="BE183" s="85" t="n">
        <f aca="false">SUM(BE185:BE185)</f>
        <v>0</v>
      </c>
      <c r="BF183" s="85" t="n">
        <f aca="false">SUM(BF185:BF185)</f>
        <v>0</v>
      </c>
      <c r="BG183" s="85" t="n">
        <f aca="false">SUM(BG185:BG185)</f>
        <v>0</v>
      </c>
      <c r="BH183" s="85" t="n">
        <f aca="false">SUM(BH185:BH185)</f>
        <v>0</v>
      </c>
      <c r="BI183" s="85" t="n">
        <f aca="false">SUM(BI185:BI185)</f>
        <v>0</v>
      </c>
      <c r="BJ183" s="134" t="n">
        <f aca="false">SUM(BJ185:BJ185)</f>
        <v>0</v>
      </c>
      <c r="BK183" s="134" t="n">
        <f aca="false">SUM(BK185:BK185)</f>
        <v>0</v>
      </c>
      <c r="BL183" s="134" t="n">
        <f aca="false">SUM(BL185:BL185)</f>
        <v>0</v>
      </c>
      <c r="BM183" s="134" t="n">
        <f aca="false">SUM(BM185:BM185)</f>
        <v>0</v>
      </c>
      <c r="BN183" s="134" t="n">
        <f aca="false">SUM(BN185:BN185)</f>
        <v>0</v>
      </c>
      <c r="BO183" s="134" t="n">
        <f aca="false">SUM(BO185:BO185)</f>
        <v>0</v>
      </c>
      <c r="BP183" s="134" t="n">
        <f aca="false">SUM(BP185:BP185)</f>
        <v>0</v>
      </c>
      <c r="BQ183" s="134" t="n">
        <f aca="false">SUM(BQ185:BQ185)</f>
        <v>0</v>
      </c>
      <c r="BR183" s="134" t="n">
        <f aca="false">SUM(BR185:BR185)</f>
        <v>0</v>
      </c>
      <c r="BS183" s="134" t="n">
        <f aca="false">SUM(BS185:BS185)</f>
        <v>0</v>
      </c>
      <c r="BT183" s="134" t="n">
        <f aca="false">SUM(BT185:BT185)</f>
        <v>0</v>
      </c>
      <c r="BU183" s="134" t="n">
        <f aca="false">SUM(BU185:BU185)</f>
        <v>0</v>
      </c>
      <c r="BV183" s="134" t="n">
        <f aca="false">SUM(BV185:BV185)</f>
        <v>0</v>
      </c>
      <c r="BW183" s="134" t="n">
        <f aca="false">SUM(BW185:BW185)</f>
        <v>0</v>
      </c>
      <c r="BX183" s="134" t="n">
        <f aca="false">SUM(BX185:BX185)</f>
        <v>0</v>
      </c>
      <c r="BY183" s="134" t="n">
        <f aca="false">SUM(BY185:BY185)</f>
        <v>0</v>
      </c>
      <c r="BZ183" s="134" t="n">
        <f aca="false">SUM(BZ185:BZ185)</f>
        <v>0</v>
      </c>
      <c r="CA183" s="134" t="n">
        <f aca="false">SUM(CA185:CA185)</f>
        <v>0</v>
      </c>
      <c r="CB183" s="134" t="n">
        <f aca="false">SUM(CB185:CB185)</f>
        <v>0</v>
      </c>
      <c r="CC183" s="134" t="n">
        <f aca="false">SUM(CC185:CC185)</f>
        <v>0</v>
      </c>
      <c r="CD183" s="134" t="n">
        <f aca="false">SUM(CD185:CD185)</f>
        <v>0</v>
      </c>
    </row>
    <row r="184" customFormat="false" ht="12.75" hidden="true" customHeight="false" outlineLevel="0" collapsed="false">
      <c r="A184" s="88" t="s">
        <v>114</v>
      </c>
      <c r="B184" s="159"/>
      <c r="C184" s="83"/>
      <c r="D184" s="83"/>
      <c r="E184" s="83"/>
      <c r="F184" s="83"/>
      <c r="G184" s="83"/>
      <c r="H184" s="84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  <c r="AP184" s="85"/>
      <c r="AQ184" s="85"/>
      <c r="AR184" s="85"/>
      <c r="AS184" s="85"/>
      <c r="AT184" s="85"/>
      <c r="AU184" s="85"/>
      <c r="AV184" s="85"/>
      <c r="AW184" s="85"/>
      <c r="AX184" s="85"/>
      <c r="AY184" s="85"/>
      <c r="AZ184" s="85"/>
      <c r="BA184" s="85"/>
      <c r="BB184" s="85"/>
      <c r="BC184" s="85"/>
      <c r="BD184" s="85"/>
      <c r="BE184" s="85"/>
      <c r="BF184" s="85"/>
      <c r="BG184" s="85"/>
      <c r="BH184" s="85"/>
      <c r="BI184" s="85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</row>
    <row r="185" customFormat="false" ht="12.75" hidden="true" customHeight="false" outlineLevel="0" collapsed="false">
      <c r="A185" s="81" t="s">
        <v>159</v>
      </c>
      <c r="B185" s="82"/>
      <c r="C185" s="83" t="s">
        <v>188</v>
      </c>
      <c r="D185" s="83" t="s">
        <v>153</v>
      </c>
      <c r="E185" s="83" t="s">
        <v>123</v>
      </c>
      <c r="F185" s="83" t="s">
        <v>155</v>
      </c>
      <c r="G185" s="83" t="s">
        <v>157</v>
      </c>
      <c r="H185" s="84" t="n">
        <v>310</v>
      </c>
      <c r="I185" s="85" t="n">
        <f aca="false">I194</f>
        <v>0</v>
      </c>
      <c r="J185" s="85" t="n">
        <f aca="false">J194</f>
        <v>0</v>
      </c>
      <c r="K185" s="85" t="n">
        <f aca="false">K194</f>
        <v>0</v>
      </c>
      <c r="L185" s="85" t="n">
        <f aca="false">L194</f>
        <v>0</v>
      </c>
      <c r="M185" s="85" t="n">
        <f aca="false">M194</f>
        <v>0</v>
      </c>
      <c r="N185" s="85" t="n">
        <f aca="false">N194</f>
        <v>0</v>
      </c>
      <c r="O185" s="85" t="n">
        <f aca="false">O194</f>
        <v>0</v>
      </c>
      <c r="P185" s="85" t="n">
        <f aca="false">P194</f>
        <v>0</v>
      </c>
      <c r="Q185" s="85" t="n">
        <f aca="false">Q194</f>
        <v>0</v>
      </c>
      <c r="R185" s="85" t="n">
        <f aca="false">R194</f>
        <v>0</v>
      </c>
      <c r="S185" s="85" t="n">
        <f aca="false">S194</f>
        <v>0</v>
      </c>
      <c r="T185" s="85" t="n">
        <f aca="false">T194</f>
        <v>0</v>
      </c>
      <c r="U185" s="85" t="n">
        <f aca="false">U194</f>
        <v>0</v>
      </c>
      <c r="V185" s="85" t="n">
        <f aca="false">V194</f>
        <v>0</v>
      </c>
      <c r="W185" s="85" t="n">
        <f aca="false">W194</f>
        <v>0</v>
      </c>
      <c r="X185" s="85" t="n">
        <f aca="false">X194</f>
        <v>0</v>
      </c>
      <c r="Y185" s="85" t="n">
        <f aca="false">Y194</f>
        <v>0</v>
      </c>
      <c r="Z185" s="85" t="n">
        <f aca="false">Z194</f>
        <v>0</v>
      </c>
      <c r="AA185" s="85" t="n">
        <f aca="false">AA194</f>
        <v>0</v>
      </c>
      <c r="AB185" s="85" t="n">
        <f aca="false">AB194</f>
        <v>0</v>
      </c>
      <c r="AC185" s="85" t="n">
        <f aca="false">AC194</f>
        <v>0</v>
      </c>
      <c r="AD185" s="85" t="n">
        <f aca="false">AD194</f>
        <v>0</v>
      </c>
      <c r="AE185" s="85" t="n">
        <f aca="false">AE194</f>
        <v>0</v>
      </c>
      <c r="AF185" s="85" t="n">
        <f aca="false">AF194</f>
        <v>0</v>
      </c>
      <c r="AG185" s="85" t="n">
        <f aca="false">AG194</f>
        <v>0</v>
      </c>
      <c r="AH185" s="85" t="n">
        <f aca="false">AH194</f>
        <v>0</v>
      </c>
      <c r="AI185" s="85" t="n">
        <f aca="false">AI194</f>
        <v>0</v>
      </c>
      <c r="AJ185" s="85" t="n">
        <f aca="false">AJ194</f>
        <v>0</v>
      </c>
      <c r="AK185" s="85" t="n">
        <f aca="false">AK194</f>
        <v>0</v>
      </c>
      <c r="AL185" s="85" t="n">
        <f aca="false">AL194</f>
        <v>0</v>
      </c>
      <c r="AM185" s="85" t="n">
        <f aca="false">AM194</f>
        <v>0</v>
      </c>
      <c r="AN185" s="85" t="n">
        <f aca="false">AN194</f>
        <v>0</v>
      </c>
      <c r="AO185" s="85" t="n">
        <f aca="false">AO194</f>
        <v>0</v>
      </c>
      <c r="AP185" s="85" t="n">
        <f aca="false">AP194</f>
        <v>0</v>
      </c>
      <c r="AQ185" s="85" t="n">
        <f aca="false">AQ194</f>
        <v>0</v>
      </c>
      <c r="AR185" s="85" t="n">
        <f aca="false">AR194</f>
        <v>0</v>
      </c>
      <c r="AS185" s="85" t="n">
        <f aca="false">AS194</f>
        <v>0</v>
      </c>
      <c r="AT185" s="85" t="n">
        <f aca="false">AT194</f>
        <v>0</v>
      </c>
      <c r="AU185" s="85" t="n">
        <f aca="false">AU194</f>
        <v>0</v>
      </c>
      <c r="AV185" s="85" t="n">
        <f aca="false">AV194</f>
        <v>0</v>
      </c>
      <c r="AW185" s="85" t="n">
        <f aca="false">AW194</f>
        <v>0</v>
      </c>
      <c r="AX185" s="85" t="n">
        <f aca="false">AX194</f>
        <v>0</v>
      </c>
      <c r="AY185" s="85" t="n">
        <f aca="false">AY194</f>
        <v>0</v>
      </c>
      <c r="AZ185" s="85" t="n">
        <f aca="false">AZ194</f>
        <v>0</v>
      </c>
      <c r="BA185" s="85" t="n">
        <f aca="false">BA194</f>
        <v>0</v>
      </c>
      <c r="BB185" s="85" t="n">
        <f aca="false">BB194</f>
        <v>0</v>
      </c>
      <c r="BC185" s="85" t="n">
        <f aca="false">BC194</f>
        <v>0</v>
      </c>
      <c r="BD185" s="85" t="n">
        <f aca="false">BD194</f>
        <v>0</v>
      </c>
      <c r="BE185" s="85" t="n">
        <f aca="false">BE194</f>
        <v>0</v>
      </c>
      <c r="BF185" s="85" t="n">
        <f aca="false">BF194</f>
        <v>0</v>
      </c>
      <c r="BG185" s="85" t="n">
        <f aca="false">BG194</f>
        <v>0</v>
      </c>
      <c r="BH185" s="85" t="n">
        <f aca="false">BH194</f>
        <v>0</v>
      </c>
      <c r="BI185" s="85" t="n">
        <f aca="false">BI194</f>
        <v>0</v>
      </c>
      <c r="BJ185" s="134" t="n">
        <f aca="false">BJ194</f>
        <v>0</v>
      </c>
      <c r="BK185" s="134" t="n">
        <f aca="false">BK194</f>
        <v>0</v>
      </c>
      <c r="BL185" s="134" t="n">
        <f aca="false">BL194</f>
        <v>0</v>
      </c>
      <c r="BM185" s="134" t="n">
        <f aca="false">BM194</f>
        <v>0</v>
      </c>
      <c r="BN185" s="134" t="n">
        <f aca="false">BN194</f>
        <v>0</v>
      </c>
      <c r="BO185" s="134" t="n">
        <f aca="false">BO194</f>
        <v>0</v>
      </c>
      <c r="BP185" s="134" t="n">
        <f aca="false">BP194</f>
        <v>0</v>
      </c>
      <c r="BQ185" s="134" t="n">
        <f aca="false">BQ194</f>
        <v>0</v>
      </c>
      <c r="BR185" s="134" t="n">
        <f aca="false">BR194</f>
        <v>0</v>
      </c>
      <c r="BS185" s="134" t="n">
        <f aca="false">BS194</f>
        <v>0</v>
      </c>
      <c r="BT185" s="134" t="n">
        <f aca="false">BT194</f>
        <v>0</v>
      </c>
      <c r="BU185" s="134" t="n">
        <f aca="false">BU194</f>
        <v>0</v>
      </c>
      <c r="BV185" s="134" t="n">
        <f aca="false">BV194</f>
        <v>0</v>
      </c>
      <c r="BW185" s="134" t="n">
        <f aca="false">BW194</f>
        <v>0</v>
      </c>
      <c r="BX185" s="134" t="n">
        <f aca="false">BX194</f>
        <v>0</v>
      </c>
      <c r="BY185" s="134" t="n">
        <f aca="false">BY194</f>
        <v>0</v>
      </c>
      <c r="BZ185" s="134" t="n">
        <f aca="false">BZ194</f>
        <v>0</v>
      </c>
      <c r="CA185" s="134" t="n">
        <f aca="false">CA194</f>
        <v>0</v>
      </c>
      <c r="CB185" s="134" t="n">
        <f aca="false">CB194</f>
        <v>0</v>
      </c>
      <c r="CC185" s="134" t="n">
        <f aca="false">CC194</f>
        <v>0</v>
      </c>
      <c r="CD185" s="134" t="n">
        <f aca="false">CD194</f>
        <v>0</v>
      </c>
    </row>
    <row r="186" customFormat="false" ht="12.75" hidden="true" customHeight="false" outlineLevel="0" collapsed="false">
      <c r="A186" s="174"/>
      <c r="B186" s="175"/>
      <c r="C186" s="170"/>
      <c r="D186" s="170"/>
      <c r="E186" s="170"/>
      <c r="F186" s="170"/>
      <c r="G186" s="170"/>
      <c r="H186" s="171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</row>
    <row r="187" customFormat="false" ht="12.75" hidden="true" customHeight="false" outlineLevel="0" collapsed="false">
      <c r="A187" s="161" t="s">
        <v>189</v>
      </c>
      <c r="B187" s="162"/>
      <c r="C187" s="163"/>
      <c r="D187" s="163"/>
      <c r="E187" s="163"/>
      <c r="F187" s="163"/>
      <c r="G187" s="163"/>
      <c r="H187" s="164"/>
      <c r="I187" s="151" t="n">
        <f aca="false">I188</f>
        <v>0</v>
      </c>
      <c r="J187" s="151" t="n">
        <f aca="false">J188</f>
        <v>0</v>
      </c>
      <c r="K187" s="151" t="n">
        <f aca="false">K188</f>
        <v>0</v>
      </c>
      <c r="L187" s="151" t="n">
        <f aca="false">L188</f>
        <v>0</v>
      </c>
      <c r="M187" s="151" t="n">
        <f aca="false">M188</f>
        <v>0</v>
      </c>
      <c r="N187" s="151" t="n">
        <f aca="false">N188</f>
        <v>0</v>
      </c>
      <c r="O187" s="151" t="n">
        <f aca="false">O188</f>
        <v>0</v>
      </c>
      <c r="P187" s="151" t="n">
        <f aca="false">P188</f>
        <v>0</v>
      </c>
      <c r="Q187" s="151" t="n">
        <f aca="false">Q188</f>
        <v>0</v>
      </c>
      <c r="R187" s="151" t="n">
        <f aca="false">R188</f>
        <v>0</v>
      </c>
      <c r="S187" s="151" t="n">
        <f aca="false">S188</f>
        <v>0</v>
      </c>
      <c r="T187" s="151" t="n">
        <f aca="false">T188</f>
        <v>0</v>
      </c>
      <c r="U187" s="151" t="n">
        <f aca="false">U188</f>
        <v>0</v>
      </c>
      <c r="V187" s="151" t="n">
        <f aca="false">V188</f>
        <v>0</v>
      </c>
      <c r="W187" s="151" t="n">
        <f aca="false">W188</f>
        <v>0</v>
      </c>
      <c r="X187" s="151" t="n">
        <f aca="false">X188</f>
        <v>0</v>
      </c>
      <c r="Y187" s="151" t="n">
        <f aca="false">Y188</f>
        <v>0</v>
      </c>
      <c r="Z187" s="151" t="n">
        <f aca="false">Z188</f>
        <v>0</v>
      </c>
      <c r="AA187" s="151" t="n">
        <f aca="false">AA188</f>
        <v>0</v>
      </c>
      <c r="AB187" s="151" t="n">
        <f aca="false">AB188</f>
        <v>0</v>
      </c>
      <c r="AC187" s="151" t="n">
        <f aca="false">AC188</f>
        <v>0</v>
      </c>
      <c r="AD187" s="151" t="n">
        <f aca="false">AD188</f>
        <v>0</v>
      </c>
      <c r="AE187" s="151" t="n">
        <f aca="false">AE188</f>
        <v>0</v>
      </c>
      <c r="AF187" s="151" t="n">
        <f aca="false">AF188</f>
        <v>0</v>
      </c>
      <c r="AG187" s="151" t="n">
        <f aca="false">AG188</f>
        <v>0</v>
      </c>
      <c r="AH187" s="151" t="n">
        <f aca="false">AH188</f>
        <v>0</v>
      </c>
      <c r="AI187" s="151" t="n">
        <f aca="false">AI188</f>
        <v>0</v>
      </c>
      <c r="AJ187" s="151" t="n">
        <f aca="false">AJ188</f>
        <v>0</v>
      </c>
      <c r="AK187" s="151" t="n">
        <f aca="false">AK188</f>
        <v>0</v>
      </c>
      <c r="AL187" s="151" t="n">
        <f aca="false">AL188</f>
        <v>0</v>
      </c>
      <c r="AM187" s="151" t="n">
        <f aca="false">AM188</f>
        <v>0</v>
      </c>
      <c r="AN187" s="151" t="n">
        <f aca="false">AN188</f>
        <v>0</v>
      </c>
      <c r="AO187" s="151" t="n">
        <f aca="false">AO188</f>
        <v>0</v>
      </c>
      <c r="AP187" s="151" t="n">
        <f aca="false">AP188</f>
        <v>0</v>
      </c>
      <c r="AQ187" s="151" t="n">
        <f aca="false">AQ188</f>
        <v>0</v>
      </c>
      <c r="AR187" s="151" t="n">
        <f aca="false">AR188</f>
        <v>0</v>
      </c>
      <c r="AS187" s="151" t="n">
        <f aca="false">AS188</f>
        <v>0</v>
      </c>
      <c r="AT187" s="151" t="n">
        <f aca="false">AT188</f>
        <v>0</v>
      </c>
      <c r="AU187" s="151" t="n">
        <f aca="false">AU188</f>
        <v>0</v>
      </c>
      <c r="AV187" s="151" t="n">
        <f aca="false">AV188</f>
        <v>0</v>
      </c>
      <c r="AW187" s="151" t="n">
        <f aca="false">AW188</f>
        <v>0</v>
      </c>
      <c r="AX187" s="151" t="n">
        <f aca="false">AX188</f>
        <v>0</v>
      </c>
      <c r="AY187" s="151" t="n">
        <f aca="false">AY188</f>
        <v>0</v>
      </c>
      <c r="AZ187" s="151" t="n">
        <f aca="false">AZ188</f>
        <v>0</v>
      </c>
      <c r="BA187" s="151" t="n">
        <f aca="false">BA188</f>
        <v>0</v>
      </c>
      <c r="BB187" s="151" t="n">
        <f aca="false">BB188</f>
        <v>0</v>
      </c>
      <c r="BC187" s="151" t="n">
        <f aca="false">BC188</f>
        <v>0</v>
      </c>
      <c r="BD187" s="151" t="n">
        <f aca="false">BD188</f>
        <v>0</v>
      </c>
      <c r="BE187" s="151" t="n">
        <f aca="false">BE188</f>
        <v>0</v>
      </c>
      <c r="BF187" s="151" t="n">
        <f aca="false">BF188</f>
        <v>0</v>
      </c>
      <c r="BG187" s="151" t="n">
        <f aca="false">BG188</f>
        <v>0</v>
      </c>
      <c r="BH187" s="151" t="n">
        <f aca="false">BH188</f>
        <v>0</v>
      </c>
      <c r="BI187" s="151" t="n">
        <f aca="false">BI188</f>
        <v>0</v>
      </c>
      <c r="BJ187" s="152" t="n">
        <f aca="false">BJ188</f>
        <v>0</v>
      </c>
      <c r="BK187" s="152" t="n">
        <f aca="false">BK188</f>
        <v>0</v>
      </c>
      <c r="BL187" s="152" t="n">
        <f aca="false">BL188</f>
        <v>0</v>
      </c>
      <c r="BM187" s="152" t="n">
        <f aca="false">BM188</f>
        <v>0</v>
      </c>
      <c r="BN187" s="152" t="n">
        <f aca="false">BN188</f>
        <v>0</v>
      </c>
      <c r="BO187" s="152" t="n">
        <f aca="false">BO188</f>
        <v>0</v>
      </c>
      <c r="BP187" s="152" t="n">
        <f aca="false">BP188</f>
        <v>0</v>
      </c>
      <c r="BQ187" s="152" t="n">
        <f aca="false">BQ188</f>
        <v>0</v>
      </c>
      <c r="BR187" s="152" t="n">
        <f aca="false">BR188</f>
        <v>0</v>
      </c>
      <c r="BS187" s="152" t="n">
        <f aca="false">BS188</f>
        <v>0</v>
      </c>
      <c r="BT187" s="152" t="n">
        <f aca="false">BT188</f>
        <v>0</v>
      </c>
      <c r="BU187" s="152" t="n">
        <f aca="false">BU188</f>
        <v>0</v>
      </c>
      <c r="BV187" s="152" t="n">
        <f aca="false">BV188</f>
        <v>0</v>
      </c>
      <c r="BW187" s="152" t="n">
        <f aca="false">BW188</f>
        <v>0</v>
      </c>
      <c r="BX187" s="152" t="n">
        <f aca="false">BX188</f>
        <v>0</v>
      </c>
      <c r="BY187" s="152" t="n">
        <f aca="false">BY188</f>
        <v>0</v>
      </c>
      <c r="BZ187" s="152" t="n">
        <f aca="false">BZ188</f>
        <v>0</v>
      </c>
      <c r="CA187" s="152" t="n">
        <f aca="false">CA188</f>
        <v>0</v>
      </c>
      <c r="CB187" s="152" t="n">
        <f aca="false">CB188</f>
        <v>0</v>
      </c>
      <c r="CC187" s="152" t="n">
        <f aca="false">CC188</f>
        <v>0</v>
      </c>
      <c r="CD187" s="152" t="n">
        <f aca="false">CD188</f>
        <v>0</v>
      </c>
    </row>
    <row r="188" customFormat="false" ht="12.75" hidden="true" customHeight="false" outlineLevel="0" collapsed="false">
      <c r="A188" s="172" t="s">
        <v>190</v>
      </c>
      <c r="B188" s="159"/>
      <c r="C188" s="166" t="s">
        <v>188</v>
      </c>
      <c r="D188" s="155"/>
      <c r="E188" s="155"/>
      <c r="F188" s="155"/>
      <c r="G188" s="155"/>
      <c r="H188" s="156"/>
      <c r="I188" s="77" t="n">
        <f aca="false">I189</f>
        <v>0</v>
      </c>
      <c r="J188" s="77" t="n">
        <f aca="false">J189</f>
        <v>0</v>
      </c>
      <c r="K188" s="77" t="n">
        <f aca="false">K189</f>
        <v>0</v>
      </c>
      <c r="L188" s="77" t="n">
        <f aca="false">L189</f>
        <v>0</v>
      </c>
      <c r="M188" s="77" t="n">
        <f aca="false">M189</f>
        <v>0</v>
      </c>
      <c r="N188" s="77" t="n">
        <f aca="false">N189</f>
        <v>0</v>
      </c>
      <c r="O188" s="77" t="n">
        <f aca="false">O189</f>
        <v>0</v>
      </c>
      <c r="P188" s="77" t="n">
        <f aca="false">P189</f>
        <v>0</v>
      </c>
      <c r="Q188" s="77" t="n">
        <f aca="false">Q189</f>
        <v>0</v>
      </c>
      <c r="R188" s="77" t="n">
        <f aca="false">R189</f>
        <v>0</v>
      </c>
      <c r="S188" s="77" t="n">
        <f aca="false">S189</f>
        <v>0</v>
      </c>
      <c r="T188" s="77" t="n">
        <f aca="false">T189</f>
        <v>0</v>
      </c>
      <c r="U188" s="77" t="n">
        <f aca="false">U189</f>
        <v>0</v>
      </c>
      <c r="V188" s="77" t="n">
        <f aca="false">V189</f>
        <v>0</v>
      </c>
      <c r="W188" s="77" t="n">
        <f aca="false">W189</f>
        <v>0</v>
      </c>
      <c r="X188" s="77" t="n">
        <f aca="false">X189</f>
        <v>0</v>
      </c>
      <c r="Y188" s="77" t="n">
        <f aca="false">Y189</f>
        <v>0</v>
      </c>
      <c r="Z188" s="77" t="n">
        <f aca="false">Z189</f>
        <v>0</v>
      </c>
      <c r="AA188" s="77" t="n">
        <f aca="false">AA189</f>
        <v>0</v>
      </c>
      <c r="AB188" s="77" t="n">
        <f aca="false">AB189</f>
        <v>0</v>
      </c>
      <c r="AC188" s="77" t="n">
        <f aca="false">AC189</f>
        <v>0</v>
      </c>
      <c r="AD188" s="77" t="n">
        <f aca="false">AD189</f>
        <v>0</v>
      </c>
      <c r="AE188" s="77" t="n">
        <f aca="false">AE189</f>
        <v>0</v>
      </c>
      <c r="AF188" s="77" t="n">
        <f aca="false">AF189</f>
        <v>0</v>
      </c>
      <c r="AG188" s="77" t="n">
        <f aca="false">AG189</f>
        <v>0</v>
      </c>
      <c r="AH188" s="77" t="n">
        <f aca="false">AH189</f>
        <v>0</v>
      </c>
      <c r="AI188" s="77" t="n">
        <f aca="false">AI189</f>
        <v>0</v>
      </c>
      <c r="AJ188" s="77" t="n">
        <f aca="false">AJ189</f>
        <v>0</v>
      </c>
      <c r="AK188" s="77" t="n">
        <f aca="false">AK189</f>
        <v>0</v>
      </c>
      <c r="AL188" s="77" t="n">
        <f aca="false">AL189</f>
        <v>0</v>
      </c>
      <c r="AM188" s="77" t="n">
        <f aca="false">AM189</f>
        <v>0</v>
      </c>
      <c r="AN188" s="77" t="n">
        <f aca="false">AN189</f>
        <v>0</v>
      </c>
      <c r="AO188" s="77" t="n">
        <f aca="false">AO189</f>
        <v>0</v>
      </c>
      <c r="AP188" s="77" t="n">
        <f aca="false">AP189</f>
        <v>0</v>
      </c>
      <c r="AQ188" s="77" t="n">
        <f aca="false">AQ189</f>
        <v>0</v>
      </c>
      <c r="AR188" s="77" t="n">
        <f aca="false">AR189</f>
        <v>0</v>
      </c>
      <c r="AS188" s="77" t="n">
        <f aca="false">AS189</f>
        <v>0</v>
      </c>
      <c r="AT188" s="77" t="n">
        <f aca="false">AT189</f>
        <v>0</v>
      </c>
      <c r="AU188" s="77" t="n">
        <f aca="false">AU189</f>
        <v>0</v>
      </c>
      <c r="AV188" s="77" t="n">
        <f aca="false">AV189</f>
        <v>0</v>
      </c>
      <c r="AW188" s="77" t="n">
        <f aca="false">AW189</f>
        <v>0</v>
      </c>
      <c r="AX188" s="77" t="n">
        <f aca="false">AX189</f>
        <v>0</v>
      </c>
      <c r="AY188" s="77" t="n">
        <f aca="false">AY189</f>
        <v>0</v>
      </c>
      <c r="AZ188" s="77" t="n">
        <f aca="false">AZ189</f>
        <v>0</v>
      </c>
      <c r="BA188" s="77" t="n">
        <f aca="false">BA189</f>
        <v>0</v>
      </c>
      <c r="BB188" s="77" t="n">
        <f aca="false">BB189</f>
        <v>0</v>
      </c>
      <c r="BC188" s="77" t="n">
        <f aca="false">BC189</f>
        <v>0</v>
      </c>
      <c r="BD188" s="77" t="n">
        <f aca="false">BD189</f>
        <v>0</v>
      </c>
      <c r="BE188" s="77" t="n">
        <f aca="false">BE189</f>
        <v>0</v>
      </c>
      <c r="BF188" s="77" t="n">
        <f aca="false">BF189</f>
        <v>0</v>
      </c>
      <c r="BG188" s="77" t="n">
        <f aca="false">BG189</f>
        <v>0</v>
      </c>
      <c r="BH188" s="77" t="n">
        <f aca="false">BH189</f>
        <v>0</v>
      </c>
      <c r="BI188" s="77" t="n">
        <f aca="false">BI189</f>
        <v>0</v>
      </c>
      <c r="BJ188" s="128" t="n">
        <f aca="false">BJ189</f>
        <v>0</v>
      </c>
      <c r="BK188" s="128" t="n">
        <f aca="false">BK189</f>
        <v>0</v>
      </c>
      <c r="BL188" s="128" t="n">
        <f aca="false">BL189</f>
        <v>0</v>
      </c>
      <c r="BM188" s="128" t="n">
        <f aca="false">BM189</f>
        <v>0</v>
      </c>
      <c r="BN188" s="128" t="n">
        <f aca="false">BN189</f>
        <v>0</v>
      </c>
      <c r="BO188" s="128" t="n">
        <f aca="false">BO189</f>
        <v>0</v>
      </c>
      <c r="BP188" s="128" t="n">
        <f aca="false">BP189</f>
        <v>0</v>
      </c>
      <c r="BQ188" s="128" t="n">
        <f aca="false">BQ189</f>
        <v>0</v>
      </c>
      <c r="BR188" s="128" t="n">
        <f aca="false">BR189</f>
        <v>0</v>
      </c>
      <c r="BS188" s="128" t="n">
        <f aca="false">BS189</f>
        <v>0</v>
      </c>
      <c r="BT188" s="128" t="n">
        <f aca="false">BT189</f>
        <v>0</v>
      </c>
      <c r="BU188" s="128" t="n">
        <f aca="false">BU189</f>
        <v>0</v>
      </c>
      <c r="BV188" s="128" t="n">
        <f aca="false">BV189</f>
        <v>0</v>
      </c>
      <c r="BW188" s="128" t="n">
        <f aca="false">BW189</f>
        <v>0</v>
      </c>
      <c r="BX188" s="128" t="n">
        <f aca="false">BX189</f>
        <v>0</v>
      </c>
      <c r="BY188" s="128" t="n">
        <f aca="false">BY189</f>
        <v>0</v>
      </c>
      <c r="BZ188" s="128" t="n">
        <f aca="false">BZ189</f>
        <v>0</v>
      </c>
      <c r="CA188" s="128" t="n">
        <f aca="false">CA189</f>
        <v>0</v>
      </c>
      <c r="CB188" s="128" t="n">
        <f aca="false">CB189</f>
        <v>0</v>
      </c>
      <c r="CC188" s="128" t="n">
        <f aca="false">CC189</f>
        <v>0</v>
      </c>
      <c r="CD188" s="128" t="n">
        <f aca="false">CD189</f>
        <v>0</v>
      </c>
    </row>
    <row r="189" customFormat="false" ht="12.75" hidden="true" customHeight="false" outlineLevel="0" collapsed="false">
      <c r="A189" s="179" t="s">
        <v>152</v>
      </c>
      <c r="B189" s="168"/>
      <c r="C189" s="166" t="s">
        <v>188</v>
      </c>
      <c r="D189" s="166" t="s">
        <v>153</v>
      </c>
      <c r="E189" s="166" t="s">
        <v>106</v>
      </c>
      <c r="F189" s="166" t="s">
        <v>106</v>
      </c>
      <c r="G189" s="75"/>
      <c r="H189" s="76"/>
      <c r="I189" s="77" t="n">
        <f aca="false">I190</f>
        <v>0</v>
      </c>
      <c r="J189" s="77" t="n">
        <f aca="false">J190</f>
        <v>0</v>
      </c>
      <c r="K189" s="77" t="n">
        <f aca="false">K190</f>
        <v>0</v>
      </c>
      <c r="L189" s="77" t="n">
        <f aca="false">L190</f>
        <v>0</v>
      </c>
      <c r="M189" s="77" t="n">
        <f aca="false">M190</f>
        <v>0</v>
      </c>
      <c r="N189" s="77" t="n">
        <f aca="false">N190</f>
        <v>0</v>
      </c>
      <c r="O189" s="77" t="n">
        <f aca="false">O190</f>
        <v>0</v>
      </c>
      <c r="P189" s="77" t="n">
        <f aca="false">P190</f>
        <v>0</v>
      </c>
      <c r="Q189" s="77" t="n">
        <f aca="false">Q190</f>
        <v>0</v>
      </c>
      <c r="R189" s="77" t="n">
        <f aca="false">R190</f>
        <v>0</v>
      </c>
      <c r="S189" s="77" t="n">
        <f aca="false">S190</f>
        <v>0</v>
      </c>
      <c r="T189" s="77" t="n">
        <f aca="false">T190</f>
        <v>0</v>
      </c>
      <c r="U189" s="77" t="n">
        <f aca="false">U190</f>
        <v>0</v>
      </c>
      <c r="V189" s="77" t="n">
        <f aca="false">V190</f>
        <v>0</v>
      </c>
      <c r="W189" s="77" t="n">
        <f aca="false">W190</f>
        <v>0</v>
      </c>
      <c r="X189" s="77" t="n">
        <f aca="false">X190</f>
        <v>0</v>
      </c>
      <c r="Y189" s="77" t="n">
        <f aca="false">Y190</f>
        <v>0</v>
      </c>
      <c r="Z189" s="77" t="n">
        <f aca="false">Z190</f>
        <v>0</v>
      </c>
      <c r="AA189" s="77" t="n">
        <f aca="false">AA190</f>
        <v>0</v>
      </c>
      <c r="AB189" s="77" t="n">
        <f aca="false">AB190</f>
        <v>0</v>
      </c>
      <c r="AC189" s="77" t="n">
        <f aca="false">AC190</f>
        <v>0</v>
      </c>
      <c r="AD189" s="77" t="n">
        <f aca="false">AD190</f>
        <v>0</v>
      </c>
      <c r="AE189" s="77" t="n">
        <f aca="false">AE190</f>
        <v>0</v>
      </c>
      <c r="AF189" s="77" t="n">
        <f aca="false">AF190</f>
        <v>0</v>
      </c>
      <c r="AG189" s="77" t="n">
        <f aca="false">AG190</f>
        <v>0</v>
      </c>
      <c r="AH189" s="77" t="n">
        <f aca="false">AH190</f>
        <v>0</v>
      </c>
      <c r="AI189" s="77" t="n">
        <f aca="false">AI190</f>
        <v>0</v>
      </c>
      <c r="AJ189" s="77" t="n">
        <f aca="false">AJ190</f>
        <v>0</v>
      </c>
      <c r="AK189" s="77" t="n">
        <f aca="false">AK190</f>
        <v>0</v>
      </c>
      <c r="AL189" s="77" t="n">
        <f aca="false">AL190</f>
        <v>0</v>
      </c>
      <c r="AM189" s="77" t="n">
        <f aca="false">AM190</f>
        <v>0</v>
      </c>
      <c r="AN189" s="77" t="n">
        <f aca="false">AN190</f>
        <v>0</v>
      </c>
      <c r="AO189" s="77" t="n">
        <f aca="false">AO190</f>
        <v>0</v>
      </c>
      <c r="AP189" s="77" t="n">
        <f aca="false">AP190</f>
        <v>0</v>
      </c>
      <c r="AQ189" s="77" t="n">
        <f aca="false">AQ190</f>
        <v>0</v>
      </c>
      <c r="AR189" s="77" t="n">
        <f aca="false">AR190</f>
        <v>0</v>
      </c>
      <c r="AS189" s="77" t="n">
        <f aca="false">AS190</f>
        <v>0</v>
      </c>
      <c r="AT189" s="77" t="n">
        <f aca="false">AT190</f>
        <v>0</v>
      </c>
      <c r="AU189" s="77" t="n">
        <f aca="false">AU190</f>
        <v>0</v>
      </c>
      <c r="AV189" s="77" t="n">
        <f aca="false">AV190</f>
        <v>0</v>
      </c>
      <c r="AW189" s="77" t="n">
        <f aca="false">AW190</f>
        <v>0</v>
      </c>
      <c r="AX189" s="77" t="n">
        <f aca="false">AX190</f>
        <v>0</v>
      </c>
      <c r="AY189" s="77" t="n">
        <f aca="false">AY190</f>
        <v>0</v>
      </c>
      <c r="AZ189" s="77" t="n">
        <f aca="false">AZ190</f>
        <v>0</v>
      </c>
      <c r="BA189" s="77" t="n">
        <f aca="false">BA190</f>
        <v>0</v>
      </c>
      <c r="BB189" s="77" t="n">
        <f aca="false">BB190</f>
        <v>0</v>
      </c>
      <c r="BC189" s="77" t="n">
        <f aca="false">BC190</f>
        <v>0</v>
      </c>
      <c r="BD189" s="77" t="n">
        <f aca="false">BD190</f>
        <v>0</v>
      </c>
      <c r="BE189" s="77" t="n">
        <f aca="false">BE190</f>
        <v>0</v>
      </c>
      <c r="BF189" s="77" t="n">
        <f aca="false">BF190</f>
        <v>0</v>
      </c>
      <c r="BG189" s="77" t="n">
        <f aca="false">BG190</f>
        <v>0</v>
      </c>
      <c r="BH189" s="77" t="n">
        <f aca="false">BH190</f>
        <v>0</v>
      </c>
      <c r="BI189" s="77" t="n">
        <f aca="false">BI190</f>
        <v>0</v>
      </c>
      <c r="BJ189" s="128" t="n">
        <f aca="false">BJ190</f>
        <v>0</v>
      </c>
      <c r="BK189" s="128" t="n">
        <f aca="false">BK190</f>
        <v>0</v>
      </c>
      <c r="BL189" s="128" t="n">
        <f aca="false">BL190</f>
        <v>0</v>
      </c>
      <c r="BM189" s="128" t="n">
        <f aca="false">BM190</f>
        <v>0</v>
      </c>
      <c r="BN189" s="128" t="n">
        <f aca="false">BN190</f>
        <v>0</v>
      </c>
      <c r="BO189" s="128" t="n">
        <f aca="false">BO190</f>
        <v>0</v>
      </c>
      <c r="BP189" s="128" t="n">
        <f aca="false">BP190</f>
        <v>0</v>
      </c>
      <c r="BQ189" s="128" t="n">
        <f aca="false">BQ190</f>
        <v>0</v>
      </c>
      <c r="BR189" s="128" t="n">
        <f aca="false">BR190</f>
        <v>0</v>
      </c>
      <c r="BS189" s="128" t="n">
        <f aca="false">BS190</f>
        <v>0</v>
      </c>
      <c r="BT189" s="128" t="n">
        <f aca="false">BT190</f>
        <v>0</v>
      </c>
      <c r="BU189" s="128" t="n">
        <f aca="false">BU190</f>
        <v>0</v>
      </c>
      <c r="BV189" s="128" t="n">
        <f aca="false">BV190</f>
        <v>0</v>
      </c>
      <c r="BW189" s="128" t="n">
        <f aca="false">BW190</f>
        <v>0</v>
      </c>
      <c r="BX189" s="128" t="n">
        <f aca="false">BX190</f>
        <v>0</v>
      </c>
      <c r="BY189" s="128" t="n">
        <f aca="false">BY190</f>
        <v>0</v>
      </c>
      <c r="BZ189" s="128" t="n">
        <f aca="false">BZ190</f>
        <v>0</v>
      </c>
      <c r="CA189" s="128" t="n">
        <f aca="false">CA190</f>
        <v>0</v>
      </c>
      <c r="CB189" s="128" t="n">
        <f aca="false">CB190</f>
        <v>0</v>
      </c>
      <c r="CC189" s="128" t="n">
        <f aca="false">CC190</f>
        <v>0</v>
      </c>
      <c r="CD189" s="128" t="n">
        <f aca="false">CD190</f>
        <v>0</v>
      </c>
    </row>
    <row r="190" customFormat="false" ht="12.75" hidden="true" customHeight="false" outlineLevel="0" collapsed="false">
      <c r="A190" s="179" t="s">
        <v>154</v>
      </c>
      <c r="B190" s="168"/>
      <c r="C190" s="166" t="s">
        <v>188</v>
      </c>
      <c r="D190" s="166" t="s">
        <v>153</v>
      </c>
      <c r="E190" s="166" t="s">
        <v>123</v>
      </c>
      <c r="F190" s="166" t="s">
        <v>155</v>
      </c>
      <c r="G190" s="75"/>
      <c r="H190" s="76"/>
      <c r="I190" s="77" t="n">
        <f aca="false">I191</f>
        <v>0</v>
      </c>
      <c r="J190" s="77" t="n">
        <f aca="false">J191</f>
        <v>0</v>
      </c>
      <c r="K190" s="77" t="n">
        <f aca="false">K191</f>
        <v>0</v>
      </c>
      <c r="L190" s="77" t="n">
        <f aca="false">L191</f>
        <v>0</v>
      </c>
      <c r="M190" s="77" t="n">
        <f aca="false">M191</f>
        <v>0</v>
      </c>
      <c r="N190" s="77" t="n">
        <f aca="false">N191</f>
        <v>0</v>
      </c>
      <c r="O190" s="77" t="n">
        <f aca="false">O191</f>
        <v>0</v>
      </c>
      <c r="P190" s="77" t="n">
        <f aca="false">P191</f>
        <v>0</v>
      </c>
      <c r="Q190" s="77" t="n">
        <f aca="false">Q191</f>
        <v>0</v>
      </c>
      <c r="R190" s="77" t="n">
        <f aca="false">R191</f>
        <v>0</v>
      </c>
      <c r="S190" s="77" t="n">
        <f aca="false">S191</f>
        <v>0</v>
      </c>
      <c r="T190" s="77" t="n">
        <f aca="false">T191</f>
        <v>0</v>
      </c>
      <c r="U190" s="77" t="n">
        <f aca="false">U191</f>
        <v>0</v>
      </c>
      <c r="V190" s="77" t="n">
        <f aca="false">V191</f>
        <v>0</v>
      </c>
      <c r="W190" s="77" t="n">
        <f aca="false">W191</f>
        <v>0</v>
      </c>
      <c r="X190" s="77" t="n">
        <f aca="false">X191</f>
        <v>0</v>
      </c>
      <c r="Y190" s="77" t="n">
        <f aca="false">Y191</f>
        <v>0</v>
      </c>
      <c r="Z190" s="77" t="n">
        <f aca="false">Z191</f>
        <v>0</v>
      </c>
      <c r="AA190" s="77" t="n">
        <f aca="false">AA191</f>
        <v>0</v>
      </c>
      <c r="AB190" s="77" t="n">
        <f aca="false">AB191</f>
        <v>0</v>
      </c>
      <c r="AC190" s="77" t="n">
        <f aca="false">AC191</f>
        <v>0</v>
      </c>
      <c r="AD190" s="77" t="n">
        <f aca="false">AD191</f>
        <v>0</v>
      </c>
      <c r="AE190" s="77" t="n">
        <f aca="false">AE191</f>
        <v>0</v>
      </c>
      <c r="AF190" s="77" t="n">
        <f aca="false">AF191</f>
        <v>0</v>
      </c>
      <c r="AG190" s="77" t="n">
        <f aca="false">AG191</f>
        <v>0</v>
      </c>
      <c r="AH190" s="77" t="n">
        <f aca="false">AH191</f>
        <v>0</v>
      </c>
      <c r="AI190" s="77" t="n">
        <f aca="false">AI191</f>
        <v>0</v>
      </c>
      <c r="AJ190" s="77" t="n">
        <f aca="false">AJ191</f>
        <v>0</v>
      </c>
      <c r="AK190" s="77" t="n">
        <f aca="false">AK191</f>
        <v>0</v>
      </c>
      <c r="AL190" s="77" t="n">
        <f aca="false">AL191</f>
        <v>0</v>
      </c>
      <c r="AM190" s="77" t="n">
        <f aca="false">AM191</f>
        <v>0</v>
      </c>
      <c r="AN190" s="77" t="n">
        <f aca="false">AN191</f>
        <v>0</v>
      </c>
      <c r="AO190" s="77" t="n">
        <f aca="false">AO191</f>
        <v>0</v>
      </c>
      <c r="AP190" s="77" t="n">
        <f aca="false">AP191</f>
        <v>0</v>
      </c>
      <c r="AQ190" s="77" t="n">
        <f aca="false">AQ191</f>
        <v>0</v>
      </c>
      <c r="AR190" s="77" t="n">
        <f aca="false">AR191</f>
        <v>0</v>
      </c>
      <c r="AS190" s="77" t="n">
        <f aca="false">AS191</f>
        <v>0</v>
      </c>
      <c r="AT190" s="77" t="n">
        <f aca="false">AT191</f>
        <v>0</v>
      </c>
      <c r="AU190" s="77" t="n">
        <f aca="false">AU191</f>
        <v>0</v>
      </c>
      <c r="AV190" s="77" t="n">
        <f aca="false">AV191</f>
        <v>0</v>
      </c>
      <c r="AW190" s="77" t="n">
        <f aca="false">AW191</f>
        <v>0</v>
      </c>
      <c r="AX190" s="77" t="n">
        <f aca="false">AX191</f>
        <v>0</v>
      </c>
      <c r="AY190" s="77" t="n">
        <f aca="false">AY191</f>
        <v>0</v>
      </c>
      <c r="AZ190" s="77" t="n">
        <f aca="false">AZ191</f>
        <v>0</v>
      </c>
      <c r="BA190" s="77" t="n">
        <f aca="false">BA191</f>
        <v>0</v>
      </c>
      <c r="BB190" s="77" t="n">
        <f aca="false">BB191</f>
        <v>0</v>
      </c>
      <c r="BC190" s="77" t="n">
        <f aca="false">BC191</f>
        <v>0</v>
      </c>
      <c r="BD190" s="77" t="n">
        <f aca="false">BD191</f>
        <v>0</v>
      </c>
      <c r="BE190" s="77" t="n">
        <f aca="false">BE191</f>
        <v>0</v>
      </c>
      <c r="BF190" s="77" t="n">
        <f aca="false">BF191</f>
        <v>0</v>
      </c>
      <c r="BG190" s="77" t="n">
        <f aca="false">BG191</f>
        <v>0</v>
      </c>
      <c r="BH190" s="77" t="n">
        <f aca="false">BH191</f>
        <v>0</v>
      </c>
      <c r="BI190" s="77" t="n">
        <f aca="false">BI191</f>
        <v>0</v>
      </c>
      <c r="BJ190" s="128" t="n">
        <f aca="false">BJ191</f>
        <v>0</v>
      </c>
      <c r="BK190" s="128" t="n">
        <f aca="false">BK191</f>
        <v>0</v>
      </c>
      <c r="BL190" s="128" t="n">
        <f aca="false">BL191</f>
        <v>0</v>
      </c>
      <c r="BM190" s="128" t="n">
        <f aca="false">BM191</f>
        <v>0</v>
      </c>
      <c r="BN190" s="128" t="n">
        <f aca="false">BN191</f>
        <v>0</v>
      </c>
      <c r="BO190" s="128" t="n">
        <f aca="false">BO191</f>
        <v>0</v>
      </c>
      <c r="BP190" s="128" t="n">
        <f aca="false">BP191</f>
        <v>0</v>
      </c>
      <c r="BQ190" s="128" t="n">
        <f aca="false">BQ191</f>
        <v>0</v>
      </c>
      <c r="BR190" s="128" t="n">
        <f aca="false">BR191</f>
        <v>0</v>
      </c>
      <c r="BS190" s="128" t="n">
        <f aca="false">BS191</f>
        <v>0</v>
      </c>
      <c r="BT190" s="128" t="n">
        <f aca="false">BT191</f>
        <v>0</v>
      </c>
      <c r="BU190" s="128" t="n">
        <f aca="false">BU191</f>
        <v>0</v>
      </c>
      <c r="BV190" s="128" t="n">
        <f aca="false">BV191</f>
        <v>0</v>
      </c>
      <c r="BW190" s="128" t="n">
        <f aca="false">BW191</f>
        <v>0</v>
      </c>
      <c r="BX190" s="128" t="n">
        <f aca="false">BX191</f>
        <v>0</v>
      </c>
      <c r="BY190" s="128" t="n">
        <f aca="false">BY191</f>
        <v>0</v>
      </c>
      <c r="BZ190" s="128" t="n">
        <f aca="false">BZ191</f>
        <v>0</v>
      </c>
      <c r="CA190" s="128" t="n">
        <f aca="false">CA191</f>
        <v>0</v>
      </c>
      <c r="CB190" s="128" t="n">
        <f aca="false">CB191</f>
        <v>0</v>
      </c>
      <c r="CC190" s="128" t="n">
        <f aca="false">CC191</f>
        <v>0</v>
      </c>
      <c r="CD190" s="128" t="n">
        <f aca="false">CD191</f>
        <v>0</v>
      </c>
    </row>
    <row r="191" customFormat="false" ht="12.75" hidden="true" customHeight="false" outlineLevel="0" collapsed="false">
      <c r="A191" s="179" t="s">
        <v>156</v>
      </c>
      <c r="B191" s="78"/>
      <c r="C191" s="166" t="s">
        <v>188</v>
      </c>
      <c r="D191" s="166" t="s">
        <v>153</v>
      </c>
      <c r="E191" s="166" t="s">
        <v>123</v>
      </c>
      <c r="F191" s="166" t="s">
        <v>155</v>
      </c>
      <c r="G191" s="166" t="s">
        <v>157</v>
      </c>
      <c r="H191" s="76"/>
      <c r="I191" s="77" t="n">
        <f aca="false">I192</f>
        <v>0</v>
      </c>
      <c r="J191" s="77" t="n">
        <f aca="false">J192</f>
        <v>0</v>
      </c>
      <c r="K191" s="77" t="n">
        <f aca="false">K192</f>
        <v>0</v>
      </c>
      <c r="L191" s="77" t="n">
        <f aca="false">L192</f>
        <v>0</v>
      </c>
      <c r="M191" s="77" t="n">
        <f aca="false">M192</f>
        <v>0</v>
      </c>
      <c r="N191" s="77" t="n">
        <f aca="false">N192</f>
        <v>0</v>
      </c>
      <c r="O191" s="77" t="n">
        <f aca="false">O192</f>
        <v>0</v>
      </c>
      <c r="P191" s="77" t="n">
        <f aca="false">P192</f>
        <v>0</v>
      </c>
      <c r="Q191" s="77" t="n">
        <f aca="false">Q192</f>
        <v>0</v>
      </c>
      <c r="R191" s="77" t="n">
        <f aca="false">R192</f>
        <v>0</v>
      </c>
      <c r="S191" s="77" t="n">
        <f aca="false">S192</f>
        <v>0</v>
      </c>
      <c r="T191" s="77" t="n">
        <f aca="false">T192</f>
        <v>0</v>
      </c>
      <c r="U191" s="77" t="n">
        <f aca="false">U192</f>
        <v>0</v>
      </c>
      <c r="V191" s="77" t="n">
        <f aca="false">V192</f>
        <v>0</v>
      </c>
      <c r="W191" s="77" t="n">
        <f aca="false">W192</f>
        <v>0</v>
      </c>
      <c r="X191" s="77" t="n">
        <f aca="false">X192</f>
        <v>0</v>
      </c>
      <c r="Y191" s="77" t="n">
        <f aca="false">Y192</f>
        <v>0</v>
      </c>
      <c r="Z191" s="77" t="n">
        <f aca="false">Z192</f>
        <v>0</v>
      </c>
      <c r="AA191" s="77" t="n">
        <f aca="false">AA192</f>
        <v>0</v>
      </c>
      <c r="AB191" s="77" t="n">
        <f aca="false">AB192</f>
        <v>0</v>
      </c>
      <c r="AC191" s="77" t="n">
        <f aca="false">AC192</f>
        <v>0</v>
      </c>
      <c r="AD191" s="77" t="n">
        <f aca="false">AD192</f>
        <v>0</v>
      </c>
      <c r="AE191" s="77" t="n">
        <f aca="false">AE192</f>
        <v>0</v>
      </c>
      <c r="AF191" s="77" t="n">
        <f aca="false">AF192</f>
        <v>0</v>
      </c>
      <c r="AG191" s="77" t="n">
        <f aca="false">AG192</f>
        <v>0</v>
      </c>
      <c r="AH191" s="77" t="n">
        <f aca="false">AH192</f>
        <v>0</v>
      </c>
      <c r="AI191" s="77" t="n">
        <f aca="false">AI192</f>
        <v>0</v>
      </c>
      <c r="AJ191" s="77" t="n">
        <f aca="false">AJ192</f>
        <v>0</v>
      </c>
      <c r="AK191" s="77" t="n">
        <f aca="false">AK192</f>
        <v>0</v>
      </c>
      <c r="AL191" s="77" t="n">
        <f aca="false">AL192</f>
        <v>0</v>
      </c>
      <c r="AM191" s="77" t="n">
        <f aca="false">AM192</f>
        <v>0</v>
      </c>
      <c r="AN191" s="77" t="n">
        <f aca="false">AN192</f>
        <v>0</v>
      </c>
      <c r="AO191" s="77" t="n">
        <f aca="false">AO192</f>
        <v>0</v>
      </c>
      <c r="AP191" s="77" t="n">
        <f aca="false">AP192</f>
        <v>0</v>
      </c>
      <c r="AQ191" s="77" t="n">
        <f aca="false">AQ192</f>
        <v>0</v>
      </c>
      <c r="AR191" s="77" t="n">
        <f aca="false">AR192</f>
        <v>0</v>
      </c>
      <c r="AS191" s="77" t="n">
        <f aca="false">AS192</f>
        <v>0</v>
      </c>
      <c r="AT191" s="77" t="n">
        <f aca="false">AT192</f>
        <v>0</v>
      </c>
      <c r="AU191" s="77" t="n">
        <f aca="false">AU192</f>
        <v>0</v>
      </c>
      <c r="AV191" s="77" t="n">
        <f aca="false">AV192</f>
        <v>0</v>
      </c>
      <c r="AW191" s="77" t="n">
        <f aca="false">AW192</f>
        <v>0</v>
      </c>
      <c r="AX191" s="77" t="n">
        <f aca="false">AX192</f>
        <v>0</v>
      </c>
      <c r="AY191" s="77" t="n">
        <f aca="false">AY192</f>
        <v>0</v>
      </c>
      <c r="AZ191" s="77" t="n">
        <f aca="false">AZ192</f>
        <v>0</v>
      </c>
      <c r="BA191" s="77" t="n">
        <f aca="false">BA192</f>
        <v>0</v>
      </c>
      <c r="BB191" s="77" t="n">
        <f aca="false">BB192</f>
        <v>0</v>
      </c>
      <c r="BC191" s="77" t="n">
        <f aca="false">BC192</f>
        <v>0</v>
      </c>
      <c r="BD191" s="77" t="n">
        <f aca="false">BD192</f>
        <v>0</v>
      </c>
      <c r="BE191" s="77" t="n">
        <f aca="false">BE192</f>
        <v>0</v>
      </c>
      <c r="BF191" s="77" t="n">
        <f aca="false">BF192</f>
        <v>0</v>
      </c>
      <c r="BG191" s="77" t="n">
        <f aca="false">BG192</f>
        <v>0</v>
      </c>
      <c r="BH191" s="77" t="n">
        <f aca="false">BH192</f>
        <v>0</v>
      </c>
      <c r="BI191" s="77" t="n">
        <f aca="false">BI192</f>
        <v>0</v>
      </c>
      <c r="BJ191" s="128" t="n">
        <f aca="false">BJ192</f>
        <v>0</v>
      </c>
      <c r="BK191" s="128" t="n">
        <f aca="false">BK192</f>
        <v>0</v>
      </c>
      <c r="BL191" s="128" t="n">
        <f aca="false">BL192</f>
        <v>0</v>
      </c>
      <c r="BM191" s="128" t="n">
        <f aca="false">BM192</f>
        <v>0</v>
      </c>
      <c r="BN191" s="128" t="n">
        <f aca="false">BN192</f>
        <v>0</v>
      </c>
      <c r="BO191" s="128" t="n">
        <f aca="false">BO192</f>
        <v>0</v>
      </c>
      <c r="BP191" s="128" t="n">
        <f aca="false">BP192</f>
        <v>0</v>
      </c>
      <c r="BQ191" s="128" t="n">
        <f aca="false">BQ192</f>
        <v>0</v>
      </c>
      <c r="BR191" s="128" t="n">
        <f aca="false">BR192</f>
        <v>0</v>
      </c>
      <c r="BS191" s="128" t="n">
        <f aca="false">BS192</f>
        <v>0</v>
      </c>
      <c r="BT191" s="128" t="n">
        <f aca="false">BT192</f>
        <v>0</v>
      </c>
      <c r="BU191" s="128" t="n">
        <f aca="false">BU192</f>
        <v>0</v>
      </c>
      <c r="BV191" s="128" t="n">
        <f aca="false">BV192</f>
        <v>0</v>
      </c>
      <c r="BW191" s="128" t="n">
        <f aca="false">BW192</f>
        <v>0</v>
      </c>
      <c r="BX191" s="128" t="n">
        <f aca="false">BX192</f>
        <v>0</v>
      </c>
      <c r="BY191" s="128" t="n">
        <f aca="false">BY192</f>
        <v>0</v>
      </c>
      <c r="BZ191" s="128" t="n">
        <f aca="false">BZ192</f>
        <v>0</v>
      </c>
      <c r="CA191" s="128" t="n">
        <f aca="false">CA192</f>
        <v>0</v>
      </c>
      <c r="CB191" s="128" t="n">
        <f aca="false">CB192</f>
        <v>0</v>
      </c>
      <c r="CC191" s="128" t="n">
        <f aca="false">CC192</f>
        <v>0</v>
      </c>
      <c r="CD191" s="128" t="n">
        <f aca="false">CD192</f>
        <v>0</v>
      </c>
    </row>
    <row r="192" customFormat="false" ht="12.75" hidden="true" customHeight="false" outlineLevel="0" collapsed="false">
      <c r="A192" s="88" t="s">
        <v>158</v>
      </c>
      <c r="B192" s="159"/>
      <c r="C192" s="83" t="s">
        <v>188</v>
      </c>
      <c r="D192" s="83" t="s">
        <v>153</v>
      </c>
      <c r="E192" s="83" t="s">
        <v>123</v>
      </c>
      <c r="F192" s="83" t="s">
        <v>155</v>
      </c>
      <c r="G192" s="83" t="s">
        <v>157</v>
      </c>
      <c r="H192" s="84" t="n">
        <v>300</v>
      </c>
      <c r="I192" s="85" t="n">
        <f aca="false">SUM(I194:I194)</f>
        <v>0</v>
      </c>
      <c r="J192" s="85" t="n">
        <f aca="false">SUM(J194:J194)</f>
        <v>0</v>
      </c>
      <c r="K192" s="85" t="n">
        <f aca="false">SUM(K194:K194)</f>
        <v>0</v>
      </c>
      <c r="L192" s="85" t="n">
        <f aca="false">SUM(L194:L194)</f>
        <v>0</v>
      </c>
      <c r="M192" s="85" t="n">
        <f aca="false">SUM(M194:M194)</f>
        <v>0</v>
      </c>
      <c r="N192" s="85" t="n">
        <f aca="false">SUM(N194:N194)</f>
        <v>0</v>
      </c>
      <c r="O192" s="85" t="n">
        <f aca="false">SUM(O194:O194)</f>
        <v>0</v>
      </c>
      <c r="P192" s="85" t="n">
        <f aca="false">SUM(P194:P194)</f>
        <v>0</v>
      </c>
      <c r="Q192" s="85" t="n">
        <f aca="false">SUM(Q194:Q194)</f>
        <v>0</v>
      </c>
      <c r="R192" s="85" t="n">
        <f aca="false">SUM(R194:R194)</f>
        <v>0</v>
      </c>
      <c r="S192" s="85" t="n">
        <f aca="false">SUM(S194:S194)</f>
        <v>0</v>
      </c>
      <c r="T192" s="85" t="n">
        <f aca="false">SUM(T194:T194)</f>
        <v>0</v>
      </c>
      <c r="U192" s="85" t="n">
        <f aca="false">SUM(U194:U194)</f>
        <v>0</v>
      </c>
      <c r="V192" s="85" t="n">
        <f aca="false">SUM(V194:V194)</f>
        <v>0</v>
      </c>
      <c r="W192" s="85" t="n">
        <f aca="false">SUM(W194:W194)</f>
        <v>0</v>
      </c>
      <c r="X192" s="85" t="n">
        <f aca="false">SUM(X194:X194)</f>
        <v>0</v>
      </c>
      <c r="Y192" s="85" t="n">
        <f aca="false">SUM(Y194:Y194)</f>
        <v>0</v>
      </c>
      <c r="Z192" s="85" t="n">
        <f aca="false">SUM(Z194:Z194)</f>
        <v>0</v>
      </c>
      <c r="AA192" s="85" t="n">
        <f aca="false">SUM(AA194:AA194)</f>
        <v>0</v>
      </c>
      <c r="AB192" s="85" t="n">
        <f aca="false">SUM(AB194:AB194)</f>
        <v>0</v>
      </c>
      <c r="AC192" s="85" t="n">
        <f aca="false">SUM(AC194:AC194)</f>
        <v>0</v>
      </c>
      <c r="AD192" s="85" t="n">
        <f aca="false">SUM(AD194:AD194)</f>
        <v>0</v>
      </c>
      <c r="AE192" s="85" t="n">
        <f aca="false">SUM(AE194:AE194)</f>
        <v>0</v>
      </c>
      <c r="AF192" s="85" t="n">
        <f aca="false">SUM(AF194:AF194)</f>
        <v>0</v>
      </c>
      <c r="AG192" s="85" t="n">
        <f aca="false">SUM(AG194:AG194)</f>
        <v>0</v>
      </c>
      <c r="AH192" s="85" t="n">
        <f aca="false">SUM(AH194:AH194)</f>
        <v>0</v>
      </c>
      <c r="AI192" s="85" t="n">
        <f aca="false">SUM(AI194:AI194)</f>
        <v>0</v>
      </c>
      <c r="AJ192" s="85" t="n">
        <f aca="false">SUM(AJ194:AJ194)</f>
        <v>0</v>
      </c>
      <c r="AK192" s="85" t="n">
        <f aca="false">SUM(AK194:AK194)</f>
        <v>0</v>
      </c>
      <c r="AL192" s="85" t="n">
        <f aca="false">SUM(AL194:AL194)</f>
        <v>0</v>
      </c>
      <c r="AM192" s="85" t="n">
        <f aca="false">SUM(AM194:AM194)</f>
        <v>0</v>
      </c>
      <c r="AN192" s="85" t="n">
        <f aca="false">SUM(AN194:AN194)</f>
        <v>0</v>
      </c>
      <c r="AO192" s="85" t="n">
        <f aca="false">SUM(AO194:AO194)</f>
        <v>0</v>
      </c>
      <c r="AP192" s="85" t="n">
        <f aca="false">SUM(AP194:AP194)</f>
        <v>0</v>
      </c>
      <c r="AQ192" s="85" t="n">
        <f aca="false">SUM(AQ194:AQ194)</f>
        <v>0</v>
      </c>
      <c r="AR192" s="85" t="n">
        <f aca="false">SUM(AR194:AR194)</f>
        <v>0</v>
      </c>
      <c r="AS192" s="85" t="n">
        <f aca="false">SUM(AS194:AS194)</f>
        <v>0</v>
      </c>
      <c r="AT192" s="85" t="n">
        <f aca="false">SUM(AT194:AT194)</f>
        <v>0</v>
      </c>
      <c r="AU192" s="85" t="n">
        <f aca="false">SUM(AU194:AU194)</f>
        <v>0</v>
      </c>
      <c r="AV192" s="85" t="n">
        <f aca="false">SUM(AV194:AV194)</f>
        <v>0</v>
      </c>
      <c r="AW192" s="85" t="n">
        <f aca="false">SUM(AW194:AW194)</f>
        <v>0</v>
      </c>
      <c r="AX192" s="85" t="n">
        <f aca="false">SUM(AX194:AX194)</f>
        <v>0</v>
      </c>
      <c r="AY192" s="85" t="n">
        <f aca="false">SUM(AY194:AY194)</f>
        <v>0</v>
      </c>
      <c r="AZ192" s="85" t="n">
        <f aca="false">SUM(AZ194:AZ194)</f>
        <v>0</v>
      </c>
      <c r="BA192" s="85" t="n">
        <f aca="false">SUM(BA194:BA194)</f>
        <v>0</v>
      </c>
      <c r="BB192" s="85" t="n">
        <f aca="false">SUM(BB194:BB194)</f>
        <v>0</v>
      </c>
      <c r="BC192" s="85" t="n">
        <f aca="false">SUM(BC194:BC194)</f>
        <v>0</v>
      </c>
      <c r="BD192" s="85" t="n">
        <f aca="false">SUM(BD194:BD194)</f>
        <v>0</v>
      </c>
      <c r="BE192" s="85" t="n">
        <f aca="false">SUM(BE194:BE194)</f>
        <v>0</v>
      </c>
      <c r="BF192" s="85" t="n">
        <f aca="false">SUM(BF194:BF194)</f>
        <v>0</v>
      </c>
      <c r="BG192" s="85" t="n">
        <f aca="false">SUM(BG194:BG194)</f>
        <v>0</v>
      </c>
      <c r="BH192" s="85" t="n">
        <f aca="false">SUM(BH194:BH194)</f>
        <v>0</v>
      </c>
      <c r="BI192" s="85" t="n">
        <f aca="false">SUM(BI194:BI194)</f>
        <v>0</v>
      </c>
      <c r="BJ192" s="134" t="n">
        <f aca="false">SUM(BJ194:BJ194)</f>
        <v>0</v>
      </c>
      <c r="BK192" s="134" t="n">
        <f aca="false">SUM(BK194:BK194)</f>
        <v>0</v>
      </c>
      <c r="BL192" s="134" t="n">
        <f aca="false">SUM(BL194:BL194)</f>
        <v>0</v>
      </c>
      <c r="BM192" s="134" t="n">
        <f aca="false">SUM(BM194:BM194)</f>
        <v>0</v>
      </c>
      <c r="BN192" s="134" t="n">
        <f aca="false">SUM(BN194:BN194)</f>
        <v>0</v>
      </c>
      <c r="BO192" s="134" t="n">
        <f aca="false">SUM(BO194:BO194)</f>
        <v>0</v>
      </c>
      <c r="BP192" s="134" t="n">
        <f aca="false">SUM(BP194:BP194)</f>
        <v>0</v>
      </c>
      <c r="BQ192" s="134" t="n">
        <f aca="false">SUM(BQ194:BQ194)</f>
        <v>0</v>
      </c>
      <c r="BR192" s="134" t="n">
        <f aca="false">SUM(BR194:BR194)</f>
        <v>0</v>
      </c>
      <c r="BS192" s="134" t="n">
        <f aca="false">SUM(BS194:BS194)</f>
        <v>0</v>
      </c>
      <c r="BT192" s="134" t="n">
        <f aca="false">SUM(BT194:BT194)</f>
        <v>0</v>
      </c>
      <c r="BU192" s="134" t="n">
        <f aca="false">SUM(BU194:BU194)</f>
        <v>0</v>
      </c>
      <c r="BV192" s="134" t="n">
        <f aca="false">SUM(BV194:BV194)</f>
        <v>0</v>
      </c>
      <c r="BW192" s="134" t="n">
        <f aca="false">SUM(BW194:BW194)</f>
        <v>0</v>
      </c>
      <c r="BX192" s="134" t="n">
        <f aca="false">SUM(BX194:BX194)</f>
        <v>0</v>
      </c>
      <c r="BY192" s="134" t="n">
        <f aca="false">SUM(BY194:BY194)</f>
        <v>0</v>
      </c>
      <c r="BZ192" s="134" t="n">
        <f aca="false">SUM(BZ194:BZ194)</f>
        <v>0</v>
      </c>
      <c r="CA192" s="134" t="n">
        <f aca="false">SUM(CA194:CA194)</f>
        <v>0</v>
      </c>
      <c r="CB192" s="134" t="n">
        <f aca="false">SUM(CB194:CB194)</f>
        <v>0</v>
      </c>
      <c r="CC192" s="134" t="n">
        <f aca="false">SUM(CC194:CC194)</f>
        <v>0</v>
      </c>
      <c r="CD192" s="134" t="n">
        <f aca="false">SUM(CD194:CD194)</f>
        <v>0</v>
      </c>
    </row>
    <row r="193" customFormat="false" ht="12.75" hidden="true" customHeight="false" outlineLevel="0" collapsed="false">
      <c r="A193" s="88" t="s">
        <v>114</v>
      </c>
      <c r="B193" s="159"/>
      <c r="C193" s="83"/>
      <c r="D193" s="83"/>
      <c r="E193" s="83"/>
      <c r="F193" s="83"/>
      <c r="G193" s="83"/>
      <c r="H193" s="84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  <c r="AP193" s="85"/>
      <c r="AQ193" s="85"/>
      <c r="AR193" s="85"/>
      <c r="AS193" s="85"/>
      <c r="AT193" s="85"/>
      <c r="AU193" s="85"/>
      <c r="AV193" s="85"/>
      <c r="AW193" s="85"/>
      <c r="AX193" s="85"/>
      <c r="AY193" s="85"/>
      <c r="AZ193" s="85"/>
      <c r="BA193" s="85"/>
      <c r="BB193" s="85"/>
      <c r="BC193" s="85"/>
      <c r="BD193" s="85"/>
      <c r="BE193" s="85"/>
      <c r="BF193" s="85"/>
      <c r="BG193" s="85"/>
      <c r="BH193" s="85"/>
      <c r="BI193" s="85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</row>
    <row r="194" customFormat="false" ht="12.75" hidden="true" customHeight="false" outlineLevel="0" collapsed="false">
      <c r="A194" s="81" t="s">
        <v>159</v>
      </c>
      <c r="B194" s="82"/>
      <c r="C194" s="83" t="s">
        <v>188</v>
      </c>
      <c r="D194" s="83" t="s">
        <v>153</v>
      </c>
      <c r="E194" s="83" t="s">
        <v>123</v>
      </c>
      <c r="F194" s="83" t="s">
        <v>155</v>
      </c>
      <c r="G194" s="83" t="s">
        <v>157</v>
      </c>
      <c r="H194" s="84" t="n">
        <v>310</v>
      </c>
      <c r="I194" s="85" t="n">
        <f aca="false">J194+K194+L194</f>
        <v>0</v>
      </c>
      <c r="J194" s="85"/>
      <c r="K194" s="85"/>
      <c r="L194" s="85" t="n">
        <f aca="false">M194+AI194</f>
        <v>0</v>
      </c>
      <c r="M194" s="85" t="n">
        <f aca="false">N194+O194+P194+Q194+R194+S194+T194+U194+V194+W194+X194+Y194+Z194+AA194+AB194+AC194</f>
        <v>0</v>
      </c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5"/>
      <c r="AG194" s="85"/>
      <c r="AH194" s="85"/>
      <c r="AI194" s="85" t="n">
        <f aca="false">AJ194+AK194+AL194+AM194+AN194+AO194+AP194+AY194+AZ194+BA194+BB194+BC194+BD194</f>
        <v>0</v>
      </c>
      <c r="AJ194" s="85"/>
      <c r="AK194" s="85"/>
      <c r="AL194" s="85"/>
      <c r="AM194" s="85"/>
      <c r="AN194" s="85"/>
      <c r="AO194" s="85"/>
      <c r="AP194" s="85"/>
      <c r="AQ194" s="85"/>
      <c r="AR194" s="85"/>
      <c r="AS194" s="85"/>
      <c r="AT194" s="85"/>
      <c r="AU194" s="85"/>
      <c r="AV194" s="85"/>
      <c r="AW194" s="85"/>
      <c r="AX194" s="85"/>
      <c r="AY194" s="85"/>
      <c r="AZ194" s="85"/>
      <c r="BA194" s="85"/>
      <c r="BB194" s="85"/>
      <c r="BC194" s="85"/>
      <c r="BD194" s="85"/>
      <c r="BE194" s="85"/>
      <c r="BF194" s="85"/>
      <c r="BG194" s="85"/>
      <c r="BH194" s="85"/>
      <c r="BI194" s="85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 t="n">
        <f aca="false">CA194+CB194+CC194+CD194+CE194+CF194+CG194+CH194+CI194+CJ194+CK194+CL194+CM194+CN194+CO194+CP194</f>
        <v>0</v>
      </c>
      <c r="CA194" s="134"/>
      <c r="CB194" s="134"/>
      <c r="CC194" s="134"/>
      <c r="CD194" s="134"/>
    </row>
    <row r="195" customFormat="false" ht="12.75" hidden="true" customHeight="false" outlineLevel="0" collapsed="false">
      <c r="A195" s="81"/>
      <c r="B195" s="82"/>
      <c r="C195" s="83"/>
      <c r="D195" s="83"/>
      <c r="E195" s="83"/>
      <c r="F195" s="83"/>
      <c r="G195" s="83"/>
      <c r="H195" s="84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  <c r="AP195" s="85"/>
      <c r="AQ195" s="85"/>
      <c r="AR195" s="85"/>
      <c r="AS195" s="85"/>
      <c r="AT195" s="85"/>
      <c r="AU195" s="85"/>
      <c r="AV195" s="85"/>
      <c r="AW195" s="85"/>
      <c r="AX195" s="85"/>
      <c r="AY195" s="85"/>
      <c r="AZ195" s="85"/>
      <c r="BA195" s="85"/>
      <c r="BB195" s="85"/>
      <c r="BC195" s="85"/>
      <c r="BD195" s="85"/>
      <c r="BE195" s="85"/>
      <c r="BF195" s="85"/>
      <c r="BG195" s="85"/>
      <c r="BH195" s="85"/>
      <c r="BI195" s="85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</row>
    <row r="196" customFormat="false" ht="12.75" hidden="true" customHeight="false" outlineLevel="0" collapsed="false">
      <c r="A196" s="181" t="s">
        <v>191</v>
      </c>
      <c r="B196" s="154"/>
      <c r="C196" s="69" t="s">
        <v>119</v>
      </c>
      <c r="D196" s="155"/>
      <c r="E196" s="155"/>
      <c r="F196" s="155"/>
      <c r="G196" s="155"/>
      <c r="H196" s="156"/>
      <c r="I196" s="71" t="n">
        <f aca="false">I197</f>
        <v>12000</v>
      </c>
      <c r="J196" s="71" t="n">
        <f aca="false">J197</f>
        <v>0</v>
      </c>
      <c r="K196" s="71" t="n">
        <f aca="false">K197</f>
        <v>0</v>
      </c>
      <c r="L196" s="71" t="n">
        <f aca="false">L197</f>
        <v>12000</v>
      </c>
      <c r="M196" s="71" t="n">
        <f aca="false">M197</f>
        <v>0</v>
      </c>
      <c r="N196" s="71" t="n">
        <f aca="false">N197</f>
        <v>0</v>
      </c>
      <c r="O196" s="71" t="n">
        <f aca="false">O197</f>
        <v>0</v>
      </c>
      <c r="P196" s="71" t="n">
        <f aca="false">P197</f>
        <v>0</v>
      </c>
      <c r="Q196" s="71" t="n">
        <f aca="false">Q197</f>
        <v>0</v>
      </c>
      <c r="R196" s="71" t="n">
        <f aca="false">R197</f>
        <v>0</v>
      </c>
      <c r="S196" s="71" t="n">
        <f aca="false">S197</f>
        <v>0</v>
      </c>
      <c r="T196" s="71" t="n">
        <f aca="false">T197</f>
        <v>0</v>
      </c>
      <c r="U196" s="71" t="n">
        <f aca="false">U197</f>
        <v>0</v>
      </c>
      <c r="V196" s="71" t="n">
        <f aca="false">V197</f>
        <v>0</v>
      </c>
      <c r="W196" s="71" t="n">
        <f aca="false">W197</f>
        <v>0</v>
      </c>
      <c r="X196" s="71" t="n">
        <f aca="false">X197</f>
        <v>0</v>
      </c>
      <c r="Y196" s="71" t="n">
        <f aca="false">Y197</f>
        <v>0</v>
      </c>
      <c r="Z196" s="71" t="n">
        <f aca="false">Z197</f>
        <v>0</v>
      </c>
      <c r="AA196" s="71" t="n">
        <f aca="false">AA197</f>
        <v>0</v>
      </c>
      <c r="AB196" s="71" t="n">
        <f aca="false">AB197</f>
        <v>0</v>
      </c>
      <c r="AC196" s="71" t="n">
        <f aca="false">AC197</f>
        <v>0</v>
      </c>
      <c r="AD196" s="71" t="n">
        <f aca="false">AD197</f>
        <v>0</v>
      </c>
      <c r="AE196" s="71" t="n">
        <f aca="false">AE197</f>
        <v>0</v>
      </c>
      <c r="AF196" s="71" t="n">
        <f aca="false">AF197</f>
        <v>0</v>
      </c>
      <c r="AG196" s="71" t="n">
        <f aca="false">AG197</f>
        <v>0</v>
      </c>
      <c r="AH196" s="71" t="n">
        <f aca="false">AH197</f>
        <v>0</v>
      </c>
      <c r="AI196" s="71" t="n">
        <f aca="false">AI197</f>
        <v>12000</v>
      </c>
      <c r="AJ196" s="71" t="n">
        <f aca="false">AJ197</f>
        <v>0</v>
      </c>
      <c r="AK196" s="71" t="n">
        <f aca="false">AK197</f>
        <v>0</v>
      </c>
      <c r="AL196" s="71" t="n">
        <f aca="false">AL197</f>
        <v>0</v>
      </c>
      <c r="AM196" s="71" t="n">
        <f aca="false">AM197</f>
        <v>0</v>
      </c>
      <c r="AN196" s="71" t="n">
        <f aca="false">AN197</f>
        <v>0</v>
      </c>
      <c r="AO196" s="71" t="n">
        <f aca="false">AO197</f>
        <v>0</v>
      </c>
      <c r="AP196" s="71" t="n">
        <f aca="false">AP197</f>
        <v>0</v>
      </c>
      <c r="AQ196" s="71" t="n">
        <f aca="false">AQ197</f>
        <v>0</v>
      </c>
      <c r="AR196" s="71" t="n">
        <f aca="false">AR197</f>
        <v>0</v>
      </c>
      <c r="AS196" s="71" t="n">
        <f aca="false">AS197</f>
        <v>0</v>
      </c>
      <c r="AT196" s="71" t="n">
        <f aca="false">AT197</f>
        <v>0</v>
      </c>
      <c r="AU196" s="71" t="n">
        <f aca="false">AU197</f>
        <v>0</v>
      </c>
      <c r="AV196" s="71" t="n">
        <f aca="false">AV197</f>
        <v>0</v>
      </c>
      <c r="AW196" s="71" t="n">
        <f aca="false">AW197</f>
        <v>0</v>
      </c>
      <c r="AX196" s="71" t="n">
        <f aca="false">AX197</f>
        <v>0</v>
      </c>
      <c r="AY196" s="71" t="n">
        <f aca="false">AY197</f>
        <v>0</v>
      </c>
      <c r="AZ196" s="71" t="n">
        <f aca="false">AZ197</f>
        <v>0</v>
      </c>
      <c r="BA196" s="71" t="n">
        <f aca="false">BA197</f>
        <v>0</v>
      </c>
      <c r="BB196" s="71" t="n">
        <f aca="false">BB197</f>
        <v>0</v>
      </c>
      <c r="BC196" s="71" t="n">
        <f aca="false">BC197</f>
        <v>0</v>
      </c>
      <c r="BD196" s="71" t="n">
        <f aca="false">BD197</f>
        <v>0</v>
      </c>
      <c r="BE196" s="71" t="n">
        <f aca="false">BE197</f>
        <v>0</v>
      </c>
      <c r="BF196" s="71" t="n">
        <f aca="false">BF197</f>
        <v>0</v>
      </c>
      <c r="BG196" s="71" t="n">
        <f aca="false">BG197</f>
        <v>0</v>
      </c>
      <c r="BH196" s="71" t="n">
        <f aca="false">BH197</f>
        <v>0</v>
      </c>
      <c r="BI196" s="71" t="n">
        <f aca="false">BI197</f>
        <v>0</v>
      </c>
      <c r="BJ196" s="124" t="n">
        <f aca="false">BJ197</f>
        <v>0</v>
      </c>
      <c r="BK196" s="124" t="n">
        <f aca="false">BK197</f>
        <v>0</v>
      </c>
      <c r="BL196" s="124" t="n">
        <f aca="false">BL197</f>
        <v>0</v>
      </c>
      <c r="BM196" s="124" t="n">
        <f aca="false">BM197</f>
        <v>0</v>
      </c>
      <c r="BN196" s="124" t="n">
        <f aca="false">BN197</f>
        <v>12000</v>
      </c>
      <c r="BO196" s="124" t="n">
        <f aca="false">BO197</f>
        <v>0</v>
      </c>
      <c r="BP196" s="124" t="n">
        <f aca="false">BP197</f>
        <v>0</v>
      </c>
      <c r="BQ196" s="124" t="n">
        <f aca="false">BQ197</f>
        <v>0</v>
      </c>
      <c r="BR196" s="124" t="n">
        <f aca="false">BR197</f>
        <v>0</v>
      </c>
      <c r="BS196" s="124" t="n">
        <f aca="false">BS197</f>
        <v>0</v>
      </c>
      <c r="BT196" s="124" t="n">
        <f aca="false">BT197</f>
        <v>0</v>
      </c>
      <c r="BU196" s="124" t="n">
        <f aca="false">BU197</f>
        <v>0</v>
      </c>
      <c r="BV196" s="124" t="n">
        <f aca="false">BV197</f>
        <v>0</v>
      </c>
      <c r="BW196" s="124" t="n">
        <f aca="false">BW197</f>
        <v>0</v>
      </c>
      <c r="BX196" s="124" t="n">
        <f aca="false">BX197</f>
        <v>0</v>
      </c>
      <c r="BY196" s="124" t="n">
        <f aca="false">BY197</f>
        <v>0</v>
      </c>
      <c r="BZ196" s="124" t="n">
        <f aca="false">BZ197</f>
        <v>0</v>
      </c>
      <c r="CA196" s="124" t="n">
        <f aca="false">CA197</f>
        <v>0</v>
      </c>
      <c r="CB196" s="124" t="n">
        <f aca="false">CB197</f>
        <v>0</v>
      </c>
      <c r="CC196" s="124" t="n">
        <f aca="false">CC197</f>
        <v>0</v>
      </c>
      <c r="CD196" s="124" t="n">
        <f aca="false">CD197</f>
        <v>0</v>
      </c>
    </row>
    <row r="197" customFormat="false" ht="12.75" hidden="true" customHeight="false" outlineLevel="0" collapsed="false">
      <c r="A197" s="80" t="s">
        <v>176</v>
      </c>
      <c r="B197" s="78"/>
      <c r="C197" s="75" t="s">
        <v>119</v>
      </c>
      <c r="D197" s="75" t="s">
        <v>177</v>
      </c>
      <c r="E197" s="75" t="s">
        <v>106</v>
      </c>
      <c r="F197" s="75" t="s">
        <v>106</v>
      </c>
      <c r="G197" s="75"/>
      <c r="H197" s="76"/>
      <c r="I197" s="77" t="n">
        <f aca="false">I198</f>
        <v>12000</v>
      </c>
      <c r="J197" s="77" t="n">
        <f aca="false">J198</f>
        <v>0</v>
      </c>
      <c r="K197" s="77" t="n">
        <f aca="false">K198</f>
        <v>0</v>
      </c>
      <c r="L197" s="77" t="n">
        <f aca="false">L198</f>
        <v>12000</v>
      </c>
      <c r="M197" s="77" t="n">
        <f aca="false">M198</f>
        <v>0</v>
      </c>
      <c r="N197" s="77" t="n">
        <f aca="false">N198</f>
        <v>0</v>
      </c>
      <c r="O197" s="77" t="n">
        <f aca="false">O198</f>
        <v>0</v>
      </c>
      <c r="P197" s="77" t="n">
        <f aca="false">P198</f>
        <v>0</v>
      </c>
      <c r="Q197" s="77" t="n">
        <f aca="false">Q198</f>
        <v>0</v>
      </c>
      <c r="R197" s="77" t="n">
        <f aca="false">R198</f>
        <v>0</v>
      </c>
      <c r="S197" s="77" t="n">
        <f aca="false">S198</f>
        <v>0</v>
      </c>
      <c r="T197" s="77" t="n">
        <f aca="false">T198</f>
        <v>0</v>
      </c>
      <c r="U197" s="77" t="n">
        <f aca="false">U198</f>
        <v>0</v>
      </c>
      <c r="V197" s="77" t="n">
        <f aca="false">V198</f>
        <v>0</v>
      </c>
      <c r="W197" s="77" t="n">
        <f aca="false">W198</f>
        <v>0</v>
      </c>
      <c r="X197" s="77" t="n">
        <f aca="false">X198</f>
        <v>0</v>
      </c>
      <c r="Y197" s="77" t="n">
        <f aca="false">Y198</f>
        <v>0</v>
      </c>
      <c r="Z197" s="77" t="n">
        <f aca="false">Z198</f>
        <v>0</v>
      </c>
      <c r="AA197" s="77" t="n">
        <f aca="false">AA198</f>
        <v>0</v>
      </c>
      <c r="AB197" s="77" t="n">
        <f aca="false">AB198</f>
        <v>0</v>
      </c>
      <c r="AC197" s="77" t="n">
        <f aca="false">AC198</f>
        <v>0</v>
      </c>
      <c r="AD197" s="77" t="n">
        <f aca="false">AD198</f>
        <v>0</v>
      </c>
      <c r="AE197" s="77" t="n">
        <f aca="false">AE198</f>
        <v>0</v>
      </c>
      <c r="AF197" s="77" t="n">
        <f aca="false">AF198</f>
        <v>0</v>
      </c>
      <c r="AG197" s="77" t="n">
        <f aca="false">AG198</f>
        <v>0</v>
      </c>
      <c r="AH197" s="77" t="n">
        <f aca="false">AH198</f>
        <v>0</v>
      </c>
      <c r="AI197" s="77" t="n">
        <f aca="false">AI198</f>
        <v>12000</v>
      </c>
      <c r="AJ197" s="77" t="n">
        <f aca="false">AJ198</f>
        <v>0</v>
      </c>
      <c r="AK197" s="77" t="n">
        <f aca="false">AK198</f>
        <v>0</v>
      </c>
      <c r="AL197" s="77" t="n">
        <f aca="false">AL198</f>
        <v>0</v>
      </c>
      <c r="AM197" s="77" t="n">
        <f aca="false">AM198</f>
        <v>0</v>
      </c>
      <c r="AN197" s="77" t="n">
        <f aca="false">AN198</f>
        <v>0</v>
      </c>
      <c r="AO197" s="77" t="n">
        <f aca="false">AO198</f>
        <v>0</v>
      </c>
      <c r="AP197" s="77" t="n">
        <f aca="false">AP198</f>
        <v>0</v>
      </c>
      <c r="AQ197" s="77" t="n">
        <f aca="false">AQ198</f>
        <v>0</v>
      </c>
      <c r="AR197" s="77" t="n">
        <f aca="false">AR198</f>
        <v>0</v>
      </c>
      <c r="AS197" s="77" t="n">
        <f aca="false">AS198</f>
        <v>0</v>
      </c>
      <c r="AT197" s="77" t="n">
        <f aca="false">AT198</f>
        <v>0</v>
      </c>
      <c r="AU197" s="77" t="n">
        <f aca="false">AU198</f>
        <v>0</v>
      </c>
      <c r="AV197" s="77" t="n">
        <f aca="false">AV198</f>
        <v>0</v>
      </c>
      <c r="AW197" s="77" t="n">
        <f aca="false">AW198</f>
        <v>0</v>
      </c>
      <c r="AX197" s="77" t="n">
        <f aca="false">AX198</f>
        <v>0</v>
      </c>
      <c r="AY197" s="77" t="n">
        <f aca="false">AY198</f>
        <v>0</v>
      </c>
      <c r="AZ197" s="77" t="n">
        <f aca="false">AZ198</f>
        <v>0</v>
      </c>
      <c r="BA197" s="77" t="n">
        <f aca="false">BA198</f>
        <v>0</v>
      </c>
      <c r="BB197" s="77" t="n">
        <f aca="false">BB198</f>
        <v>0</v>
      </c>
      <c r="BC197" s="77" t="n">
        <f aca="false">BC198</f>
        <v>0</v>
      </c>
      <c r="BD197" s="77" t="n">
        <f aca="false">BD198</f>
        <v>0</v>
      </c>
      <c r="BE197" s="77" t="n">
        <f aca="false">BE198</f>
        <v>0</v>
      </c>
      <c r="BF197" s="77" t="n">
        <f aca="false">BF198</f>
        <v>0</v>
      </c>
      <c r="BG197" s="77" t="n">
        <f aca="false">BG198</f>
        <v>0</v>
      </c>
      <c r="BH197" s="77" t="n">
        <f aca="false">BH198</f>
        <v>0</v>
      </c>
      <c r="BI197" s="77" t="n">
        <f aca="false">BI198</f>
        <v>0</v>
      </c>
      <c r="BJ197" s="128" t="n">
        <f aca="false">BJ198</f>
        <v>0</v>
      </c>
      <c r="BK197" s="128" t="n">
        <f aca="false">BK198</f>
        <v>0</v>
      </c>
      <c r="BL197" s="128" t="n">
        <f aca="false">BL198</f>
        <v>0</v>
      </c>
      <c r="BM197" s="128" t="n">
        <f aca="false">BM198</f>
        <v>0</v>
      </c>
      <c r="BN197" s="128" t="n">
        <f aca="false">BN198</f>
        <v>12000</v>
      </c>
      <c r="BO197" s="128" t="n">
        <f aca="false">BO198</f>
        <v>0</v>
      </c>
      <c r="BP197" s="128" t="n">
        <f aca="false">BP198</f>
        <v>0</v>
      </c>
      <c r="BQ197" s="128" t="n">
        <f aca="false">BQ198</f>
        <v>0</v>
      </c>
      <c r="BR197" s="128" t="n">
        <f aca="false">BR198</f>
        <v>0</v>
      </c>
      <c r="BS197" s="128" t="n">
        <f aca="false">BS198</f>
        <v>0</v>
      </c>
      <c r="BT197" s="128" t="n">
        <f aca="false">BT198</f>
        <v>0</v>
      </c>
      <c r="BU197" s="128" t="n">
        <f aca="false">BU198</f>
        <v>0</v>
      </c>
      <c r="BV197" s="128" t="n">
        <f aca="false">BV198</f>
        <v>0</v>
      </c>
      <c r="BW197" s="128" t="n">
        <f aca="false">BW198</f>
        <v>0</v>
      </c>
      <c r="BX197" s="128" t="n">
        <f aca="false">BX198</f>
        <v>0</v>
      </c>
      <c r="BY197" s="128" t="n">
        <f aca="false">BY198</f>
        <v>0</v>
      </c>
      <c r="BZ197" s="128" t="n">
        <f aca="false">BZ198</f>
        <v>0</v>
      </c>
      <c r="CA197" s="128" t="n">
        <f aca="false">CA198</f>
        <v>0</v>
      </c>
      <c r="CB197" s="128" t="n">
        <f aca="false">CB198</f>
        <v>0</v>
      </c>
      <c r="CC197" s="128" t="n">
        <f aca="false">CC198</f>
        <v>0</v>
      </c>
      <c r="CD197" s="128" t="n">
        <f aca="false">CD198</f>
        <v>0</v>
      </c>
    </row>
    <row r="198" customFormat="false" ht="12.75" hidden="true" customHeight="true" outlineLevel="0" collapsed="false">
      <c r="A198" s="74" t="s">
        <v>178</v>
      </c>
      <c r="B198" s="78"/>
      <c r="C198" s="75" t="s">
        <v>119</v>
      </c>
      <c r="D198" s="75" t="s">
        <v>177</v>
      </c>
      <c r="E198" s="75" t="s">
        <v>179</v>
      </c>
      <c r="F198" s="75" t="s">
        <v>155</v>
      </c>
      <c r="G198" s="75"/>
      <c r="H198" s="76"/>
      <c r="I198" s="77" t="n">
        <f aca="false">I199</f>
        <v>12000</v>
      </c>
      <c r="J198" s="77" t="n">
        <f aca="false">J199</f>
        <v>0</v>
      </c>
      <c r="K198" s="77" t="n">
        <f aca="false">K199</f>
        <v>0</v>
      </c>
      <c r="L198" s="77" t="n">
        <f aca="false">L199</f>
        <v>12000</v>
      </c>
      <c r="M198" s="77" t="n">
        <f aca="false">M199</f>
        <v>0</v>
      </c>
      <c r="N198" s="77" t="n">
        <f aca="false">N199</f>
        <v>0</v>
      </c>
      <c r="O198" s="77" t="n">
        <f aca="false">O199</f>
        <v>0</v>
      </c>
      <c r="P198" s="77" t="n">
        <f aca="false">P199</f>
        <v>0</v>
      </c>
      <c r="Q198" s="77" t="n">
        <f aca="false">Q199</f>
        <v>0</v>
      </c>
      <c r="R198" s="77" t="n">
        <f aca="false">R199</f>
        <v>0</v>
      </c>
      <c r="S198" s="77" t="n">
        <f aca="false">S199</f>
        <v>0</v>
      </c>
      <c r="T198" s="77" t="n">
        <f aca="false">T199</f>
        <v>0</v>
      </c>
      <c r="U198" s="77" t="n">
        <f aca="false">U199</f>
        <v>0</v>
      </c>
      <c r="V198" s="77" t="n">
        <f aca="false">V199</f>
        <v>0</v>
      </c>
      <c r="W198" s="77" t="n">
        <f aca="false">W199</f>
        <v>0</v>
      </c>
      <c r="X198" s="77" t="n">
        <f aca="false">X199</f>
        <v>0</v>
      </c>
      <c r="Y198" s="77" t="n">
        <f aca="false">Y199</f>
        <v>0</v>
      </c>
      <c r="Z198" s="77" t="n">
        <f aca="false">Z199</f>
        <v>0</v>
      </c>
      <c r="AA198" s="77" t="n">
        <f aca="false">AA199</f>
        <v>0</v>
      </c>
      <c r="AB198" s="77" t="n">
        <f aca="false">AB199</f>
        <v>0</v>
      </c>
      <c r="AC198" s="77" t="n">
        <f aca="false">AC199</f>
        <v>0</v>
      </c>
      <c r="AD198" s="77" t="n">
        <f aca="false">AD199</f>
        <v>0</v>
      </c>
      <c r="AE198" s="77" t="n">
        <f aca="false">AE199</f>
        <v>0</v>
      </c>
      <c r="AF198" s="77" t="n">
        <f aca="false">AF199</f>
        <v>0</v>
      </c>
      <c r="AG198" s="77" t="n">
        <f aca="false">AG199</f>
        <v>0</v>
      </c>
      <c r="AH198" s="77" t="n">
        <f aca="false">AH199</f>
        <v>0</v>
      </c>
      <c r="AI198" s="77" t="n">
        <f aca="false">AI199</f>
        <v>12000</v>
      </c>
      <c r="AJ198" s="77" t="n">
        <f aca="false">AJ199</f>
        <v>0</v>
      </c>
      <c r="AK198" s="77" t="n">
        <f aca="false">AK199</f>
        <v>0</v>
      </c>
      <c r="AL198" s="77" t="n">
        <f aca="false">AL199</f>
        <v>0</v>
      </c>
      <c r="AM198" s="77" t="n">
        <f aca="false">AM199</f>
        <v>0</v>
      </c>
      <c r="AN198" s="77" t="n">
        <f aca="false">AN199</f>
        <v>0</v>
      </c>
      <c r="AO198" s="77" t="n">
        <f aca="false">AO199</f>
        <v>0</v>
      </c>
      <c r="AP198" s="77" t="n">
        <f aca="false">AP199</f>
        <v>0</v>
      </c>
      <c r="AQ198" s="77" t="n">
        <f aca="false">AQ199</f>
        <v>0</v>
      </c>
      <c r="AR198" s="77" t="n">
        <f aca="false">AR199</f>
        <v>0</v>
      </c>
      <c r="AS198" s="77" t="n">
        <f aca="false">AS199</f>
        <v>0</v>
      </c>
      <c r="AT198" s="77" t="n">
        <f aca="false">AT199</f>
        <v>0</v>
      </c>
      <c r="AU198" s="77" t="n">
        <f aca="false">AU199</f>
        <v>0</v>
      </c>
      <c r="AV198" s="77" t="n">
        <f aca="false">AV199</f>
        <v>0</v>
      </c>
      <c r="AW198" s="77" t="n">
        <f aca="false">AW199</f>
        <v>0</v>
      </c>
      <c r="AX198" s="77" t="n">
        <f aca="false">AX199</f>
        <v>0</v>
      </c>
      <c r="AY198" s="77" t="n">
        <f aca="false">AY199</f>
        <v>0</v>
      </c>
      <c r="AZ198" s="77" t="n">
        <f aca="false">AZ199</f>
        <v>0</v>
      </c>
      <c r="BA198" s="77" t="n">
        <f aca="false">BA199</f>
        <v>0</v>
      </c>
      <c r="BB198" s="77" t="n">
        <f aca="false">BB199</f>
        <v>0</v>
      </c>
      <c r="BC198" s="77" t="n">
        <f aca="false">BC199</f>
        <v>0</v>
      </c>
      <c r="BD198" s="77" t="n">
        <f aca="false">BD199</f>
        <v>0</v>
      </c>
      <c r="BE198" s="77" t="n">
        <f aca="false">BE199</f>
        <v>0</v>
      </c>
      <c r="BF198" s="77" t="n">
        <f aca="false">BF199</f>
        <v>0</v>
      </c>
      <c r="BG198" s="77" t="n">
        <f aca="false">BG199</f>
        <v>0</v>
      </c>
      <c r="BH198" s="77" t="n">
        <f aca="false">BH199</f>
        <v>0</v>
      </c>
      <c r="BI198" s="77" t="n">
        <f aca="false">BI199</f>
        <v>0</v>
      </c>
      <c r="BJ198" s="128" t="n">
        <f aca="false">BJ199</f>
        <v>0</v>
      </c>
      <c r="BK198" s="128" t="n">
        <f aca="false">BK199</f>
        <v>0</v>
      </c>
      <c r="BL198" s="128" t="n">
        <f aca="false">BL199</f>
        <v>0</v>
      </c>
      <c r="BM198" s="128" t="n">
        <f aca="false">BM199</f>
        <v>0</v>
      </c>
      <c r="BN198" s="128" t="n">
        <f aca="false">BN199</f>
        <v>12000</v>
      </c>
      <c r="BO198" s="128" t="n">
        <f aca="false">BO199</f>
        <v>0</v>
      </c>
      <c r="BP198" s="128" t="n">
        <f aca="false">BP199</f>
        <v>0</v>
      </c>
      <c r="BQ198" s="128" t="n">
        <f aca="false">BQ199</f>
        <v>0</v>
      </c>
      <c r="BR198" s="128" t="n">
        <f aca="false">BR199</f>
        <v>0</v>
      </c>
      <c r="BS198" s="128" t="n">
        <f aca="false">BS199</f>
        <v>0</v>
      </c>
      <c r="BT198" s="128" t="n">
        <f aca="false">BT199</f>
        <v>0</v>
      </c>
      <c r="BU198" s="128" t="n">
        <f aca="false">BU199</f>
        <v>0</v>
      </c>
      <c r="BV198" s="128" t="n">
        <f aca="false">BV199</f>
        <v>0</v>
      </c>
      <c r="BW198" s="128" t="n">
        <f aca="false">BW199</f>
        <v>0</v>
      </c>
      <c r="BX198" s="128" t="n">
        <f aca="false">BX199</f>
        <v>0</v>
      </c>
      <c r="BY198" s="128" t="n">
        <f aca="false">BY199</f>
        <v>0</v>
      </c>
      <c r="BZ198" s="128" t="n">
        <f aca="false">BZ199</f>
        <v>0</v>
      </c>
      <c r="CA198" s="128" t="n">
        <f aca="false">CA199</f>
        <v>0</v>
      </c>
      <c r="CB198" s="128" t="n">
        <f aca="false">CB199</f>
        <v>0</v>
      </c>
      <c r="CC198" s="128" t="n">
        <f aca="false">CC199</f>
        <v>0</v>
      </c>
      <c r="CD198" s="128" t="n">
        <f aca="false">CD199</f>
        <v>0</v>
      </c>
    </row>
    <row r="199" customFormat="false" ht="12.75" hidden="true" customHeight="false" outlineLevel="0" collapsed="false">
      <c r="A199" s="158" t="s">
        <v>156</v>
      </c>
      <c r="B199" s="78"/>
      <c r="C199" s="75" t="s">
        <v>119</v>
      </c>
      <c r="D199" s="75" t="s">
        <v>177</v>
      </c>
      <c r="E199" s="75" t="s">
        <v>179</v>
      </c>
      <c r="F199" s="75" t="s">
        <v>155</v>
      </c>
      <c r="G199" s="75" t="s">
        <v>157</v>
      </c>
      <c r="H199" s="76"/>
      <c r="I199" s="77" t="n">
        <f aca="false">I200</f>
        <v>12000</v>
      </c>
      <c r="J199" s="77" t="n">
        <f aca="false">J200</f>
        <v>0</v>
      </c>
      <c r="K199" s="77" t="n">
        <f aca="false">K200</f>
        <v>0</v>
      </c>
      <c r="L199" s="77" t="n">
        <f aca="false">L200</f>
        <v>12000</v>
      </c>
      <c r="M199" s="77" t="n">
        <f aca="false">M200</f>
        <v>0</v>
      </c>
      <c r="N199" s="77" t="n">
        <f aca="false">N200</f>
        <v>0</v>
      </c>
      <c r="O199" s="77" t="n">
        <f aca="false">O200</f>
        <v>0</v>
      </c>
      <c r="P199" s="77" t="n">
        <f aca="false">P200</f>
        <v>0</v>
      </c>
      <c r="Q199" s="77" t="n">
        <f aca="false">Q200</f>
        <v>0</v>
      </c>
      <c r="R199" s="77" t="n">
        <f aca="false">R200</f>
        <v>0</v>
      </c>
      <c r="S199" s="77" t="n">
        <f aca="false">S200</f>
        <v>0</v>
      </c>
      <c r="T199" s="77" t="n">
        <f aca="false">T200</f>
        <v>0</v>
      </c>
      <c r="U199" s="77" t="n">
        <f aca="false">U200</f>
        <v>0</v>
      </c>
      <c r="V199" s="77" t="n">
        <f aca="false">V200</f>
        <v>0</v>
      </c>
      <c r="W199" s="77" t="n">
        <f aca="false">W200</f>
        <v>0</v>
      </c>
      <c r="X199" s="77" t="n">
        <f aca="false">X200</f>
        <v>0</v>
      </c>
      <c r="Y199" s="77" t="n">
        <f aca="false">Y200</f>
        <v>0</v>
      </c>
      <c r="Z199" s="77" t="n">
        <f aca="false">Z200</f>
        <v>0</v>
      </c>
      <c r="AA199" s="77" t="n">
        <f aca="false">AA200</f>
        <v>0</v>
      </c>
      <c r="AB199" s="77" t="n">
        <f aca="false">AB200</f>
        <v>0</v>
      </c>
      <c r="AC199" s="77" t="n">
        <f aca="false">AC200</f>
        <v>0</v>
      </c>
      <c r="AD199" s="77" t="n">
        <f aca="false">AD200</f>
        <v>0</v>
      </c>
      <c r="AE199" s="77" t="n">
        <f aca="false">AE200</f>
        <v>0</v>
      </c>
      <c r="AF199" s="77" t="n">
        <f aca="false">AF200</f>
        <v>0</v>
      </c>
      <c r="AG199" s="77" t="n">
        <f aca="false">AG200</f>
        <v>0</v>
      </c>
      <c r="AH199" s="77" t="n">
        <f aca="false">AH200</f>
        <v>0</v>
      </c>
      <c r="AI199" s="77" t="n">
        <f aca="false">AI200</f>
        <v>12000</v>
      </c>
      <c r="AJ199" s="77" t="n">
        <f aca="false">AJ200</f>
        <v>0</v>
      </c>
      <c r="AK199" s="77" t="n">
        <f aca="false">AK200</f>
        <v>0</v>
      </c>
      <c r="AL199" s="77" t="n">
        <f aca="false">AL200</f>
        <v>0</v>
      </c>
      <c r="AM199" s="77" t="n">
        <f aca="false">AM200</f>
        <v>0</v>
      </c>
      <c r="AN199" s="77" t="n">
        <f aca="false">AN200</f>
        <v>0</v>
      </c>
      <c r="AO199" s="77" t="n">
        <f aca="false">AO200</f>
        <v>0</v>
      </c>
      <c r="AP199" s="77" t="n">
        <f aca="false">AP200</f>
        <v>0</v>
      </c>
      <c r="AQ199" s="77" t="n">
        <f aca="false">AQ200</f>
        <v>0</v>
      </c>
      <c r="AR199" s="77" t="n">
        <f aca="false">AR200</f>
        <v>0</v>
      </c>
      <c r="AS199" s="77" t="n">
        <f aca="false">AS200</f>
        <v>0</v>
      </c>
      <c r="AT199" s="77" t="n">
        <f aca="false">AT200</f>
        <v>0</v>
      </c>
      <c r="AU199" s="77" t="n">
        <f aca="false">AU200</f>
        <v>0</v>
      </c>
      <c r="AV199" s="77" t="n">
        <f aca="false">AV200</f>
        <v>0</v>
      </c>
      <c r="AW199" s="77" t="n">
        <f aca="false">AW200</f>
        <v>0</v>
      </c>
      <c r="AX199" s="77" t="n">
        <f aca="false">AX200</f>
        <v>0</v>
      </c>
      <c r="AY199" s="77" t="n">
        <f aca="false">AY200</f>
        <v>0</v>
      </c>
      <c r="AZ199" s="77" t="n">
        <f aca="false">AZ200</f>
        <v>0</v>
      </c>
      <c r="BA199" s="77" t="n">
        <f aca="false">BA200</f>
        <v>0</v>
      </c>
      <c r="BB199" s="77" t="n">
        <f aca="false">BB200</f>
        <v>0</v>
      </c>
      <c r="BC199" s="77" t="n">
        <f aca="false">BC200</f>
        <v>0</v>
      </c>
      <c r="BD199" s="77" t="n">
        <f aca="false">BD200</f>
        <v>0</v>
      </c>
      <c r="BE199" s="77" t="n">
        <f aca="false">BE200</f>
        <v>0</v>
      </c>
      <c r="BF199" s="77" t="n">
        <f aca="false">BF200</f>
        <v>0</v>
      </c>
      <c r="BG199" s="77" t="n">
        <f aca="false">BG200</f>
        <v>0</v>
      </c>
      <c r="BH199" s="77" t="n">
        <f aca="false">BH200</f>
        <v>0</v>
      </c>
      <c r="BI199" s="77" t="n">
        <f aca="false">BI200</f>
        <v>0</v>
      </c>
      <c r="BJ199" s="128" t="n">
        <f aca="false">BJ200</f>
        <v>0</v>
      </c>
      <c r="BK199" s="128" t="n">
        <f aca="false">BK200</f>
        <v>0</v>
      </c>
      <c r="BL199" s="128" t="n">
        <f aca="false">BL200</f>
        <v>0</v>
      </c>
      <c r="BM199" s="128" t="n">
        <f aca="false">BM200</f>
        <v>0</v>
      </c>
      <c r="BN199" s="128" t="n">
        <f aca="false">BN200</f>
        <v>12000</v>
      </c>
      <c r="BO199" s="128" t="n">
        <f aca="false">BO200</f>
        <v>0</v>
      </c>
      <c r="BP199" s="128" t="n">
        <f aca="false">BP200</f>
        <v>0</v>
      </c>
      <c r="BQ199" s="128" t="n">
        <f aca="false">BQ200</f>
        <v>0</v>
      </c>
      <c r="BR199" s="128" t="n">
        <f aca="false">BR200</f>
        <v>0</v>
      </c>
      <c r="BS199" s="128" t="n">
        <f aca="false">BS200</f>
        <v>0</v>
      </c>
      <c r="BT199" s="128" t="n">
        <f aca="false">BT200</f>
        <v>0</v>
      </c>
      <c r="BU199" s="128" t="n">
        <f aca="false">BU200</f>
        <v>0</v>
      </c>
      <c r="BV199" s="128" t="n">
        <f aca="false">BV200</f>
        <v>0</v>
      </c>
      <c r="BW199" s="128" t="n">
        <f aca="false">BW200</f>
        <v>0</v>
      </c>
      <c r="BX199" s="128" t="n">
        <f aca="false">BX200</f>
        <v>0</v>
      </c>
      <c r="BY199" s="128" t="n">
        <f aca="false">BY200</f>
        <v>0</v>
      </c>
      <c r="BZ199" s="128" t="n">
        <f aca="false">BZ200</f>
        <v>0</v>
      </c>
      <c r="CA199" s="128" t="n">
        <f aca="false">CA200</f>
        <v>0</v>
      </c>
      <c r="CB199" s="128" t="n">
        <f aca="false">CB200</f>
        <v>0</v>
      </c>
      <c r="CC199" s="128" t="n">
        <f aca="false">CC200</f>
        <v>0</v>
      </c>
      <c r="CD199" s="128" t="n">
        <f aca="false">CD200</f>
        <v>0</v>
      </c>
    </row>
    <row r="200" customFormat="false" ht="12.75" hidden="true" customHeight="false" outlineLevel="0" collapsed="false">
      <c r="A200" s="88" t="s">
        <v>158</v>
      </c>
      <c r="B200" s="159"/>
      <c r="C200" s="83" t="s">
        <v>119</v>
      </c>
      <c r="D200" s="83" t="s">
        <v>177</v>
      </c>
      <c r="E200" s="83" t="s">
        <v>179</v>
      </c>
      <c r="F200" s="83" t="s">
        <v>155</v>
      </c>
      <c r="G200" s="83" t="s">
        <v>157</v>
      </c>
      <c r="H200" s="84" t="n">
        <v>300</v>
      </c>
      <c r="I200" s="85" t="n">
        <f aca="false">SUM(I202:I202)</f>
        <v>12000</v>
      </c>
      <c r="J200" s="85" t="n">
        <f aca="false">SUM(J202:J202)</f>
        <v>0</v>
      </c>
      <c r="K200" s="85" t="n">
        <f aca="false">SUM(K202:K202)</f>
        <v>0</v>
      </c>
      <c r="L200" s="85" t="n">
        <f aca="false">SUM(L202:L202)</f>
        <v>12000</v>
      </c>
      <c r="M200" s="85" t="n">
        <f aca="false">SUM(M202:M202)</f>
        <v>0</v>
      </c>
      <c r="N200" s="85" t="n">
        <f aca="false">SUM(N202:N202)</f>
        <v>0</v>
      </c>
      <c r="O200" s="85" t="n">
        <f aca="false">SUM(O202:O202)</f>
        <v>0</v>
      </c>
      <c r="P200" s="85" t="n">
        <f aca="false">SUM(P202:P202)</f>
        <v>0</v>
      </c>
      <c r="Q200" s="85" t="n">
        <f aca="false">SUM(Q202:Q202)</f>
        <v>0</v>
      </c>
      <c r="R200" s="85" t="n">
        <f aca="false">SUM(R202:R202)</f>
        <v>0</v>
      </c>
      <c r="S200" s="85" t="n">
        <f aca="false">SUM(S202:S202)</f>
        <v>0</v>
      </c>
      <c r="T200" s="85" t="n">
        <f aca="false">SUM(T202:T202)</f>
        <v>0</v>
      </c>
      <c r="U200" s="85" t="n">
        <f aca="false">SUM(U202:U202)</f>
        <v>0</v>
      </c>
      <c r="V200" s="85" t="n">
        <f aca="false">SUM(V202:V202)</f>
        <v>0</v>
      </c>
      <c r="W200" s="85" t="n">
        <f aca="false">SUM(W202:W202)</f>
        <v>0</v>
      </c>
      <c r="X200" s="85" t="n">
        <f aca="false">SUM(X202:X202)</f>
        <v>0</v>
      </c>
      <c r="Y200" s="85" t="n">
        <f aca="false">SUM(Y202:Y202)</f>
        <v>0</v>
      </c>
      <c r="Z200" s="85" t="n">
        <f aca="false">SUM(Z202:Z202)</f>
        <v>0</v>
      </c>
      <c r="AA200" s="85" t="n">
        <f aca="false">SUM(AA202:AA202)</f>
        <v>0</v>
      </c>
      <c r="AB200" s="85" t="n">
        <f aca="false">SUM(AB202:AB202)</f>
        <v>0</v>
      </c>
      <c r="AC200" s="85" t="n">
        <f aca="false">SUM(AC202:AC202)</f>
        <v>0</v>
      </c>
      <c r="AD200" s="85" t="n">
        <f aca="false">SUM(AD202:AD202)</f>
        <v>0</v>
      </c>
      <c r="AE200" s="85" t="n">
        <f aca="false">SUM(AE202:AE202)</f>
        <v>0</v>
      </c>
      <c r="AF200" s="85" t="n">
        <f aca="false">SUM(AF202:AF202)</f>
        <v>0</v>
      </c>
      <c r="AG200" s="85" t="n">
        <f aca="false">SUM(AG202:AG202)</f>
        <v>0</v>
      </c>
      <c r="AH200" s="85" t="n">
        <f aca="false">SUM(AH202:AH202)</f>
        <v>0</v>
      </c>
      <c r="AI200" s="85" t="n">
        <f aca="false">SUM(AI202:AI202)</f>
        <v>12000</v>
      </c>
      <c r="AJ200" s="85" t="n">
        <f aca="false">SUM(AJ202:AJ202)</f>
        <v>0</v>
      </c>
      <c r="AK200" s="85" t="n">
        <f aca="false">SUM(AK202:AK202)</f>
        <v>0</v>
      </c>
      <c r="AL200" s="85" t="n">
        <f aca="false">SUM(AL202:AL202)</f>
        <v>0</v>
      </c>
      <c r="AM200" s="85" t="n">
        <f aca="false">SUM(AM202:AM202)</f>
        <v>0</v>
      </c>
      <c r="AN200" s="85" t="n">
        <f aca="false">SUM(AN202:AN202)</f>
        <v>0</v>
      </c>
      <c r="AO200" s="85" t="n">
        <f aca="false">SUM(AO202:AO202)</f>
        <v>0</v>
      </c>
      <c r="AP200" s="85" t="n">
        <f aca="false">SUM(AP202:AP202)</f>
        <v>0</v>
      </c>
      <c r="AQ200" s="85" t="n">
        <f aca="false">SUM(AQ202:AQ202)</f>
        <v>0</v>
      </c>
      <c r="AR200" s="85" t="n">
        <f aca="false">SUM(AR202:AR202)</f>
        <v>0</v>
      </c>
      <c r="AS200" s="85" t="n">
        <f aca="false">SUM(AS202:AS202)</f>
        <v>0</v>
      </c>
      <c r="AT200" s="85" t="n">
        <f aca="false">SUM(AT202:AT202)</f>
        <v>0</v>
      </c>
      <c r="AU200" s="85" t="n">
        <f aca="false">SUM(AU202:AU202)</f>
        <v>0</v>
      </c>
      <c r="AV200" s="85" t="n">
        <f aca="false">SUM(AV202:AV202)</f>
        <v>0</v>
      </c>
      <c r="AW200" s="85" t="n">
        <f aca="false">SUM(AW202:AW202)</f>
        <v>0</v>
      </c>
      <c r="AX200" s="85" t="n">
        <f aca="false">SUM(AX202:AX202)</f>
        <v>0</v>
      </c>
      <c r="AY200" s="85" t="n">
        <f aca="false">SUM(AY202:AY202)</f>
        <v>0</v>
      </c>
      <c r="AZ200" s="85" t="n">
        <f aca="false">SUM(AZ202:AZ202)</f>
        <v>0</v>
      </c>
      <c r="BA200" s="85" t="n">
        <f aca="false">SUM(BA202:BA202)</f>
        <v>0</v>
      </c>
      <c r="BB200" s="85" t="n">
        <f aca="false">SUM(BB202:BB202)</f>
        <v>0</v>
      </c>
      <c r="BC200" s="85" t="n">
        <f aca="false">SUM(BC202:BC202)</f>
        <v>0</v>
      </c>
      <c r="BD200" s="85" t="n">
        <f aca="false">SUM(BD202:BD202)</f>
        <v>0</v>
      </c>
      <c r="BE200" s="85" t="n">
        <f aca="false">SUM(BE202:BE202)</f>
        <v>0</v>
      </c>
      <c r="BF200" s="85" t="n">
        <f aca="false">SUM(BF202:BF202)</f>
        <v>0</v>
      </c>
      <c r="BG200" s="85" t="n">
        <f aca="false">SUM(BG202:BG202)</f>
        <v>0</v>
      </c>
      <c r="BH200" s="85" t="n">
        <f aca="false">SUM(BH202:BH202)</f>
        <v>0</v>
      </c>
      <c r="BI200" s="85" t="n">
        <f aca="false">SUM(BI202:BI202)</f>
        <v>0</v>
      </c>
      <c r="BJ200" s="134" t="n">
        <f aca="false">SUM(BJ202:BJ202)</f>
        <v>0</v>
      </c>
      <c r="BK200" s="134" t="n">
        <f aca="false">SUM(BK202:BK202)</f>
        <v>0</v>
      </c>
      <c r="BL200" s="134" t="n">
        <f aca="false">SUM(BL202:BL202)</f>
        <v>0</v>
      </c>
      <c r="BM200" s="134" t="n">
        <f aca="false">SUM(BM202:BM202)</f>
        <v>0</v>
      </c>
      <c r="BN200" s="134" t="n">
        <f aca="false">SUM(BN202:BN202)</f>
        <v>12000</v>
      </c>
      <c r="BO200" s="134" t="n">
        <f aca="false">SUM(BO202:BO202)</f>
        <v>0</v>
      </c>
      <c r="BP200" s="134" t="n">
        <f aca="false">SUM(BP202:BP202)</f>
        <v>0</v>
      </c>
      <c r="BQ200" s="134" t="n">
        <f aca="false">SUM(BQ202:BQ202)</f>
        <v>0</v>
      </c>
      <c r="BR200" s="134" t="n">
        <f aca="false">SUM(BR202:BR202)</f>
        <v>0</v>
      </c>
      <c r="BS200" s="134" t="n">
        <f aca="false">SUM(BS202:BS202)</f>
        <v>0</v>
      </c>
      <c r="BT200" s="134" t="n">
        <f aca="false">SUM(BT202:BT202)</f>
        <v>0</v>
      </c>
      <c r="BU200" s="134" t="n">
        <f aca="false">SUM(BU202:BU202)</f>
        <v>0</v>
      </c>
      <c r="BV200" s="134" t="n">
        <f aca="false">SUM(BV202:BV202)</f>
        <v>0</v>
      </c>
      <c r="BW200" s="134" t="n">
        <f aca="false">SUM(BW202:BW202)</f>
        <v>0</v>
      </c>
      <c r="BX200" s="134" t="n">
        <f aca="false">SUM(BX202:BX202)</f>
        <v>0</v>
      </c>
      <c r="BY200" s="134" t="n">
        <f aca="false">SUM(BY202:BY202)</f>
        <v>0</v>
      </c>
      <c r="BZ200" s="134" t="n">
        <f aca="false">SUM(BZ202:BZ202)</f>
        <v>0</v>
      </c>
      <c r="CA200" s="134" t="n">
        <f aca="false">SUM(CA202:CA202)</f>
        <v>0</v>
      </c>
      <c r="CB200" s="134" t="n">
        <f aca="false">SUM(CB202:CB202)</f>
        <v>0</v>
      </c>
      <c r="CC200" s="134" t="n">
        <f aca="false">SUM(CC202:CC202)</f>
        <v>0</v>
      </c>
      <c r="CD200" s="134" t="n">
        <f aca="false">SUM(CD202:CD202)</f>
        <v>0</v>
      </c>
    </row>
    <row r="201" customFormat="false" ht="12.75" hidden="true" customHeight="false" outlineLevel="0" collapsed="false">
      <c r="A201" s="88" t="s">
        <v>114</v>
      </c>
      <c r="B201" s="159"/>
      <c r="C201" s="83"/>
      <c r="D201" s="83"/>
      <c r="E201" s="83"/>
      <c r="F201" s="83"/>
      <c r="G201" s="83"/>
      <c r="H201" s="84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5"/>
      <c r="AN201" s="85"/>
      <c r="AO201" s="85"/>
      <c r="AP201" s="85"/>
      <c r="AQ201" s="85"/>
      <c r="AR201" s="85"/>
      <c r="AS201" s="85"/>
      <c r="AT201" s="85"/>
      <c r="AU201" s="85"/>
      <c r="AV201" s="85"/>
      <c r="AW201" s="85"/>
      <c r="AX201" s="85"/>
      <c r="AY201" s="85"/>
      <c r="AZ201" s="85"/>
      <c r="BA201" s="85"/>
      <c r="BB201" s="85"/>
      <c r="BC201" s="85"/>
      <c r="BD201" s="85"/>
      <c r="BE201" s="85"/>
      <c r="BF201" s="85"/>
      <c r="BG201" s="85"/>
      <c r="BH201" s="85"/>
      <c r="BI201" s="85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</row>
    <row r="202" customFormat="false" ht="12.75" hidden="true" customHeight="false" outlineLevel="0" collapsed="false">
      <c r="A202" s="81" t="s">
        <v>159</v>
      </c>
      <c r="B202" s="82"/>
      <c r="C202" s="83" t="s">
        <v>119</v>
      </c>
      <c r="D202" s="83" t="s">
        <v>177</v>
      </c>
      <c r="E202" s="83" t="s">
        <v>179</v>
      </c>
      <c r="F202" s="83" t="s">
        <v>155</v>
      </c>
      <c r="G202" s="83" t="s">
        <v>157</v>
      </c>
      <c r="H202" s="84" t="n">
        <v>310</v>
      </c>
      <c r="I202" s="85" t="n">
        <f aca="false">I211</f>
        <v>12000</v>
      </c>
      <c r="J202" s="85" t="n">
        <f aca="false">J211</f>
        <v>0</v>
      </c>
      <c r="K202" s="85" t="n">
        <f aca="false">K211</f>
        <v>0</v>
      </c>
      <c r="L202" s="85" t="n">
        <f aca="false">L211</f>
        <v>12000</v>
      </c>
      <c r="M202" s="85" t="n">
        <f aca="false">M211</f>
        <v>0</v>
      </c>
      <c r="N202" s="85" t="n">
        <f aca="false">N211</f>
        <v>0</v>
      </c>
      <c r="O202" s="85" t="n">
        <f aca="false">O211</f>
        <v>0</v>
      </c>
      <c r="P202" s="85" t="n">
        <f aca="false">P211</f>
        <v>0</v>
      </c>
      <c r="Q202" s="85" t="n">
        <f aca="false">Q211</f>
        <v>0</v>
      </c>
      <c r="R202" s="85" t="n">
        <f aca="false">R211</f>
        <v>0</v>
      </c>
      <c r="S202" s="85" t="n">
        <f aca="false">S211</f>
        <v>0</v>
      </c>
      <c r="T202" s="85" t="n">
        <f aca="false">T211</f>
        <v>0</v>
      </c>
      <c r="U202" s="85" t="n">
        <f aca="false">U211</f>
        <v>0</v>
      </c>
      <c r="V202" s="85" t="n">
        <f aca="false">V211</f>
        <v>0</v>
      </c>
      <c r="W202" s="85" t="n">
        <f aca="false">W211</f>
        <v>0</v>
      </c>
      <c r="X202" s="85" t="n">
        <f aca="false">X211</f>
        <v>0</v>
      </c>
      <c r="Y202" s="85" t="n">
        <f aca="false">Y211</f>
        <v>0</v>
      </c>
      <c r="Z202" s="85" t="n">
        <f aca="false">Z211</f>
        <v>0</v>
      </c>
      <c r="AA202" s="85" t="n">
        <f aca="false">AA211</f>
        <v>0</v>
      </c>
      <c r="AB202" s="85" t="n">
        <f aca="false">AB211</f>
        <v>0</v>
      </c>
      <c r="AC202" s="85" t="n">
        <f aca="false">AC211</f>
        <v>0</v>
      </c>
      <c r="AD202" s="85" t="n">
        <f aca="false">AD211</f>
        <v>0</v>
      </c>
      <c r="AE202" s="85" t="n">
        <f aca="false">AE211</f>
        <v>0</v>
      </c>
      <c r="AF202" s="85" t="n">
        <f aca="false">AF211</f>
        <v>0</v>
      </c>
      <c r="AG202" s="85" t="n">
        <f aca="false">AG211</f>
        <v>0</v>
      </c>
      <c r="AH202" s="85" t="n">
        <f aca="false">AH211</f>
        <v>0</v>
      </c>
      <c r="AI202" s="85" t="n">
        <f aca="false">AI211</f>
        <v>12000</v>
      </c>
      <c r="AJ202" s="85" t="n">
        <f aca="false">AJ211</f>
        <v>0</v>
      </c>
      <c r="AK202" s="85" t="n">
        <f aca="false">AK211</f>
        <v>0</v>
      </c>
      <c r="AL202" s="85" t="n">
        <f aca="false">AL211</f>
        <v>0</v>
      </c>
      <c r="AM202" s="85" t="n">
        <f aca="false">AM211</f>
        <v>0</v>
      </c>
      <c r="AN202" s="85" t="n">
        <f aca="false">AN211</f>
        <v>0</v>
      </c>
      <c r="AO202" s="85" t="n">
        <f aca="false">AO211</f>
        <v>0</v>
      </c>
      <c r="AP202" s="85" t="n">
        <f aca="false">AP211</f>
        <v>0</v>
      </c>
      <c r="AQ202" s="85" t="n">
        <f aca="false">AQ211</f>
        <v>0</v>
      </c>
      <c r="AR202" s="85" t="n">
        <f aca="false">AR211</f>
        <v>0</v>
      </c>
      <c r="AS202" s="85" t="n">
        <f aca="false">AS211</f>
        <v>0</v>
      </c>
      <c r="AT202" s="85" t="n">
        <f aca="false">AT211</f>
        <v>0</v>
      </c>
      <c r="AU202" s="85" t="n">
        <f aca="false">AU211</f>
        <v>0</v>
      </c>
      <c r="AV202" s="85" t="n">
        <f aca="false">AV211</f>
        <v>0</v>
      </c>
      <c r="AW202" s="85" t="n">
        <f aca="false">AW211</f>
        <v>0</v>
      </c>
      <c r="AX202" s="85" t="n">
        <f aca="false">AX211</f>
        <v>0</v>
      </c>
      <c r="AY202" s="85" t="n">
        <f aca="false">AY211</f>
        <v>0</v>
      </c>
      <c r="AZ202" s="85" t="n">
        <f aca="false">AZ211</f>
        <v>0</v>
      </c>
      <c r="BA202" s="85" t="n">
        <f aca="false">BA211</f>
        <v>0</v>
      </c>
      <c r="BB202" s="85" t="n">
        <f aca="false">BB211</f>
        <v>0</v>
      </c>
      <c r="BC202" s="85" t="n">
        <f aca="false">BC211</f>
        <v>0</v>
      </c>
      <c r="BD202" s="85" t="n">
        <f aca="false">BD211</f>
        <v>0</v>
      </c>
      <c r="BE202" s="85" t="n">
        <f aca="false">BE211</f>
        <v>0</v>
      </c>
      <c r="BF202" s="85" t="n">
        <f aca="false">BF211</f>
        <v>0</v>
      </c>
      <c r="BG202" s="85" t="n">
        <f aca="false">BG211</f>
        <v>0</v>
      </c>
      <c r="BH202" s="85" t="n">
        <f aca="false">BH211</f>
        <v>0</v>
      </c>
      <c r="BI202" s="85" t="n">
        <f aca="false">BI211</f>
        <v>0</v>
      </c>
      <c r="BJ202" s="134" t="n">
        <f aca="false">BJ211</f>
        <v>0</v>
      </c>
      <c r="BK202" s="134" t="n">
        <f aca="false">BK211</f>
        <v>0</v>
      </c>
      <c r="BL202" s="134" t="n">
        <f aca="false">BL211</f>
        <v>0</v>
      </c>
      <c r="BM202" s="134" t="n">
        <f aca="false">BM211</f>
        <v>0</v>
      </c>
      <c r="BN202" s="134" t="n">
        <f aca="false">BN211</f>
        <v>12000</v>
      </c>
      <c r="BO202" s="134" t="n">
        <f aca="false">BO211</f>
        <v>0</v>
      </c>
      <c r="BP202" s="134" t="n">
        <f aca="false">BP211</f>
        <v>0</v>
      </c>
      <c r="BQ202" s="134" t="n">
        <f aca="false">BQ211</f>
        <v>0</v>
      </c>
      <c r="BR202" s="134" t="n">
        <f aca="false">BR211</f>
        <v>0</v>
      </c>
      <c r="BS202" s="134" t="n">
        <f aca="false">BS211</f>
        <v>0</v>
      </c>
      <c r="BT202" s="134" t="n">
        <f aca="false">BT211</f>
        <v>0</v>
      </c>
      <c r="BU202" s="134" t="n">
        <f aca="false">BU211</f>
        <v>0</v>
      </c>
      <c r="BV202" s="134" t="n">
        <f aca="false">BV211</f>
        <v>0</v>
      </c>
      <c r="BW202" s="134" t="n">
        <f aca="false">BW211</f>
        <v>0</v>
      </c>
      <c r="BX202" s="134" t="n">
        <f aca="false">BX211</f>
        <v>0</v>
      </c>
      <c r="BY202" s="134" t="n">
        <f aca="false">BY211</f>
        <v>0</v>
      </c>
      <c r="BZ202" s="134" t="n">
        <f aca="false">BZ211</f>
        <v>0</v>
      </c>
      <c r="CA202" s="134" t="n">
        <f aca="false">CA211</f>
        <v>0</v>
      </c>
      <c r="CB202" s="134" t="n">
        <f aca="false">CB211</f>
        <v>0</v>
      </c>
      <c r="CC202" s="134" t="n">
        <f aca="false">CC211</f>
        <v>0</v>
      </c>
      <c r="CD202" s="134" t="n">
        <f aca="false">CD211</f>
        <v>0</v>
      </c>
    </row>
    <row r="203" customFormat="false" ht="12.75" hidden="true" customHeight="false" outlineLevel="0" collapsed="false">
      <c r="A203" s="174"/>
      <c r="B203" s="175"/>
      <c r="C203" s="170"/>
      <c r="D203" s="170"/>
      <c r="E203" s="170"/>
      <c r="F203" s="170"/>
      <c r="G203" s="170"/>
      <c r="H203" s="171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  <c r="AN203" s="85"/>
      <c r="AO203" s="85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</row>
    <row r="204" customFormat="false" ht="12.75" hidden="true" customHeight="false" outlineLevel="0" collapsed="false">
      <c r="A204" s="161" t="s">
        <v>192</v>
      </c>
      <c r="B204" s="162"/>
      <c r="C204" s="163"/>
      <c r="D204" s="163"/>
      <c r="E204" s="163"/>
      <c r="F204" s="163"/>
      <c r="G204" s="163"/>
      <c r="H204" s="164"/>
      <c r="I204" s="151" t="n">
        <f aca="false">I205</f>
        <v>12000</v>
      </c>
      <c r="J204" s="151" t="n">
        <f aca="false">J205</f>
        <v>0</v>
      </c>
      <c r="K204" s="151" t="n">
        <f aca="false">K205</f>
        <v>0</v>
      </c>
      <c r="L204" s="151" t="n">
        <f aca="false">L205</f>
        <v>12000</v>
      </c>
      <c r="M204" s="151" t="n">
        <f aca="false">M205</f>
        <v>0</v>
      </c>
      <c r="N204" s="151" t="n">
        <f aca="false">N205</f>
        <v>0</v>
      </c>
      <c r="O204" s="151" t="n">
        <f aca="false">O205</f>
        <v>0</v>
      </c>
      <c r="P204" s="151" t="n">
        <f aca="false">P205</f>
        <v>0</v>
      </c>
      <c r="Q204" s="151" t="n">
        <f aca="false">Q205</f>
        <v>0</v>
      </c>
      <c r="R204" s="151" t="n">
        <f aca="false">R205</f>
        <v>0</v>
      </c>
      <c r="S204" s="151" t="n">
        <f aca="false">S205</f>
        <v>0</v>
      </c>
      <c r="T204" s="151" t="n">
        <f aca="false">T205</f>
        <v>0</v>
      </c>
      <c r="U204" s="151" t="n">
        <f aca="false">U205</f>
        <v>0</v>
      </c>
      <c r="V204" s="151" t="n">
        <f aca="false">V205</f>
        <v>0</v>
      </c>
      <c r="W204" s="151" t="n">
        <f aca="false">W205</f>
        <v>0</v>
      </c>
      <c r="X204" s="151" t="n">
        <f aca="false">X205</f>
        <v>0</v>
      </c>
      <c r="Y204" s="151" t="n">
        <f aca="false">Y205</f>
        <v>0</v>
      </c>
      <c r="Z204" s="151" t="n">
        <f aca="false">Z205</f>
        <v>0</v>
      </c>
      <c r="AA204" s="151" t="n">
        <f aca="false">AA205</f>
        <v>0</v>
      </c>
      <c r="AB204" s="151" t="n">
        <f aca="false">AB205</f>
        <v>0</v>
      </c>
      <c r="AC204" s="151" t="n">
        <f aca="false">AC205</f>
        <v>0</v>
      </c>
      <c r="AD204" s="151" t="n">
        <f aca="false">AD205</f>
        <v>0</v>
      </c>
      <c r="AE204" s="151" t="n">
        <f aca="false">AE205</f>
        <v>0</v>
      </c>
      <c r="AF204" s="151" t="n">
        <f aca="false">AF205</f>
        <v>0</v>
      </c>
      <c r="AG204" s="151" t="n">
        <f aca="false">AG205</f>
        <v>0</v>
      </c>
      <c r="AH204" s="151" t="n">
        <f aca="false">AH205</f>
        <v>0</v>
      </c>
      <c r="AI204" s="151" t="n">
        <f aca="false">AI205</f>
        <v>12000</v>
      </c>
      <c r="AJ204" s="151" t="n">
        <f aca="false">AJ205</f>
        <v>0</v>
      </c>
      <c r="AK204" s="151" t="n">
        <f aca="false">AK205</f>
        <v>0</v>
      </c>
      <c r="AL204" s="151" t="n">
        <f aca="false">AL205</f>
        <v>0</v>
      </c>
      <c r="AM204" s="151" t="n">
        <f aca="false">AM205</f>
        <v>0</v>
      </c>
      <c r="AN204" s="151" t="n">
        <f aca="false">AN205</f>
        <v>0</v>
      </c>
      <c r="AO204" s="151" t="n">
        <f aca="false">AO205</f>
        <v>0</v>
      </c>
      <c r="AP204" s="151" t="n">
        <f aca="false">AP205</f>
        <v>0</v>
      </c>
      <c r="AQ204" s="151" t="n">
        <f aca="false">AQ205</f>
        <v>0</v>
      </c>
      <c r="AR204" s="151" t="n">
        <f aca="false">AR205</f>
        <v>0</v>
      </c>
      <c r="AS204" s="151" t="n">
        <f aca="false">AS205</f>
        <v>0</v>
      </c>
      <c r="AT204" s="151" t="n">
        <f aca="false">AT205</f>
        <v>0</v>
      </c>
      <c r="AU204" s="151" t="n">
        <f aca="false">AU205</f>
        <v>0</v>
      </c>
      <c r="AV204" s="151" t="n">
        <f aca="false">AV205</f>
        <v>0</v>
      </c>
      <c r="AW204" s="151" t="n">
        <f aca="false">AW205</f>
        <v>0</v>
      </c>
      <c r="AX204" s="151" t="n">
        <f aca="false">AX205</f>
        <v>0</v>
      </c>
      <c r="AY204" s="151" t="n">
        <f aca="false">AY205</f>
        <v>0</v>
      </c>
      <c r="AZ204" s="151" t="n">
        <f aca="false">AZ205</f>
        <v>0</v>
      </c>
      <c r="BA204" s="151" t="n">
        <f aca="false">BA205</f>
        <v>0</v>
      </c>
      <c r="BB204" s="151" t="n">
        <f aca="false">BB205</f>
        <v>0</v>
      </c>
      <c r="BC204" s="151" t="n">
        <f aca="false">BC205</f>
        <v>0</v>
      </c>
      <c r="BD204" s="151" t="n">
        <f aca="false">BD205</f>
        <v>0</v>
      </c>
      <c r="BE204" s="151" t="n">
        <f aca="false">BE205</f>
        <v>0</v>
      </c>
      <c r="BF204" s="151" t="n">
        <f aca="false">BF205</f>
        <v>0</v>
      </c>
      <c r="BG204" s="151" t="n">
        <f aca="false">BG205</f>
        <v>0</v>
      </c>
      <c r="BH204" s="151" t="n">
        <f aca="false">BH205</f>
        <v>0</v>
      </c>
      <c r="BI204" s="151" t="n">
        <f aca="false">BI205</f>
        <v>0</v>
      </c>
      <c r="BJ204" s="152" t="n">
        <f aca="false">BJ205</f>
        <v>0</v>
      </c>
      <c r="BK204" s="152" t="n">
        <f aca="false">BK205</f>
        <v>0</v>
      </c>
      <c r="BL204" s="152" t="n">
        <f aca="false">BL205</f>
        <v>0</v>
      </c>
      <c r="BM204" s="152" t="n">
        <f aca="false">BM205</f>
        <v>0</v>
      </c>
      <c r="BN204" s="152" t="n">
        <f aca="false">BN205</f>
        <v>12000</v>
      </c>
      <c r="BO204" s="152" t="n">
        <f aca="false">BO205</f>
        <v>0</v>
      </c>
      <c r="BP204" s="152" t="n">
        <f aca="false">BP205</f>
        <v>0</v>
      </c>
      <c r="BQ204" s="152" t="n">
        <f aca="false">BQ205</f>
        <v>0</v>
      </c>
      <c r="BR204" s="152" t="n">
        <f aca="false">BR205</f>
        <v>0</v>
      </c>
      <c r="BS204" s="152" t="n">
        <f aca="false">BS205</f>
        <v>0</v>
      </c>
      <c r="BT204" s="152" t="n">
        <f aca="false">BT205</f>
        <v>0</v>
      </c>
      <c r="BU204" s="152" t="n">
        <f aca="false">BU205</f>
        <v>0</v>
      </c>
      <c r="BV204" s="152" t="n">
        <f aca="false">BV205</f>
        <v>0</v>
      </c>
      <c r="BW204" s="152" t="n">
        <f aca="false">BW205</f>
        <v>0</v>
      </c>
      <c r="BX204" s="152" t="n">
        <f aca="false">BX205</f>
        <v>0</v>
      </c>
      <c r="BY204" s="152" t="n">
        <f aca="false">BY205</f>
        <v>0</v>
      </c>
      <c r="BZ204" s="152" t="n">
        <f aca="false">BZ205</f>
        <v>0</v>
      </c>
      <c r="CA204" s="152" t="n">
        <f aca="false">CA205</f>
        <v>0</v>
      </c>
      <c r="CB204" s="152" t="n">
        <f aca="false">CB205</f>
        <v>0</v>
      </c>
      <c r="CC204" s="152" t="n">
        <f aca="false">CC205</f>
        <v>0</v>
      </c>
      <c r="CD204" s="152" t="n">
        <f aca="false">CD205</f>
        <v>0</v>
      </c>
    </row>
    <row r="205" customFormat="false" ht="12.75" hidden="true" customHeight="false" outlineLevel="0" collapsed="false">
      <c r="A205" s="172" t="s">
        <v>193</v>
      </c>
      <c r="B205" s="159"/>
      <c r="C205" s="166" t="s">
        <v>119</v>
      </c>
      <c r="D205" s="155"/>
      <c r="E205" s="155"/>
      <c r="F205" s="155"/>
      <c r="G205" s="155"/>
      <c r="H205" s="156"/>
      <c r="I205" s="77" t="n">
        <f aca="false">I206</f>
        <v>12000</v>
      </c>
      <c r="J205" s="77" t="n">
        <f aca="false">J206</f>
        <v>0</v>
      </c>
      <c r="K205" s="77" t="n">
        <f aca="false">K206</f>
        <v>0</v>
      </c>
      <c r="L205" s="77" t="n">
        <f aca="false">L206</f>
        <v>12000</v>
      </c>
      <c r="M205" s="77" t="n">
        <f aca="false">M206</f>
        <v>0</v>
      </c>
      <c r="N205" s="77" t="n">
        <f aca="false">N206</f>
        <v>0</v>
      </c>
      <c r="O205" s="77" t="n">
        <f aca="false">O206</f>
        <v>0</v>
      </c>
      <c r="P205" s="77" t="n">
        <f aca="false">P206</f>
        <v>0</v>
      </c>
      <c r="Q205" s="77" t="n">
        <f aca="false">Q206</f>
        <v>0</v>
      </c>
      <c r="R205" s="77" t="n">
        <f aca="false">R206</f>
        <v>0</v>
      </c>
      <c r="S205" s="77" t="n">
        <f aca="false">S206</f>
        <v>0</v>
      </c>
      <c r="T205" s="77" t="n">
        <f aca="false">T206</f>
        <v>0</v>
      </c>
      <c r="U205" s="77" t="n">
        <f aca="false">U206</f>
        <v>0</v>
      </c>
      <c r="V205" s="77" t="n">
        <f aca="false">V206</f>
        <v>0</v>
      </c>
      <c r="W205" s="77" t="n">
        <f aca="false">W206</f>
        <v>0</v>
      </c>
      <c r="X205" s="77" t="n">
        <f aca="false">X206</f>
        <v>0</v>
      </c>
      <c r="Y205" s="77" t="n">
        <f aca="false">Y206</f>
        <v>0</v>
      </c>
      <c r="Z205" s="77" t="n">
        <f aca="false">Z206</f>
        <v>0</v>
      </c>
      <c r="AA205" s="77" t="n">
        <f aca="false">AA206</f>
        <v>0</v>
      </c>
      <c r="AB205" s="77" t="n">
        <f aca="false">AB206</f>
        <v>0</v>
      </c>
      <c r="AC205" s="77" t="n">
        <f aca="false">AC206</f>
        <v>0</v>
      </c>
      <c r="AD205" s="77" t="n">
        <f aca="false">AD206</f>
        <v>0</v>
      </c>
      <c r="AE205" s="77" t="n">
        <f aca="false">AE206</f>
        <v>0</v>
      </c>
      <c r="AF205" s="77" t="n">
        <f aca="false">AF206</f>
        <v>0</v>
      </c>
      <c r="AG205" s="77" t="n">
        <f aca="false">AG206</f>
        <v>0</v>
      </c>
      <c r="AH205" s="77" t="n">
        <f aca="false">AH206</f>
        <v>0</v>
      </c>
      <c r="AI205" s="77" t="n">
        <f aca="false">AI206</f>
        <v>12000</v>
      </c>
      <c r="AJ205" s="77" t="n">
        <f aca="false">AJ206</f>
        <v>0</v>
      </c>
      <c r="AK205" s="77" t="n">
        <f aca="false">AK206</f>
        <v>0</v>
      </c>
      <c r="AL205" s="77" t="n">
        <f aca="false">AL206</f>
        <v>0</v>
      </c>
      <c r="AM205" s="77" t="n">
        <f aca="false">AM206</f>
        <v>0</v>
      </c>
      <c r="AN205" s="77" t="n">
        <f aca="false">AN206</f>
        <v>0</v>
      </c>
      <c r="AO205" s="77" t="n">
        <f aca="false">AO206</f>
        <v>0</v>
      </c>
      <c r="AP205" s="77" t="n">
        <f aca="false">AP206</f>
        <v>0</v>
      </c>
      <c r="AQ205" s="77" t="n">
        <f aca="false">AQ206</f>
        <v>0</v>
      </c>
      <c r="AR205" s="77" t="n">
        <f aca="false">AR206</f>
        <v>0</v>
      </c>
      <c r="AS205" s="77" t="n">
        <f aca="false">AS206</f>
        <v>0</v>
      </c>
      <c r="AT205" s="77" t="n">
        <f aca="false">AT206</f>
        <v>0</v>
      </c>
      <c r="AU205" s="77" t="n">
        <f aca="false">AU206</f>
        <v>0</v>
      </c>
      <c r="AV205" s="77" t="n">
        <f aca="false">AV206</f>
        <v>0</v>
      </c>
      <c r="AW205" s="77" t="n">
        <f aca="false">AW206</f>
        <v>0</v>
      </c>
      <c r="AX205" s="77" t="n">
        <f aca="false">AX206</f>
        <v>0</v>
      </c>
      <c r="AY205" s="77" t="n">
        <f aca="false">AY206</f>
        <v>0</v>
      </c>
      <c r="AZ205" s="77" t="n">
        <f aca="false">AZ206</f>
        <v>0</v>
      </c>
      <c r="BA205" s="77" t="n">
        <f aca="false">BA206</f>
        <v>0</v>
      </c>
      <c r="BB205" s="77" t="n">
        <f aca="false">BB206</f>
        <v>0</v>
      </c>
      <c r="BC205" s="77" t="n">
        <f aca="false">BC206</f>
        <v>0</v>
      </c>
      <c r="BD205" s="77" t="n">
        <f aca="false">BD206</f>
        <v>0</v>
      </c>
      <c r="BE205" s="77" t="n">
        <f aca="false">BE206</f>
        <v>0</v>
      </c>
      <c r="BF205" s="77" t="n">
        <f aca="false">BF206</f>
        <v>0</v>
      </c>
      <c r="BG205" s="77" t="n">
        <f aca="false">BG206</f>
        <v>0</v>
      </c>
      <c r="BH205" s="77" t="n">
        <f aca="false">BH206</f>
        <v>0</v>
      </c>
      <c r="BI205" s="77" t="n">
        <f aca="false">BI206</f>
        <v>0</v>
      </c>
      <c r="BJ205" s="128" t="n">
        <f aca="false">BJ206</f>
        <v>0</v>
      </c>
      <c r="BK205" s="128" t="n">
        <f aca="false">BK206</f>
        <v>0</v>
      </c>
      <c r="BL205" s="128" t="n">
        <f aca="false">BL206</f>
        <v>0</v>
      </c>
      <c r="BM205" s="128" t="n">
        <f aca="false">BM206</f>
        <v>0</v>
      </c>
      <c r="BN205" s="128" t="n">
        <f aca="false">BN206</f>
        <v>12000</v>
      </c>
      <c r="BO205" s="128" t="n">
        <f aca="false">BO206</f>
        <v>0</v>
      </c>
      <c r="BP205" s="128" t="n">
        <f aca="false">BP206</f>
        <v>0</v>
      </c>
      <c r="BQ205" s="128" t="n">
        <f aca="false">BQ206</f>
        <v>0</v>
      </c>
      <c r="BR205" s="128" t="n">
        <f aca="false">BR206</f>
        <v>0</v>
      </c>
      <c r="BS205" s="128" t="n">
        <f aca="false">BS206</f>
        <v>0</v>
      </c>
      <c r="BT205" s="128" t="n">
        <f aca="false">BT206</f>
        <v>0</v>
      </c>
      <c r="BU205" s="128" t="n">
        <f aca="false">BU206</f>
        <v>0</v>
      </c>
      <c r="BV205" s="128" t="n">
        <f aca="false">BV206</f>
        <v>0</v>
      </c>
      <c r="BW205" s="128" t="n">
        <f aca="false">BW206</f>
        <v>0</v>
      </c>
      <c r="BX205" s="128" t="n">
        <f aca="false">BX206</f>
        <v>0</v>
      </c>
      <c r="BY205" s="128" t="n">
        <f aca="false">BY206</f>
        <v>0</v>
      </c>
      <c r="BZ205" s="128" t="n">
        <f aca="false">BZ206</f>
        <v>0</v>
      </c>
      <c r="CA205" s="128" t="n">
        <f aca="false">CA206</f>
        <v>0</v>
      </c>
      <c r="CB205" s="128" t="n">
        <f aca="false">CB206</f>
        <v>0</v>
      </c>
      <c r="CC205" s="128" t="n">
        <f aca="false">CC206</f>
        <v>0</v>
      </c>
      <c r="CD205" s="128" t="n">
        <f aca="false">CD206</f>
        <v>0</v>
      </c>
    </row>
    <row r="206" customFormat="false" ht="12.75" hidden="true" customHeight="false" outlineLevel="0" collapsed="false">
      <c r="A206" s="176" t="s">
        <v>176</v>
      </c>
      <c r="B206" s="168"/>
      <c r="C206" s="166" t="s">
        <v>119</v>
      </c>
      <c r="D206" s="166" t="s">
        <v>177</v>
      </c>
      <c r="E206" s="166" t="s">
        <v>106</v>
      </c>
      <c r="F206" s="166" t="s">
        <v>106</v>
      </c>
      <c r="G206" s="166"/>
      <c r="H206" s="167"/>
      <c r="I206" s="77" t="n">
        <f aca="false">I207</f>
        <v>12000</v>
      </c>
      <c r="J206" s="77" t="n">
        <f aca="false">J207</f>
        <v>0</v>
      </c>
      <c r="K206" s="77" t="n">
        <f aca="false">K207</f>
        <v>0</v>
      </c>
      <c r="L206" s="77" t="n">
        <f aca="false">L207</f>
        <v>12000</v>
      </c>
      <c r="M206" s="77" t="n">
        <f aca="false">M207</f>
        <v>0</v>
      </c>
      <c r="N206" s="77" t="n">
        <f aca="false">N207</f>
        <v>0</v>
      </c>
      <c r="O206" s="77" t="n">
        <f aca="false">O207</f>
        <v>0</v>
      </c>
      <c r="P206" s="77" t="n">
        <f aca="false">P207</f>
        <v>0</v>
      </c>
      <c r="Q206" s="77" t="n">
        <f aca="false">Q207</f>
        <v>0</v>
      </c>
      <c r="R206" s="77" t="n">
        <f aca="false">R207</f>
        <v>0</v>
      </c>
      <c r="S206" s="77" t="n">
        <f aca="false">S207</f>
        <v>0</v>
      </c>
      <c r="T206" s="77" t="n">
        <f aca="false">T207</f>
        <v>0</v>
      </c>
      <c r="U206" s="77" t="n">
        <f aca="false">U207</f>
        <v>0</v>
      </c>
      <c r="V206" s="77" t="n">
        <f aca="false">V207</f>
        <v>0</v>
      </c>
      <c r="W206" s="77" t="n">
        <f aca="false">W207</f>
        <v>0</v>
      </c>
      <c r="X206" s="77" t="n">
        <f aca="false">X207</f>
        <v>0</v>
      </c>
      <c r="Y206" s="77" t="n">
        <f aca="false">Y207</f>
        <v>0</v>
      </c>
      <c r="Z206" s="77" t="n">
        <f aca="false">Z207</f>
        <v>0</v>
      </c>
      <c r="AA206" s="77" t="n">
        <f aca="false">AA207</f>
        <v>0</v>
      </c>
      <c r="AB206" s="77" t="n">
        <f aca="false">AB207</f>
        <v>0</v>
      </c>
      <c r="AC206" s="77" t="n">
        <f aca="false">AC207</f>
        <v>0</v>
      </c>
      <c r="AD206" s="77" t="n">
        <f aca="false">AD207</f>
        <v>0</v>
      </c>
      <c r="AE206" s="77" t="n">
        <f aca="false">AE207</f>
        <v>0</v>
      </c>
      <c r="AF206" s="77" t="n">
        <f aca="false">AF207</f>
        <v>0</v>
      </c>
      <c r="AG206" s="77" t="n">
        <f aca="false">AG207</f>
        <v>0</v>
      </c>
      <c r="AH206" s="77" t="n">
        <f aca="false">AH207</f>
        <v>0</v>
      </c>
      <c r="AI206" s="77" t="n">
        <f aca="false">AI207</f>
        <v>12000</v>
      </c>
      <c r="AJ206" s="77" t="n">
        <f aca="false">AJ207</f>
        <v>0</v>
      </c>
      <c r="AK206" s="77" t="n">
        <f aca="false">AK207</f>
        <v>0</v>
      </c>
      <c r="AL206" s="77" t="n">
        <f aca="false">AL207</f>
        <v>0</v>
      </c>
      <c r="AM206" s="77" t="n">
        <f aca="false">AM207</f>
        <v>0</v>
      </c>
      <c r="AN206" s="77" t="n">
        <f aca="false">AN207</f>
        <v>0</v>
      </c>
      <c r="AO206" s="77" t="n">
        <f aca="false">AO207</f>
        <v>0</v>
      </c>
      <c r="AP206" s="77" t="n">
        <f aca="false">AP207</f>
        <v>0</v>
      </c>
      <c r="AQ206" s="77" t="n">
        <f aca="false">AQ207</f>
        <v>0</v>
      </c>
      <c r="AR206" s="77" t="n">
        <f aca="false">AR207</f>
        <v>0</v>
      </c>
      <c r="AS206" s="77" t="n">
        <f aca="false">AS207</f>
        <v>0</v>
      </c>
      <c r="AT206" s="77" t="n">
        <f aca="false">AT207</f>
        <v>0</v>
      </c>
      <c r="AU206" s="77" t="n">
        <f aca="false">AU207</f>
        <v>0</v>
      </c>
      <c r="AV206" s="77" t="n">
        <f aca="false">AV207</f>
        <v>0</v>
      </c>
      <c r="AW206" s="77" t="n">
        <f aca="false">AW207</f>
        <v>0</v>
      </c>
      <c r="AX206" s="77" t="n">
        <f aca="false">AX207</f>
        <v>0</v>
      </c>
      <c r="AY206" s="77" t="n">
        <f aca="false">AY207</f>
        <v>0</v>
      </c>
      <c r="AZ206" s="77" t="n">
        <f aca="false">AZ207</f>
        <v>0</v>
      </c>
      <c r="BA206" s="77" t="n">
        <f aca="false">BA207</f>
        <v>0</v>
      </c>
      <c r="BB206" s="77" t="n">
        <f aca="false">BB207</f>
        <v>0</v>
      </c>
      <c r="BC206" s="77" t="n">
        <f aca="false">BC207</f>
        <v>0</v>
      </c>
      <c r="BD206" s="77" t="n">
        <f aca="false">BD207</f>
        <v>0</v>
      </c>
      <c r="BE206" s="77" t="n">
        <f aca="false">BE207</f>
        <v>0</v>
      </c>
      <c r="BF206" s="77" t="n">
        <f aca="false">BF207</f>
        <v>0</v>
      </c>
      <c r="BG206" s="77" t="n">
        <f aca="false">BG207</f>
        <v>0</v>
      </c>
      <c r="BH206" s="77" t="n">
        <f aca="false">BH207</f>
        <v>0</v>
      </c>
      <c r="BI206" s="77" t="n">
        <f aca="false">BI207</f>
        <v>0</v>
      </c>
      <c r="BJ206" s="128" t="n">
        <f aca="false">BJ207</f>
        <v>0</v>
      </c>
      <c r="BK206" s="128" t="n">
        <f aca="false">BK207</f>
        <v>0</v>
      </c>
      <c r="BL206" s="128" t="n">
        <f aca="false">BL207</f>
        <v>0</v>
      </c>
      <c r="BM206" s="128" t="n">
        <f aca="false">BM207</f>
        <v>0</v>
      </c>
      <c r="BN206" s="128" t="n">
        <f aca="false">BN207</f>
        <v>12000</v>
      </c>
      <c r="BO206" s="128" t="n">
        <f aca="false">BO207</f>
        <v>0</v>
      </c>
      <c r="BP206" s="128" t="n">
        <f aca="false">BP207</f>
        <v>0</v>
      </c>
      <c r="BQ206" s="128" t="n">
        <f aca="false">BQ207</f>
        <v>0</v>
      </c>
      <c r="BR206" s="128" t="n">
        <f aca="false">BR207</f>
        <v>0</v>
      </c>
      <c r="BS206" s="128" t="n">
        <f aca="false">BS207</f>
        <v>0</v>
      </c>
      <c r="BT206" s="128" t="n">
        <f aca="false">BT207</f>
        <v>0</v>
      </c>
      <c r="BU206" s="128" t="n">
        <f aca="false">BU207</f>
        <v>0</v>
      </c>
      <c r="BV206" s="128" t="n">
        <f aca="false">BV207</f>
        <v>0</v>
      </c>
      <c r="BW206" s="128" t="n">
        <f aca="false">BW207</f>
        <v>0</v>
      </c>
      <c r="BX206" s="128" t="n">
        <f aca="false">BX207</f>
        <v>0</v>
      </c>
      <c r="BY206" s="128" t="n">
        <f aca="false">BY207</f>
        <v>0</v>
      </c>
      <c r="BZ206" s="128" t="n">
        <f aca="false">BZ207</f>
        <v>0</v>
      </c>
      <c r="CA206" s="128" t="n">
        <f aca="false">CA207</f>
        <v>0</v>
      </c>
      <c r="CB206" s="128" t="n">
        <f aca="false">CB207</f>
        <v>0</v>
      </c>
      <c r="CC206" s="128" t="n">
        <f aca="false">CC207</f>
        <v>0</v>
      </c>
      <c r="CD206" s="128" t="n">
        <f aca="false">CD207</f>
        <v>0</v>
      </c>
    </row>
    <row r="207" customFormat="false" ht="12.75" hidden="true" customHeight="true" outlineLevel="0" collapsed="false">
      <c r="A207" s="172" t="s">
        <v>178</v>
      </c>
      <c r="B207" s="168"/>
      <c r="C207" s="166" t="s">
        <v>119</v>
      </c>
      <c r="D207" s="166" t="s">
        <v>177</v>
      </c>
      <c r="E207" s="166" t="s">
        <v>179</v>
      </c>
      <c r="F207" s="166" t="s">
        <v>155</v>
      </c>
      <c r="G207" s="166"/>
      <c r="H207" s="167"/>
      <c r="I207" s="77" t="n">
        <f aca="false">I208</f>
        <v>12000</v>
      </c>
      <c r="J207" s="77" t="n">
        <f aca="false">J208</f>
        <v>0</v>
      </c>
      <c r="K207" s="77" t="n">
        <f aca="false">K208</f>
        <v>0</v>
      </c>
      <c r="L207" s="77" t="n">
        <f aca="false">L208</f>
        <v>12000</v>
      </c>
      <c r="M207" s="77" t="n">
        <f aca="false">M208</f>
        <v>0</v>
      </c>
      <c r="N207" s="77" t="n">
        <f aca="false">N208</f>
        <v>0</v>
      </c>
      <c r="O207" s="77" t="n">
        <f aca="false">O208</f>
        <v>0</v>
      </c>
      <c r="P207" s="77" t="n">
        <f aca="false">P208</f>
        <v>0</v>
      </c>
      <c r="Q207" s="77" t="n">
        <f aca="false">Q208</f>
        <v>0</v>
      </c>
      <c r="R207" s="77" t="n">
        <f aca="false">R208</f>
        <v>0</v>
      </c>
      <c r="S207" s="77" t="n">
        <f aca="false">S208</f>
        <v>0</v>
      </c>
      <c r="T207" s="77" t="n">
        <f aca="false">T208</f>
        <v>0</v>
      </c>
      <c r="U207" s="77" t="n">
        <f aca="false">U208</f>
        <v>0</v>
      </c>
      <c r="V207" s="77" t="n">
        <f aca="false">V208</f>
        <v>0</v>
      </c>
      <c r="W207" s="77" t="n">
        <f aca="false">W208</f>
        <v>0</v>
      </c>
      <c r="X207" s="77" t="n">
        <f aca="false">X208</f>
        <v>0</v>
      </c>
      <c r="Y207" s="77" t="n">
        <f aca="false">Y208</f>
        <v>0</v>
      </c>
      <c r="Z207" s="77" t="n">
        <f aca="false">Z208</f>
        <v>0</v>
      </c>
      <c r="AA207" s="77" t="n">
        <f aca="false">AA208</f>
        <v>0</v>
      </c>
      <c r="AB207" s="77" t="n">
        <f aca="false">AB208</f>
        <v>0</v>
      </c>
      <c r="AC207" s="77" t="n">
        <f aca="false">AC208</f>
        <v>0</v>
      </c>
      <c r="AD207" s="77" t="n">
        <f aca="false">AD208</f>
        <v>0</v>
      </c>
      <c r="AE207" s="77" t="n">
        <f aca="false">AE208</f>
        <v>0</v>
      </c>
      <c r="AF207" s="77" t="n">
        <f aca="false">AF208</f>
        <v>0</v>
      </c>
      <c r="AG207" s="77" t="n">
        <f aca="false">AG208</f>
        <v>0</v>
      </c>
      <c r="AH207" s="77" t="n">
        <f aca="false">AH208</f>
        <v>0</v>
      </c>
      <c r="AI207" s="77" t="n">
        <f aca="false">AI208</f>
        <v>12000</v>
      </c>
      <c r="AJ207" s="77" t="n">
        <f aca="false">AJ208</f>
        <v>0</v>
      </c>
      <c r="AK207" s="77" t="n">
        <f aca="false">AK208</f>
        <v>0</v>
      </c>
      <c r="AL207" s="77" t="n">
        <f aca="false">AL208</f>
        <v>0</v>
      </c>
      <c r="AM207" s="77" t="n">
        <f aca="false">AM208</f>
        <v>0</v>
      </c>
      <c r="AN207" s="77" t="n">
        <f aca="false">AN208</f>
        <v>0</v>
      </c>
      <c r="AO207" s="77" t="n">
        <f aca="false">AO208</f>
        <v>0</v>
      </c>
      <c r="AP207" s="77" t="n">
        <f aca="false">AP208</f>
        <v>0</v>
      </c>
      <c r="AQ207" s="77" t="n">
        <f aca="false">AQ208</f>
        <v>0</v>
      </c>
      <c r="AR207" s="77" t="n">
        <f aca="false">AR208</f>
        <v>0</v>
      </c>
      <c r="AS207" s="77" t="n">
        <f aca="false">AS208</f>
        <v>0</v>
      </c>
      <c r="AT207" s="77" t="n">
        <f aca="false">AT208</f>
        <v>0</v>
      </c>
      <c r="AU207" s="77" t="n">
        <f aca="false">AU208</f>
        <v>0</v>
      </c>
      <c r="AV207" s="77" t="n">
        <f aca="false">AV208</f>
        <v>0</v>
      </c>
      <c r="AW207" s="77" t="n">
        <f aca="false">AW208</f>
        <v>0</v>
      </c>
      <c r="AX207" s="77" t="n">
        <f aca="false">AX208</f>
        <v>0</v>
      </c>
      <c r="AY207" s="77" t="n">
        <f aca="false">AY208</f>
        <v>0</v>
      </c>
      <c r="AZ207" s="77" t="n">
        <f aca="false">AZ208</f>
        <v>0</v>
      </c>
      <c r="BA207" s="77" t="n">
        <f aca="false">BA208</f>
        <v>0</v>
      </c>
      <c r="BB207" s="77" t="n">
        <f aca="false">BB208</f>
        <v>0</v>
      </c>
      <c r="BC207" s="77" t="n">
        <f aca="false">BC208</f>
        <v>0</v>
      </c>
      <c r="BD207" s="77" t="n">
        <f aca="false">BD208</f>
        <v>0</v>
      </c>
      <c r="BE207" s="77" t="n">
        <f aca="false">BE208</f>
        <v>0</v>
      </c>
      <c r="BF207" s="77" t="n">
        <f aca="false">BF208</f>
        <v>0</v>
      </c>
      <c r="BG207" s="77" t="n">
        <f aca="false">BG208</f>
        <v>0</v>
      </c>
      <c r="BH207" s="77" t="n">
        <f aca="false">BH208</f>
        <v>0</v>
      </c>
      <c r="BI207" s="77" t="n">
        <f aca="false">BI208</f>
        <v>0</v>
      </c>
      <c r="BJ207" s="128" t="n">
        <f aca="false">BJ208</f>
        <v>0</v>
      </c>
      <c r="BK207" s="128" t="n">
        <f aca="false">BK208</f>
        <v>0</v>
      </c>
      <c r="BL207" s="128" t="n">
        <f aca="false">BL208</f>
        <v>0</v>
      </c>
      <c r="BM207" s="128" t="n">
        <f aca="false">BM208</f>
        <v>0</v>
      </c>
      <c r="BN207" s="128" t="n">
        <f aca="false">BN208</f>
        <v>12000</v>
      </c>
      <c r="BO207" s="128" t="n">
        <f aca="false">BO208</f>
        <v>0</v>
      </c>
      <c r="BP207" s="128" t="n">
        <f aca="false">BP208</f>
        <v>0</v>
      </c>
      <c r="BQ207" s="128" t="n">
        <f aca="false">BQ208</f>
        <v>0</v>
      </c>
      <c r="BR207" s="128" t="n">
        <f aca="false">BR208</f>
        <v>0</v>
      </c>
      <c r="BS207" s="128" t="n">
        <f aca="false">BS208</f>
        <v>0</v>
      </c>
      <c r="BT207" s="128" t="n">
        <f aca="false">BT208</f>
        <v>0</v>
      </c>
      <c r="BU207" s="128" t="n">
        <f aca="false">BU208</f>
        <v>0</v>
      </c>
      <c r="BV207" s="128" t="n">
        <f aca="false">BV208</f>
        <v>0</v>
      </c>
      <c r="BW207" s="128" t="n">
        <f aca="false">BW208</f>
        <v>0</v>
      </c>
      <c r="BX207" s="128" t="n">
        <f aca="false">BX208</f>
        <v>0</v>
      </c>
      <c r="BY207" s="128" t="n">
        <f aca="false">BY208</f>
        <v>0</v>
      </c>
      <c r="BZ207" s="128" t="n">
        <f aca="false">BZ208</f>
        <v>0</v>
      </c>
      <c r="CA207" s="128" t="n">
        <f aca="false">CA208</f>
        <v>0</v>
      </c>
      <c r="CB207" s="128" t="n">
        <f aca="false">CB208</f>
        <v>0</v>
      </c>
      <c r="CC207" s="128" t="n">
        <f aca="false">CC208</f>
        <v>0</v>
      </c>
      <c r="CD207" s="128" t="n">
        <f aca="false">CD208</f>
        <v>0</v>
      </c>
    </row>
    <row r="208" customFormat="false" ht="12.75" hidden="true" customHeight="false" outlineLevel="0" collapsed="false">
      <c r="A208" s="179" t="s">
        <v>156</v>
      </c>
      <c r="B208" s="168"/>
      <c r="C208" s="166" t="s">
        <v>119</v>
      </c>
      <c r="D208" s="166" t="s">
        <v>177</v>
      </c>
      <c r="E208" s="166" t="s">
        <v>179</v>
      </c>
      <c r="F208" s="166" t="s">
        <v>155</v>
      </c>
      <c r="G208" s="166" t="s">
        <v>157</v>
      </c>
      <c r="H208" s="167"/>
      <c r="I208" s="77" t="n">
        <f aca="false">I209</f>
        <v>12000</v>
      </c>
      <c r="J208" s="77" t="n">
        <f aca="false">J209</f>
        <v>0</v>
      </c>
      <c r="K208" s="77" t="n">
        <f aca="false">K209</f>
        <v>0</v>
      </c>
      <c r="L208" s="77" t="n">
        <f aca="false">L209</f>
        <v>12000</v>
      </c>
      <c r="M208" s="77" t="n">
        <f aca="false">M209</f>
        <v>0</v>
      </c>
      <c r="N208" s="77" t="n">
        <f aca="false">N209</f>
        <v>0</v>
      </c>
      <c r="O208" s="77" t="n">
        <f aca="false">O209</f>
        <v>0</v>
      </c>
      <c r="P208" s="77" t="n">
        <f aca="false">P209</f>
        <v>0</v>
      </c>
      <c r="Q208" s="77" t="n">
        <f aca="false">Q209</f>
        <v>0</v>
      </c>
      <c r="R208" s="77" t="n">
        <f aca="false">R209</f>
        <v>0</v>
      </c>
      <c r="S208" s="77" t="n">
        <f aca="false">S209</f>
        <v>0</v>
      </c>
      <c r="T208" s="77" t="n">
        <f aca="false">T209</f>
        <v>0</v>
      </c>
      <c r="U208" s="77" t="n">
        <f aca="false">U209</f>
        <v>0</v>
      </c>
      <c r="V208" s="77" t="n">
        <f aca="false">V209</f>
        <v>0</v>
      </c>
      <c r="W208" s="77" t="n">
        <f aca="false">W209</f>
        <v>0</v>
      </c>
      <c r="X208" s="77" t="n">
        <f aca="false">X209</f>
        <v>0</v>
      </c>
      <c r="Y208" s="77" t="n">
        <f aca="false">Y209</f>
        <v>0</v>
      </c>
      <c r="Z208" s="77" t="n">
        <f aca="false">Z209</f>
        <v>0</v>
      </c>
      <c r="AA208" s="77" t="n">
        <f aca="false">AA209</f>
        <v>0</v>
      </c>
      <c r="AB208" s="77" t="n">
        <f aca="false">AB209</f>
        <v>0</v>
      </c>
      <c r="AC208" s="77" t="n">
        <f aca="false">AC209</f>
        <v>0</v>
      </c>
      <c r="AD208" s="77" t="n">
        <f aca="false">AD209</f>
        <v>0</v>
      </c>
      <c r="AE208" s="77" t="n">
        <f aca="false">AE209</f>
        <v>0</v>
      </c>
      <c r="AF208" s="77" t="n">
        <f aca="false">AF209</f>
        <v>0</v>
      </c>
      <c r="AG208" s="77" t="n">
        <f aca="false">AG209</f>
        <v>0</v>
      </c>
      <c r="AH208" s="77" t="n">
        <f aca="false">AH209</f>
        <v>0</v>
      </c>
      <c r="AI208" s="77" t="n">
        <f aca="false">AI209</f>
        <v>12000</v>
      </c>
      <c r="AJ208" s="77" t="n">
        <f aca="false">AJ209</f>
        <v>0</v>
      </c>
      <c r="AK208" s="77" t="n">
        <f aca="false">AK209</f>
        <v>0</v>
      </c>
      <c r="AL208" s="77" t="n">
        <f aca="false">AL209</f>
        <v>0</v>
      </c>
      <c r="AM208" s="77" t="n">
        <f aca="false">AM209</f>
        <v>0</v>
      </c>
      <c r="AN208" s="77" t="n">
        <f aca="false">AN209</f>
        <v>0</v>
      </c>
      <c r="AO208" s="77" t="n">
        <f aca="false">AO209</f>
        <v>0</v>
      </c>
      <c r="AP208" s="77" t="n">
        <f aca="false">AP209</f>
        <v>0</v>
      </c>
      <c r="AQ208" s="77" t="n">
        <f aca="false">AQ209</f>
        <v>0</v>
      </c>
      <c r="AR208" s="77" t="n">
        <f aca="false">AR209</f>
        <v>0</v>
      </c>
      <c r="AS208" s="77" t="n">
        <f aca="false">AS209</f>
        <v>0</v>
      </c>
      <c r="AT208" s="77" t="n">
        <f aca="false">AT209</f>
        <v>0</v>
      </c>
      <c r="AU208" s="77" t="n">
        <f aca="false">AU209</f>
        <v>0</v>
      </c>
      <c r="AV208" s="77" t="n">
        <f aca="false">AV209</f>
        <v>0</v>
      </c>
      <c r="AW208" s="77" t="n">
        <f aca="false">AW209</f>
        <v>0</v>
      </c>
      <c r="AX208" s="77" t="n">
        <f aca="false">AX209</f>
        <v>0</v>
      </c>
      <c r="AY208" s="77" t="n">
        <f aca="false">AY209</f>
        <v>0</v>
      </c>
      <c r="AZ208" s="77" t="n">
        <f aca="false">AZ209</f>
        <v>0</v>
      </c>
      <c r="BA208" s="77" t="n">
        <f aca="false">BA209</f>
        <v>0</v>
      </c>
      <c r="BB208" s="77" t="n">
        <f aca="false">BB209</f>
        <v>0</v>
      </c>
      <c r="BC208" s="77" t="n">
        <f aca="false">BC209</f>
        <v>0</v>
      </c>
      <c r="BD208" s="77" t="n">
        <f aca="false">BD209</f>
        <v>0</v>
      </c>
      <c r="BE208" s="77" t="n">
        <f aca="false">BE209</f>
        <v>0</v>
      </c>
      <c r="BF208" s="77" t="n">
        <f aca="false">BF209</f>
        <v>0</v>
      </c>
      <c r="BG208" s="77" t="n">
        <f aca="false">BG209</f>
        <v>0</v>
      </c>
      <c r="BH208" s="77" t="n">
        <f aca="false">BH209</f>
        <v>0</v>
      </c>
      <c r="BI208" s="77" t="n">
        <f aca="false">BI209</f>
        <v>0</v>
      </c>
      <c r="BJ208" s="128" t="n">
        <f aca="false">BJ209</f>
        <v>0</v>
      </c>
      <c r="BK208" s="128" t="n">
        <f aca="false">BK209</f>
        <v>0</v>
      </c>
      <c r="BL208" s="128" t="n">
        <f aca="false">BL209</f>
        <v>0</v>
      </c>
      <c r="BM208" s="128" t="n">
        <f aca="false">BM209</f>
        <v>0</v>
      </c>
      <c r="BN208" s="128" t="n">
        <f aca="false">BN209</f>
        <v>12000</v>
      </c>
      <c r="BO208" s="128" t="n">
        <f aca="false">BO209</f>
        <v>0</v>
      </c>
      <c r="BP208" s="128" t="n">
        <f aca="false">BP209</f>
        <v>0</v>
      </c>
      <c r="BQ208" s="128" t="n">
        <f aca="false">BQ209</f>
        <v>0</v>
      </c>
      <c r="BR208" s="128" t="n">
        <f aca="false">BR209</f>
        <v>0</v>
      </c>
      <c r="BS208" s="128" t="n">
        <f aca="false">BS209</f>
        <v>0</v>
      </c>
      <c r="BT208" s="128" t="n">
        <f aca="false">BT209</f>
        <v>0</v>
      </c>
      <c r="BU208" s="128" t="n">
        <f aca="false">BU209</f>
        <v>0</v>
      </c>
      <c r="BV208" s="128" t="n">
        <f aca="false">BV209</f>
        <v>0</v>
      </c>
      <c r="BW208" s="128" t="n">
        <f aca="false">BW209</f>
        <v>0</v>
      </c>
      <c r="BX208" s="128" t="n">
        <f aca="false">BX209</f>
        <v>0</v>
      </c>
      <c r="BY208" s="128" t="n">
        <f aca="false">BY209</f>
        <v>0</v>
      </c>
      <c r="BZ208" s="128" t="n">
        <f aca="false">BZ209</f>
        <v>0</v>
      </c>
      <c r="CA208" s="128" t="n">
        <f aca="false">CA209</f>
        <v>0</v>
      </c>
      <c r="CB208" s="128" t="n">
        <f aca="false">CB209</f>
        <v>0</v>
      </c>
      <c r="CC208" s="128" t="n">
        <f aca="false">CC209</f>
        <v>0</v>
      </c>
      <c r="CD208" s="128" t="n">
        <f aca="false">CD209</f>
        <v>0</v>
      </c>
    </row>
    <row r="209" customFormat="false" ht="12.75" hidden="true" customHeight="false" outlineLevel="0" collapsed="false">
      <c r="A209" s="88" t="s">
        <v>158</v>
      </c>
      <c r="B209" s="159"/>
      <c r="C209" s="83" t="s">
        <v>119</v>
      </c>
      <c r="D209" s="83" t="s">
        <v>177</v>
      </c>
      <c r="E209" s="83" t="s">
        <v>179</v>
      </c>
      <c r="F209" s="83" t="s">
        <v>155</v>
      </c>
      <c r="G209" s="83" t="s">
        <v>157</v>
      </c>
      <c r="H209" s="84" t="n">
        <v>300</v>
      </c>
      <c r="I209" s="85" t="n">
        <f aca="false">SUM(I211:I211)</f>
        <v>12000</v>
      </c>
      <c r="J209" s="85" t="n">
        <f aca="false">SUM(J211:J211)</f>
        <v>0</v>
      </c>
      <c r="K209" s="85" t="n">
        <f aca="false">SUM(K211:K211)</f>
        <v>0</v>
      </c>
      <c r="L209" s="85" t="n">
        <f aca="false">SUM(L211:L211)</f>
        <v>12000</v>
      </c>
      <c r="M209" s="85" t="n">
        <f aca="false">SUM(M211:M211)</f>
        <v>0</v>
      </c>
      <c r="N209" s="85" t="n">
        <f aca="false">SUM(N211:N211)</f>
        <v>0</v>
      </c>
      <c r="O209" s="85" t="n">
        <f aca="false">SUM(O211:O211)</f>
        <v>0</v>
      </c>
      <c r="P209" s="85" t="n">
        <f aca="false">SUM(P211:P211)</f>
        <v>0</v>
      </c>
      <c r="Q209" s="85" t="n">
        <f aca="false">SUM(Q211:Q211)</f>
        <v>0</v>
      </c>
      <c r="R209" s="85" t="n">
        <f aca="false">SUM(R211:R211)</f>
        <v>0</v>
      </c>
      <c r="S209" s="85" t="n">
        <f aca="false">SUM(S211:S211)</f>
        <v>0</v>
      </c>
      <c r="T209" s="85" t="n">
        <f aca="false">SUM(T211:T211)</f>
        <v>0</v>
      </c>
      <c r="U209" s="85" t="n">
        <f aca="false">SUM(U211:U211)</f>
        <v>0</v>
      </c>
      <c r="V209" s="85" t="n">
        <f aca="false">SUM(V211:V211)</f>
        <v>0</v>
      </c>
      <c r="W209" s="85" t="n">
        <f aca="false">SUM(W211:W211)</f>
        <v>0</v>
      </c>
      <c r="X209" s="85" t="n">
        <f aca="false">SUM(X211:X211)</f>
        <v>0</v>
      </c>
      <c r="Y209" s="85" t="n">
        <f aca="false">SUM(Y211:Y211)</f>
        <v>0</v>
      </c>
      <c r="Z209" s="85" t="n">
        <f aca="false">SUM(Z211:Z211)</f>
        <v>0</v>
      </c>
      <c r="AA209" s="85" t="n">
        <f aca="false">SUM(AA211:AA211)</f>
        <v>0</v>
      </c>
      <c r="AB209" s="85" t="n">
        <f aca="false">SUM(AB211:AB211)</f>
        <v>0</v>
      </c>
      <c r="AC209" s="85" t="n">
        <f aca="false">SUM(AC211:AC211)</f>
        <v>0</v>
      </c>
      <c r="AD209" s="85" t="n">
        <f aca="false">SUM(AD211:AD211)</f>
        <v>0</v>
      </c>
      <c r="AE209" s="85" t="n">
        <f aca="false">SUM(AE211:AE211)</f>
        <v>0</v>
      </c>
      <c r="AF209" s="85" t="n">
        <f aca="false">SUM(AF211:AF211)</f>
        <v>0</v>
      </c>
      <c r="AG209" s="85" t="n">
        <f aca="false">SUM(AG211:AG211)</f>
        <v>0</v>
      </c>
      <c r="AH209" s="85" t="n">
        <f aca="false">SUM(AH211:AH211)</f>
        <v>0</v>
      </c>
      <c r="AI209" s="85" t="n">
        <f aca="false">SUM(AI211:AI211)</f>
        <v>12000</v>
      </c>
      <c r="AJ209" s="85" t="n">
        <f aca="false">SUM(AJ211:AJ211)</f>
        <v>0</v>
      </c>
      <c r="AK209" s="85" t="n">
        <f aca="false">SUM(AK211:AK211)</f>
        <v>0</v>
      </c>
      <c r="AL209" s="85" t="n">
        <f aca="false">SUM(AL211:AL211)</f>
        <v>0</v>
      </c>
      <c r="AM209" s="85" t="n">
        <f aca="false">SUM(AM211:AM211)</f>
        <v>0</v>
      </c>
      <c r="AN209" s="85" t="n">
        <f aca="false">SUM(AN211:AN211)</f>
        <v>0</v>
      </c>
      <c r="AO209" s="85" t="n">
        <f aca="false">SUM(AO211:AO211)</f>
        <v>0</v>
      </c>
      <c r="AP209" s="85" t="n">
        <f aca="false">SUM(AP211:AP211)</f>
        <v>0</v>
      </c>
      <c r="AQ209" s="85" t="n">
        <f aca="false">SUM(AQ211:AQ211)</f>
        <v>0</v>
      </c>
      <c r="AR209" s="85" t="n">
        <f aca="false">SUM(AR211:AR211)</f>
        <v>0</v>
      </c>
      <c r="AS209" s="85" t="n">
        <f aca="false">SUM(AS211:AS211)</f>
        <v>0</v>
      </c>
      <c r="AT209" s="85" t="n">
        <f aca="false">SUM(AT211:AT211)</f>
        <v>0</v>
      </c>
      <c r="AU209" s="85" t="n">
        <f aca="false">SUM(AU211:AU211)</f>
        <v>0</v>
      </c>
      <c r="AV209" s="85" t="n">
        <f aca="false">SUM(AV211:AV211)</f>
        <v>0</v>
      </c>
      <c r="AW209" s="85" t="n">
        <f aca="false">SUM(AW211:AW211)</f>
        <v>0</v>
      </c>
      <c r="AX209" s="85" t="n">
        <f aca="false">SUM(AX211:AX211)</f>
        <v>0</v>
      </c>
      <c r="AY209" s="85" t="n">
        <f aca="false">SUM(AY211:AY211)</f>
        <v>0</v>
      </c>
      <c r="AZ209" s="85" t="n">
        <f aca="false">SUM(AZ211:AZ211)</f>
        <v>0</v>
      </c>
      <c r="BA209" s="85" t="n">
        <f aca="false">SUM(BA211:BA211)</f>
        <v>0</v>
      </c>
      <c r="BB209" s="85" t="n">
        <f aca="false">SUM(BB211:BB211)</f>
        <v>0</v>
      </c>
      <c r="BC209" s="85" t="n">
        <f aca="false">SUM(BC211:BC211)</f>
        <v>0</v>
      </c>
      <c r="BD209" s="85" t="n">
        <f aca="false">SUM(BD211:BD211)</f>
        <v>0</v>
      </c>
      <c r="BE209" s="85" t="n">
        <f aca="false">SUM(BE211:BE211)</f>
        <v>0</v>
      </c>
      <c r="BF209" s="85" t="n">
        <f aca="false">SUM(BF211:BF211)</f>
        <v>0</v>
      </c>
      <c r="BG209" s="85" t="n">
        <f aca="false">SUM(BG211:BG211)</f>
        <v>0</v>
      </c>
      <c r="BH209" s="85" t="n">
        <f aca="false">SUM(BH211:BH211)</f>
        <v>0</v>
      </c>
      <c r="BI209" s="85" t="n">
        <f aca="false">SUM(BI211:BI211)</f>
        <v>0</v>
      </c>
      <c r="BJ209" s="134" t="n">
        <f aca="false">SUM(BJ211:BJ211)</f>
        <v>0</v>
      </c>
      <c r="BK209" s="134" t="n">
        <f aca="false">SUM(BK211:BK211)</f>
        <v>0</v>
      </c>
      <c r="BL209" s="134" t="n">
        <f aca="false">SUM(BL211:BL211)</f>
        <v>0</v>
      </c>
      <c r="BM209" s="134" t="n">
        <f aca="false">SUM(BM211:BM211)</f>
        <v>0</v>
      </c>
      <c r="BN209" s="134" t="n">
        <f aca="false">SUM(BN211:BN211)</f>
        <v>12000</v>
      </c>
      <c r="BO209" s="134" t="n">
        <f aca="false">SUM(BO211:BO211)</f>
        <v>0</v>
      </c>
      <c r="BP209" s="134" t="n">
        <f aca="false">SUM(BP211:BP211)</f>
        <v>0</v>
      </c>
      <c r="BQ209" s="134" t="n">
        <f aca="false">SUM(BQ211:BQ211)</f>
        <v>0</v>
      </c>
      <c r="BR209" s="134" t="n">
        <f aca="false">SUM(BR211:BR211)</f>
        <v>0</v>
      </c>
      <c r="BS209" s="134" t="n">
        <f aca="false">SUM(BS211:BS211)</f>
        <v>0</v>
      </c>
      <c r="BT209" s="134" t="n">
        <f aca="false">SUM(BT211:BT211)</f>
        <v>0</v>
      </c>
      <c r="BU209" s="134" t="n">
        <f aca="false">SUM(BU211:BU211)</f>
        <v>0</v>
      </c>
      <c r="BV209" s="134" t="n">
        <f aca="false">SUM(BV211:BV211)</f>
        <v>0</v>
      </c>
      <c r="BW209" s="134" t="n">
        <f aca="false">SUM(BW211:BW211)</f>
        <v>0</v>
      </c>
      <c r="BX209" s="134" t="n">
        <f aca="false">SUM(BX211:BX211)</f>
        <v>0</v>
      </c>
      <c r="BY209" s="134" t="n">
        <f aca="false">SUM(BY211:BY211)</f>
        <v>0</v>
      </c>
      <c r="BZ209" s="134" t="n">
        <f aca="false">SUM(BZ211:BZ211)</f>
        <v>0</v>
      </c>
      <c r="CA209" s="134" t="n">
        <f aca="false">SUM(CA211:CA211)</f>
        <v>0</v>
      </c>
      <c r="CB209" s="134" t="n">
        <f aca="false">SUM(CB211:CB211)</f>
        <v>0</v>
      </c>
      <c r="CC209" s="134" t="n">
        <f aca="false">SUM(CC211:CC211)</f>
        <v>0</v>
      </c>
      <c r="CD209" s="134" t="n">
        <f aca="false">SUM(CD211:CD211)</f>
        <v>0</v>
      </c>
    </row>
    <row r="210" customFormat="false" ht="12.75" hidden="true" customHeight="false" outlineLevel="0" collapsed="false">
      <c r="A210" s="88" t="s">
        <v>114</v>
      </c>
      <c r="B210" s="159"/>
      <c r="C210" s="83"/>
      <c r="D210" s="83"/>
      <c r="E210" s="83"/>
      <c r="F210" s="83"/>
      <c r="G210" s="83"/>
      <c r="H210" s="84"/>
      <c r="I210" s="85"/>
      <c r="J210" s="85"/>
      <c r="K210" s="85"/>
      <c r="L210" s="85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  <c r="AC210" s="85"/>
      <c r="AD210" s="85"/>
      <c r="AE210" s="85"/>
      <c r="AF210" s="85"/>
      <c r="AG210" s="85"/>
      <c r="AH210" s="85"/>
      <c r="AI210" s="85"/>
      <c r="AJ210" s="85"/>
      <c r="AK210" s="85"/>
      <c r="AL210" s="85"/>
      <c r="AM210" s="85"/>
      <c r="AN210" s="85"/>
      <c r="AO210" s="85"/>
      <c r="AP210" s="85"/>
      <c r="AQ210" s="85"/>
      <c r="AR210" s="85"/>
      <c r="AS210" s="85"/>
      <c r="AT210" s="85"/>
      <c r="AU210" s="85"/>
      <c r="AV210" s="85"/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/>
      <c r="BI210" s="85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</row>
    <row r="211" customFormat="false" ht="12.75" hidden="true" customHeight="false" outlineLevel="0" collapsed="false">
      <c r="A211" s="81" t="s">
        <v>159</v>
      </c>
      <c r="B211" s="82"/>
      <c r="C211" s="83" t="s">
        <v>119</v>
      </c>
      <c r="D211" s="83" t="s">
        <v>177</v>
      </c>
      <c r="E211" s="83" t="s">
        <v>179</v>
      </c>
      <c r="F211" s="83" t="s">
        <v>155</v>
      </c>
      <c r="G211" s="83" t="s">
        <v>157</v>
      </c>
      <c r="H211" s="84" t="n">
        <v>310</v>
      </c>
      <c r="I211" s="85" t="n">
        <f aca="false">J211+K211+L211</f>
        <v>12000</v>
      </c>
      <c r="J211" s="85"/>
      <c r="K211" s="85"/>
      <c r="L211" s="85" t="n">
        <f aca="false">M211+AI211</f>
        <v>12000</v>
      </c>
      <c r="M211" s="85" t="n">
        <f aca="false">N211+O211+P211+Q211+R211+S211+T211+U211+V211+W211+X211+Y211+Z211+AA211+AB211+AC211</f>
        <v>0</v>
      </c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  <c r="AC211" s="85"/>
      <c r="AD211" s="85"/>
      <c r="AE211" s="85"/>
      <c r="AF211" s="85"/>
      <c r="AG211" s="85"/>
      <c r="AH211" s="85"/>
      <c r="AI211" s="85" t="n">
        <v>12000</v>
      </c>
      <c r="AJ211" s="85"/>
      <c r="AK211" s="85"/>
      <c r="AL211" s="85"/>
      <c r="AM211" s="85"/>
      <c r="AN211" s="85"/>
      <c r="AO211" s="85"/>
      <c r="AP211" s="85"/>
      <c r="AQ211" s="85"/>
      <c r="AR211" s="85"/>
      <c r="AS211" s="85"/>
      <c r="AT211" s="85"/>
      <c r="AU211" s="85"/>
      <c r="AV211" s="85"/>
      <c r="AW211" s="85"/>
      <c r="AX211" s="85"/>
      <c r="AY211" s="85"/>
      <c r="AZ211" s="85"/>
      <c r="BA211" s="85"/>
      <c r="BB211" s="85"/>
      <c r="BC211" s="85"/>
      <c r="BD211" s="85"/>
      <c r="BE211" s="85"/>
      <c r="BF211" s="85"/>
      <c r="BG211" s="85"/>
      <c r="BH211" s="85"/>
      <c r="BI211" s="85"/>
      <c r="BJ211" s="134"/>
      <c r="BK211" s="134"/>
      <c r="BL211" s="134"/>
      <c r="BM211" s="134"/>
      <c r="BN211" s="134" t="n">
        <v>12000</v>
      </c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 t="n">
        <f aca="false">CA211+CB211+CC211+CD211+CE211+CF211+CG211+CH211+CI211+CJ211+CK211+CL211+CM211+CN211+CO211+CP211</f>
        <v>0</v>
      </c>
      <c r="CA211" s="134"/>
      <c r="CB211" s="134"/>
      <c r="CC211" s="134"/>
      <c r="CD211" s="134"/>
    </row>
    <row r="212" customFormat="false" ht="12.75" hidden="true" customHeight="false" outlineLevel="0" collapsed="false">
      <c r="A212" s="81"/>
      <c r="B212" s="82"/>
      <c r="C212" s="83"/>
      <c r="D212" s="83"/>
      <c r="E212" s="83"/>
      <c r="F212" s="83"/>
      <c r="G212" s="83"/>
      <c r="H212" s="84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85"/>
      <c r="AD212" s="85"/>
      <c r="AE212" s="85"/>
      <c r="AF212" s="85"/>
      <c r="AG212" s="85"/>
      <c r="AH212" s="85"/>
      <c r="AI212" s="85"/>
      <c r="AJ212" s="85"/>
      <c r="AK212" s="85"/>
      <c r="AL212" s="85"/>
      <c r="AM212" s="85"/>
      <c r="AN212" s="85"/>
      <c r="AO212" s="85"/>
      <c r="AP212" s="85"/>
      <c r="AQ212" s="85"/>
      <c r="AR212" s="85"/>
      <c r="AS212" s="85"/>
      <c r="AT212" s="85"/>
      <c r="AU212" s="85"/>
      <c r="AV212" s="85"/>
      <c r="AW212" s="85"/>
      <c r="AX212" s="85"/>
      <c r="AY212" s="85"/>
      <c r="AZ212" s="85"/>
      <c r="BA212" s="85"/>
      <c r="BB212" s="85"/>
      <c r="BC212" s="85"/>
      <c r="BD212" s="85"/>
      <c r="BE212" s="85"/>
      <c r="BF212" s="85"/>
      <c r="BG212" s="85"/>
      <c r="BH212" s="85"/>
      <c r="BI212" s="85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</row>
    <row r="213" customFormat="false" ht="12.75" hidden="true" customHeight="false" outlineLevel="0" collapsed="false">
      <c r="A213" s="173" t="s">
        <v>194</v>
      </c>
      <c r="B213" s="154"/>
      <c r="C213" s="69" t="s">
        <v>195</v>
      </c>
      <c r="D213" s="155"/>
      <c r="E213" s="155"/>
      <c r="F213" s="155"/>
      <c r="G213" s="155"/>
      <c r="H213" s="156"/>
      <c r="I213" s="71" t="n">
        <f aca="false">I214+I221</f>
        <v>0</v>
      </c>
      <c r="J213" s="71" t="n">
        <f aca="false">J214+J221</f>
        <v>0</v>
      </c>
      <c r="K213" s="71" t="n">
        <f aca="false">K214+K221</f>
        <v>0</v>
      </c>
      <c r="L213" s="71" t="n">
        <f aca="false">L214+L221</f>
        <v>0</v>
      </c>
      <c r="M213" s="71" t="n">
        <f aca="false">M214+M221</f>
        <v>0</v>
      </c>
      <c r="N213" s="71" t="n">
        <f aca="false">N214+N221</f>
        <v>0</v>
      </c>
      <c r="O213" s="71" t="n">
        <f aca="false">O214+O221</f>
        <v>0</v>
      </c>
      <c r="P213" s="71" t="n">
        <f aca="false">P214+P221</f>
        <v>0</v>
      </c>
      <c r="Q213" s="71" t="n">
        <f aca="false">Q214+Q221</f>
        <v>0</v>
      </c>
      <c r="R213" s="71" t="n">
        <f aca="false">R214+R221</f>
        <v>0</v>
      </c>
      <c r="S213" s="71" t="n">
        <f aca="false">S214+S221</f>
        <v>0</v>
      </c>
      <c r="T213" s="71" t="n">
        <f aca="false">T214+T221</f>
        <v>0</v>
      </c>
      <c r="U213" s="71" t="n">
        <f aca="false">U214+U221</f>
        <v>0</v>
      </c>
      <c r="V213" s="71" t="n">
        <f aca="false">V214+V221</f>
        <v>0</v>
      </c>
      <c r="W213" s="71" t="n">
        <f aca="false">W214+W221</f>
        <v>0</v>
      </c>
      <c r="X213" s="71" t="n">
        <f aca="false">X214+X221</f>
        <v>0</v>
      </c>
      <c r="Y213" s="71" t="n">
        <f aca="false">Y214+Y221</f>
        <v>0</v>
      </c>
      <c r="Z213" s="71" t="n">
        <f aca="false">Z214+Z221</f>
        <v>0</v>
      </c>
      <c r="AA213" s="71" t="n">
        <f aca="false">AA214+AA221</f>
        <v>0</v>
      </c>
      <c r="AB213" s="71" t="n">
        <f aca="false">AB214+AB221</f>
        <v>0</v>
      </c>
      <c r="AC213" s="71" t="n">
        <f aca="false">AC214+AC221</f>
        <v>0</v>
      </c>
      <c r="AD213" s="71" t="n">
        <f aca="false">AD214+AD221</f>
        <v>0</v>
      </c>
      <c r="AE213" s="71" t="n">
        <f aca="false">AE214+AE221</f>
        <v>0</v>
      </c>
      <c r="AF213" s="71" t="n">
        <f aca="false">AF214+AF221</f>
        <v>0</v>
      </c>
      <c r="AG213" s="71" t="n">
        <f aca="false">AG214+AG221</f>
        <v>0</v>
      </c>
      <c r="AH213" s="71" t="n">
        <f aca="false">AH214+AH221</f>
        <v>0</v>
      </c>
      <c r="AI213" s="71" t="n">
        <f aca="false">AI214+AI221</f>
        <v>0</v>
      </c>
      <c r="AJ213" s="71" t="n">
        <f aca="false">AJ214+AJ221</f>
        <v>0</v>
      </c>
      <c r="AK213" s="71" t="n">
        <f aca="false">AK214+AK221</f>
        <v>0</v>
      </c>
      <c r="AL213" s="71" t="n">
        <f aca="false">AL214+AL221</f>
        <v>0</v>
      </c>
      <c r="AM213" s="71" t="n">
        <f aca="false">AM214+AM221</f>
        <v>0</v>
      </c>
      <c r="AN213" s="71" t="n">
        <f aca="false">AN214+AN221</f>
        <v>0</v>
      </c>
      <c r="AO213" s="71" t="n">
        <f aca="false">AO214+AO221</f>
        <v>0</v>
      </c>
      <c r="AP213" s="71" t="n">
        <f aca="false">AP214+AP221</f>
        <v>0</v>
      </c>
      <c r="AQ213" s="71" t="n">
        <f aca="false">AQ214+AQ221</f>
        <v>0</v>
      </c>
      <c r="AR213" s="71" t="n">
        <f aca="false">AR214+AR221</f>
        <v>0</v>
      </c>
      <c r="AS213" s="71" t="n">
        <f aca="false">AS214+AS221</f>
        <v>0</v>
      </c>
      <c r="AT213" s="71" t="n">
        <f aca="false">AT214+AT221</f>
        <v>0</v>
      </c>
      <c r="AU213" s="71" t="n">
        <f aca="false">AU214+AU221</f>
        <v>0</v>
      </c>
      <c r="AV213" s="71" t="n">
        <f aca="false">AV214+AV221</f>
        <v>0</v>
      </c>
      <c r="AW213" s="71" t="n">
        <f aca="false">AW214+AW221</f>
        <v>0</v>
      </c>
      <c r="AX213" s="71" t="n">
        <f aca="false">AX214+AX221</f>
        <v>0</v>
      </c>
      <c r="AY213" s="71" t="n">
        <f aca="false">AY214+AY221</f>
        <v>0</v>
      </c>
      <c r="AZ213" s="71" t="n">
        <f aca="false">AZ214+AZ221</f>
        <v>0</v>
      </c>
      <c r="BA213" s="71" t="n">
        <f aca="false">BA214+BA221</f>
        <v>0</v>
      </c>
      <c r="BB213" s="71" t="n">
        <f aca="false">BB214+BB221</f>
        <v>0</v>
      </c>
      <c r="BC213" s="71" t="n">
        <f aca="false">BC214+BC221</f>
        <v>0</v>
      </c>
      <c r="BD213" s="71" t="n">
        <f aca="false">BD214+BD221</f>
        <v>0</v>
      </c>
      <c r="BE213" s="71" t="n">
        <f aca="false">BE214+BE221</f>
        <v>0</v>
      </c>
      <c r="BF213" s="71" t="n">
        <f aca="false">BF214+BF221</f>
        <v>0</v>
      </c>
      <c r="BG213" s="71" t="n">
        <f aca="false">BG214+BG221</f>
        <v>0</v>
      </c>
      <c r="BH213" s="71" t="n">
        <f aca="false">BH214+BH221</f>
        <v>0</v>
      </c>
      <c r="BI213" s="71" t="n">
        <f aca="false">BI214+BI221</f>
        <v>0</v>
      </c>
      <c r="BJ213" s="124" t="n">
        <f aca="false">BJ214+BJ221</f>
        <v>0</v>
      </c>
      <c r="BK213" s="124" t="n">
        <f aca="false">BK214+BK221</f>
        <v>0</v>
      </c>
      <c r="BL213" s="124" t="n">
        <f aca="false">BL214+BL221</f>
        <v>0</v>
      </c>
      <c r="BM213" s="124" t="n">
        <f aca="false">BM214+BM221</f>
        <v>0</v>
      </c>
      <c r="BN213" s="124" t="n">
        <f aca="false">BN214+BN221</f>
        <v>0</v>
      </c>
      <c r="BO213" s="124" t="n">
        <f aca="false">BO214+BO221</f>
        <v>0</v>
      </c>
      <c r="BP213" s="124" t="n">
        <f aca="false">BP214+BP221</f>
        <v>0</v>
      </c>
      <c r="BQ213" s="124" t="n">
        <f aca="false">BQ214+BQ221</f>
        <v>0</v>
      </c>
      <c r="BR213" s="124" t="n">
        <f aca="false">BR214+BR221</f>
        <v>0</v>
      </c>
      <c r="BS213" s="124" t="n">
        <f aca="false">BS214+BS221</f>
        <v>0</v>
      </c>
      <c r="BT213" s="124" t="n">
        <f aca="false">BT214+BT221</f>
        <v>0</v>
      </c>
      <c r="BU213" s="124" t="n">
        <f aca="false">BU214+BU221</f>
        <v>0</v>
      </c>
      <c r="BV213" s="124" t="n">
        <f aca="false">BV214+BV221</f>
        <v>0</v>
      </c>
      <c r="BW213" s="124" t="n">
        <f aca="false">BW214+BW221</f>
        <v>0</v>
      </c>
      <c r="BX213" s="124" t="n">
        <f aca="false">BX214+BX221</f>
        <v>0</v>
      </c>
      <c r="BY213" s="124" t="n">
        <f aca="false">BY214+BY221</f>
        <v>0</v>
      </c>
      <c r="BZ213" s="124" t="n">
        <f aca="false">BZ214+BZ221</f>
        <v>0</v>
      </c>
      <c r="CA213" s="124" t="n">
        <f aca="false">CA214+CA221</f>
        <v>0</v>
      </c>
      <c r="CB213" s="124" t="n">
        <f aca="false">CB214+CB221</f>
        <v>0</v>
      </c>
      <c r="CC213" s="124" t="n">
        <f aca="false">CC214+CC221</f>
        <v>0</v>
      </c>
      <c r="CD213" s="124" t="n">
        <f aca="false">CD214+CD221</f>
        <v>0</v>
      </c>
    </row>
    <row r="214" customFormat="false" ht="12.75" hidden="true" customHeight="false" outlineLevel="0" collapsed="false">
      <c r="A214" s="158" t="s">
        <v>152</v>
      </c>
      <c r="B214" s="78"/>
      <c r="C214" s="75" t="s">
        <v>195</v>
      </c>
      <c r="D214" s="75" t="s">
        <v>153</v>
      </c>
      <c r="E214" s="75" t="s">
        <v>106</v>
      </c>
      <c r="F214" s="75" t="s">
        <v>106</v>
      </c>
      <c r="G214" s="75"/>
      <c r="H214" s="76"/>
      <c r="I214" s="77" t="n">
        <f aca="false">I215</f>
        <v>0</v>
      </c>
      <c r="J214" s="77" t="n">
        <f aca="false">J215</f>
        <v>0</v>
      </c>
      <c r="K214" s="77" t="n">
        <f aca="false">K215</f>
        <v>0</v>
      </c>
      <c r="L214" s="77" t="n">
        <f aca="false">L215</f>
        <v>0</v>
      </c>
      <c r="M214" s="77" t="n">
        <f aca="false">M215</f>
        <v>0</v>
      </c>
      <c r="N214" s="77" t="n">
        <f aca="false">N215</f>
        <v>0</v>
      </c>
      <c r="O214" s="77" t="n">
        <f aca="false">O215</f>
        <v>0</v>
      </c>
      <c r="P214" s="77" t="n">
        <f aca="false">P215</f>
        <v>0</v>
      </c>
      <c r="Q214" s="77" t="n">
        <f aca="false">Q215</f>
        <v>0</v>
      </c>
      <c r="R214" s="77" t="n">
        <f aca="false">R215</f>
        <v>0</v>
      </c>
      <c r="S214" s="77" t="n">
        <f aca="false">S215</f>
        <v>0</v>
      </c>
      <c r="T214" s="77" t="n">
        <f aca="false">T215</f>
        <v>0</v>
      </c>
      <c r="U214" s="77" t="n">
        <f aca="false">U215</f>
        <v>0</v>
      </c>
      <c r="V214" s="77" t="n">
        <f aca="false">V215</f>
        <v>0</v>
      </c>
      <c r="W214" s="77" t="n">
        <f aca="false">W215</f>
        <v>0</v>
      </c>
      <c r="X214" s="77" t="n">
        <f aca="false">X215</f>
        <v>0</v>
      </c>
      <c r="Y214" s="77" t="n">
        <f aca="false">Y215</f>
        <v>0</v>
      </c>
      <c r="Z214" s="77" t="n">
        <f aca="false">Z215</f>
        <v>0</v>
      </c>
      <c r="AA214" s="77" t="n">
        <f aca="false">AA215</f>
        <v>0</v>
      </c>
      <c r="AB214" s="77" t="n">
        <f aca="false">AB215</f>
        <v>0</v>
      </c>
      <c r="AC214" s="77" t="n">
        <f aca="false">AC215</f>
        <v>0</v>
      </c>
      <c r="AD214" s="77" t="n">
        <f aca="false">AD215</f>
        <v>0</v>
      </c>
      <c r="AE214" s="77" t="n">
        <f aca="false">AE215</f>
        <v>0</v>
      </c>
      <c r="AF214" s="77" t="n">
        <f aca="false">AF215</f>
        <v>0</v>
      </c>
      <c r="AG214" s="77" t="n">
        <f aca="false">AG215</f>
        <v>0</v>
      </c>
      <c r="AH214" s="77" t="n">
        <f aca="false">AH215</f>
        <v>0</v>
      </c>
      <c r="AI214" s="77" t="n">
        <f aca="false">AI215</f>
        <v>0</v>
      </c>
      <c r="AJ214" s="77" t="n">
        <f aca="false">AJ215</f>
        <v>0</v>
      </c>
      <c r="AK214" s="77" t="n">
        <f aca="false">AK215</f>
        <v>0</v>
      </c>
      <c r="AL214" s="77" t="n">
        <f aca="false">AL215</f>
        <v>0</v>
      </c>
      <c r="AM214" s="77" t="n">
        <f aca="false">AM215</f>
        <v>0</v>
      </c>
      <c r="AN214" s="77" t="n">
        <f aca="false">AN215</f>
        <v>0</v>
      </c>
      <c r="AO214" s="77" t="n">
        <f aca="false">AO215</f>
        <v>0</v>
      </c>
      <c r="AP214" s="77" t="n">
        <f aca="false">AP215</f>
        <v>0</v>
      </c>
      <c r="AQ214" s="77" t="n">
        <f aca="false">AQ215</f>
        <v>0</v>
      </c>
      <c r="AR214" s="77" t="n">
        <f aca="false">AR215</f>
        <v>0</v>
      </c>
      <c r="AS214" s="77" t="n">
        <f aca="false">AS215</f>
        <v>0</v>
      </c>
      <c r="AT214" s="77" t="n">
        <f aca="false">AT215</f>
        <v>0</v>
      </c>
      <c r="AU214" s="77" t="n">
        <f aca="false">AU215</f>
        <v>0</v>
      </c>
      <c r="AV214" s="77" t="n">
        <f aca="false">AV215</f>
        <v>0</v>
      </c>
      <c r="AW214" s="77" t="n">
        <f aca="false">AW215</f>
        <v>0</v>
      </c>
      <c r="AX214" s="77" t="n">
        <f aca="false">AX215</f>
        <v>0</v>
      </c>
      <c r="AY214" s="77" t="n">
        <f aca="false">AY215</f>
        <v>0</v>
      </c>
      <c r="AZ214" s="77" t="n">
        <f aca="false">AZ215</f>
        <v>0</v>
      </c>
      <c r="BA214" s="77" t="n">
        <f aca="false">BA215</f>
        <v>0</v>
      </c>
      <c r="BB214" s="77" t="n">
        <f aca="false">BB215</f>
        <v>0</v>
      </c>
      <c r="BC214" s="77" t="n">
        <f aca="false">BC215</f>
        <v>0</v>
      </c>
      <c r="BD214" s="77" t="n">
        <f aca="false">BD215</f>
        <v>0</v>
      </c>
      <c r="BE214" s="77" t="n">
        <f aca="false">BE215</f>
        <v>0</v>
      </c>
      <c r="BF214" s="77" t="n">
        <f aca="false">BF215</f>
        <v>0</v>
      </c>
      <c r="BG214" s="77" t="n">
        <f aca="false">BG215</f>
        <v>0</v>
      </c>
      <c r="BH214" s="77" t="n">
        <f aca="false">BH215</f>
        <v>0</v>
      </c>
      <c r="BI214" s="77" t="n">
        <f aca="false">BI215</f>
        <v>0</v>
      </c>
      <c r="BJ214" s="128" t="n">
        <f aca="false">BJ215</f>
        <v>0</v>
      </c>
      <c r="BK214" s="128" t="n">
        <f aca="false">BK215</f>
        <v>0</v>
      </c>
      <c r="BL214" s="128" t="n">
        <f aca="false">BL215</f>
        <v>0</v>
      </c>
      <c r="BM214" s="128" t="n">
        <f aca="false">BM215</f>
        <v>0</v>
      </c>
      <c r="BN214" s="128" t="n">
        <f aca="false">BN215</f>
        <v>0</v>
      </c>
      <c r="BO214" s="128" t="n">
        <f aca="false">BO215</f>
        <v>0</v>
      </c>
      <c r="BP214" s="128" t="n">
        <f aca="false">BP215</f>
        <v>0</v>
      </c>
      <c r="BQ214" s="128" t="n">
        <f aca="false">BQ215</f>
        <v>0</v>
      </c>
      <c r="BR214" s="128" t="n">
        <f aca="false">BR215</f>
        <v>0</v>
      </c>
      <c r="BS214" s="128" t="n">
        <f aca="false">BS215</f>
        <v>0</v>
      </c>
      <c r="BT214" s="128" t="n">
        <f aca="false">BT215</f>
        <v>0</v>
      </c>
      <c r="BU214" s="128" t="n">
        <f aca="false">BU215</f>
        <v>0</v>
      </c>
      <c r="BV214" s="128" t="n">
        <f aca="false">BV215</f>
        <v>0</v>
      </c>
      <c r="BW214" s="128" t="n">
        <f aca="false">BW215</f>
        <v>0</v>
      </c>
      <c r="BX214" s="128" t="n">
        <f aca="false">BX215</f>
        <v>0</v>
      </c>
      <c r="BY214" s="128" t="n">
        <f aca="false">BY215</f>
        <v>0</v>
      </c>
      <c r="BZ214" s="128" t="n">
        <f aca="false">BZ215</f>
        <v>0</v>
      </c>
      <c r="CA214" s="128" t="n">
        <f aca="false">CA215</f>
        <v>0</v>
      </c>
      <c r="CB214" s="128" t="n">
        <f aca="false">CB215</f>
        <v>0</v>
      </c>
      <c r="CC214" s="128" t="n">
        <f aca="false">CC215</f>
        <v>0</v>
      </c>
      <c r="CD214" s="128" t="n">
        <f aca="false">CD215</f>
        <v>0</v>
      </c>
    </row>
    <row r="215" customFormat="false" ht="12.75" hidden="true" customHeight="true" outlineLevel="0" collapsed="false">
      <c r="A215" s="158" t="s">
        <v>154</v>
      </c>
      <c r="B215" s="78"/>
      <c r="C215" s="75" t="s">
        <v>195</v>
      </c>
      <c r="D215" s="75" t="s">
        <v>153</v>
      </c>
      <c r="E215" s="75" t="s">
        <v>123</v>
      </c>
      <c r="F215" s="75" t="s">
        <v>155</v>
      </c>
      <c r="G215" s="75"/>
      <c r="H215" s="76"/>
      <c r="I215" s="77" t="n">
        <f aca="false">I216</f>
        <v>0</v>
      </c>
      <c r="J215" s="77" t="n">
        <f aca="false">J216</f>
        <v>0</v>
      </c>
      <c r="K215" s="77" t="n">
        <f aca="false">K216</f>
        <v>0</v>
      </c>
      <c r="L215" s="77" t="n">
        <f aca="false">L216</f>
        <v>0</v>
      </c>
      <c r="M215" s="77" t="n">
        <f aca="false">M216</f>
        <v>0</v>
      </c>
      <c r="N215" s="77" t="n">
        <f aca="false">N216</f>
        <v>0</v>
      </c>
      <c r="O215" s="77" t="n">
        <f aca="false">O216</f>
        <v>0</v>
      </c>
      <c r="P215" s="77" t="n">
        <f aca="false">P216</f>
        <v>0</v>
      </c>
      <c r="Q215" s="77" t="n">
        <f aca="false">Q216</f>
        <v>0</v>
      </c>
      <c r="R215" s="77" t="n">
        <f aca="false">R216</f>
        <v>0</v>
      </c>
      <c r="S215" s="77" t="n">
        <f aca="false">S216</f>
        <v>0</v>
      </c>
      <c r="T215" s="77" t="n">
        <f aca="false">T216</f>
        <v>0</v>
      </c>
      <c r="U215" s="77" t="n">
        <f aca="false">U216</f>
        <v>0</v>
      </c>
      <c r="V215" s="77" t="n">
        <f aca="false">V216</f>
        <v>0</v>
      </c>
      <c r="W215" s="77" t="n">
        <f aca="false">W216</f>
        <v>0</v>
      </c>
      <c r="X215" s="77" t="n">
        <f aca="false">X216</f>
        <v>0</v>
      </c>
      <c r="Y215" s="77" t="n">
        <f aca="false">Y216</f>
        <v>0</v>
      </c>
      <c r="Z215" s="77" t="n">
        <f aca="false">Z216</f>
        <v>0</v>
      </c>
      <c r="AA215" s="77" t="n">
        <f aca="false">AA216</f>
        <v>0</v>
      </c>
      <c r="AB215" s="77" t="n">
        <f aca="false">AB216</f>
        <v>0</v>
      </c>
      <c r="AC215" s="77" t="n">
        <f aca="false">AC216</f>
        <v>0</v>
      </c>
      <c r="AD215" s="77" t="n">
        <f aca="false">AD216</f>
        <v>0</v>
      </c>
      <c r="AE215" s="77" t="n">
        <f aca="false">AE216</f>
        <v>0</v>
      </c>
      <c r="AF215" s="77" t="n">
        <f aca="false">AF216</f>
        <v>0</v>
      </c>
      <c r="AG215" s="77" t="n">
        <f aca="false">AG216</f>
        <v>0</v>
      </c>
      <c r="AH215" s="77" t="n">
        <f aca="false">AH216</f>
        <v>0</v>
      </c>
      <c r="AI215" s="77" t="n">
        <f aca="false">AI216</f>
        <v>0</v>
      </c>
      <c r="AJ215" s="77" t="n">
        <f aca="false">AJ216</f>
        <v>0</v>
      </c>
      <c r="AK215" s="77" t="n">
        <f aca="false">AK216</f>
        <v>0</v>
      </c>
      <c r="AL215" s="77" t="n">
        <f aca="false">AL216</f>
        <v>0</v>
      </c>
      <c r="AM215" s="77" t="n">
        <f aca="false">AM216</f>
        <v>0</v>
      </c>
      <c r="AN215" s="77" t="n">
        <f aca="false">AN216</f>
        <v>0</v>
      </c>
      <c r="AO215" s="77" t="n">
        <f aca="false">AO216</f>
        <v>0</v>
      </c>
      <c r="AP215" s="77" t="n">
        <f aca="false">AP216</f>
        <v>0</v>
      </c>
      <c r="AQ215" s="77" t="n">
        <f aca="false">AQ216</f>
        <v>0</v>
      </c>
      <c r="AR215" s="77" t="n">
        <f aca="false">AR216</f>
        <v>0</v>
      </c>
      <c r="AS215" s="77" t="n">
        <f aca="false">AS216</f>
        <v>0</v>
      </c>
      <c r="AT215" s="77" t="n">
        <f aca="false">AT216</f>
        <v>0</v>
      </c>
      <c r="AU215" s="77" t="n">
        <f aca="false">AU216</f>
        <v>0</v>
      </c>
      <c r="AV215" s="77" t="n">
        <f aca="false">AV216</f>
        <v>0</v>
      </c>
      <c r="AW215" s="77" t="n">
        <f aca="false">AW216</f>
        <v>0</v>
      </c>
      <c r="AX215" s="77" t="n">
        <f aca="false">AX216</f>
        <v>0</v>
      </c>
      <c r="AY215" s="77" t="n">
        <f aca="false">AY216</f>
        <v>0</v>
      </c>
      <c r="AZ215" s="77" t="n">
        <f aca="false">AZ216</f>
        <v>0</v>
      </c>
      <c r="BA215" s="77" t="n">
        <f aca="false">BA216</f>
        <v>0</v>
      </c>
      <c r="BB215" s="77" t="n">
        <f aca="false">BB216</f>
        <v>0</v>
      </c>
      <c r="BC215" s="77" t="n">
        <f aca="false">BC216</f>
        <v>0</v>
      </c>
      <c r="BD215" s="77" t="n">
        <f aca="false">BD216</f>
        <v>0</v>
      </c>
      <c r="BE215" s="77" t="n">
        <f aca="false">BE216</f>
        <v>0</v>
      </c>
      <c r="BF215" s="77" t="n">
        <f aca="false">BF216</f>
        <v>0</v>
      </c>
      <c r="BG215" s="77" t="n">
        <f aca="false">BG216</f>
        <v>0</v>
      </c>
      <c r="BH215" s="77" t="n">
        <f aca="false">BH216</f>
        <v>0</v>
      </c>
      <c r="BI215" s="77" t="n">
        <f aca="false">BI216</f>
        <v>0</v>
      </c>
      <c r="BJ215" s="128" t="n">
        <f aca="false">BJ216</f>
        <v>0</v>
      </c>
      <c r="BK215" s="128" t="n">
        <f aca="false">BK216</f>
        <v>0</v>
      </c>
      <c r="BL215" s="128" t="n">
        <f aca="false">BL216</f>
        <v>0</v>
      </c>
      <c r="BM215" s="128" t="n">
        <f aca="false">BM216</f>
        <v>0</v>
      </c>
      <c r="BN215" s="128" t="n">
        <f aca="false">BN216</f>
        <v>0</v>
      </c>
      <c r="BO215" s="128" t="n">
        <f aca="false">BO216</f>
        <v>0</v>
      </c>
      <c r="BP215" s="128" t="n">
        <f aca="false">BP216</f>
        <v>0</v>
      </c>
      <c r="BQ215" s="128" t="n">
        <f aca="false">BQ216</f>
        <v>0</v>
      </c>
      <c r="BR215" s="128" t="n">
        <f aca="false">BR216</f>
        <v>0</v>
      </c>
      <c r="BS215" s="128" t="n">
        <f aca="false">BS216</f>
        <v>0</v>
      </c>
      <c r="BT215" s="128" t="n">
        <f aca="false">BT216</f>
        <v>0</v>
      </c>
      <c r="BU215" s="128" t="n">
        <f aca="false">BU216</f>
        <v>0</v>
      </c>
      <c r="BV215" s="128" t="n">
        <f aca="false">BV216</f>
        <v>0</v>
      </c>
      <c r="BW215" s="128" t="n">
        <f aca="false">BW216</f>
        <v>0</v>
      </c>
      <c r="BX215" s="128" t="n">
        <f aca="false">BX216</f>
        <v>0</v>
      </c>
      <c r="BY215" s="128" t="n">
        <f aca="false">BY216</f>
        <v>0</v>
      </c>
      <c r="BZ215" s="128" t="n">
        <f aca="false">BZ216</f>
        <v>0</v>
      </c>
      <c r="CA215" s="128" t="n">
        <f aca="false">CA216</f>
        <v>0</v>
      </c>
      <c r="CB215" s="128" t="n">
        <f aca="false">CB216</f>
        <v>0</v>
      </c>
      <c r="CC215" s="128" t="n">
        <f aca="false">CC216</f>
        <v>0</v>
      </c>
      <c r="CD215" s="128" t="n">
        <f aca="false">CD216</f>
        <v>0</v>
      </c>
    </row>
    <row r="216" customFormat="false" ht="12.75" hidden="true" customHeight="false" outlineLevel="0" collapsed="false">
      <c r="A216" s="158" t="s">
        <v>156</v>
      </c>
      <c r="B216" s="78"/>
      <c r="C216" s="75" t="s">
        <v>195</v>
      </c>
      <c r="D216" s="75" t="s">
        <v>153</v>
      </c>
      <c r="E216" s="75" t="s">
        <v>123</v>
      </c>
      <c r="F216" s="75" t="s">
        <v>155</v>
      </c>
      <c r="G216" s="75" t="s">
        <v>157</v>
      </c>
      <c r="H216" s="76"/>
      <c r="I216" s="77" t="n">
        <f aca="false">I217</f>
        <v>0</v>
      </c>
      <c r="J216" s="77" t="n">
        <f aca="false">J217</f>
        <v>0</v>
      </c>
      <c r="K216" s="77" t="n">
        <f aca="false">K217</f>
        <v>0</v>
      </c>
      <c r="L216" s="77" t="n">
        <f aca="false">L217</f>
        <v>0</v>
      </c>
      <c r="M216" s="77" t="n">
        <f aca="false">M217</f>
        <v>0</v>
      </c>
      <c r="N216" s="77" t="n">
        <f aca="false">N217</f>
        <v>0</v>
      </c>
      <c r="O216" s="77" t="n">
        <f aca="false">O217</f>
        <v>0</v>
      </c>
      <c r="P216" s="77" t="n">
        <f aca="false">P217</f>
        <v>0</v>
      </c>
      <c r="Q216" s="77" t="n">
        <f aca="false">Q217</f>
        <v>0</v>
      </c>
      <c r="R216" s="77" t="n">
        <f aca="false">R217</f>
        <v>0</v>
      </c>
      <c r="S216" s="77" t="n">
        <f aca="false">S217</f>
        <v>0</v>
      </c>
      <c r="T216" s="77" t="n">
        <f aca="false">T217</f>
        <v>0</v>
      </c>
      <c r="U216" s="77" t="n">
        <f aca="false">U217</f>
        <v>0</v>
      </c>
      <c r="V216" s="77" t="n">
        <f aca="false">V217</f>
        <v>0</v>
      </c>
      <c r="W216" s="77" t="n">
        <f aca="false">W217</f>
        <v>0</v>
      </c>
      <c r="X216" s="77" t="n">
        <f aca="false">X217</f>
        <v>0</v>
      </c>
      <c r="Y216" s="77" t="n">
        <f aca="false">Y217</f>
        <v>0</v>
      </c>
      <c r="Z216" s="77" t="n">
        <f aca="false">Z217</f>
        <v>0</v>
      </c>
      <c r="AA216" s="77" t="n">
        <f aca="false">AA217</f>
        <v>0</v>
      </c>
      <c r="AB216" s="77" t="n">
        <f aca="false">AB217</f>
        <v>0</v>
      </c>
      <c r="AC216" s="77" t="n">
        <f aca="false">AC217</f>
        <v>0</v>
      </c>
      <c r="AD216" s="77" t="n">
        <f aca="false">AD217</f>
        <v>0</v>
      </c>
      <c r="AE216" s="77" t="n">
        <f aca="false">AE217</f>
        <v>0</v>
      </c>
      <c r="AF216" s="77" t="n">
        <f aca="false">AF217</f>
        <v>0</v>
      </c>
      <c r="AG216" s="77" t="n">
        <f aca="false">AG217</f>
        <v>0</v>
      </c>
      <c r="AH216" s="77" t="n">
        <f aca="false">AH217</f>
        <v>0</v>
      </c>
      <c r="AI216" s="77" t="n">
        <f aca="false">AI217</f>
        <v>0</v>
      </c>
      <c r="AJ216" s="77" t="n">
        <f aca="false">AJ217</f>
        <v>0</v>
      </c>
      <c r="AK216" s="77" t="n">
        <f aca="false">AK217</f>
        <v>0</v>
      </c>
      <c r="AL216" s="77" t="n">
        <f aca="false">AL217</f>
        <v>0</v>
      </c>
      <c r="AM216" s="77" t="n">
        <f aca="false">AM217</f>
        <v>0</v>
      </c>
      <c r="AN216" s="77" t="n">
        <f aca="false">AN217</f>
        <v>0</v>
      </c>
      <c r="AO216" s="77" t="n">
        <f aca="false">AO217</f>
        <v>0</v>
      </c>
      <c r="AP216" s="77" t="n">
        <f aca="false">AP217</f>
        <v>0</v>
      </c>
      <c r="AQ216" s="77" t="n">
        <f aca="false">AQ217</f>
        <v>0</v>
      </c>
      <c r="AR216" s="77" t="n">
        <f aca="false">AR217</f>
        <v>0</v>
      </c>
      <c r="AS216" s="77" t="n">
        <f aca="false">AS217</f>
        <v>0</v>
      </c>
      <c r="AT216" s="77" t="n">
        <f aca="false">AT217</f>
        <v>0</v>
      </c>
      <c r="AU216" s="77" t="n">
        <f aca="false">AU217</f>
        <v>0</v>
      </c>
      <c r="AV216" s="77" t="n">
        <f aca="false">AV217</f>
        <v>0</v>
      </c>
      <c r="AW216" s="77" t="n">
        <f aca="false">AW217</f>
        <v>0</v>
      </c>
      <c r="AX216" s="77" t="n">
        <f aca="false">AX217</f>
        <v>0</v>
      </c>
      <c r="AY216" s="77" t="n">
        <f aca="false">AY217</f>
        <v>0</v>
      </c>
      <c r="AZ216" s="77" t="n">
        <f aca="false">AZ217</f>
        <v>0</v>
      </c>
      <c r="BA216" s="77" t="n">
        <f aca="false">BA217</f>
        <v>0</v>
      </c>
      <c r="BB216" s="77" t="n">
        <f aca="false">BB217</f>
        <v>0</v>
      </c>
      <c r="BC216" s="77" t="n">
        <f aca="false">BC217</f>
        <v>0</v>
      </c>
      <c r="BD216" s="77" t="n">
        <f aca="false">BD217</f>
        <v>0</v>
      </c>
      <c r="BE216" s="77" t="n">
        <f aca="false">BE217</f>
        <v>0</v>
      </c>
      <c r="BF216" s="77" t="n">
        <f aca="false">BF217</f>
        <v>0</v>
      </c>
      <c r="BG216" s="77" t="n">
        <f aca="false">BG217</f>
        <v>0</v>
      </c>
      <c r="BH216" s="77" t="n">
        <f aca="false">BH217</f>
        <v>0</v>
      </c>
      <c r="BI216" s="77" t="n">
        <f aca="false">BI217</f>
        <v>0</v>
      </c>
      <c r="BJ216" s="128" t="n">
        <f aca="false">BJ217</f>
        <v>0</v>
      </c>
      <c r="BK216" s="128" t="n">
        <f aca="false">BK217</f>
        <v>0</v>
      </c>
      <c r="BL216" s="128" t="n">
        <f aca="false">BL217</f>
        <v>0</v>
      </c>
      <c r="BM216" s="128" t="n">
        <f aca="false">BM217</f>
        <v>0</v>
      </c>
      <c r="BN216" s="128" t="n">
        <f aca="false">BN217</f>
        <v>0</v>
      </c>
      <c r="BO216" s="128" t="n">
        <f aca="false">BO217</f>
        <v>0</v>
      </c>
      <c r="BP216" s="128" t="n">
        <f aca="false">BP217</f>
        <v>0</v>
      </c>
      <c r="BQ216" s="128" t="n">
        <f aca="false">BQ217</f>
        <v>0</v>
      </c>
      <c r="BR216" s="128" t="n">
        <f aca="false">BR217</f>
        <v>0</v>
      </c>
      <c r="BS216" s="128" t="n">
        <f aca="false">BS217</f>
        <v>0</v>
      </c>
      <c r="BT216" s="128" t="n">
        <f aca="false">BT217</f>
        <v>0</v>
      </c>
      <c r="BU216" s="128" t="n">
        <f aca="false">BU217</f>
        <v>0</v>
      </c>
      <c r="BV216" s="128" t="n">
        <f aca="false">BV217</f>
        <v>0</v>
      </c>
      <c r="BW216" s="128" t="n">
        <f aca="false">BW217</f>
        <v>0</v>
      </c>
      <c r="BX216" s="128" t="n">
        <f aca="false">BX217</f>
        <v>0</v>
      </c>
      <c r="BY216" s="128" t="n">
        <f aca="false">BY217</f>
        <v>0</v>
      </c>
      <c r="BZ216" s="128" t="n">
        <f aca="false">BZ217</f>
        <v>0</v>
      </c>
      <c r="CA216" s="128" t="n">
        <f aca="false">CA217</f>
        <v>0</v>
      </c>
      <c r="CB216" s="128" t="n">
        <f aca="false">CB217</f>
        <v>0</v>
      </c>
      <c r="CC216" s="128" t="n">
        <f aca="false">CC217</f>
        <v>0</v>
      </c>
      <c r="CD216" s="128" t="n">
        <f aca="false">CD217</f>
        <v>0</v>
      </c>
    </row>
    <row r="217" customFormat="false" ht="12.75" hidden="true" customHeight="false" outlineLevel="0" collapsed="false">
      <c r="A217" s="88" t="s">
        <v>158</v>
      </c>
      <c r="B217" s="159"/>
      <c r="C217" s="83" t="s">
        <v>195</v>
      </c>
      <c r="D217" s="83" t="s">
        <v>153</v>
      </c>
      <c r="E217" s="83" t="s">
        <v>123</v>
      </c>
      <c r="F217" s="83" t="s">
        <v>155</v>
      </c>
      <c r="G217" s="83" t="s">
        <v>157</v>
      </c>
      <c r="H217" s="84" t="n">
        <v>300</v>
      </c>
      <c r="I217" s="85" t="n">
        <f aca="false">SUM(I219:I219)</f>
        <v>0</v>
      </c>
      <c r="J217" s="85" t="n">
        <f aca="false">SUM(J219:J219)</f>
        <v>0</v>
      </c>
      <c r="K217" s="85" t="n">
        <f aca="false">SUM(K219:K219)</f>
        <v>0</v>
      </c>
      <c r="L217" s="85" t="n">
        <f aca="false">SUM(L219:L219)</f>
        <v>0</v>
      </c>
      <c r="M217" s="85" t="n">
        <f aca="false">SUM(M219:M219)</f>
        <v>0</v>
      </c>
      <c r="N217" s="85" t="n">
        <f aca="false">SUM(N219:N219)</f>
        <v>0</v>
      </c>
      <c r="O217" s="85" t="n">
        <f aca="false">SUM(O219:O219)</f>
        <v>0</v>
      </c>
      <c r="P217" s="85" t="n">
        <f aca="false">SUM(P219:P219)</f>
        <v>0</v>
      </c>
      <c r="Q217" s="85" t="n">
        <f aca="false">SUM(Q219:Q219)</f>
        <v>0</v>
      </c>
      <c r="R217" s="85" t="n">
        <f aca="false">SUM(R219:R219)</f>
        <v>0</v>
      </c>
      <c r="S217" s="85" t="n">
        <f aca="false">SUM(S219:S219)</f>
        <v>0</v>
      </c>
      <c r="T217" s="85" t="n">
        <f aca="false">SUM(T219:T219)</f>
        <v>0</v>
      </c>
      <c r="U217" s="85" t="n">
        <f aca="false">SUM(U219:U219)</f>
        <v>0</v>
      </c>
      <c r="V217" s="85" t="n">
        <f aca="false">SUM(V219:V219)</f>
        <v>0</v>
      </c>
      <c r="W217" s="85" t="n">
        <f aca="false">SUM(W219:W219)</f>
        <v>0</v>
      </c>
      <c r="X217" s="85" t="n">
        <f aca="false">SUM(X219:X219)</f>
        <v>0</v>
      </c>
      <c r="Y217" s="85" t="n">
        <f aca="false">SUM(Y219:Y219)</f>
        <v>0</v>
      </c>
      <c r="Z217" s="85" t="n">
        <f aca="false">SUM(Z219:Z219)</f>
        <v>0</v>
      </c>
      <c r="AA217" s="85" t="n">
        <f aca="false">SUM(AA219:AA219)</f>
        <v>0</v>
      </c>
      <c r="AB217" s="85" t="n">
        <f aca="false">SUM(AB219:AB219)</f>
        <v>0</v>
      </c>
      <c r="AC217" s="85" t="n">
        <f aca="false">SUM(AC219:AC219)</f>
        <v>0</v>
      </c>
      <c r="AD217" s="85" t="n">
        <f aca="false">SUM(AD219:AD219)</f>
        <v>0</v>
      </c>
      <c r="AE217" s="85" t="n">
        <f aca="false">SUM(AE219:AE219)</f>
        <v>0</v>
      </c>
      <c r="AF217" s="85" t="n">
        <f aca="false">SUM(AF219:AF219)</f>
        <v>0</v>
      </c>
      <c r="AG217" s="85" t="n">
        <f aca="false">SUM(AG219:AG219)</f>
        <v>0</v>
      </c>
      <c r="AH217" s="85" t="n">
        <f aca="false">SUM(AH219:AH219)</f>
        <v>0</v>
      </c>
      <c r="AI217" s="85" t="n">
        <f aca="false">SUM(AI219:AI219)</f>
        <v>0</v>
      </c>
      <c r="AJ217" s="85" t="n">
        <f aca="false">SUM(AJ219:AJ219)</f>
        <v>0</v>
      </c>
      <c r="AK217" s="85" t="n">
        <f aca="false">SUM(AK219:AK219)</f>
        <v>0</v>
      </c>
      <c r="AL217" s="85" t="n">
        <f aca="false">SUM(AL219:AL219)</f>
        <v>0</v>
      </c>
      <c r="AM217" s="85" t="n">
        <f aca="false">SUM(AM219:AM219)</f>
        <v>0</v>
      </c>
      <c r="AN217" s="85" t="n">
        <f aca="false">SUM(AN219:AN219)</f>
        <v>0</v>
      </c>
      <c r="AO217" s="85" t="n">
        <f aca="false">SUM(AO219:AO219)</f>
        <v>0</v>
      </c>
      <c r="AP217" s="85" t="n">
        <f aca="false">SUM(AP219:AP219)</f>
        <v>0</v>
      </c>
      <c r="AQ217" s="85" t="n">
        <f aca="false">SUM(AQ219:AQ219)</f>
        <v>0</v>
      </c>
      <c r="AR217" s="85" t="n">
        <f aca="false">SUM(AR219:AR219)</f>
        <v>0</v>
      </c>
      <c r="AS217" s="85" t="n">
        <f aca="false">SUM(AS219:AS219)</f>
        <v>0</v>
      </c>
      <c r="AT217" s="85" t="n">
        <f aca="false">SUM(AT219:AT219)</f>
        <v>0</v>
      </c>
      <c r="AU217" s="85" t="n">
        <f aca="false">SUM(AU219:AU219)</f>
        <v>0</v>
      </c>
      <c r="AV217" s="85" t="n">
        <f aca="false">SUM(AV219:AV219)</f>
        <v>0</v>
      </c>
      <c r="AW217" s="85" t="n">
        <f aca="false">SUM(AW219:AW219)</f>
        <v>0</v>
      </c>
      <c r="AX217" s="85" t="n">
        <f aca="false">SUM(AX219:AX219)</f>
        <v>0</v>
      </c>
      <c r="AY217" s="85" t="n">
        <f aca="false">SUM(AY219:AY219)</f>
        <v>0</v>
      </c>
      <c r="AZ217" s="85" t="n">
        <f aca="false">SUM(AZ219:AZ219)</f>
        <v>0</v>
      </c>
      <c r="BA217" s="85" t="n">
        <f aca="false">SUM(BA219:BA219)</f>
        <v>0</v>
      </c>
      <c r="BB217" s="85" t="n">
        <f aca="false">SUM(BB219:BB219)</f>
        <v>0</v>
      </c>
      <c r="BC217" s="85" t="n">
        <f aca="false">SUM(BC219:BC219)</f>
        <v>0</v>
      </c>
      <c r="BD217" s="85" t="n">
        <f aca="false">SUM(BD219:BD219)</f>
        <v>0</v>
      </c>
      <c r="BE217" s="85" t="n">
        <f aca="false">SUM(BE219:BE219)</f>
        <v>0</v>
      </c>
      <c r="BF217" s="85" t="n">
        <f aca="false">SUM(BF219:BF219)</f>
        <v>0</v>
      </c>
      <c r="BG217" s="85" t="n">
        <f aca="false">SUM(BG219:BG219)</f>
        <v>0</v>
      </c>
      <c r="BH217" s="85" t="n">
        <f aca="false">SUM(BH219:BH219)</f>
        <v>0</v>
      </c>
      <c r="BI217" s="85" t="n">
        <f aca="false">SUM(BI219:BI219)</f>
        <v>0</v>
      </c>
      <c r="BJ217" s="134" t="n">
        <f aca="false">SUM(BJ219:BJ219)</f>
        <v>0</v>
      </c>
      <c r="BK217" s="134" t="n">
        <f aca="false">SUM(BK219:BK219)</f>
        <v>0</v>
      </c>
      <c r="BL217" s="134" t="n">
        <f aca="false">SUM(BL219:BL219)</f>
        <v>0</v>
      </c>
      <c r="BM217" s="134" t="n">
        <f aca="false">SUM(BM219:BM219)</f>
        <v>0</v>
      </c>
      <c r="BN217" s="134" t="n">
        <f aca="false">SUM(BN219:BN219)</f>
        <v>0</v>
      </c>
      <c r="BO217" s="134" t="n">
        <f aca="false">SUM(BO219:BO219)</f>
        <v>0</v>
      </c>
      <c r="BP217" s="134" t="n">
        <f aca="false">SUM(BP219:BP219)</f>
        <v>0</v>
      </c>
      <c r="BQ217" s="134" t="n">
        <f aca="false">SUM(BQ219:BQ219)</f>
        <v>0</v>
      </c>
      <c r="BR217" s="134" t="n">
        <f aca="false">SUM(BR219:BR219)</f>
        <v>0</v>
      </c>
      <c r="BS217" s="134" t="n">
        <f aca="false">SUM(BS219:BS219)</f>
        <v>0</v>
      </c>
      <c r="BT217" s="134" t="n">
        <f aca="false">SUM(BT219:BT219)</f>
        <v>0</v>
      </c>
      <c r="BU217" s="134" t="n">
        <f aca="false">SUM(BU219:BU219)</f>
        <v>0</v>
      </c>
      <c r="BV217" s="134" t="n">
        <f aca="false">SUM(BV219:BV219)</f>
        <v>0</v>
      </c>
      <c r="BW217" s="134" t="n">
        <f aca="false">SUM(BW219:BW219)</f>
        <v>0</v>
      </c>
      <c r="BX217" s="134" t="n">
        <f aca="false">SUM(BX219:BX219)</f>
        <v>0</v>
      </c>
      <c r="BY217" s="134" t="n">
        <f aca="false">SUM(BY219:BY219)</f>
        <v>0</v>
      </c>
      <c r="BZ217" s="134" t="n">
        <f aca="false">SUM(BZ219:BZ219)</f>
        <v>0</v>
      </c>
      <c r="CA217" s="134" t="n">
        <f aca="false">SUM(CA219:CA219)</f>
        <v>0</v>
      </c>
      <c r="CB217" s="134" t="n">
        <f aca="false">SUM(CB219:CB219)</f>
        <v>0</v>
      </c>
      <c r="CC217" s="134" t="n">
        <f aca="false">SUM(CC219:CC219)</f>
        <v>0</v>
      </c>
      <c r="CD217" s="134" t="n">
        <f aca="false">SUM(CD219:CD219)</f>
        <v>0</v>
      </c>
    </row>
    <row r="218" customFormat="false" ht="12.75" hidden="true" customHeight="false" outlineLevel="0" collapsed="false">
      <c r="A218" s="88" t="s">
        <v>114</v>
      </c>
      <c r="B218" s="159"/>
      <c r="C218" s="83"/>
      <c r="D218" s="83"/>
      <c r="E218" s="83"/>
      <c r="F218" s="83"/>
      <c r="G218" s="83"/>
      <c r="H218" s="84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5"/>
      <c r="AD218" s="85"/>
      <c r="AE218" s="85"/>
      <c r="AF218" s="85"/>
      <c r="AG218" s="85"/>
      <c r="AH218" s="85"/>
      <c r="AI218" s="85"/>
      <c r="AJ218" s="85"/>
      <c r="AK218" s="85"/>
      <c r="AL218" s="85"/>
      <c r="AM218" s="85"/>
      <c r="AN218" s="85"/>
      <c r="AO218" s="85"/>
      <c r="AP218" s="85"/>
      <c r="AQ218" s="85"/>
      <c r="AR218" s="85"/>
      <c r="AS218" s="85"/>
      <c r="AT218" s="85"/>
      <c r="AU218" s="85"/>
      <c r="AV218" s="85"/>
      <c r="AW218" s="85"/>
      <c r="AX218" s="85"/>
      <c r="AY218" s="85"/>
      <c r="AZ218" s="85"/>
      <c r="BA218" s="85"/>
      <c r="BB218" s="85"/>
      <c r="BC218" s="85"/>
      <c r="BD218" s="85"/>
      <c r="BE218" s="85"/>
      <c r="BF218" s="85"/>
      <c r="BG218" s="85"/>
      <c r="BH218" s="85"/>
      <c r="BI218" s="85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</row>
    <row r="219" customFormat="false" ht="12.75" hidden="true" customHeight="false" outlineLevel="0" collapsed="false">
      <c r="A219" s="81" t="s">
        <v>159</v>
      </c>
      <c r="B219" s="82"/>
      <c r="C219" s="83" t="s">
        <v>195</v>
      </c>
      <c r="D219" s="83" t="s">
        <v>153</v>
      </c>
      <c r="E219" s="83" t="s">
        <v>123</v>
      </c>
      <c r="F219" s="83" t="s">
        <v>155</v>
      </c>
      <c r="G219" s="83" t="s">
        <v>157</v>
      </c>
      <c r="H219" s="84" t="n">
        <v>310</v>
      </c>
      <c r="I219" s="85" t="n">
        <f aca="false">I244</f>
        <v>0</v>
      </c>
      <c r="J219" s="85" t="n">
        <f aca="false">J244</f>
        <v>0</v>
      </c>
      <c r="K219" s="85" t="n">
        <f aca="false">K244</f>
        <v>0</v>
      </c>
      <c r="L219" s="85" t="n">
        <f aca="false">L244</f>
        <v>0</v>
      </c>
      <c r="M219" s="85" t="n">
        <f aca="false">M244</f>
        <v>0</v>
      </c>
      <c r="N219" s="85" t="n">
        <f aca="false">N244</f>
        <v>0</v>
      </c>
      <c r="O219" s="85" t="n">
        <f aca="false">O244</f>
        <v>0</v>
      </c>
      <c r="P219" s="85" t="n">
        <f aca="false">P244</f>
        <v>0</v>
      </c>
      <c r="Q219" s="85" t="n">
        <f aca="false">Q244</f>
        <v>0</v>
      </c>
      <c r="R219" s="85" t="n">
        <f aca="false">R244</f>
        <v>0</v>
      </c>
      <c r="S219" s="85" t="n">
        <f aca="false">S244</f>
        <v>0</v>
      </c>
      <c r="T219" s="85" t="n">
        <f aca="false">T244</f>
        <v>0</v>
      </c>
      <c r="U219" s="85" t="n">
        <f aca="false">U244</f>
        <v>0</v>
      </c>
      <c r="V219" s="85" t="n">
        <f aca="false">V244</f>
        <v>0</v>
      </c>
      <c r="W219" s="85" t="n">
        <f aca="false">W244</f>
        <v>0</v>
      </c>
      <c r="X219" s="85" t="n">
        <f aca="false">X244</f>
        <v>0</v>
      </c>
      <c r="Y219" s="85" t="n">
        <f aca="false">Y244</f>
        <v>0</v>
      </c>
      <c r="Z219" s="85" t="n">
        <f aca="false">Z244</f>
        <v>0</v>
      </c>
      <c r="AA219" s="85" t="n">
        <f aca="false">AA244</f>
        <v>0</v>
      </c>
      <c r="AB219" s="85" t="n">
        <f aca="false">AB244</f>
        <v>0</v>
      </c>
      <c r="AC219" s="85" t="n">
        <f aca="false">AC244</f>
        <v>0</v>
      </c>
      <c r="AD219" s="85" t="n">
        <f aca="false">AD244</f>
        <v>0</v>
      </c>
      <c r="AE219" s="85" t="n">
        <f aca="false">AE244</f>
        <v>0</v>
      </c>
      <c r="AF219" s="85" t="n">
        <f aca="false">AF244</f>
        <v>0</v>
      </c>
      <c r="AG219" s="85" t="n">
        <f aca="false">AG244</f>
        <v>0</v>
      </c>
      <c r="AH219" s="85" t="n">
        <f aca="false">AH244</f>
        <v>0</v>
      </c>
      <c r="AI219" s="85" t="n">
        <f aca="false">AI244</f>
        <v>0</v>
      </c>
      <c r="AJ219" s="85" t="n">
        <f aca="false">AJ244</f>
        <v>0</v>
      </c>
      <c r="AK219" s="85" t="n">
        <f aca="false">AK244</f>
        <v>0</v>
      </c>
      <c r="AL219" s="85" t="n">
        <f aca="false">AL244</f>
        <v>0</v>
      </c>
      <c r="AM219" s="85" t="n">
        <f aca="false">AM244</f>
        <v>0</v>
      </c>
      <c r="AN219" s="85" t="n">
        <f aca="false">AN244</f>
        <v>0</v>
      </c>
      <c r="AO219" s="85" t="n">
        <f aca="false">AO244</f>
        <v>0</v>
      </c>
      <c r="AP219" s="85" t="n">
        <f aca="false">AP244</f>
        <v>0</v>
      </c>
      <c r="AQ219" s="85" t="n">
        <f aca="false">AQ244</f>
        <v>0</v>
      </c>
      <c r="AR219" s="85" t="n">
        <f aca="false">AR244</f>
        <v>0</v>
      </c>
      <c r="AS219" s="85" t="n">
        <f aca="false">AS244</f>
        <v>0</v>
      </c>
      <c r="AT219" s="85" t="n">
        <f aca="false">AT244</f>
        <v>0</v>
      </c>
      <c r="AU219" s="85" t="n">
        <f aca="false">AU244</f>
        <v>0</v>
      </c>
      <c r="AV219" s="85" t="n">
        <f aca="false">AV244</f>
        <v>0</v>
      </c>
      <c r="AW219" s="85" t="n">
        <f aca="false">AW244</f>
        <v>0</v>
      </c>
      <c r="AX219" s="85" t="n">
        <f aca="false">AX244</f>
        <v>0</v>
      </c>
      <c r="AY219" s="85" t="n">
        <f aca="false">AY244</f>
        <v>0</v>
      </c>
      <c r="AZ219" s="85" t="n">
        <f aca="false">AZ244</f>
        <v>0</v>
      </c>
      <c r="BA219" s="85" t="n">
        <f aca="false">BA244</f>
        <v>0</v>
      </c>
      <c r="BB219" s="85" t="n">
        <f aca="false">BB244</f>
        <v>0</v>
      </c>
      <c r="BC219" s="85" t="n">
        <f aca="false">BC244</f>
        <v>0</v>
      </c>
      <c r="BD219" s="85" t="n">
        <f aca="false">BD244</f>
        <v>0</v>
      </c>
      <c r="BE219" s="85" t="n">
        <f aca="false">BE244</f>
        <v>0</v>
      </c>
      <c r="BF219" s="85" t="n">
        <f aca="false">BF244</f>
        <v>0</v>
      </c>
      <c r="BG219" s="85" t="n">
        <f aca="false">BG244</f>
        <v>0</v>
      </c>
      <c r="BH219" s="85" t="n">
        <f aca="false">BH244</f>
        <v>0</v>
      </c>
      <c r="BI219" s="85" t="n">
        <f aca="false">BI244</f>
        <v>0</v>
      </c>
      <c r="BJ219" s="134" t="n">
        <f aca="false">BJ244</f>
        <v>0</v>
      </c>
      <c r="BK219" s="134" t="n">
        <f aca="false">BK244</f>
        <v>0</v>
      </c>
      <c r="BL219" s="134" t="n">
        <f aca="false">BL244</f>
        <v>0</v>
      </c>
      <c r="BM219" s="134" t="n">
        <f aca="false">BM244</f>
        <v>0</v>
      </c>
      <c r="BN219" s="134" t="n">
        <f aca="false">BN244</f>
        <v>0</v>
      </c>
      <c r="BO219" s="134" t="n">
        <f aca="false">BO244</f>
        <v>0</v>
      </c>
      <c r="BP219" s="134" t="n">
        <f aca="false">BP244</f>
        <v>0</v>
      </c>
      <c r="BQ219" s="134" t="n">
        <f aca="false">BQ244</f>
        <v>0</v>
      </c>
      <c r="BR219" s="134" t="n">
        <f aca="false">BR244</f>
        <v>0</v>
      </c>
      <c r="BS219" s="134" t="n">
        <f aca="false">BS244</f>
        <v>0</v>
      </c>
      <c r="BT219" s="134" t="n">
        <f aca="false">BT244</f>
        <v>0</v>
      </c>
      <c r="BU219" s="134" t="n">
        <f aca="false">BU244</f>
        <v>0</v>
      </c>
      <c r="BV219" s="134" t="n">
        <f aca="false">BV244</f>
        <v>0</v>
      </c>
      <c r="BW219" s="134" t="n">
        <f aca="false">BW244</f>
        <v>0</v>
      </c>
      <c r="BX219" s="134" t="n">
        <f aca="false">BX244</f>
        <v>0</v>
      </c>
      <c r="BY219" s="134" t="n">
        <f aca="false">BY244</f>
        <v>0</v>
      </c>
      <c r="BZ219" s="134" t="n">
        <f aca="false">BZ244</f>
        <v>0</v>
      </c>
      <c r="CA219" s="134" t="n">
        <f aca="false">CA244</f>
        <v>0</v>
      </c>
      <c r="CB219" s="134" t="n">
        <f aca="false">CB244</f>
        <v>0</v>
      </c>
      <c r="CC219" s="134" t="n">
        <f aca="false">CC244</f>
        <v>0</v>
      </c>
      <c r="CD219" s="134" t="n">
        <f aca="false">CD244</f>
        <v>0</v>
      </c>
    </row>
    <row r="220" customFormat="false" ht="12.75" hidden="true" customHeight="false" outlineLevel="0" collapsed="false">
      <c r="A220" s="81"/>
      <c r="B220" s="82"/>
      <c r="C220" s="83"/>
      <c r="D220" s="83"/>
      <c r="E220" s="83"/>
      <c r="F220" s="83"/>
      <c r="G220" s="83"/>
      <c r="H220" s="84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  <c r="AJ220" s="85"/>
      <c r="AK220" s="85"/>
      <c r="AL220" s="85"/>
      <c r="AM220" s="85"/>
      <c r="AN220" s="85"/>
      <c r="AO220" s="85"/>
      <c r="AP220" s="85"/>
      <c r="AQ220" s="85"/>
      <c r="AR220" s="85"/>
      <c r="AS220" s="85"/>
      <c r="AT220" s="85"/>
      <c r="AU220" s="85"/>
      <c r="AV220" s="85"/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85"/>
      <c r="BI220" s="85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</row>
    <row r="221" customFormat="false" ht="12.75" hidden="true" customHeight="false" outlineLevel="0" collapsed="false">
      <c r="A221" s="74" t="s">
        <v>176</v>
      </c>
      <c r="B221" s="78"/>
      <c r="C221" s="75" t="s">
        <v>195</v>
      </c>
      <c r="D221" s="75" t="s">
        <v>177</v>
      </c>
      <c r="E221" s="75" t="s">
        <v>106</v>
      </c>
      <c r="F221" s="75" t="s">
        <v>106</v>
      </c>
      <c r="G221" s="75"/>
      <c r="H221" s="76"/>
      <c r="I221" s="77" t="n">
        <f aca="false">I222</f>
        <v>0</v>
      </c>
      <c r="J221" s="77" t="n">
        <f aca="false">J222</f>
        <v>0</v>
      </c>
      <c r="K221" s="77" t="n">
        <f aca="false">K222</f>
        <v>0</v>
      </c>
      <c r="L221" s="77" t="n">
        <f aca="false">L222</f>
        <v>0</v>
      </c>
      <c r="M221" s="77" t="n">
        <f aca="false">M222</f>
        <v>0</v>
      </c>
      <c r="N221" s="77" t="n">
        <f aca="false">N222</f>
        <v>0</v>
      </c>
      <c r="O221" s="77" t="n">
        <f aca="false">O222</f>
        <v>0</v>
      </c>
      <c r="P221" s="77" t="n">
        <f aca="false">P222</f>
        <v>0</v>
      </c>
      <c r="Q221" s="77" t="n">
        <f aca="false">Q222</f>
        <v>0</v>
      </c>
      <c r="R221" s="77" t="n">
        <f aca="false">R222</f>
        <v>0</v>
      </c>
      <c r="S221" s="77" t="n">
        <f aca="false">S222</f>
        <v>0</v>
      </c>
      <c r="T221" s="77" t="n">
        <f aca="false">T222</f>
        <v>0</v>
      </c>
      <c r="U221" s="77" t="n">
        <f aca="false">U222</f>
        <v>0</v>
      </c>
      <c r="V221" s="77" t="n">
        <f aca="false">V222</f>
        <v>0</v>
      </c>
      <c r="W221" s="77" t="n">
        <f aca="false">W222</f>
        <v>0</v>
      </c>
      <c r="X221" s="77" t="n">
        <f aca="false">X222</f>
        <v>0</v>
      </c>
      <c r="Y221" s="77" t="n">
        <f aca="false">Y222</f>
        <v>0</v>
      </c>
      <c r="Z221" s="77" t="n">
        <f aca="false">Z222</f>
        <v>0</v>
      </c>
      <c r="AA221" s="77" t="n">
        <f aca="false">AA222</f>
        <v>0</v>
      </c>
      <c r="AB221" s="77" t="n">
        <f aca="false">AB222</f>
        <v>0</v>
      </c>
      <c r="AC221" s="77" t="n">
        <f aca="false">AC222</f>
        <v>0</v>
      </c>
      <c r="AD221" s="77" t="n">
        <f aca="false">AD222</f>
        <v>0</v>
      </c>
      <c r="AE221" s="77" t="n">
        <f aca="false">AE222</f>
        <v>0</v>
      </c>
      <c r="AF221" s="77" t="n">
        <f aca="false">AF222</f>
        <v>0</v>
      </c>
      <c r="AG221" s="77" t="n">
        <f aca="false">AG222</f>
        <v>0</v>
      </c>
      <c r="AH221" s="77" t="n">
        <f aca="false">AH222</f>
        <v>0</v>
      </c>
      <c r="AI221" s="77" t="n">
        <f aca="false">AI222</f>
        <v>0</v>
      </c>
      <c r="AJ221" s="77" t="n">
        <f aca="false">AJ222</f>
        <v>0</v>
      </c>
      <c r="AK221" s="77" t="n">
        <f aca="false">AK222</f>
        <v>0</v>
      </c>
      <c r="AL221" s="77" t="n">
        <f aca="false">AL222</f>
        <v>0</v>
      </c>
      <c r="AM221" s="77" t="n">
        <f aca="false">AM222</f>
        <v>0</v>
      </c>
      <c r="AN221" s="77" t="n">
        <f aca="false">AN222</f>
        <v>0</v>
      </c>
      <c r="AO221" s="77" t="n">
        <f aca="false">AO222</f>
        <v>0</v>
      </c>
      <c r="AP221" s="77" t="n">
        <f aca="false">AP222</f>
        <v>0</v>
      </c>
      <c r="AQ221" s="77" t="n">
        <f aca="false">AQ222</f>
        <v>0</v>
      </c>
      <c r="AR221" s="77" t="n">
        <f aca="false">AR222</f>
        <v>0</v>
      </c>
      <c r="AS221" s="77" t="n">
        <f aca="false">AS222</f>
        <v>0</v>
      </c>
      <c r="AT221" s="77" t="n">
        <f aca="false">AT222</f>
        <v>0</v>
      </c>
      <c r="AU221" s="77" t="n">
        <f aca="false">AU222</f>
        <v>0</v>
      </c>
      <c r="AV221" s="77" t="n">
        <f aca="false">AV222</f>
        <v>0</v>
      </c>
      <c r="AW221" s="77" t="n">
        <f aca="false">AW222</f>
        <v>0</v>
      </c>
      <c r="AX221" s="77" t="n">
        <f aca="false">AX222</f>
        <v>0</v>
      </c>
      <c r="AY221" s="77" t="n">
        <f aca="false">AY222</f>
        <v>0</v>
      </c>
      <c r="AZ221" s="77" t="n">
        <f aca="false">AZ222</f>
        <v>0</v>
      </c>
      <c r="BA221" s="77" t="n">
        <f aca="false">BA222</f>
        <v>0</v>
      </c>
      <c r="BB221" s="77" t="n">
        <f aca="false">BB222</f>
        <v>0</v>
      </c>
      <c r="BC221" s="77" t="n">
        <f aca="false">BC222</f>
        <v>0</v>
      </c>
      <c r="BD221" s="77" t="n">
        <f aca="false">BD222</f>
        <v>0</v>
      </c>
      <c r="BE221" s="77" t="n">
        <f aca="false">BE222</f>
        <v>0</v>
      </c>
      <c r="BF221" s="77" t="n">
        <f aca="false">BF222</f>
        <v>0</v>
      </c>
      <c r="BG221" s="77" t="n">
        <f aca="false">BG222</f>
        <v>0</v>
      </c>
      <c r="BH221" s="77" t="n">
        <f aca="false">BH222</f>
        <v>0</v>
      </c>
      <c r="BI221" s="77" t="n">
        <f aca="false">BI222</f>
        <v>0</v>
      </c>
      <c r="BJ221" s="128" t="n">
        <f aca="false">BJ222</f>
        <v>0</v>
      </c>
      <c r="BK221" s="128" t="n">
        <f aca="false">BK222</f>
        <v>0</v>
      </c>
      <c r="BL221" s="128" t="n">
        <f aca="false">BL222</f>
        <v>0</v>
      </c>
      <c r="BM221" s="128" t="n">
        <f aca="false">BM222</f>
        <v>0</v>
      </c>
      <c r="BN221" s="128" t="n">
        <f aca="false">BN222</f>
        <v>0</v>
      </c>
      <c r="BO221" s="128" t="n">
        <f aca="false">BO222</f>
        <v>0</v>
      </c>
      <c r="BP221" s="128" t="n">
        <f aca="false">BP222</f>
        <v>0</v>
      </c>
      <c r="BQ221" s="128" t="n">
        <f aca="false">BQ222</f>
        <v>0</v>
      </c>
      <c r="BR221" s="128" t="n">
        <f aca="false">BR222</f>
        <v>0</v>
      </c>
      <c r="BS221" s="128" t="n">
        <f aca="false">BS222</f>
        <v>0</v>
      </c>
      <c r="BT221" s="128" t="n">
        <f aca="false">BT222</f>
        <v>0</v>
      </c>
      <c r="BU221" s="128" t="n">
        <f aca="false">BU222</f>
        <v>0</v>
      </c>
      <c r="BV221" s="128" t="n">
        <f aca="false">BV222</f>
        <v>0</v>
      </c>
      <c r="BW221" s="128" t="n">
        <f aca="false">BW222</f>
        <v>0</v>
      </c>
      <c r="BX221" s="128" t="n">
        <f aca="false">BX222</f>
        <v>0</v>
      </c>
      <c r="BY221" s="128" t="n">
        <f aca="false">BY222</f>
        <v>0</v>
      </c>
      <c r="BZ221" s="128" t="n">
        <f aca="false">BZ222</f>
        <v>0</v>
      </c>
      <c r="CA221" s="128" t="n">
        <f aca="false">CA222</f>
        <v>0</v>
      </c>
      <c r="CB221" s="128" t="n">
        <f aca="false">CB222</f>
        <v>0</v>
      </c>
      <c r="CC221" s="128" t="n">
        <f aca="false">CC222</f>
        <v>0</v>
      </c>
      <c r="CD221" s="128" t="n">
        <f aca="false">CD222</f>
        <v>0</v>
      </c>
    </row>
    <row r="222" customFormat="false" ht="12.75" hidden="true" customHeight="false" outlineLevel="0" collapsed="false">
      <c r="A222" s="74" t="s">
        <v>178</v>
      </c>
      <c r="B222" s="78"/>
      <c r="C222" s="75" t="s">
        <v>195</v>
      </c>
      <c r="D222" s="75" t="s">
        <v>177</v>
      </c>
      <c r="E222" s="75" t="s">
        <v>179</v>
      </c>
      <c r="F222" s="75" t="s">
        <v>155</v>
      </c>
      <c r="G222" s="75"/>
      <c r="H222" s="76"/>
      <c r="I222" s="77" t="n">
        <f aca="false">I223</f>
        <v>0</v>
      </c>
      <c r="J222" s="77" t="n">
        <f aca="false">J223</f>
        <v>0</v>
      </c>
      <c r="K222" s="77" t="n">
        <f aca="false">K223</f>
        <v>0</v>
      </c>
      <c r="L222" s="77" t="n">
        <f aca="false">L223</f>
        <v>0</v>
      </c>
      <c r="M222" s="77" t="n">
        <f aca="false">M223</f>
        <v>0</v>
      </c>
      <c r="N222" s="77" t="n">
        <f aca="false">N223</f>
        <v>0</v>
      </c>
      <c r="O222" s="77" t="n">
        <f aca="false">O223</f>
        <v>0</v>
      </c>
      <c r="P222" s="77" t="n">
        <f aca="false">P223</f>
        <v>0</v>
      </c>
      <c r="Q222" s="77" t="n">
        <f aca="false">Q223</f>
        <v>0</v>
      </c>
      <c r="R222" s="77" t="n">
        <f aca="false">R223</f>
        <v>0</v>
      </c>
      <c r="S222" s="77" t="n">
        <f aca="false">S223</f>
        <v>0</v>
      </c>
      <c r="T222" s="77" t="n">
        <f aca="false">T223</f>
        <v>0</v>
      </c>
      <c r="U222" s="77" t="n">
        <f aca="false">U223</f>
        <v>0</v>
      </c>
      <c r="V222" s="77" t="n">
        <f aca="false">V223</f>
        <v>0</v>
      </c>
      <c r="W222" s="77" t="n">
        <f aca="false">W223</f>
        <v>0</v>
      </c>
      <c r="X222" s="77" t="n">
        <f aca="false">X223</f>
        <v>0</v>
      </c>
      <c r="Y222" s="77" t="n">
        <f aca="false">Y223</f>
        <v>0</v>
      </c>
      <c r="Z222" s="77" t="n">
        <f aca="false">Z223</f>
        <v>0</v>
      </c>
      <c r="AA222" s="77" t="n">
        <f aca="false">AA223</f>
        <v>0</v>
      </c>
      <c r="AB222" s="77" t="n">
        <f aca="false">AB223</f>
        <v>0</v>
      </c>
      <c r="AC222" s="77" t="n">
        <f aca="false">AC223</f>
        <v>0</v>
      </c>
      <c r="AD222" s="77" t="n">
        <f aca="false">AD223</f>
        <v>0</v>
      </c>
      <c r="AE222" s="77" t="n">
        <f aca="false">AE223</f>
        <v>0</v>
      </c>
      <c r="AF222" s="77" t="n">
        <f aca="false">AF223</f>
        <v>0</v>
      </c>
      <c r="AG222" s="77" t="n">
        <f aca="false">AG223</f>
        <v>0</v>
      </c>
      <c r="AH222" s="77" t="n">
        <f aca="false">AH223</f>
        <v>0</v>
      </c>
      <c r="AI222" s="77" t="n">
        <f aca="false">AI223</f>
        <v>0</v>
      </c>
      <c r="AJ222" s="77" t="n">
        <f aca="false">AJ223</f>
        <v>0</v>
      </c>
      <c r="AK222" s="77" t="n">
        <f aca="false">AK223</f>
        <v>0</v>
      </c>
      <c r="AL222" s="77" t="n">
        <f aca="false">AL223</f>
        <v>0</v>
      </c>
      <c r="AM222" s="77" t="n">
        <f aca="false">AM223</f>
        <v>0</v>
      </c>
      <c r="AN222" s="77" t="n">
        <f aca="false">AN223</f>
        <v>0</v>
      </c>
      <c r="AO222" s="77" t="n">
        <f aca="false">AO223</f>
        <v>0</v>
      </c>
      <c r="AP222" s="77" t="n">
        <f aca="false">AP223</f>
        <v>0</v>
      </c>
      <c r="AQ222" s="77" t="n">
        <f aca="false">AQ223</f>
        <v>0</v>
      </c>
      <c r="AR222" s="77" t="n">
        <f aca="false">AR223</f>
        <v>0</v>
      </c>
      <c r="AS222" s="77" t="n">
        <f aca="false">AS223</f>
        <v>0</v>
      </c>
      <c r="AT222" s="77" t="n">
        <f aca="false">AT223</f>
        <v>0</v>
      </c>
      <c r="AU222" s="77" t="n">
        <f aca="false">AU223</f>
        <v>0</v>
      </c>
      <c r="AV222" s="77" t="n">
        <f aca="false">AV223</f>
        <v>0</v>
      </c>
      <c r="AW222" s="77" t="n">
        <f aca="false">AW223</f>
        <v>0</v>
      </c>
      <c r="AX222" s="77" t="n">
        <f aca="false">AX223</f>
        <v>0</v>
      </c>
      <c r="AY222" s="77" t="n">
        <f aca="false">AY223</f>
        <v>0</v>
      </c>
      <c r="AZ222" s="77" t="n">
        <f aca="false">AZ223</f>
        <v>0</v>
      </c>
      <c r="BA222" s="77" t="n">
        <f aca="false">BA223</f>
        <v>0</v>
      </c>
      <c r="BB222" s="77" t="n">
        <f aca="false">BB223</f>
        <v>0</v>
      </c>
      <c r="BC222" s="77" t="n">
        <f aca="false">BC223</f>
        <v>0</v>
      </c>
      <c r="BD222" s="77" t="n">
        <f aca="false">BD223</f>
        <v>0</v>
      </c>
      <c r="BE222" s="77" t="n">
        <f aca="false">BE223</f>
        <v>0</v>
      </c>
      <c r="BF222" s="77" t="n">
        <f aca="false">BF223</f>
        <v>0</v>
      </c>
      <c r="BG222" s="77" t="n">
        <f aca="false">BG223</f>
        <v>0</v>
      </c>
      <c r="BH222" s="77" t="n">
        <f aca="false">BH223</f>
        <v>0</v>
      </c>
      <c r="BI222" s="77" t="n">
        <f aca="false">BI223</f>
        <v>0</v>
      </c>
      <c r="BJ222" s="128" t="n">
        <f aca="false">BJ223</f>
        <v>0</v>
      </c>
      <c r="BK222" s="128" t="n">
        <f aca="false">BK223</f>
        <v>0</v>
      </c>
      <c r="BL222" s="128" t="n">
        <f aca="false">BL223</f>
        <v>0</v>
      </c>
      <c r="BM222" s="128" t="n">
        <f aca="false">BM223</f>
        <v>0</v>
      </c>
      <c r="BN222" s="128" t="n">
        <f aca="false">BN223</f>
        <v>0</v>
      </c>
      <c r="BO222" s="128" t="n">
        <f aca="false">BO223</f>
        <v>0</v>
      </c>
      <c r="BP222" s="128" t="n">
        <f aca="false">BP223</f>
        <v>0</v>
      </c>
      <c r="BQ222" s="128" t="n">
        <f aca="false">BQ223</f>
        <v>0</v>
      </c>
      <c r="BR222" s="128" t="n">
        <f aca="false">BR223</f>
        <v>0</v>
      </c>
      <c r="BS222" s="128" t="n">
        <f aca="false">BS223</f>
        <v>0</v>
      </c>
      <c r="BT222" s="128" t="n">
        <f aca="false">BT223</f>
        <v>0</v>
      </c>
      <c r="BU222" s="128" t="n">
        <f aca="false">BU223</f>
        <v>0</v>
      </c>
      <c r="BV222" s="128" t="n">
        <f aca="false">BV223</f>
        <v>0</v>
      </c>
      <c r="BW222" s="128" t="n">
        <f aca="false">BW223</f>
        <v>0</v>
      </c>
      <c r="BX222" s="128" t="n">
        <f aca="false">BX223</f>
        <v>0</v>
      </c>
      <c r="BY222" s="128" t="n">
        <f aca="false">BY223</f>
        <v>0</v>
      </c>
      <c r="BZ222" s="128" t="n">
        <f aca="false">BZ223</f>
        <v>0</v>
      </c>
      <c r="CA222" s="128" t="n">
        <f aca="false">CA223</f>
        <v>0</v>
      </c>
      <c r="CB222" s="128" t="n">
        <f aca="false">CB223</f>
        <v>0</v>
      </c>
      <c r="CC222" s="128" t="n">
        <f aca="false">CC223</f>
        <v>0</v>
      </c>
      <c r="CD222" s="128" t="n">
        <f aca="false">CD223</f>
        <v>0</v>
      </c>
    </row>
    <row r="223" customFormat="false" ht="12.75" hidden="true" customHeight="false" outlineLevel="0" collapsed="false">
      <c r="A223" s="158" t="s">
        <v>156</v>
      </c>
      <c r="B223" s="78"/>
      <c r="C223" s="75" t="s">
        <v>195</v>
      </c>
      <c r="D223" s="75" t="s">
        <v>177</v>
      </c>
      <c r="E223" s="75" t="s">
        <v>179</v>
      </c>
      <c r="F223" s="75" t="s">
        <v>155</v>
      </c>
      <c r="G223" s="75" t="s">
        <v>157</v>
      </c>
      <c r="H223" s="76"/>
      <c r="I223" s="77" t="n">
        <f aca="false">I224</f>
        <v>0</v>
      </c>
      <c r="J223" s="77" t="n">
        <f aca="false">J224</f>
        <v>0</v>
      </c>
      <c r="K223" s="77" t="n">
        <f aca="false">K224</f>
        <v>0</v>
      </c>
      <c r="L223" s="77" t="n">
        <f aca="false">L224</f>
        <v>0</v>
      </c>
      <c r="M223" s="77" t="n">
        <f aca="false">M224</f>
        <v>0</v>
      </c>
      <c r="N223" s="77" t="n">
        <f aca="false">N224</f>
        <v>0</v>
      </c>
      <c r="O223" s="77" t="n">
        <f aca="false">O224</f>
        <v>0</v>
      </c>
      <c r="P223" s="77" t="n">
        <f aca="false">P224</f>
        <v>0</v>
      </c>
      <c r="Q223" s="77" t="n">
        <f aca="false">Q224</f>
        <v>0</v>
      </c>
      <c r="R223" s="77" t="n">
        <f aca="false">R224</f>
        <v>0</v>
      </c>
      <c r="S223" s="77" t="n">
        <f aca="false">S224</f>
        <v>0</v>
      </c>
      <c r="T223" s="77" t="n">
        <f aca="false">T224</f>
        <v>0</v>
      </c>
      <c r="U223" s="77" t="n">
        <f aca="false">U224</f>
        <v>0</v>
      </c>
      <c r="V223" s="77" t="n">
        <f aca="false">V224</f>
        <v>0</v>
      </c>
      <c r="W223" s="77" t="n">
        <f aca="false">W224</f>
        <v>0</v>
      </c>
      <c r="X223" s="77" t="n">
        <f aca="false">X224</f>
        <v>0</v>
      </c>
      <c r="Y223" s="77" t="n">
        <f aca="false">Y224</f>
        <v>0</v>
      </c>
      <c r="Z223" s="77" t="n">
        <f aca="false">Z224</f>
        <v>0</v>
      </c>
      <c r="AA223" s="77" t="n">
        <f aca="false">AA224</f>
        <v>0</v>
      </c>
      <c r="AB223" s="77" t="n">
        <f aca="false">AB224</f>
        <v>0</v>
      </c>
      <c r="AC223" s="77" t="n">
        <f aca="false">AC224</f>
        <v>0</v>
      </c>
      <c r="AD223" s="77" t="n">
        <f aca="false">AD224</f>
        <v>0</v>
      </c>
      <c r="AE223" s="77" t="n">
        <f aca="false">AE224</f>
        <v>0</v>
      </c>
      <c r="AF223" s="77" t="n">
        <f aca="false">AF224</f>
        <v>0</v>
      </c>
      <c r="AG223" s="77" t="n">
        <f aca="false">AG224</f>
        <v>0</v>
      </c>
      <c r="AH223" s="77" t="n">
        <f aca="false">AH224</f>
        <v>0</v>
      </c>
      <c r="AI223" s="77" t="n">
        <f aca="false">AI224</f>
        <v>0</v>
      </c>
      <c r="AJ223" s="77" t="n">
        <f aca="false">AJ224</f>
        <v>0</v>
      </c>
      <c r="AK223" s="77" t="n">
        <f aca="false">AK224</f>
        <v>0</v>
      </c>
      <c r="AL223" s="77" t="n">
        <f aca="false">AL224</f>
        <v>0</v>
      </c>
      <c r="AM223" s="77" t="n">
        <f aca="false">AM224</f>
        <v>0</v>
      </c>
      <c r="AN223" s="77" t="n">
        <f aca="false">AN224</f>
        <v>0</v>
      </c>
      <c r="AO223" s="77" t="n">
        <f aca="false">AO224</f>
        <v>0</v>
      </c>
      <c r="AP223" s="77" t="n">
        <f aca="false">AP224</f>
        <v>0</v>
      </c>
      <c r="AQ223" s="77" t="n">
        <f aca="false">AQ224</f>
        <v>0</v>
      </c>
      <c r="AR223" s="77" t="n">
        <f aca="false">AR224</f>
        <v>0</v>
      </c>
      <c r="AS223" s="77" t="n">
        <f aca="false">AS224</f>
        <v>0</v>
      </c>
      <c r="AT223" s="77" t="n">
        <f aca="false">AT224</f>
        <v>0</v>
      </c>
      <c r="AU223" s="77" t="n">
        <f aca="false">AU224</f>
        <v>0</v>
      </c>
      <c r="AV223" s="77" t="n">
        <f aca="false">AV224</f>
        <v>0</v>
      </c>
      <c r="AW223" s="77" t="n">
        <f aca="false">AW224</f>
        <v>0</v>
      </c>
      <c r="AX223" s="77" t="n">
        <f aca="false">AX224</f>
        <v>0</v>
      </c>
      <c r="AY223" s="77" t="n">
        <f aca="false">AY224</f>
        <v>0</v>
      </c>
      <c r="AZ223" s="77" t="n">
        <f aca="false">AZ224</f>
        <v>0</v>
      </c>
      <c r="BA223" s="77" t="n">
        <f aca="false">BA224</f>
        <v>0</v>
      </c>
      <c r="BB223" s="77" t="n">
        <f aca="false">BB224</f>
        <v>0</v>
      </c>
      <c r="BC223" s="77" t="n">
        <f aca="false">BC224</f>
        <v>0</v>
      </c>
      <c r="BD223" s="77" t="n">
        <f aca="false">BD224</f>
        <v>0</v>
      </c>
      <c r="BE223" s="77" t="n">
        <f aca="false">BE224</f>
        <v>0</v>
      </c>
      <c r="BF223" s="77" t="n">
        <f aca="false">BF224</f>
        <v>0</v>
      </c>
      <c r="BG223" s="77" t="n">
        <f aca="false">BG224</f>
        <v>0</v>
      </c>
      <c r="BH223" s="77" t="n">
        <f aca="false">BH224</f>
        <v>0</v>
      </c>
      <c r="BI223" s="77" t="n">
        <f aca="false">BI224</f>
        <v>0</v>
      </c>
      <c r="BJ223" s="128" t="n">
        <f aca="false">BJ224</f>
        <v>0</v>
      </c>
      <c r="BK223" s="128" t="n">
        <f aca="false">BK224</f>
        <v>0</v>
      </c>
      <c r="BL223" s="128" t="n">
        <f aca="false">BL224</f>
        <v>0</v>
      </c>
      <c r="BM223" s="128" t="n">
        <f aca="false">BM224</f>
        <v>0</v>
      </c>
      <c r="BN223" s="128" t="n">
        <f aca="false">BN224</f>
        <v>0</v>
      </c>
      <c r="BO223" s="128" t="n">
        <f aca="false">BO224</f>
        <v>0</v>
      </c>
      <c r="BP223" s="128" t="n">
        <f aca="false">BP224</f>
        <v>0</v>
      </c>
      <c r="BQ223" s="128" t="n">
        <f aca="false">BQ224</f>
        <v>0</v>
      </c>
      <c r="BR223" s="128" t="n">
        <f aca="false">BR224</f>
        <v>0</v>
      </c>
      <c r="BS223" s="128" t="n">
        <f aca="false">BS224</f>
        <v>0</v>
      </c>
      <c r="BT223" s="128" t="n">
        <f aca="false">BT224</f>
        <v>0</v>
      </c>
      <c r="BU223" s="128" t="n">
        <f aca="false">BU224</f>
        <v>0</v>
      </c>
      <c r="BV223" s="128" t="n">
        <f aca="false">BV224</f>
        <v>0</v>
      </c>
      <c r="BW223" s="128" t="n">
        <f aca="false">BW224</f>
        <v>0</v>
      </c>
      <c r="BX223" s="128" t="n">
        <f aca="false">BX224</f>
        <v>0</v>
      </c>
      <c r="BY223" s="128" t="n">
        <f aca="false">BY224</f>
        <v>0</v>
      </c>
      <c r="BZ223" s="128" t="n">
        <f aca="false">BZ224</f>
        <v>0</v>
      </c>
      <c r="CA223" s="128" t="n">
        <f aca="false">CA224</f>
        <v>0</v>
      </c>
      <c r="CB223" s="128" t="n">
        <f aca="false">CB224</f>
        <v>0</v>
      </c>
      <c r="CC223" s="128" t="n">
        <f aca="false">CC224</f>
        <v>0</v>
      </c>
      <c r="CD223" s="128" t="n">
        <f aca="false">CD224</f>
        <v>0</v>
      </c>
    </row>
    <row r="224" customFormat="false" ht="12.75" hidden="true" customHeight="false" outlineLevel="0" collapsed="false">
      <c r="A224" s="88" t="s">
        <v>158</v>
      </c>
      <c r="B224" s="159"/>
      <c r="C224" s="83" t="s">
        <v>195</v>
      </c>
      <c r="D224" s="83" t="s">
        <v>177</v>
      </c>
      <c r="E224" s="83" t="s">
        <v>179</v>
      </c>
      <c r="F224" s="83" t="s">
        <v>155</v>
      </c>
      <c r="G224" s="83" t="s">
        <v>157</v>
      </c>
      <c r="H224" s="84" t="n">
        <v>300</v>
      </c>
      <c r="I224" s="85" t="n">
        <f aca="false">SUM(I226:I226)</f>
        <v>0</v>
      </c>
      <c r="J224" s="85" t="n">
        <f aca="false">SUM(J226:J226)</f>
        <v>0</v>
      </c>
      <c r="K224" s="85" t="n">
        <f aca="false">SUM(K226:K226)</f>
        <v>0</v>
      </c>
      <c r="L224" s="85" t="n">
        <f aca="false">SUM(L226:L226)</f>
        <v>0</v>
      </c>
      <c r="M224" s="85" t="n">
        <f aca="false">SUM(M226:M226)</f>
        <v>0</v>
      </c>
      <c r="N224" s="85" t="n">
        <f aca="false">SUM(N226:N226)</f>
        <v>0</v>
      </c>
      <c r="O224" s="85" t="n">
        <f aca="false">SUM(O226:O226)</f>
        <v>0</v>
      </c>
      <c r="P224" s="85" t="n">
        <f aca="false">SUM(P226:P226)</f>
        <v>0</v>
      </c>
      <c r="Q224" s="85" t="n">
        <f aca="false">SUM(Q226:Q226)</f>
        <v>0</v>
      </c>
      <c r="R224" s="85" t="n">
        <f aca="false">SUM(R226:R226)</f>
        <v>0</v>
      </c>
      <c r="S224" s="85" t="n">
        <f aca="false">SUM(S226:S226)</f>
        <v>0</v>
      </c>
      <c r="T224" s="85" t="n">
        <f aca="false">SUM(T226:T226)</f>
        <v>0</v>
      </c>
      <c r="U224" s="85" t="n">
        <f aca="false">SUM(U226:U226)</f>
        <v>0</v>
      </c>
      <c r="V224" s="85" t="n">
        <f aca="false">SUM(V226:V226)</f>
        <v>0</v>
      </c>
      <c r="W224" s="85" t="n">
        <f aca="false">SUM(W226:W226)</f>
        <v>0</v>
      </c>
      <c r="X224" s="85" t="n">
        <f aca="false">SUM(X226:X226)</f>
        <v>0</v>
      </c>
      <c r="Y224" s="85" t="n">
        <f aca="false">SUM(Y226:Y226)</f>
        <v>0</v>
      </c>
      <c r="Z224" s="85" t="n">
        <f aca="false">SUM(Z226:Z226)</f>
        <v>0</v>
      </c>
      <c r="AA224" s="85" t="n">
        <f aca="false">SUM(AA226:AA226)</f>
        <v>0</v>
      </c>
      <c r="AB224" s="85" t="n">
        <f aca="false">SUM(AB226:AB226)</f>
        <v>0</v>
      </c>
      <c r="AC224" s="85" t="n">
        <f aca="false">SUM(AC226:AC226)</f>
        <v>0</v>
      </c>
      <c r="AD224" s="85" t="n">
        <f aca="false">SUM(AD226:AD226)</f>
        <v>0</v>
      </c>
      <c r="AE224" s="85" t="n">
        <f aca="false">SUM(AE226:AE226)</f>
        <v>0</v>
      </c>
      <c r="AF224" s="85" t="n">
        <f aca="false">SUM(AF226:AF226)</f>
        <v>0</v>
      </c>
      <c r="AG224" s="85" t="n">
        <f aca="false">SUM(AG226:AG226)</f>
        <v>0</v>
      </c>
      <c r="AH224" s="85" t="n">
        <f aca="false">SUM(AH226:AH226)</f>
        <v>0</v>
      </c>
      <c r="AI224" s="85" t="n">
        <f aca="false">SUM(AI226:AI226)</f>
        <v>0</v>
      </c>
      <c r="AJ224" s="85" t="n">
        <f aca="false">SUM(AJ226:AJ226)</f>
        <v>0</v>
      </c>
      <c r="AK224" s="85" t="n">
        <f aca="false">SUM(AK226:AK226)</f>
        <v>0</v>
      </c>
      <c r="AL224" s="85" t="n">
        <f aca="false">SUM(AL226:AL226)</f>
        <v>0</v>
      </c>
      <c r="AM224" s="85" t="n">
        <f aca="false">SUM(AM226:AM226)</f>
        <v>0</v>
      </c>
      <c r="AN224" s="85" t="n">
        <f aca="false">SUM(AN226:AN226)</f>
        <v>0</v>
      </c>
      <c r="AO224" s="85" t="n">
        <f aca="false">SUM(AO226:AO226)</f>
        <v>0</v>
      </c>
      <c r="AP224" s="85" t="n">
        <f aca="false">SUM(AP226:AP226)</f>
        <v>0</v>
      </c>
      <c r="AQ224" s="85" t="n">
        <f aca="false">SUM(AQ226:AQ226)</f>
        <v>0</v>
      </c>
      <c r="AR224" s="85" t="n">
        <f aca="false">SUM(AR226:AR226)</f>
        <v>0</v>
      </c>
      <c r="AS224" s="85" t="n">
        <f aca="false">SUM(AS226:AS226)</f>
        <v>0</v>
      </c>
      <c r="AT224" s="85" t="n">
        <f aca="false">SUM(AT226:AT226)</f>
        <v>0</v>
      </c>
      <c r="AU224" s="85" t="n">
        <f aca="false">SUM(AU226:AU226)</f>
        <v>0</v>
      </c>
      <c r="AV224" s="85" t="n">
        <f aca="false">SUM(AV226:AV226)</f>
        <v>0</v>
      </c>
      <c r="AW224" s="85" t="n">
        <f aca="false">SUM(AW226:AW226)</f>
        <v>0</v>
      </c>
      <c r="AX224" s="85" t="n">
        <f aca="false">SUM(AX226:AX226)</f>
        <v>0</v>
      </c>
      <c r="AY224" s="85" t="n">
        <f aca="false">SUM(AY226:AY226)</f>
        <v>0</v>
      </c>
      <c r="AZ224" s="85" t="n">
        <f aca="false">SUM(AZ226:AZ226)</f>
        <v>0</v>
      </c>
      <c r="BA224" s="85" t="n">
        <f aca="false">SUM(BA226:BA226)</f>
        <v>0</v>
      </c>
      <c r="BB224" s="85" t="n">
        <f aca="false">SUM(BB226:BB226)</f>
        <v>0</v>
      </c>
      <c r="BC224" s="85" t="n">
        <f aca="false">SUM(BC226:BC226)</f>
        <v>0</v>
      </c>
      <c r="BD224" s="85" t="n">
        <f aca="false">SUM(BD226:BD226)</f>
        <v>0</v>
      </c>
      <c r="BE224" s="85" t="n">
        <f aca="false">SUM(BE226:BE226)</f>
        <v>0</v>
      </c>
      <c r="BF224" s="85" t="n">
        <f aca="false">SUM(BF226:BF226)</f>
        <v>0</v>
      </c>
      <c r="BG224" s="85" t="n">
        <f aca="false">SUM(BG226:BG226)</f>
        <v>0</v>
      </c>
      <c r="BH224" s="85" t="n">
        <f aca="false">SUM(BH226:BH226)</f>
        <v>0</v>
      </c>
      <c r="BI224" s="85" t="n">
        <f aca="false">SUM(BI226:BI226)</f>
        <v>0</v>
      </c>
      <c r="BJ224" s="134" t="n">
        <f aca="false">SUM(BJ226:BJ226)</f>
        <v>0</v>
      </c>
      <c r="BK224" s="134" t="n">
        <f aca="false">SUM(BK226:BK226)</f>
        <v>0</v>
      </c>
      <c r="BL224" s="134" t="n">
        <f aca="false">SUM(BL226:BL226)</f>
        <v>0</v>
      </c>
      <c r="BM224" s="134" t="n">
        <f aca="false">SUM(BM226:BM226)</f>
        <v>0</v>
      </c>
      <c r="BN224" s="134" t="n">
        <f aca="false">SUM(BN226:BN226)</f>
        <v>0</v>
      </c>
      <c r="BO224" s="134" t="n">
        <f aca="false">SUM(BO226:BO226)</f>
        <v>0</v>
      </c>
      <c r="BP224" s="134" t="n">
        <f aca="false">SUM(BP226:BP226)</f>
        <v>0</v>
      </c>
      <c r="BQ224" s="134" t="n">
        <f aca="false">SUM(BQ226:BQ226)</f>
        <v>0</v>
      </c>
      <c r="BR224" s="134" t="n">
        <f aca="false">SUM(BR226:BR226)</f>
        <v>0</v>
      </c>
      <c r="BS224" s="134" t="n">
        <f aca="false">SUM(BS226:BS226)</f>
        <v>0</v>
      </c>
      <c r="BT224" s="134" t="n">
        <f aca="false">SUM(BT226:BT226)</f>
        <v>0</v>
      </c>
      <c r="BU224" s="134" t="n">
        <f aca="false">SUM(BU226:BU226)</f>
        <v>0</v>
      </c>
      <c r="BV224" s="134" t="n">
        <f aca="false">SUM(BV226:BV226)</f>
        <v>0</v>
      </c>
      <c r="BW224" s="134" t="n">
        <f aca="false">SUM(BW226:BW226)</f>
        <v>0</v>
      </c>
      <c r="BX224" s="134" t="n">
        <f aca="false">SUM(BX226:BX226)</f>
        <v>0</v>
      </c>
      <c r="BY224" s="134" t="n">
        <f aca="false">SUM(BY226:BY226)</f>
        <v>0</v>
      </c>
      <c r="BZ224" s="134" t="n">
        <f aca="false">SUM(BZ226:BZ226)</f>
        <v>0</v>
      </c>
      <c r="CA224" s="134" t="n">
        <f aca="false">SUM(CA226:CA226)</f>
        <v>0</v>
      </c>
      <c r="CB224" s="134" t="n">
        <f aca="false">SUM(CB226:CB226)</f>
        <v>0</v>
      </c>
      <c r="CC224" s="134" t="n">
        <f aca="false">SUM(CC226:CC226)</f>
        <v>0</v>
      </c>
      <c r="CD224" s="134" t="n">
        <f aca="false">SUM(CD226:CD226)</f>
        <v>0</v>
      </c>
    </row>
    <row r="225" customFormat="false" ht="12.75" hidden="true" customHeight="false" outlineLevel="0" collapsed="false">
      <c r="A225" s="88" t="s">
        <v>114</v>
      </c>
      <c r="B225" s="159"/>
      <c r="C225" s="83"/>
      <c r="D225" s="83"/>
      <c r="E225" s="83"/>
      <c r="F225" s="83"/>
      <c r="G225" s="83"/>
      <c r="H225" s="84"/>
      <c r="I225" s="85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  <c r="AJ225" s="85"/>
      <c r="AK225" s="85"/>
      <c r="AL225" s="85"/>
      <c r="AM225" s="85"/>
      <c r="AN225" s="85"/>
      <c r="AO225" s="85"/>
      <c r="AP225" s="85"/>
      <c r="AQ225" s="85"/>
      <c r="AR225" s="85"/>
      <c r="AS225" s="85"/>
      <c r="AT225" s="85"/>
      <c r="AU225" s="85"/>
      <c r="AV225" s="85"/>
      <c r="AW225" s="85"/>
      <c r="AX225" s="85"/>
      <c r="AY225" s="85"/>
      <c r="AZ225" s="85"/>
      <c r="BA225" s="85"/>
      <c r="BB225" s="85"/>
      <c r="BC225" s="85"/>
      <c r="BD225" s="85"/>
      <c r="BE225" s="85"/>
      <c r="BF225" s="85"/>
      <c r="BG225" s="85"/>
      <c r="BH225" s="85"/>
      <c r="BI225" s="85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</row>
    <row r="226" customFormat="false" ht="12.75" hidden="true" customHeight="false" outlineLevel="0" collapsed="false">
      <c r="A226" s="81" t="s">
        <v>159</v>
      </c>
      <c r="B226" s="82"/>
      <c r="C226" s="83" t="s">
        <v>195</v>
      </c>
      <c r="D226" s="83" t="s">
        <v>177</v>
      </c>
      <c r="E226" s="83" t="s">
        <v>179</v>
      </c>
      <c r="F226" s="83" t="s">
        <v>155</v>
      </c>
      <c r="G226" s="83" t="s">
        <v>157</v>
      </c>
      <c r="H226" s="84" t="n">
        <v>310</v>
      </c>
      <c r="I226" s="85" t="n">
        <f aca="false">I235</f>
        <v>0</v>
      </c>
      <c r="J226" s="85" t="n">
        <f aca="false">J235</f>
        <v>0</v>
      </c>
      <c r="K226" s="85" t="n">
        <f aca="false">K235</f>
        <v>0</v>
      </c>
      <c r="L226" s="85" t="n">
        <f aca="false">L235</f>
        <v>0</v>
      </c>
      <c r="M226" s="85" t="n">
        <f aca="false">M235</f>
        <v>0</v>
      </c>
      <c r="N226" s="85" t="n">
        <f aca="false">N235</f>
        <v>0</v>
      </c>
      <c r="O226" s="85" t="n">
        <f aca="false">O235</f>
        <v>0</v>
      </c>
      <c r="P226" s="85" t="n">
        <f aca="false">P235</f>
        <v>0</v>
      </c>
      <c r="Q226" s="85" t="n">
        <f aca="false">Q235</f>
        <v>0</v>
      </c>
      <c r="R226" s="85" t="n">
        <f aca="false">R235</f>
        <v>0</v>
      </c>
      <c r="S226" s="85" t="n">
        <f aca="false">S235</f>
        <v>0</v>
      </c>
      <c r="T226" s="85" t="n">
        <f aca="false">T235</f>
        <v>0</v>
      </c>
      <c r="U226" s="85" t="n">
        <f aca="false">U235</f>
        <v>0</v>
      </c>
      <c r="V226" s="85" t="n">
        <f aca="false">V235</f>
        <v>0</v>
      </c>
      <c r="W226" s="85" t="n">
        <f aca="false">W235</f>
        <v>0</v>
      </c>
      <c r="X226" s="85" t="n">
        <f aca="false">X235</f>
        <v>0</v>
      </c>
      <c r="Y226" s="85" t="n">
        <f aca="false">Y235</f>
        <v>0</v>
      </c>
      <c r="Z226" s="85" t="n">
        <f aca="false">Z235</f>
        <v>0</v>
      </c>
      <c r="AA226" s="85" t="n">
        <f aca="false">AA235</f>
        <v>0</v>
      </c>
      <c r="AB226" s="85" t="n">
        <f aca="false">AB235</f>
        <v>0</v>
      </c>
      <c r="AC226" s="85" t="n">
        <f aca="false">AC235</f>
        <v>0</v>
      </c>
      <c r="AD226" s="85" t="n">
        <f aca="false">AD235</f>
        <v>0</v>
      </c>
      <c r="AE226" s="85" t="n">
        <f aca="false">AE235</f>
        <v>0</v>
      </c>
      <c r="AF226" s="85" t="n">
        <f aca="false">AF235</f>
        <v>0</v>
      </c>
      <c r="AG226" s="85" t="n">
        <f aca="false">AG235</f>
        <v>0</v>
      </c>
      <c r="AH226" s="85" t="n">
        <f aca="false">AH235</f>
        <v>0</v>
      </c>
      <c r="AI226" s="85" t="n">
        <f aca="false">AI235</f>
        <v>0</v>
      </c>
      <c r="AJ226" s="85" t="n">
        <f aca="false">AJ235</f>
        <v>0</v>
      </c>
      <c r="AK226" s="85" t="n">
        <f aca="false">AK235</f>
        <v>0</v>
      </c>
      <c r="AL226" s="85" t="n">
        <f aca="false">AL235</f>
        <v>0</v>
      </c>
      <c r="AM226" s="85" t="n">
        <f aca="false">AM235</f>
        <v>0</v>
      </c>
      <c r="AN226" s="85" t="n">
        <f aca="false">AN235</f>
        <v>0</v>
      </c>
      <c r="AO226" s="85" t="n">
        <f aca="false">AO235</f>
        <v>0</v>
      </c>
      <c r="AP226" s="85" t="n">
        <f aca="false">AP235</f>
        <v>0</v>
      </c>
      <c r="AQ226" s="85" t="n">
        <f aca="false">AQ235</f>
        <v>0</v>
      </c>
      <c r="AR226" s="85" t="n">
        <f aca="false">AR235</f>
        <v>0</v>
      </c>
      <c r="AS226" s="85" t="n">
        <f aca="false">AS235</f>
        <v>0</v>
      </c>
      <c r="AT226" s="85" t="n">
        <f aca="false">AT235</f>
        <v>0</v>
      </c>
      <c r="AU226" s="85" t="n">
        <f aca="false">AU235</f>
        <v>0</v>
      </c>
      <c r="AV226" s="85" t="n">
        <f aca="false">AV235</f>
        <v>0</v>
      </c>
      <c r="AW226" s="85" t="n">
        <f aca="false">AW235</f>
        <v>0</v>
      </c>
      <c r="AX226" s="85" t="n">
        <f aca="false">AX235</f>
        <v>0</v>
      </c>
      <c r="AY226" s="85" t="n">
        <f aca="false">AY235</f>
        <v>0</v>
      </c>
      <c r="AZ226" s="85" t="n">
        <f aca="false">AZ235</f>
        <v>0</v>
      </c>
      <c r="BA226" s="85" t="n">
        <f aca="false">BA235</f>
        <v>0</v>
      </c>
      <c r="BB226" s="85" t="n">
        <f aca="false">BB235</f>
        <v>0</v>
      </c>
      <c r="BC226" s="85" t="n">
        <f aca="false">BC235</f>
        <v>0</v>
      </c>
      <c r="BD226" s="85" t="n">
        <f aca="false">BD235</f>
        <v>0</v>
      </c>
      <c r="BE226" s="85" t="n">
        <f aca="false">BE235</f>
        <v>0</v>
      </c>
      <c r="BF226" s="85" t="n">
        <f aca="false">BF235</f>
        <v>0</v>
      </c>
      <c r="BG226" s="85" t="n">
        <f aca="false">BG235</f>
        <v>0</v>
      </c>
      <c r="BH226" s="85" t="n">
        <f aca="false">BH235</f>
        <v>0</v>
      </c>
      <c r="BI226" s="85" t="n">
        <f aca="false">BI235</f>
        <v>0</v>
      </c>
      <c r="BJ226" s="134" t="n">
        <f aca="false">BJ235</f>
        <v>0</v>
      </c>
      <c r="BK226" s="134" t="n">
        <f aca="false">BK235</f>
        <v>0</v>
      </c>
      <c r="BL226" s="134" t="n">
        <f aca="false">BL235</f>
        <v>0</v>
      </c>
      <c r="BM226" s="134" t="n">
        <f aca="false">BM235</f>
        <v>0</v>
      </c>
      <c r="BN226" s="134" t="n">
        <f aca="false">BN235</f>
        <v>0</v>
      </c>
      <c r="BO226" s="134" t="n">
        <f aca="false">BO235</f>
        <v>0</v>
      </c>
      <c r="BP226" s="134" t="n">
        <f aca="false">BP235</f>
        <v>0</v>
      </c>
      <c r="BQ226" s="134" t="n">
        <f aca="false">BQ235</f>
        <v>0</v>
      </c>
      <c r="BR226" s="134" t="n">
        <f aca="false">BR235</f>
        <v>0</v>
      </c>
      <c r="BS226" s="134" t="n">
        <f aca="false">BS235</f>
        <v>0</v>
      </c>
      <c r="BT226" s="134" t="n">
        <f aca="false">BT235</f>
        <v>0</v>
      </c>
      <c r="BU226" s="134" t="n">
        <f aca="false">BU235</f>
        <v>0</v>
      </c>
      <c r="BV226" s="134" t="n">
        <f aca="false">BV235</f>
        <v>0</v>
      </c>
      <c r="BW226" s="134" t="n">
        <f aca="false">BW235</f>
        <v>0</v>
      </c>
      <c r="BX226" s="134" t="n">
        <f aca="false">BX235</f>
        <v>0</v>
      </c>
      <c r="BY226" s="134" t="n">
        <f aca="false">BY235</f>
        <v>0</v>
      </c>
      <c r="BZ226" s="134" t="n">
        <f aca="false">BZ235</f>
        <v>0</v>
      </c>
      <c r="CA226" s="134" t="n">
        <f aca="false">CA235</f>
        <v>0</v>
      </c>
      <c r="CB226" s="134" t="n">
        <f aca="false">CB235</f>
        <v>0</v>
      </c>
      <c r="CC226" s="134" t="n">
        <f aca="false">CC235</f>
        <v>0</v>
      </c>
      <c r="CD226" s="134" t="n">
        <f aca="false">CD235</f>
        <v>0</v>
      </c>
    </row>
    <row r="227" customFormat="false" ht="12.75" hidden="true" customHeight="false" outlineLevel="0" collapsed="false">
      <c r="A227" s="177"/>
      <c r="B227" s="175"/>
      <c r="C227" s="170"/>
      <c r="D227" s="170"/>
      <c r="E227" s="170"/>
      <c r="F227" s="170"/>
      <c r="G227" s="170"/>
      <c r="H227" s="171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  <c r="AJ227" s="85"/>
      <c r="AK227" s="85"/>
      <c r="AL227" s="85"/>
      <c r="AM227" s="85"/>
      <c r="AN227" s="85"/>
      <c r="AO227" s="85"/>
      <c r="AP227" s="85"/>
      <c r="AQ227" s="85"/>
      <c r="AR227" s="85"/>
      <c r="AS227" s="85"/>
      <c r="AT227" s="85"/>
      <c r="AU227" s="85"/>
      <c r="AV227" s="85"/>
      <c r="AW227" s="85"/>
      <c r="AX227" s="85"/>
      <c r="AY227" s="85"/>
      <c r="AZ227" s="85"/>
      <c r="BA227" s="85"/>
      <c r="BB227" s="85"/>
      <c r="BC227" s="85"/>
      <c r="BD227" s="85"/>
      <c r="BE227" s="85"/>
      <c r="BF227" s="85"/>
      <c r="BG227" s="85"/>
      <c r="BH227" s="85"/>
      <c r="BI227" s="85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</row>
    <row r="228" customFormat="false" ht="12.75" hidden="true" customHeight="false" outlineLevel="0" collapsed="false">
      <c r="A228" s="161" t="s">
        <v>196</v>
      </c>
      <c r="B228" s="162"/>
      <c r="C228" s="163"/>
      <c r="D228" s="163"/>
      <c r="E228" s="163"/>
      <c r="F228" s="163"/>
      <c r="G228" s="163"/>
      <c r="H228" s="164"/>
      <c r="I228" s="151" t="n">
        <f aca="false">I229</f>
        <v>0</v>
      </c>
      <c r="J228" s="151" t="n">
        <f aca="false">J229</f>
        <v>0</v>
      </c>
      <c r="K228" s="151" t="n">
        <f aca="false">K229</f>
        <v>0</v>
      </c>
      <c r="L228" s="151" t="n">
        <f aca="false">L229</f>
        <v>0</v>
      </c>
      <c r="M228" s="151" t="n">
        <f aca="false">M229</f>
        <v>0</v>
      </c>
      <c r="N228" s="151" t="n">
        <f aca="false">N229</f>
        <v>0</v>
      </c>
      <c r="O228" s="151" t="n">
        <f aca="false">O229</f>
        <v>0</v>
      </c>
      <c r="P228" s="151" t="n">
        <f aca="false">P229</f>
        <v>0</v>
      </c>
      <c r="Q228" s="151" t="n">
        <f aca="false">Q229</f>
        <v>0</v>
      </c>
      <c r="R228" s="151" t="n">
        <f aca="false">R229</f>
        <v>0</v>
      </c>
      <c r="S228" s="151" t="n">
        <f aca="false">S229</f>
        <v>0</v>
      </c>
      <c r="T228" s="151" t="n">
        <f aca="false">T229</f>
        <v>0</v>
      </c>
      <c r="U228" s="151" t="n">
        <f aca="false">U229</f>
        <v>0</v>
      </c>
      <c r="V228" s="151" t="n">
        <f aca="false">V229</f>
        <v>0</v>
      </c>
      <c r="W228" s="151" t="n">
        <f aca="false">W229</f>
        <v>0</v>
      </c>
      <c r="X228" s="151" t="n">
        <f aca="false">X229</f>
        <v>0</v>
      </c>
      <c r="Y228" s="151" t="n">
        <f aca="false">Y229</f>
        <v>0</v>
      </c>
      <c r="Z228" s="151" t="n">
        <f aca="false">Z229</f>
        <v>0</v>
      </c>
      <c r="AA228" s="151" t="n">
        <f aca="false">AA229</f>
        <v>0</v>
      </c>
      <c r="AB228" s="151" t="n">
        <f aca="false">AB229</f>
        <v>0</v>
      </c>
      <c r="AC228" s="151" t="n">
        <f aca="false">AC229</f>
        <v>0</v>
      </c>
      <c r="AD228" s="151" t="n">
        <f aca="false">AD229</f>
        <v>0</v>
      </c>
      <c r="AE228" s="151" t="n">
        <f aca="false">AE229</f>
        <v>0</v>
      </c>
      <c r="AF228" s="151" t="n">
        <f aca="false">AF229</f>
        <v>0</v>
      </c>
      <c r="AG228" s="151" t="n">
        <f aca="false">AG229</f>
        <v>0</v>
      </c>
      <c r="AH228" s="151" t="n">
        <f aca="false">AH229</f>
        <v>0</v>
      </c>
      <c r="AI228" s="151" t="n">
        <f aca="false">AI229</f>
        <v>0</v>
      </c>
      <c r="AJ228" s="151" t="n">
        <f aca="false">AJ229</f>
        <v>0</v>
      </c>
      <c r="AK228" s="151" t="n">
        <f aca="false">AK229</f>
        <v>0</v>
      </c>
      <c r="AL228" s="151" t="n">
        <f aca="false">AL229</f>
        <v>0</v>
      </c>
      <c r="AM228" s="151" t="n">
        <f aca="false">AM229</f>
        <v>0</v>
      </c>
      <c r="AN228" s="151" t="n">
        <f aca="false">AN229</f>
        <v>0</v>
      </c>
      <c r="AO228" s="151" t="n">
        <f aca="false">AO229</f>
        <v>0</v>
      </c>
      <c r="AP228" s="151" t="n">
        <f aca="false">AP229</f>
        <v>0</v>
      </c>
      <c r="AQ228" s="151" t="n">
        <f aca="false">AQ229</f>
        <v>0</v>
      </c>
      <c r="AR228" s="151" t="n">
        <f aca="false">AR229</f>
        <v>0</v>
      </c>
      <c r="AS228" s="151" t="n">
        <f aca="false">AS229</f>
        <v>0</v>
      </c>
      <c r="AT228" s="151" t="n">
        <f aca="false">AT229</f>
        <v>0</v>
      </c>
      <c r="AU228" s="151" t="n">
        <f aca="false">AU229</f>
        <v>0</v>
      </c>
      <c r="AV228" s="151" t="n">
        <f aca="false">AV229</f>
        <v>0</v>
      </c>
      <c r="AW228" s="151" t="n">
        <f aca="false">AW229</f>
        <v>0</v>
      </c>
      <c r="AX228" s="151" t="n">
        <f aca="false">AX229</f>
        <v>0</v>
      </c>
      <c r="AY228" s="151" t="n">
        <f aca="false">AY229</f>
        <v>0</v>
      </c>
      <c r="AZ228" s="151" t="n">
        <f aca="false">AZ229</f>
        <v>0</v>
      </c>
      <c r="BA228" s="151" t="n">
        <f aca="false">BA229</f>
        <v>0</v>
      </c>
      <c r="BB228" s="151" t="n">
        <f aca="false">BB229</f>
        <v>0</v>
      </c>
      <c r="BC228" s="151" t="n">
        <f aca="false">BC229</f>
        <v>0</v>
      </c>
      <c r="BD228" s="151" t="n">
        <f aca="false">BD229</f>
        <v>0</v>
      </c>
      <c r="BE228" s="151" t="n">
        <f aca="false">BE229</f>
        <v>0</v>
      </c>
      <c r="BF228" s="151" t="n">
        <f aca="false">BF229</f>
        <v>0</v>
      </c>
      <c r="BG228" s="151" t="n">
        <f aca="false">BG229</f>
        <v>0</v>
      </c>
      <c r="BH228" s="151" t="n">
        <f aca="false">BH229</f>
        <v>0</v>
      </c>
      <c r="BI228" s="151" t="n">
        <f aca="false">BI229</f>
        <v>0</v>
      </c>
      <c r="BJ228" s="152" t="n">
        <f aca="false">BJ229</f>
        <v>0</v>
      </c>
      <c r="BK228" s="152" t="n">
        <f aca="false">BK229</f>
        <v>0</v>
      </c>
      <c r="BL228" s="152" t="n">
        <f aca="false">BL229</f>
        <v>0</v>
      </c>
      <c r="BM228" s="152" t="n">
        <f aca="false">BM229</f>
        <v>0</v>
      </c>
      <c r="BN228" s="152" t="n">
        <f aca="false">BN229</f>
        <v>0</v>
      </c>
      <c r="BO228" s="152" t="n">
        <f aca="false">BO229</f>
        <v>0</v>
      </c>
      <c r="BP228" s="152" t="n">
        <f aca="false">BP229</f>
        <v>0</v>
      </c>
      <c r="BQ228" s="152" t="n">
        <f aca="false">BQ229</f>
        <v>0</v>
      </c>
      <c r="BR228" s="152" t="n">
        <f aca="false">BR229</f>
        <v>0</v>
      </c>
      <c r="BS228" s="152" t="n">
        <f aca="false">BS229</f>
        <v>0</v>
      </c>
      <c r="BT228" s="152" t="n">
        <f aca="false">BT229</f>
        <v>0</v>
      </c>
      <c r="BU228" s="152" t="n">
        <f aca="false">BU229</f>
        <v>0</v>
      </c>
      <c r="BV228" s="152" t="n">
        <f aca="false">BV229</f>
        <v>0</v>
      </c>
      <c r="BW228" s="152" t="n">
        <f aca="false">BW229</f>
        <v>0</v>
      </c>
      <c r="BX228" s="152" t="n">
        <f aca="false">BX229</f>
        <v>0</v>
      </c>
      <c r="BY228" s="152" t="n">
        <f aca="false">BY229</f>
        <v>0</v>
      </c>
      <c r="BZ228" s="152" t="n">
        <f aca="false">BZ229</f>
        <v>0</v>
      </c>
      <c r="CA228" s="152" t="n">
        <f aca="false">CA229</f>
        <v>0</v>
      </c>
      <c r="CB228" s="152" t="n">
        <f aca="false">CB229</f>
        <v>0</v>
      </c>
      <c r="CC228" s="152" t="n">
        <f aca="false">CC229</f>
        <v>0</v>
      </c>
      <c r="CD228" s="152" t="n">
        <f aca="false">CD229</f>
        <v>0</v>
      </c>
    </row>
    <row r="229" customFormat="false" ht="12.75" hidden="true" customHeight="false" outlineLevel="0" collapsed="false">
      <c r="A229" s="172" t="s">
        <v>197</v>
      </c>
      <c r="B229" s="159"/>
      <c r="C229" s="166" t="s">
        <v>195</v>
      </c>
      <c r="D229" s="83"/>
      <c r="E229" s="83"/>
      <c r="F229" s="83"/>
      <c r="G229" s="83"/>
      <c r="H229" s="84"/>
      <c r="I229" s="111" t="n">
        <f aca="false">I230</f>
        <v>0</v>
      </c>
      <c r="J229" s="111" t="n">
        <f aca="false">J230</f>
        <v>0</v>
      </c>
      <c r="K229" s="111" t="n">
        <f aca="false">K230</f>
        <v>0</v>
      </c>
      <c r="L229" s="111" t="n">
        <f aca="false">L230</f>
        <v>0</v>
      </c>
      <c r="M229" s="111" t="n">
        <f aca="false">M230</f>
        <v>0</v>
      </c>
      <c r="N229" s="111" t="n">
        <f aca="false">N230</f>
        <v>0</v>
      </c>
      <c r="O229" s="111" t="n">
        <f aca="false">O230</f>
        <v>0</v>
      </c>
      <c r="P229" s="111" t="n">
        <f aca="false">P230</f>
        <v>0</v>
      </c>
      <c r="Q229" s="111" t="n">
        <f aca="false">Q230</f>
        <v>0</v>
      </c>
      <c r="R229" s="111" t="n">
        <f aca="false">R230</f>
        <v>0</v>
      </c>
      <c r="S229" s="111" t="n">
        <f aca="false">S230</f>
        <v>0</v>
      </c>
      <c r="T229" s="111" t="n">
        <f aca="false">T230</f>
        <v>0</v>
      </c>
      <c r="U229" s="111" t="n">
        <f aca="false">U230</f>
        <v>0</v>
      </c>
      <c r="V229" s="111" t="n">
        <f aca="false">V230</f>
        <v>0</v>
      </c>
      <c r="W229" s="111" t="n">
        <f aca="false">W230</f>
        <v>0</v>
      </c>
      <c r="X229" s="111" t="n">
        <f aca="false">X230</f>
        <v>0</v>
      </c>
      <c r="Y229" s="111" t="n">
        <f aca="false">Y230</f>
        <v>0</v>
      </c>
      <c r="Z229" s="111" t="n">
        <f aca="false">Z230</f>
        <v>0</v>
      </c>
      <c r="AA229" s="111" t="n">
        <f aca="false">AA230</f>
        <v>0</v>
      </c>
      <c r="AB229" s="111" t="n">
        <f aca="false">AB230</f>
        <v>0</v>
      </c>
      <c r="AC229" s="111" t="n">
        <f aca="false">AC230</f>
        <v>0</v>
      </c>
      <c r="AD229" s="111" t="n">
        <f aca="false">AD230</f>
        <v>0</v>
      </c>
      <c r="AE229" s="111" t="n">
        <f aca="false">AE230</f>
        <v>0</v>
      </c>
      <c r="AF229" s="111" t="n">
        <f aca="false">AF230</f>
        <v>0</v>
      </c>
      <c r="AG229" s="111" t="n">
        <f aca="false">AG230</f>
        <v>0</v>
      </c>
      <c r="AH229" s="111" t="n">
        <f aca="false">AH230</f>
        <v>0</v>
      </c>
      <c r="AI229" s="111" t="n">
        <f aca="false">AI230</f>
        <v>0</v>
      </c>
      <c r="AJ229" s="111" t="n">
        <f aca="false">AJ230</f>
        <v>0</v>
      </c>
      <c r="AK229" s="111" t="n">
        <f aca="false">AK230</f>
        <v>0</v>
      </c>
      <c r="AL229" s="111" t="n">
        <f aca="false">AL230</f>
        <v>0</v>
      </c>
      <c r="AM229" s="111" t="n">
        <f aca="false">AM230</f>
        <v>0</v>
      </c>
      <c r="AN229" s="111" t="n">
        <f aca="false">AN230</f>
        <v>0</v>
      </c>
      <c r="AO229" s="111" t="n">
        <f aca="false">AO230</f>
        <v>0</v>
      </c>
      <c r="AP229" s="111" t="n">
        <f aca="false">AP230</f>
        <v>0</v>
      </c>
      <c r="AQ229" s="111" t="n">
        <f aca="false">AQ230</f>
        <v>0</v>
      </c>
      <c r="AR229" s="111" t="n">
        <f aca="false">AR230</f>
        <v>0</v>
      </c>
      <c r="AS229" s="111" t="n">
        <f aca="false">AS230</f>
        <v>0</v>
      </c>
      <c r="AT229" s="111" t="n">
        <f aca="false">AT230</f>
        <v>0</v>
      </c>
      <c r="AU229" s="111" t="n">
        <f aca="false">AU230</f>
        <v>0</v>
      </c>
      <c r="AV229" s="111" t="n">
        <f aca="false">AV230</f>
        <v>0</v>
      </c>
      <c r="AW229" s="111" t="n">
        <f aca="false">AW230</f>
        <v>0</v>
      </c>
      <c r="AX229" s="111" t="n">
        <f aca="false">AX230</f>
        <v>0</v>
      </c>
      <c r="AY229" s="111" t="n">
        <f aca="false">AY230</f>
        <v>0</v>
      </c>
      <c r="AZ229" s="111" t="n">
        <f aca="false">AZ230</f>
        <v>0</v>
      </c>
      <c r="BA229" s="111" t="n">
        <f aca="false">BA230</f>
        <v>0</v>
      </c>
      <c r="BB229" s="111" t="n">
        <f aca="false">BB230</f>
        <v>0</v>
      </c>
      <c r="BC229" s="111" t="n">
        <f aca="false">BC230</f>
        <v>0</v>
      </c>
      <c r="BD229" s="111" t="n">
        <f aca="false">BD230</f>
        <v>0</v>
      </c>
      <c r="BE229" s="111" t="n">
        <f aca="false">BE230</f>
        <v>0</v>
      </c>
      <c r="BF229" s="111" t="n">
        <f aca="false">BF230</f>
        <v>0</v>
      </c>
      <c r="BG229" s="111" t="n">
        <f aca="false">BG230</f>
        <v>0</v>
      </c>
      <c r="BH229" s="111" t="n">
        <f aca="false">BH230</f>
        <v>0</v>
      </c>
      <c r="BI229" s="111" t="n">
        <f aca="false">BI230</f>
        <v>0</v>
      </c>
      <c r="BJ229" s="178" t="n">
        <f aca="false">BJ230</f>
        <v>0</v>
      </c>
      <c r="BK229" s="178" t="n">
        <f aca="false">BK230</f>
        <v>0</v>
      </c>
      <c r="BL229" s="178" t="n">
        <f aca="false">BL230</f>
        <v>0</v>
      </c>
      <c r="BM229" s="178" t="n">
        <f aca="false">BM230</f>
        <v>0</v>
      </c>
      <c r="BN229" s="178" t="n">
        <f aca="false">BN230</f>
        <v>0</v>
      </c>
      <c r="BO229" s="178" t="n">
        <f aca="false">BO230</f>
        <v>0</v>
      </c>
      <c r="BP229" s="178" t="n">
        <f aca="false">BP230</f>
        <v>0</v>
      </c>
      <c r="BQ229" s="178" t="n">
        <f aca="false">BQ230</f>
        <v>0</v>
      </c>
      <c r="BR229" s="178" t="n">
        <f aca="false">BR230</f>
        <v>0</v>
      </c>
      <c r="BS229" s="178" t="n">
        <f aca="false">BS230</f>
        <v>0</v>
      </c>
      <c r="BT229" s="178" t="n">
        <f aca="false">BT230</f>
        <v>0</v>
      </c>
      <c r="BU229" s="178" t="n">
        <f aca="false">BU230</f>
        <v>0</v>
      </c>
      <c r="BV229" s="178" t="n">
        <f aca="false">BV230</f>
        <v>0</v>
      </c>
      <c r="BW229" s="178" t="n">
        <f aca="false">BW230</f>
        <v>0</v>
      </c>
      <c r="BX229" s="178" t="n">
        <f aca="false">BX230</f>
        <v>0</v>
      </c>
      <c r="BY229" s="178" t="n">
        <f aca="false">BY230</f>
        <v>0</v>
      </c>
      <c r="BZ229" s="178" t="n">
        <f aca="false">BZ230</f>
        <v>0</v>
      </c>
      <c r="CA229" s="178" t="n">
        <f aca="false">CA230</f>
        <v>0</v>
      </c>
      <c r="CB229" s="178" t="n">
        <f aca="false">CB230</f>
        <v>0</v>
      </c>
      <c r="CC229" s="178" t="n">
        <f aca="false">CC230</f>
        <v>0</v>
      </c>
      <c r="CD229" s="178" t="n">
        <f aca="false">CD230</f>
        <v>0</v>
      </c>
    </row>
    <row r="230" customFormat="false" ht="12.75" hidden="true" customHeight="false" outlineLevel="0" collapsed="false">
      <c r="A230" s="172" t="s">
        <v>176</v>
      </c>
      <c r="B230" s="168"/>
      <c r="C230" s="166" t="s">
        <v>195</v>
      </c>
      <c r="D230" s="166" t="s">
        <v>177</v>
      </c>
      <c r="E230" s="166" t="s">
        <v>106</v>
      </c>
      <c r="F230" s="166" t="s">
        <v>106</v>
      </c>
      <c r="G230" s="166"/>
      <c r="H230" s="167"/>
      <c r="I230" s="111" t="n">
        <f aca="false">I231</f>
        <v>0</v>
      </c>
      <c r="J230" s="111" t="n">
        <f aca="false">J231</f>
        <v>0</v>
      </c>
      <c r="K230" s="111" t="n">
        <f aca="false">K231</f>
        <v>0</v>
      </c>
      <c r="L230" s="111" t="n">
        <f aca="false">L231</f>
        <v>0</v>
      </c>
      <c r="M230" s="111" t="n">
        <f aca="false">M231</f>
        <v>0</v>
      </c>
      <c r="N230" s="111" t="n">
        <f aca="false">N231</f>
        <v>0</v>
      </c>
      <c r="O230" s="111" t="n">
        <f aca="false">O231</f>
        <v>0</v>
      </c>
      <c r="P230" s="111" t="n">
        <f aca="false">P231</f>
        <v>0</v>
      </c>
      <c r="Q230" s="111" t="n">
        <f aca="false">Q231</f>
        <v>0</v>
      </c>
      <c r="R230" s="111" t="n">
        <f aca="false">R231</f>
        <v>0</v>
      </c>
      <c r="S230" s="111" t="n">
        <f aca="false">S231</f>
        <v>0</v>
      </c>
      <c r="T230" s="111" t="n">
        <f aca="false">T231</f>
        <v>0</v>
      </c>
      <c r="U230" s="111" t="n">
        <f aca="false">U231</f>
        <v>0</v>
      </c>
      <c r="V230" s="111" t="n">
        <f aca="false">V231</f>
        <v>0</v>
      </c>
      <c r="W230" s="111" t="n">
        <f aca="false">W231</f>
        <v>0</v>
      </c>
      <c r="X230" s="111" t="n">
        <f aca="false">X231</f>
        <v>0</v>
      </c>
      <c r="Y230" s="111" t="n">
        <f aca="false">Y231</f>
        <v>0</v>
      </c>
      <c r="Z230" s="111" t="n">
        <f aca="false">Z231</f>
        <v>0</v>
      </c>
      <c r="AA230" s="111" t="n">
        <f aca="false">AA231</f>
        <v>0</v>
      </c>
      <c r="AB230" s="111" t="n">
        <f aca="false">AB231</f>
        <v>0</v>
      </c>
      <c r="AC230" s="111" t="n">
        <f aca="false">AC231</f>
        <v>0</v>
      </c>
      <c r="AD230" s="111" t="n">
        <f aca="false">AD231</f>
        <v>0</v>
      </c>
      <c r="AE230" s="111" t="n">
        <f aca="false">AE231</f>
        <v>0</v>
      </c>
      <c r="AF230" s="111" t="n">
        <f aca="false">AF231</f>
        <v>0</v>
      </c>
      <c r="AG230" s="111" t="n">
        <f aca="false">AG231</f>
        <v>0</v>
      </c>
      <c r="AH230" s="111" t="n">
        <f aca="false">AH231</f>
        <v>0</v>
      </c>
      <c r="AI230" s="111" t="n">
        <f aca="false">AI231</f>
        <v>0</v>
      </c>
      <c r="AJ230" s="111" t="n">
        <f aca="false">AJ231</f>
        <v>0</v>
      </c>
      <c r="AK230" s="111" t="n">
        <f aca="false">AK231</f>
        <v>0</v>
      </c>
      <c r="AL230" s="111" t="n">
        <f aca="false">AL231</f>
        <v>0</v>
      </c>
      <c r="AM230" s="111" t="n">
        <f aca="false">AM231</f>
        <v>0</v>
      </c>
      <c r="AN230" s="111" t="n">
        <f aca="false">AN231</f>
        <v>0</v>
      </c>
      <c r="AO230" s="111" t="n">
        <f aca="false">AO231</f>
        <v>0</v>
      </c>
      <c r="AP230" s="111" t="n">
        <f aca="false">AP231</f>
        <v>0</v>
      </c>
      <c r="AQ230" s="111" t="n">
        <f aca="false">AQ231</f>
        <v>0</v>
      </c>
      <c r="AR230" s="111" t="n">
        <f aca="false">AR231</f>
        <v>0</v>
      </c>
      <c r="AS230" s="111" t="n">
        <f aca="false">AS231</f>
        <v>0</v>
      </c>
      <c r="AT230" s="111" t="n">
        <f aca="false">AT231</f>
        <v>0</v>
      </c>
      <c r="AU230" s="111" t="n">
        <f aca="false">AU231</f>
        <v>0</v>
      </c>
      <c r="AV230" s="111" t="n">
        <f aca="false">AV231</f>
        <v>0</v>
      </c>
      <c r="AW230" s="111" t="n">
        <f aca="false">AW231</f>
        <v>0</v>
      </c>
      <c r="AX230" s="111" t="n">
        <f aca="false">AX231</f>
        <v>0</v>
      </c>
      <c r="AY230" s="111" t="n">
        <f aca="false">AY231</f>
        <v>0</v>
      </c>
      <c r="AZ230" s="111" t="n">
        <f aca="false">AZ231</f>
        <v>0</v>
      </c>
      <c r="BA230" s="111" t="n">
        <f aca="false">BA231</f>
        <v>0</v>
      </c>
      <c r="BB230" s="111" t="n">
        <f aca="false">BB231</f>
        <v>0</v>
      </c>
      <c r="BC230" s="111" t="n">
        <f aca="false">BC231</f>
        <v>0</v>
      </c>
      <c r="BD230" s="111" t="n">
        <f aca="false">BD231</f>
        <v>0</v>
      </c>
      <c r="BE230" s="111" t="n">
        <f aca="false">BE231</f>
        <v>0</v>
      </c>
      <c r="BF230" s="111" t="n">
        <f aca="false">BF231</f>
        <v>0</v>
      </c>
      <c r="BG230" s="111" t="n">
        <f aca="false">BG231</f>
        <v>0</v>
      </c>
      <c r="BH230" s="111" t="n">
        <f aca="false">BH231</f>
        <v>0</v>
      </c>
      <c r="BI230" s="111" t="n">
        <f aca="false">BI231</f>
        <v>0</v>
      </c>
      <c r="BJ230" s="178" t="n">
        <f aca="false">BJ231</f>
        <v>0</v>
      </c>
      <c r="BK230" s="178" t="n">
        <f aca="false">BK231</f>
        <v>0</v>
      </c>
      <c r="BL230" s="178" t="n">
        <f aca="false">BL231</f>
        <v>0</v>
      </c>
      <c r="BM230" s="178" t="n">
        <f aca="false">BM231</f>
        <v>0</v>
      </c>
      <c r="BN230" s="178" t="n">
        <f aca="false">BN231</f>
        <v>0</v>
      </c>
      <c r="BO230" s="178" t="n">
        <f aca="false">BO231</f>
        <v>0</v>
      </c>
      <c r="BP230" s="178" t="n">
        <f aca="false">BP231</f>
        <v>0</v>
      </c>
      <c r="BQ230" s="178" t="n">
        <f aca="false">BQ231</f>
        <v>0</v>
      </c>
      <c r="BR230" s="178" t="n">
        <f aca="false">BR231</f>
        <v>0</v>
      </c>
      <c r="BS230" s="178" t="n">
        <f aca="false">BS231</f>
        <v>0</v>
      </c>
      <c r="BT230" s="178" t="n">
        <f aca="false">BT231</f>
        <v>0</v>
      </c>
      <c r="BU230" s="178" t="n">
        <f aca="false">BU231</f>
        <v>0</v>
      </c>
      <c r="BV230" s="178" t="n">
        <f aca="false">BV231</f>
        <v>0</v>
      </c>
      <c r="BW230" s="178" t="n">
        <f aca="false">BW231</f>
        <v>0</v>
      </c>
      <c r="BX230" s="178" t="n">
        <f aca="false">BX231</f>
        <v>0</v>
      </c>
      <c r="BY230" s="178" t="n">
        <f aca="false">BY231</f>
        <v>0</v>
      </c>
      <c r="BZ230" s="178" t="n">
        <f aca="false">BZ231</f>
        <v>0</v>
      </c>
      <c r="CA230" s="178" t="n">
        <f aca="false">CA231</f>
        <v>0</v>
      </c>
      <c r="CB230" s="178" t="n">
        <f aca="false">CB231</f>
        <v>0</v>
      </c>
      <c r="CC230" s="178" t="n">
        <f aca="false">CC231</f>
        <v>0</v>
      </c>
      <c r="CD230" s="178" t="n">
        <f aca="false">CD231</f>
        <v>0</v>
      </c>
    </row>
    <row r="231" customFormat="false" ht="12.75" hidden="true" customHeight="false" outlineLevel="0" collapsed="false">
      <c r="A231" s="74" t="s">
        <v>178</v>
      </c>
      <c r="B231" s="78"/>
      <c r="C231" s="75" t="s">
        <v>195</v>
      </c>
      <c r="D231" s="75" t="s">
        <v>177</v>
      </c>
      <c r="E231" s="75" t="s">
        <v>179</v>
      </c>
      <c r="F231" s="75" t="s">
        <v>155</v>
      </c>
      <c r="G231" s="166"/>
      <c r="H231" s="167"/>
      <c r="I231" s="111" t="n">
        <f aca="false">I232</f>
        <v>0</v>
      </c>
      <c r="J231" s="111" t="n">
        <f aca="false">J232</f>
        <v>0</v>
      </c>
      <c r="K231" s="111" t="n">
        <f aca="false">K232</f>
        <v>0</v>
      </c>
      <c r="L231" s="111" t="n">
        <f aca="false">L232</f>
        <v>0</v>
      </c>
      <c r="M231" s="111" t="n">
        <f aca="false">M232</f>
        <v>0</v>
      </c>
      <c r="N231" s="111" t="n">
        <f aca="false">N232</f>
        <v>0</v>
      </c>
      <c r="O231" s="111" t="n">
        <f aca="false">O232</f>
        <v>0</v>
      </c>
      <c r="P231" s="111" t="n">
        <f aca="false">P232</f>
        <v>0</v>
      </c>
      <c r="Q231" s="111" t="n">
        <f aca="false">Q232</f>
        <v>0</v>
      </c>
      <c r="R231" s="111" t="n">
        <f aca="false">R232</f>
        <v>0</v>
      </c>
      <c r="S231" s="111" t="n">
        <f aca="false">S232</f>
        <v>0</v>
      </c>
      <c r="T231" s="111" t="n">
        <f aca="false">T232</f>
        <v>0</v>
      </c>
      <c r="U231" s="111" t="n">
        <f aca="false">U232</f>
        <v>0</v>
      </c>
      <c r="V231" s="111" t="n">
        <f aca="false">V232</f>
        <v>0</v>
      </c>
      <c r="W231" s="111" t="n">
        <f aca="false">W232</f>
        <v>0</v>
      </c>
      <c r="X231" s="111" t="n">
        <f aca="false">X232</f>
        <v>0</v>
      </c>
      <c r="Y231" s="111" t="n">
        <f aca="false">Y232</f>
        <v>0</v>
      </c>
      <c r="Z231" s="111" t="n">
        <f aca="false">Z232</f>
        <v>0</v>
      </c>
      <c r="AA231" s="111" t="n">
        <f aca="false">AA232</f>
        <v>0</v>
      </c>
      <c r="AB231" s="111" t="n">
        <f aca="false">AB232</f>
        <v>0</v>
      </c>
      <c r="AC231" s="111" t="n">
        <f aca="false">AC232</f>
        <v>0</v>
      </c>
      <c r="AD231" s="111" t="n">
        <f aca="false">AD232</f>
        <v>0</v>
      </c>
      <c r="AE231" s="111" t="n">
        <f aca="false">AE232</f>
        <v>0</v>
      </c>
      <c r="AF231" s="111" t="n">
        <f aca="false">AF232</f>
        <v>0</v>
      </c>
      <c r="AG231" s="111" t="n">
        <f aca="false">AG232</f>
        <v>0</v>
      </c>
      <c r="AH231" s="111" t="n">
        <f aca="false">AH232</f>
        <v>0</v>
      </c>
      <c r="AI231" s="111" t="n">
        <f aca="false">AI232</f>
        <v>0</v>
      </c>
      <c r="AJ231" s="111" t="n">
        <f aca="false">AJ232</f>
        <v>0</v>
      </c>
      <c r="AK231" s="111" t="n">
        <f aca="false">AK232</f>
        <v>0</v>
      </c>
      <c r="AL231" s="111" t="n">
        <f aca="false">AL232</f>
        <v>0</v>
      </c>
      <c r="AM231" s="111" t="n">
        <f aca="false">AM232</f>
        <v>0</v>
      </c>
      <c r="AN231" s="111" t="n">
        <f aca="false">AN232</f>
        <v>0</v>
      </c>
      <c r="AO231" s="111" t="n">
        <f aca="false">AO232</f>
        <v>0</v>
      </c>
      <c r="AP231" s="111" t="n">
        <f aca="false">AP232</f>
        <v>0</v>
      </c>
      <c r="AQ231" s="111" t="n">
        <f aca="false">AQ232</f>
        <v>0</v>
      </c>
      <c r="AR231" s="111" t="n">
        <f aca="false">AR232</f>
        <v>0</v>
      </c>
      <c r="AS231" s="111" t="n">
        <f aca="false">AS232</f>
        <v>0</v>
      </c>
      <c r="AT231" s="111" t="n">
        <f aca="false">AT232</f>
        <v>0</v>
      </c>
      <c r="AU231" s="111" t="n">
        <f aca="false">AU232</f>
        <v>0</v>
      </c>
      <c r="AV231" s="111" t="n">
        <f aca="false">AV232</f>
        <v>0</v>
      </c>
      <c r="AW231" s="111" t="n">
        <f aca="false">AW232</f>
        <v>0</v>
      </c>
      <c r="AX231" s="111" t="n">
        <f aca="false">AX232</f>
        <v>0</v>
      </c>
      <c r="AY231" s="111" t="n">
        <f aca="false">AY232</f>
        <v>0</v>
      </c>
      <c r="AZ231" s="111" t="n">
        <f aca="false">AZ232</f>
        <v>0</v>
      </c>
      <c r="BA231" s="111" t="n">
        <f aca="false">BA232</f>
        <v>0</v>
      </c>
      <c r="BB231" s="111" t="n">
        <f aca="false">BB232</f>
        <v>0</v>
      </c>
      <c r="BC231" s="111" t="n">
        <f aca="false">BC232</f>
        <v>0</v>
      </c>
      <c r="BD231" s="111" t="n">
        <f aca="false">BD232</f>
        <v>0</v>
      </c>
      <c r="BE231" s="111" t="n">
        <f aca="false">BE232</f>
        <v>0</v>
      </c>
      <c r="BF231" s="111" t="n">
        <f aca="false">BF232</f>
        <v>0</v>
      </c>
      <c r="BG231" s="111" t="n">
        <f aca="false">BG232</f>
        <v>0</v>
      </c>
      <c r="BH231" s="111" t="n">
        <f aca="false">BH232</f>
        <v>0</v>
      </c>
      <c r="BI231" s="111" t="n">
        <f aca="false">BI232</f>
        <v>0</v>
      </c>
      <c r="BJ231" s="178" t="n">
        <f aca="false">BJ232</f>
        <v>0</v>
      </c>
      <c r="BK231" s="178" t="n">
        <f aca="false">BK232</f>
        <v>0</v>
      </c>
      <c r="BL231" s="178" t="n">
        <f aca="false">BL232</f>
        <v>0</v>
      </c>
      <c r="BM231" s="178" t="n">
        <f aca="false">BM232</f>
        <v>0</v>
      </c>
      <c r="BN231" s="178" t="n">
        <f aca="false">BN232</f>
        <v>0</v>
      </c>
      <c r="BO231" s="178" t="n">
        <f aca="false">BO232</f>
        <v>0</v>
      </c>
      <c r="BP231" s="178" t="n">
        <f aca="false">BP232</f>
        <v>0</v>
      </c>
      <c r="BQ231" s="178" t="n">
        <f aca="false">BQ232</f>
        <v>0</v>
      </c>
      <c r="BR231" s="178" t="n">
        <f aca="false">BR232</f>
        <v>0</v>
      </c>
      <c r="BS231" s="178" t="n">
        <f aca="false">BS232</f>
        <v>0</v>
      </c>
      <c r="BT231" s="178" t="n">
        <f aca="false">BT232</f>
        <v>0</v>
      </c>
      <c r="BU231" s="178" t="n">
        <f aca="false">BU232</f>
        <v>0</v>
      </c>
      <c r="BV231" s="178" t="n">
        <f aca="false">BV232</f>
        <v>0</v>
      </c>
      <c r="BW231" s="178" t="n">
        <f aca="false">BW232</f>
        <v>0</v>
      </c>
      <c r="BX231" s="178" t="n">
        <f aca="false">BX232</f>
        <v>0</v>
      </c>
      <c r="BY231" s="178" t="n">
        <f aca="false">BY232</f>
        <v>0</v>
      </c>
      <c r="BZ231" s="178" t="n">
        <f aca="false">BZ232</f>
        <v>0</v>
      </c>
      <c r="CA231" s="178" t="n">
        <f aca="false">CA232</f>
        <v>0</v>
      </c>
      <c r="CB231" s="178" t="n">
        <f aca="false">CB232</f>
        <v>0</v>
      </c>
      <c r="CC231" s="178" t="n">
        <f aca="false">CC232</f>
        <v>0</v>
      </c>
      <c r="CD231" s="178" t="n">
        <f aca="false">CD232</f>
        <v>0</v>
      </c>
    </row>
    <row r="232" customFormat="false" ht="12.75" hidden="true" customHeight="false" outlineLevel="0" collapsed="false">
      <c r="A232" s="179" t="s">
        <v>156</v>
      </c>
      <c r="B232" s="168"/>
      <c r="C232" s="166" t="s">
        <v>195</v>
      </c>
      <c r="D232" s="166" t="s">
        <v>177</v>
      </c>
      <c r="E232" s="166" t="s">
        <v>179</v>
      </c>
      <c r="F232" s="166" t="s">
        <v>155</v>
      </c>
      <c r="G232" s="166" t="s">
        <v>157</v>
      </c>
      <c r="H232" s="167"/>
      <c r="I232" s="111" t="n">
        <f aca="false">I233</f>
        <v>0</v>
      </c>
      <c r="J232" s="77" t="n">
        <f aca="false">J233</f>
        <v>0</v>
      </c>
      <c r="K232" s="77" t="n">
        <f aca="false">K233</f>
        <v>0</v>
      </c>
      <c r="L232" s="77" t="n">
        <f aca="false">L233</f>
        <v>0</v>
      </c>
      <c r="M232" s="77" t="n">
        <f aca="false">M233</f>
        <v>0</v>
      </c>
      <c r="N232" s="77" t="n">
        <f aca="false">N233</f>
        <v>0</v>
      </c>
      <c r="O232" s="77" t="n">
        <f aca="false">O233</f>
        <v>0</v>
      </c>
      <c r="P232" s="77" t="n">
        <f aca="false">P233</f>
        <v>0</v>
      </c>
      <c r="Q232" s="77" t="n">
        <f aca="false">Q233</f>
        <v>0</v>
      </c>
      <c r="R232" s="77" t="n">
        <f aca="false">R233</f>
        <v>0</v>
      </c>
      <c r="S232" s="77" t="n">
        <f aca="false">S233</f>
        <v>0</v>
      </c>
      <c r="T232" s="77" t="n">
        <f aca="false">T233</f>
        <v>0</v>
      </c>
      <c r="U232" s="77" t="n">
        <f aca="false">U233</f>
        <v>0</v>
      </c>
      <c r="V232" s="77" t="n">
        <f aca="false">V233</f>
        <v>0</v>
      </c>
      <c r="W232" s="77" t="n">
        <f aca="false">W233</f>
        <v>0</v>
      </c>
      <c r="X232" s="77" t="n">
        <f aca="false">X233</f>
        <v>0</v>
      </c>
      <c r="Y232" s="77" t="n">
        <f aca="false">Y233</f>
        <v>0</v>
      </c>
      <c r="Z232" s="77" t="n">
        <f aca="false">Z233</f>
        <v>0</v>
      </c>
      <c r="AA232" s="77" t="n">
        <f aca="false">AA233</f>
        <v>0</v>
      </c>
      <c r="AB232" s="77" t="n">
        <f aca="false">AB233</f>
        <v>0</v>
      </c>
      <c r="AC232" s="77" t="n">
        <f aca="false">AC233</f>
        <v>0</v>
      </c>
      <c r="AD232" s="77" t="n">
        <f aca="false">AD233</f>
        <v>0</v>
      </c>
      <c r="AE232" s="77" t="n">
        <f aca="false">AE233</f>
        <v>0</v>
      </c>
      <c r="AF232" s="77" t="n">
        <f aca="false">AF233</f>
        <v>0</v>
      </c>
      <c r="AG232" s="77" t="n">
        <f aca="false">AG233</f>
        <v>0</v>
      </c>
      <c r="AH232" s="77" t="n">
        <f aca="false">AH233</f>
        <v>0</v>
      </c>
      <c r="AI232" s="77" t="n">
        <f aca="false">AI233</f>
        <v>0</v>
      </c>
      <c r="AJ232" s="77" t="n">
        <f aca="false">AJ233</f>
        <v>0</v>
      </c>
      <c r="AK232" s="77" t="n">
        <f aca="false">AK233</f>
        <v>0</v>
      </c>
      <c r="AL232" s="77" t="n">
        <f aca="false">AL233</f>
        <v>0</v>
      </c>
      <c r="AM232" s="77" t="n">
        <f aca="false">AM233</f>
        <v>0</v>
      </c>
      <c r="AN232" s="77" t="n">
        <f aca="false">AN233</f>
        <v>0</v>
      </c>
      <c r="AO232" s="77" t="n">
        <f aca="false">AO233</f>
        <v>0</v>
      </c>
      <c r="AP232" s="77" t="n">
        <f aca="false">AP233</f>
        <v>0</v>
      </c>
      <c r="AQ232" s="77" t="n">
        <f aca="false">AQ233</f>
        <v>0</v>
      </c>
      <c r="AR232" s="77" t="n">
        <f aca="false">AR233</f>
        <v>0</v>
      </c>
      <c r="AS232" s="77" t="n">
        <f aca="false">AS233</f>
        <v>0</v>
      </c>
      <c r="AT232" s="77" t="n">
        <f aca="false">AT233</f>
        <v>0</v>
      </c>
      <c r="AU232" s="77" t="n">
        <f aca="false">AU233</f>
        <v>0</v>
      </c>
      <c r="AV232" s="77" t="n">
        <f aca="false">AV233</f>
        <v>0</v>
      </c>
      <c r="AW232" s="77" t="n">
        <f aca="false">AW233</f>
        <v>0</v>
      </c>
      <c r="AX232" s="77" t="n">
        <f aca="false">AX233</f>
        <v>0</v>
      </c>
      <c r="AY232" s="77" t="n">
        <f aca="false">AY233</f>
        <v>0</v>
      </c>
      <c r="AZ232" s="77" t="n">
        <f aca="false">AZ233</f>
        <v>0</v>
      </c>
      <c r="BA232" s="77" t="n">
        <f aca="false">BA233</f>
        <v>0</v>
      </c>
      <c r="BB232" s="77" t="n">
        <f aca="false">BB233</f>
        <v>0</v>
      </c>
      <c r="BC232" s="77" t="n">
        <f aca="false">BC233</f>
        <v>0</v>
      </c>
      <c r="BD232" s="77" t="n">
        <f aca="false">BD233</f>
        <v>0</v>
      </c>
      <c r="BE232" s="77" t="n">
        <f aca="false">BE233</f>
        <v>0</v>
      </c>
      <c r="BF232" s="77" t="n">
        <f aca="false">BF233</f>
        <v>0</v>
      </c>
      <c r="BG232" s="77" t="n">
        <f aca="false">BG233</f>
        <v>0</v>
      </c>
      <c r="BH232" s="77" t="n">
        <f aca="false">BH233</f>
        <v>0</v>
      </c>
      <c r="BI232" s="77" t="n">
        <f aca="false">BI233</f>
        <v>0</v>
      </c>
      <c r="BJ232" s="128" t="n">
        <f aca="false">BJ233</f>
        <v>0</v>
      </c>
      <c r="BK232" s="128" t="n">
        <f aca="false">BK233</f>
        <v>0</v>
      </c>
      <c r="BL232" s="128" t="n">
        <f aca="false">BL233</f>
        <v>0</v>
      </c>
      <c r="BM232" s="128" t="n">
        <f aca="false">BM233</f>
        <v>0</v>
      </c>
      <c r="BN232" s="128" t="n">
        <f aca="false">BN233</f>
        <v>0</v>
      </c>
      <c r="BO232" s="128" t="n">
        <f aca="false">BO233</f>
        <v>0</v>
      </c>
      <c r="BP232" s="128" t="n">
        <f aca="false">BP233</f>
        <v>0</v>
      </c>
      <c r="BQ232" s="128" t="n">
        <f aca="false">BQ233</f>
        <v>0</v>
      </c>
      <c r="BR232" s="128" t="n">
        <f aca="false">BR233</f>
        <v>0</v>
      </c>
      <c r="BS232" s="128" t="n">
        <f aca="false">BS233</f>
        <v>0</v>
      </c>
      <c r="BT232" s="128" t="n">
        <f aca="false">BT233</f>
        <v>0</v>
      </c>
      <c r="BU232" s="128" t="n">
        <f aca="false">BU233</f>
        <v>0</v>
      </c>
      <c r="BV232" s="128" t="n">
        <f aca="false">BV233</f>
        <v>0</v>
      </c>
      <c r="BW232" s="128" t="n">
        <f aca="false">BW233</f>
        <v>0</v>
      </c>
      <c r="BX232" s="128" t="n">
        <f aca="false">BX233</f>
        <v>0</v>
      </c>
      <c r="BY232" s="128" t="n">
        <f aca="false">BY233</f>
        <v>0</v>
      </c>
      <c r="BZ232" s="128" t="n">
        <f aca="false">BZ233</f>
        <v>0</v>
      </c>
      <c r="CA232" s="128" t="n">
        <f aca="false">CA233</f>
        <v>0</v>
      </c>
      <c r="CB232" s="128" t="n">
        <f aca="false">CB233</f>
        <v>0</v>
      </c>
      <c r="CC232" s="128" t="n">
        <f aca="false">CC233</f>
        <v>0</v>
      </c>
      <c r="CD232" s="128" t="n">
        <f aca="false">CD233</f>
        <v>0</v>
      </c>
    </row>
    <row r="233" customFormat="false" ht="12.75" hidden="true" customHeight="false" outlineLevel="0" collapsed="false">
      <c r="A233" s="88" t="s">
        <v>158</v>
      </c>
      <c r="B233" s="159"/>
      <c r="C233" s="83" t="s">
        <v>195</v>
      </c>
      <c r="D233" s="83" t="s">
        <v>177</v>
      </c>
      <c r="E233" s="83" t="s">
        <v>179</v>
      </c>
      <c r="F233" s="83" t="s">
        <v>155</v>
      </c>
      <c r="G233" s="83" t="s">
        <v>157</v>
      </c>
      <c r="H233" s="84" t="n">
        <v>300</v>
      </c>
      <c r="I233" s="116" t="n">
        <f aca="false">SUM(I235:I235)</f>
        <v>0</v>
      </c>
      <c r="J233" s="85" t="n">
        <f aca="false">SUM(J235:J235)</f>
        <v>0</v>
      </c>
      <c r="K233" s="85" t="n">
        <f aca="false">SUM(K235:K235)</f>
        <v>0</v>
      </c>
      <c r="L233" s="85" t="n">
        <f aca="false">SUM(L235:L235)</f>
        <v>0</v>
      </c>
      <c r="M233" s="85" t="n">
        <f aca="false">SUM(M235:M235)</f>
        <v>0</v>
      </c>
      <c r="N233" s="85" t="n">
        <f aca="false">SUM(N235:N235)</f>
        <v>0</v>
      </c>
      <c r="O233" s="85" t="n">
        <f aca="false">SUM(O235:O235)</f>
        <v>0</v>
      </c>
      <c r="P233" s="85" t="n">
        <f aca="false">SUM(P235:P235)</f>
        <v>0</v>
      </c>
      <c r="Q233" s="85" t="n">
        <f aca="false">SUM(Q235:Q235)</f>
        <v>0</v>
      </c>
      <c r="R233" s="85" t="n">
        <f aca="false">SUM(R235:R235)</f>
        <v>0</v>
      </c>
      <c r="S233" s="85" t="n">
        <f aca="false">SUM(S235:S235)</f>
        <v>0</v>
      </c>
      <c r="T233" s="85" t="n">
        <f aca="false">SUM(T235:T235)</f>
        <v>0</v>
      </c>
      <c r="U233" s="85" t="n">
        <f aca="false">SUM(U235:U235)</f>
        <v>0</v>
      </c>
      <c r="V233" s="85" t="n">
        <f aca="false">SUM(V235:V235)</f>
        <v>0</v>
      </c>
      <c r="W233" s="85" t="n">
        <f aca="false">SUM(W235:W235)</f>
        <v>0</v>
      </c>
      <c r="X233" s="85" t="n">
        <f aca="false">SUM(X235:X235)</f>
        <v>0</v>
      </c>
      <c r="Y233" s="85" t="n">
        <f aca="false">SUM(Y235:Y235)</f>
        <v>0</v>
      </c>
      <c r="Z233" s="85" t="n">
        <f aca="false">SUM(Z235:Z235)</f>
        <v>0</v>
      </c>
      <c r="AA233" s="85" t="n">
        <f aca="false">SUM(AA235:AA235)</f>
        <v>0</v>
      </c>
      <c r="AB233" s="85" t="n">
        <f aca="false">SUM(AB235:AB235)</f>
        <v>0</v>
      </c>
      <c r="AC233" s="85" t="n">
        <f aca="false">SUM(AC235:AC235)</f>
        <v>0</v>
      </c>
      <c r="AD233" s="85" t="n">
        <f aca="false">SUM(AD235:AD235)</f>
        <v>0</v>
      </c>
      <c r="AE233" s="85" t="n">
        <f aca="false">SUM(AE235:AE235)</f>
        <v>0</v>
      </c>
      <c r="AF233" s="85" t="n">
        <f aca="false">SUM(AF235:AF235)</f>
        <v>0</v>
      </c>
      <c r="AG233" s="85" t="n">
        <f aca="false">SUM(AG235:AG235)</f>
        <v>0</v>
      </c>
      <c r="AH233" s="85" t="n">
        <f aca="false">SUM(AH235:AH235)</f>
        <v>0</v>
      </c>
      <c r="AI233" s="85" t="n">
        <f aca="false">SUM(AI235:AI235)</f>
        <v>0</v>
      </c>
      <c r="AJ233" s="85" t="n">
        <f aca="false">SUM(AJ235:AJ235)</f>
        <v>0</v>
      </c>
      <c r="AK233" s="85" t="n">
        <f aca="false">SUM(AK235:AK235)</f>
        <v>0</v>
      </c>
      <c r="AL233" s="85" t="n">
        <f aca="false">SUM(AL235:AL235)</f>
        <v>0</v>
      </c>
      <c r="AM233" s="85" t="n">
        <f aca="false">SUM(AM235:AM235)</f>
        <v>0</v>
      </c>
      <c r="AN233" s="85" t="n">
        <f aca="false">SUM(AN235:AN235)</f>
        <v>0</v>
      </c>
      <c r="AO233" s="85" t="n">
        <f aca="false">SUM(AO235:AO235)</f>
        <v>0</v>
      </c>
      <c r="AP233" s="85" t="n">
        <f aca="false">SUM(AP235:AP235)</f>
        <v>0</v>
      </c>
      <c r="AQ233" s="85" t="n">
        <f aca="false">SUM(AQ235:AQ235)</f>
        <v>0</v>
      </c>
      <c r="AR233" s="85" t="n">
        <f aca="false">SUM(AR235:AR235)</f>
        <v>0</v>
      </c>
      <c r="AS233" s="85" t="n">
        <f aca="false">SUM(AS235:AS235)</f>
        <v>0</v>
      </c>
      <c r="AT233" s="85" t="n">
        <f aca="false">SUM(AT235:AT235)</f>
        <v>0</v>
      </c>
      <c r="AU233" s="85" t="n">
        <f aca="false">SUM(AU235:AU235)</f>
        <v>0</v>
      </c>
      <c r="AV233" s="85" t="n">
        <f aca="false">SUM(AV235:AV235)</f>
        <v>0</v>
      </c>
      <c r="AW233" s="85" t="n">
        <f aca="false">SUM(AW235:AW235)</f>
        <v>0</v>
      </c>
      <c r="AX233" s="85" t="n">
        <f aca="false">SUM(AX235:AX235)</f>
        <v>0</v>
      </c>
      <c r="AY233" s="85" t="n">
        <f aca="false">SUM(AY235:AY235)</f>
        <v>0</v>
      </c>
      <c r="AZ233" s="85" t="n">
        <f aca="false">SUM(AZ235:AZ235)</f>
        <v>0</v>
      </c>
      <c r="BA233" s="85" t="n">
        <f aca="false">SUM(BA235:BA235)</f>
        <v>0</v>
      </c>
      <c r="BB233" s="85" t="n">
        <f aca="false">SUM(BB235:BB235)</f>
        <v>0</v>
      </c>
      <c r="BC233" s="85" t="n">
        <f aca="false">SUM(BC235:BC235)</f>
        <v>0</v>
      </c>
      <c r="BD233" s="85" t="n">
        <f aca="false">SUM(BD235:BD235)</f>
        <v>0</v>
      </c>
      <c r="BE233" s="85" t="n">
        <f aca="false">SUM(BE235:BE235)</f>
        <v>0</v>
      </c>
      <c r="BF233" s="85" t="n">
        <f aca="false">SUM(BF235:BF235)</f>
        <v>0</v>
      </c>
      <c r="BG233" s="85" t="n">
        <f aca="false">SUM(BG235:BG235)</f>
        <v>0</v>
      </c>
      <c r="BH233" s="85" t="n">
        <f aca="false">SUM(BH235:BH235)</f>
        <v>0</v>
      </c>
      <c r="BI233" s="85" t="n">
        <f aca="false">SUM(BI235:BI235)</f>
        <v>0</v>
      </c>
      <c r="BJ233" s="134" t="n">
        <f aca="false">SUM(BJ235:BJ235)</f>
        <v>0</v>
      </c>
      <c r="BK233" s="134" t="n">
        <f aca="false">SUM(BK235:BK235)</f>
        <v>0</v>
      </c>
      <c r="BL233" s="134" t="n">
        <f aca="false">SUM(BL235:BL235)</f>
        <v>0</v>
      </c>
      <c r="BM233" s="134" t="n">
        <f aca="false">SUM(BM235:BM235)</f>
        <v>0</v>
      </c>
      <c r="BN233" s="134" t="n">
        <f aca="false">SUM(BN235:BN235)</f>
        <v>0</v>
      </c>
      <c r="BO233" s="134" t="n">
        <f aca="false">SUM(BO235:BO235)</f>
        <v>0</v>
      </c>
      <c r="BP233" s="134" t="n">
        <f aca="false">SUM(BP235:BP235)</f>
        <v>0</v>
      </c>
      <c r="BQ233" s="134" t="n">
        <f aca="false">SUM(BQ235:BQ235)</f>
        <v>0</v>
      </c>
      <c r="BR233" s="134" t="n">
        <f aca="false">SUM(BR235:BR235)</f>
        <v>0</v>
      </c>
      <c r="BS233" s="134" t="n">
        <f aca="false">SUM(BS235:BS235)</f>
        <v>0</v>
      </c>
      <c r="BT233" s="134" t="n">
        <f aca="false">SUM(BT235:BT235)</f>
        <v>0</v>
      </c>
      <c r="BU233" s="134" t="n">
        <f aca="false">SUM(BU235:BU235)</f>
        <v>0</v>
      </c>
      <c r="BV233" s="134" t="n">
        <f aca="false">SUM(BV235:BV235)</f>
        <v>0</v>
      </c>
      <c r="BW233" s="134" t="n">
        <f aca="false">SUM(BW235:BW235)</f>
        <v>0</v>
      </c>
      <c r="BX233" s="134" t="n">
        <f aca="false">SUM(BX235:BX235)</f>
        <v>0</v>
      </c>
      <c r="BY233" s="134" t="n">
        <f aca="false">SUM(BY235:BY235)</f>
        <v>0</v>
      </c>
      <c r="BZ233" s="134" t="n">
        <f aca="false">SUM(BZ235:BZ235)</f>
        <v>0</v>
      </c>
      <c r="CA233" s="134" t="n">
        <f aca="false">SUM(CA235:CA235)</f>
        <v>0</v>
      </c>
      <c r="CB233" s="134" t="n">
        <f aca="false">SUM(CB235:CB235)</f>
        <v>0</v>
      </c>
      <c r="CC233" s="134" t="n">
        <f aca="false">SUM(CC235:CC235)</f>
        <v>0</v>
      </c>
      <c r="CD233" s="134" t="n">
        <f aca="false">SUM(CD235:CD235)</f>
        <v>0</v>
      </c>
    </row>
    <row r="234" customFormat="false" ht="12.75" hidden="true" customHeight="false" outlineLevel="0" collapsed="false">
      <c r="A234" s="88" t="s">
        <v>114</v>
      </c>
      <c r="B234" s="159"/>
      <c r="C234" s="83"/>
      <c r="D234" s="83"/>
      <c r="E234" s="83"/>
      <c r="F234" s="83"/>
      <c r="G234" s="83"/>
      <c r="H234" s="84"/>
      <c r="I234" s="116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  <c r="AJ234" s="85"/>
      <c r="AK234" s="85"/>
      <c r="AL234" s="85"/>
      <c r="AM234" s="85"/>
      <c r="AN234" s="85"/>
      <c r="AO234" s="85"/>
      <c r="AP234" s="85"/>
      <c r="AQ234" s="85"/>
      <c r="AR234" s="85"/>
      <c r="AS234" s="85"/>
      <c r="AT234" s="85"/>
      <c r="AU234" s="85"/>
      <c r="AV234" s="85"/>
      <c r="AW234" s="85"/>
      <c r="AX234" s="85"/>
      <c r="AY234" s="85"/>
      <c r="AZ234" s="85"/>
      <c r="BA234" s="85"/>
      <c r="BB234" s="85"/>
      <c r="BC234" s="85"/>
      <c r="BD234" s="85"/>
      <c r="BE234" s="85"/>
      <c r="BF234" s="85"/>
      <c r="BG234" s="85"/>
      <c r="BH234" s="85"/>
      <c r="BI234" s="85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</row>
    <row r="235" customFormat="false" ht="12.75" hidden="true" customHeight="false" outlineLevel="0" collapsed="false">
      <c r="A235" s="177" t="s">
        <v>159</v>
      </c>
      <c r="B235" s="175"/>
      <c r="C235" s="170" t="s">
        <v>195</v>
      </c>
      <c r="D235" s="170" t="s">
        <v>177</v>
      </c>
      <c r="E235" s="170" t="s">
        <v>179</v>
      </c>
      <c r="F235" s="170" t="s">
        <v>155</v>
      </c>
      <c r="G235" s="170" t="s">
        <v>157</v>
      </c>
      <c r="H235" s="171" t="n">
        <v>310</v>
      </c>
      <c r="I235" s="85" t="n">
        <f aca="false">J235+K235+L235</f>
        <v>0</v>
      </c>
      <c r="J235" s="85"/>
      <c r="K235" s="85"/>
      <c r="L235" s="85" t="n">
        <f aca="false">M235+AI235</f>
        <v>0</v>
      </c>
      <c r="M235" s="85" t="n">
        <f aca="false">N235+O235+P235+Q235+R235+S235+T235+U235+V235+W235+X235+Y235+Z235+AA235+AB235+AC235</f>
        <v>0</v>
      </c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 t="n">
        <f aca="false">AJ235+AK235+AL235+AM235+AN235+AO235+AP235+AY235+AZ235+BA235+BB235+BC235+BD235+BE235+BF235+BG235+BH235+BI235+BJ235+BK235+BL235+BM235+BN235+BO235+BP235+BQ235+BR235+BS235</f>
        <v>0</v>
      </c>
      <c r="AJ235" s="85"/>
      <c r="AK235" s="85"/>
      <c r="AL235" s="85"/>
      <c r="AM235" s="85"/>
      <c r="AN235" s="85"/>
      <c r="AO235" s="85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 t="n">
        <f aca="false">CA235+CB235+CC235+CD235+CE235+CF235+CG235+CH235+CI235+CJ235+CK235+CL235+CM235+CN235+CO235+CP235</f>
        <v>0</v>
      </c>
      <c r="CA235" s="134"/>
      <c r="CB235" s="134"/>
      <c r="CC235" s="134"/>
      <c r="CD235" s="134"/>
    </row>
    <row r="236" customFormat="false" ht="12.75" hidden="true" customHeight="false" outlineLevel="0" collapsed="false">
      <c r="A236" s="177"/>
      <c r="B236" s="175"/>
      <c r="C236" s="170"/>
      <c r="D236" s="170"/>
      <c r="E236" s="170"/>
      <c r="F236" s="170"/>
      <c r="G236" s="170"/>
      <c r="H236" s="171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</row>
    <row r="237" customFormat="false" ht="12.75" hidden="true" customHeight="false" outlineLevel="0" collapsed="false">
      <c r="A237" s="161" t="s">
        <v>198</v>
      </c>
      <c r="B237" s="162"/>
      <c r="C237" s="163"/>
      <c r="D237" s="163"/>
      <c r="E237" s="163"/>
      <c r="F237" s="163"/>
      <c r="G237" s="163"/>
      <c r="H237" s="164"/>
      <c r="I237" s="151" t="n">
        <f aca="false">I238</f>
        <v>0</v>
      </c>
      <c r="J237" s="151" t="n">
        <f aca="false">J238</f>
        <v>0</v>
      </c>
      <c r="K237" s="151" t="n">
        <f aca="false">K238</f>
        <v>0</v>
      </c>
      <c r="L237" s="151" t="n">
        <f aca="false">L238</f>
        <v>0</v>
      </c>
      <c r="M237" s="151" t="n">
        <f aca="false">M238</f>
        <v>0</v>
      </c>
      <c r="N237" s="151" t="n">
        <f aca="false">N238</f>
        <v>0</v>
      </c>
      <c r="O237" s="151" t="n">
        <f aca="false">O238</f>
        <v>0</v>
      </c>
      <c r="P237" s="151" t="n">
        <f aca="false">P238</f>
        <v>0</v>
      </c>
      <c r="Q237" s="151" t="n">
        <f aca="false">Q238</f>
        <v>0</v>
      </c>
      <c r="R237" s="151" t="n">
        <f aca="false">R238</f>
        <v>0</v>
      </c>
      <c r="S237" s="151" t="n">
        <f aca="false">S238</f>
        <v>0</v>
      </c>
      <c r="T237" s="151" t="n">
        <f aca="false">T238</f>
        <v>0</v>
      </c>
      <c r="U237" s="151" t="n">
        <f aca="false">U238</f>
        <v>0</v>
      </c>
      <c r="V237" s="151" t="n">
        <f aca="false">V238</f>
        <v>0</v>
      </c>
      <c r="W237" s="151" t="n">
        <f aca="false">W238</f>
        <v>0</v>
      </c>
      <c r="X237" s="151" t="n">
        <f aca="false">X238</f>
        <v>0</v>
      </c>
      <c r="Y237" s="151" t="n">
        <f aca="false">Y238</f>
        <v>0</v>
      </c>
      <c r="Z237" s="151" t="n">
        <f aca="false">Z238</f>
        <v>0</v>
      </c>
      <c r="AA237" s="151" t="n">
        <f aca="false">AA238</f>
        <v>0</v>
      </c>
      <c r="AB237" s="151" t="n">
        <f aca="false">AB238</f>
        <v>0</v>
      </c>
      <c r="AC237" s="151" t="n">
        <f aca="false">AC238</f>
        <v>0</v>
      </c>
      <c r="AD237" s="151" t="n">
        <f aca="false">AD238</f>
        <v>0</v>
      </c>
      <c r="AE237" s="151" t="n">
        <f aca="false">AE238</f>
        <v>0</v>
      </c>
      <c r="AF237" s="151" t="n">
        <f aca="false">AF238</f>
        <v>0</v>
      </c>
      <c r="AG237" s="151" t="n">
        <f aca="false">AG238</f>
        <v>0</v>
      </c>
      <c r="AH237" s="151" t="n">
        <f aca="false">AH238</f>
        <v>0</v>
      </c>
      <c r="AI237" s="151" t="n">
        <f aca="false">AI238</f>
        <v>0</v>
      </c>
      <c r="AJ237" s="151" t="n">
        <f aca="false">AJ238</f>
        <v>0</v>
      </c>
      <c r="AK237" s="151" t="n">
        <f aca="false">AK238</f>
        <v>0</v>
      </c>
      <c r="AL237" s="151" t="n">
        <f aca="false">AL238</f>
        <v>0</v>
      </c>
      <c r="AM237" s="151" t="n">
        <f aca="false">AM238</f>
        <v>0</v>
      </c>
      <c r="AN237" s="151" t="n">
        <f aca="false">AN238</f>
        <v>0</v>
      </c>
      <c r="AO237" s="151" t="n">
        <f aca="false">AO238</f>
        <v>0</v>
      </c>
      <c r="AP237" s="151" t="n">
        <f aca="false">AP238</f>
        <v>0</v>
      </c>
      <c r="AQ237" s="151" t="n">
        <f aca="false">AQ238</f>
        <v>0</v>
      </c>
      <c r="AR237" s="151" t="n">
        <f aca="false">AR238</f>
        <v>0</v>
      </c>
      <c r="AS237" s="151" t="n">
        <f aca="false">AS238</f>
        <v>0</v>
      </c>
      <c r="AT237" s="151" t="n">
        <f aca="false">AT238</f>
        <v>0</v>
      </c>
      <c r="AU237" s="151" t="n">
        <f aca="false">AU238</f>
        <v>0</v>
      </c>
      <c r="AV237" s="151" t="n">
        <f aca="false">AV238</f>
        <v>0</v>
      </c>
      <c r="AW237" s="151" t="n">
        <f aca="false">AW238</f>
        <v>0</v>
      </c>
      <c r="AX237" s="151" t="n">
        <f aca="false">AX238</f>
        <v>0</v>
      </c>
      <c r="AY237" s="151" t="n">
        <f aca="false">AY238</f>
        <v>0</v>
      </c>
      <c r="AZ237" s="151" t="n">
        <f aca="false">AZ238</f>
        <v>0</v>
      </c>
      <c r="BA237" s="151" t="n">
        <f aca="false">BA238</f>
        <v>0</v>
      </c>
      <c r="BB237" s="151" t="n">
        <f aca="false">BB238</f>
        <v>0</v>
      </c>
      <c r="BC237" s="151" t="n">
        <f aca="false">BC238</f>
        <v>0</v>
      </c>
      <c r="BD237" s="151" t="n">
        <f aca="false">BD238</f>
        <v>0</v>
      </c>
      <c r="BE237" s="151" t="n">
        <f aca="false">BE238</f>
        <v>0</v>
      </c>
      <c r="BF237" s="151" t="n">
        <f aca="false">BF238</f>
        <v>0</v>
      </c>
      <c r="BG237" s="151" t="n">
        <f aca="false">BG238</f>
        <v>0</v>
      </c>
      <c r="BH237" s="151" t="n">
        <f aca="false">BH238</f>
        <v>0</v>
      </c>
      <c r="BI237" s="151" t="n">
        <f aca="false">BI238</f>
        <v>0</v>
      </c>
      <c r="BJ237" s="152" t="n">
        <f aca="false">BJ238</f>
        <v>0</v>
      </c>
      <c r="BK237" s="152" t="n">
        <f aca="false">BK238</f>
        <v>0</v>
      </c>
      <c r="BL237" s="152" t="n">
        <f aca="false">BL238</f>
        <v>0</v>
      </c>
      <c r="BM237" s="152" t="n">
        <f aca="false">BM238</f>
        <v>0</v>
      </c>
      <c r="BN237" s="152" t="n">
        <f aca="false">BN238</f>
        <v>0</v>
      </c>
      <c r="BO237" s="152" t="n">
        <f aca="false">BO238</f>
        <v>0</v>
      </c>
      <c r="BP237" s="152" t="n">
        <f aca="false">BP238</f>
        <v>0</v>
      </c>
      <c r="BQ237" s="152" t="n">
        <f aca="false">BQ238</f>
        <v>0</v>
      </c>
      <c r="BR237" s="152" t="n">
        <f aca="false">BR238</f>
        <v>0</v>
      </c>
      <c r="BS237" s="152" t="n">
        <f aca="false">BS238</f>
        <v>0</v>
      </c>
      <c r="BT237" s="152" t="n">
        <f aca="false">BT238</f>
        <v>0</v>
      </c>
      <c r="BU237" s="152" t="n">
        <f aca="false">BU238</f>
        <v>0</v>
      </c>
      <c r="BV237" s="152" t="n">
        <f aca="false">BV238</f>
        <v>0</v>
      </c>
      <c r="BW237" s="152" t="n">
        <f aca="false">BW238</f>
        <v>0</v>
      </c>
      <c r="BX237" s="152" t="n">
        <f aca="false">BX238</f>
        <v>0</v>
      </c>
      <c r="BY237" s="152" t="n">
        <f aca="false">BY238</f>
        <v>0</v>
      </c>
      <c r="BZ237" s="152" t="n">
        <f aca="false">BZ238</f>
        <v>0</v>
      </c>
      <c r="CA237" s="152" t="n">
        <f aca="false">CA238</f>
        <v>0</v>
      </c>
      <c r="CB237" s="152" t="n">
        <f aca="false">CB238</f>
        <v>0</v>
      </c>
      <c r="CC237" s="152" t="n">
        <f aca="false">CC238</f>
        <v>0</v>
      </c>
      <c r="CD237" s="152" t="n">
        <f aca="false">CD238</f>
        <v>0</v>
      </c>
    </row>
    <row r="238" customFormat="false" ht="12.75" hidden="true" customHeight="false" outlineLevel="0" collapsed="false">
      <c r="A238" s="172" t="s">
        <v>197</v>
      </c>
      <c r="B238" s="159"/>
      <c r="C238" s="166" t="s">
        <v>195</v>
      </c>
      <c r="D238" s="83"/>
      <c r="E238" s="83"/>
      <c r="F238" s="83"/>
      <c r="G238" s="83"/>
      <c r="H238" s="84"/>
      <c r="I238" s="77" t="n">
        <f aca="false">I239</f>
        <v>0</v>
      </c>
      <c r="J238" s="77" t="n">
        <f aca="false">J239</f>
        <v>0</v>
      </c>
      <c r="K238" s="77" t="n">
        <f aca="false">K239</f>
        <v>0</v>
      </c>
      <c r="L238" s="77" t="n">
        <f aca="false">L239</f>
        <v>0</v>
      </c>
      <c r="M238" s="77" t="n">
        <f aca="false">M239</f>
        <v>0</v>
      </c>
      <c r="N238" s="77" t="n">
        <f aca="false">N239</f>
        <v>0</v>
      </c>
      <c r="O238" s="77" t="n">
        <f aca="false">O239</f>
        <v>0</v>
      </c>
      <c r="P238" s="77" t="n">
        <f aca="false">P239</f>
        <v>0</v>
      </c>
      <c r="Q238" s="77" t="n">
        <f aca="false">Q239</f>
        <v>0</v>
      </c>
      <c r="R238" s="77" t="n">
        <f aca="false">R239</f>
        <v>0</v>
      </c>
      <c r="S238" s="77" t="n">
        <f aca="false">S239</f>
        <v>0</v>
      </c>
      <c r="T238" s="77" t="n">
        <f aca="false">T239</f>
        <v>0</v>
      </c>
      <c r="U238" s="77" t="n">
        <f aca="false">U239</f>
        <v>0</v>
      </c>
      <c r="V238" s="77" t="n">
        <f aca="false">V239</f>
        <v>0</v>
      </c>
      <c r="W238" s="77" t="n">
        <f aca="false">W239</f>
        <v>0</v>
      </c>
      <c r="X238" s="77" t="n">
        <f aca="false">X239</f>
        <v>0</v>
      </c>
      <c r="Y238" s="77" t="n">
        <f aca="false">Y239</f>
        <v>0</v>
      </c>
      <c r="Z238" s="77" t="n">
        <f aca="false">Z239</f>
        <v>0</v>
      </c>
      <c r="AA238" s="77" t="n">
        <f aca="false">AA239</f>
        <v>0</v>
      </c>
      <c r="AB238" s="77" t="n">
        <f aca="false">AB239</f>
        <v>0</v>
      </c>
      <c r="AC238" s="77" t="n">
        <f aca="false">AC239</f>
        <v>0</v>
      </c>
      <c r="AD238" s="77" t="n">
        <f aca="false">AD239</f>
        <v>0</v>
      </c>
      <c r="AE238" s="77" t="n">
        <f aca="false">AE239</f>
        <v>0</v>
      </c>
      <c r="AF238" s="77" t="n">
        <f aca="false">AF239</f>
        <v>0</v>
      </c>
      <c r="AG238" s="77" t="n">
        <f aca="false">AG239</f>
        <v>0</v>
      </c>
      <c r="AH238" s="77" t="n">
        <f aca="false">AH239</f>
        <v>0</v>
      </c>
      <c r="AI238" s="77" t="n">
        <f aca="false">AI239</f>
        <v>0</v>
      </c>
      <c r="AJ238" s="77" t="n">
        <f aca="false">AJ239</f>
        <v>0</v>
      </c>
      <c r="AK238" s="77" t="n">
        <f aca="false">AK239</f>
        <v>0</v>
      </c>
      <c r="AL238" s="77" t="n">
        <f aca="false">AL239</f>
        <v>0</v>
      </c>
      <c r="AM238" s="77" t="n">
        <f aca="false">AM239</f>
        <v>0</v>
      </c>
      <c r="AN238" s="77" t="n">
        <f aca="false">AN239</f>
        <v>0</v>
      </c>
      <c r="AO238" s="77" t="n">
        <f aca="false">AO239</f>
        <v>0</v>
      </c>
      <c r="AP238" s="77" t="n">
        <f aca="false">AP239</f>
        <v>0</v>
      </c>
      <c r="AQ238" s="77" t="n">
        <f aca="false">AQ239</f>
        <v>0</v>
      </c>
      <c r="AR238" s="77" t="n">
        <f aca="false">AR239</f>
        <v>0</v>
      </c>
      <c r="AS238" s="77" t="n">
        <f aca="false">AS239</f>
        <v>0</v>
      </c>
      <c r="AT238" s="77" t="n">
        <f aca="false">AT239</f>
        <v>0</v>
      </c>
      <c r="AU238" s="77" t="n">
        <f aca="false">AU239</f>
        <v>0</v>
      </c>
      <c r="AV238" s="77" t="n">
        <f aca="false">AV239</f>
        <v>0</v>
      </c>
      <c r="AW238" s="77" t="n">
        <f aca="false">AW239</f>
        <v>0</v>
      </c>
      <c r="AX238" s="77" t="n">
        <f aca="false">AX239</f>
        <v>0</v>
      </c>
      <c r="AY238" s="77" t="n">
        <f aca="false">AY239</f>
        <v>0</v>
      </c>
      <c r="AZ238" s="77" t="n">
        <f aca="false">AZ239</f>
        <v>0</v>
      </c>
      <c r="BA238" s="77" t="n">
        <f aca="false">BA239</f>
        <v>0</v>
      </c>
      <c r="BB238" s="77" t="n">
        <f aca="false">BB239</f>
        <v>0</v>
      </c>
      <c r="BC238" s="77" t="n">
        <f aca="false">BC239</f>
        <v>0</v>
      </c>
      <c r="BD238" s="77" t="n">
        <f aca="false">BD239</f>
        <v>0</v>
      </c>
      <c r="BE238" s="77" t="n">
        <f aca="false">BE239</f>
        <v>0</v>
      </c>
      <c r="BF238" s="77" t="n">
        <f aca="false">BF239</f>
        <v>0</v>
      </c>
      <c r="BG238" s="77" t="n">
        <f aca="false">BG239</f>
        <v>0</v>
      </c>
      <c r="BH238" s="77" t="n">
        <f aca="false">BH239</f>
        <v>0</v>
      </c>
      <c r="BI238" s="77" t="n">
        <f aca="false">BI239</f>
        <v>0</v>
      </c>
      <c r="BJ238" s="128" t="n">
        <f aca="false">BJ239</f>
        <v>0</v>
      </c>
      <c r="BK238" s="128" t="n">
        <f aca="false">BK239</f>
        <v>0</v>
      </c>
      <c r="BL238" s="128" t="n">
        <f aca="false">BL239</f>
        <v>0</v>
      </c>
      <c r="BM238" s="128" t="n">
        <f aca="false">BM239</f>
        <v>0</v>
      </c>
      <c r="BN238" s="128" t="n">
        <f aca="false">BN239</f>
        <v>0</v>
      </c>
      <c r="BO238" s="128" t="n">
        <f aca="false">BO239</f>
        <v>0</v>
      </c>
      <c r="BP238" s="128" t="n">
        <f aca="false">BP239</f>
        <v>0</v>
      </c>
      <c r="BQ238" s="128" t="n">
        <f aca="false">BQ239</f>
        <v>0</v>
      </c>
      <c r="BR238" s="128" t="n">
        <f aca="false">BR239</f>
        <v>0</v>
      </c>
      <c r="BS238" s="128" t="n">
        <f aca="false">BS239</f>
        <v>0</v>
      </c>
      <c r="BT238" s="128" t="n">
        <f aca="false">BT239</f>
        <v>0</v>
      </c>
      <c r="BU238" s="128" t="n">
        <f aca="false">BU239</f>
        <v>0</v>
      </c>
      <c r="BV238" s="128" t="n">
        <f aca="false">BV239</f>
        <v>0</v>
      </c>
      <c r="BW238" s="128" t="n">
        <f aca="false">BW239</f>
        <v>0</v>
      </c>
      <c r="BX238" s="128" t="n">
        <f aca="false">BX239</f>
        <v>0</v>
      </c>
      <c r="BY238" s="128" t="n">
        <f aca="false">BY239</f>
        <v>0</v>
      </c>
      <c r="BZ238" s="128" t="n">
        <f aca="false">BZ239</f>
        <v>0</v>
      </c>
      <c r="CA238" s="128" t="n">
        <f aca="false">CA239</f>
        <v>0</v>
      </c>
      <c r="CB238" s="128" t="n">
        <f aca="false">CB239</f>
        <v>0</v>
      </c>
      <c r="CC238" s="128" t="n">
        <f aca="false">CC239</f>
        <v>0</v>
      </c>
      <c r="CD238" s="128" t="n">
        <f aca="false">CD239</f>
        <v>0</v>
      </c>
    </row>
    <row r="239" customFormat="false" ht="12.75" hidden="true" customHeight="false" outlineLevel="0" collapsed="false">
      <c r="A239" s="179" t="s">
        <v>152</v>
      </c>
      <c r="B239" s="168"/>
      <c r="C239" s="166" t="s">
        <v>195</v>
      </c>
      <c r="D239" s="166" t="s">
        <v>153</v>
      </c>
      <c r="E239" s="166" t="s">
        <v>106</v>
      </c>
      <c r="F239" s="166" t="s">
        <v>106</v>
      </c>
      <c r="G239" s="166"/>
      <c r="H239" s="76"/>
      <c r="I239" s="77" t="n">
        <f aca="false">I240</f>
        <v>0</v>
      </c>
      <c r="J239" s="77" t="n">
        <f aca="false">J240</f>
        <v>0</v>
      </c>
      <c r="K239" s="77" t="n">
        <f aca="false">K240</f>
        <v>0</v>
      </c>
      <c r="L239" s="77" t="n">
        <f aca="false">L240</f>
        <v>0</v>
      </c>
      <c r="M239" s="77" t="n">
        <f aca="false">M240</f>
        <v>0</v>
      </c>
      <c r="N239" s="77" t="n">
        <f aca="false">N240</f>
        <v>0</v>
      </c>
      <c r="O239" s="77" t="n">
        <f aca="false">O240</f>
        <v>0</v>
      </c>
      <c r="P239" s="77" t="n">
        <f aca="false">P240</f>
        <v>0</v>
      </c>
      <c r="Q239" s="77" t="n">
        <f aca="false">Q240</f>
        <v>0</v>
      </c>
      <c r="R239" s="77" t="n">
        <f aca="false">R240</f>
        <v>0</v>
      </c>
      <c r="S239" s="77" t="n">
        <f aca="false">S240</f>
        <v>0</v>
      </c>
      <c r="T239" s="77" t="n">
        <f aca="false">T240</f>
        <v>0</v>
      </c>
      <c r="U239" s="77" t="n">
        <f aca="false">U240</f>
        <v>0</v>
      </c>
      <c r="V239" s="77" t="n">
        <f aca="false">V240</f>
        <v>0</v>
      </c>
      <c r="W239" s="77" t="n">
        <f aca="false">W240</f>
        <v>0</v>
      </c>
      <c r="X239" s="77" t="n">
        <f aca="false">X240</f>
        <v>0</v>
      </c>
      <c r="Y239" s="77" t="n">
        <f aca="false">Y240</f>
        <v>0</v>
      </c>
      <c r="Z239" s="77" t="n">
        <f aca="false">Z240</f>
        <v>0</v>
      </c>
      <c r="AA239" s="77" t="n">
        <f aca="false">AA240</f>
        <v>0</v>
      </c>
      <c r="AB239" s="77" t="n">
        <f aca="false">AB240</f>
        <v>0</v>
      </c>
      <c r="AC239" s="77" t="n">
        <f aca="false">AC240</f>
        <v>0</v>
      </c>
      <c r="AD239" s="77" t="n">
        <f aca="false">AD240</f>
        <v>0</v>
      </c>
      <c r="AE239" s="77" t="n">
        <f aca="false">AE240</f>
        <v>0</v>
      </c>
      <c r="AF239" s="77" t="n">
        <f aca="false">AF240</f>
        <v>0</v>
      </c>
      <c r="AG239" s="77" t="n">
        <f aca="false">AG240</f>
        <v>0</v>
      </c>
      <c r="AH239" s="77" t="n">
        <f aca="false">AH240</f>
        <v>0</v>
      </c>
      <c r="AI239" s="77" t="n">
        <f aca="false">AI240</f>
        <v>0</v>
      </c>
      <c r="AJ239" s="77" t="n">
        <f aca="false">AJ240</f>
        <v>0</v>
      </c>
      <c r="AK239" s="77" t="n">
        <f aca="false">AK240</f>
        <v>0</v>
      </c>
      <c r="AL239" s="77" t="n">
        <f aca="false">AL240</f>
        <v>0</v>
      </c>
      <c r="AM239" s="77" t="n">
        <f aca="false">AM240</f>
        <v>0</v>
      </c>
      <c r="AN239" s="77" t="n">
        <f aca="false">AN240</f>
        <v>0</v>
      </c>
      <c r="AO239" s="77" t="n">
        <f aca="false">AO240</f>
        <v>0</v>
      </c>
      <c r="AP239" s="77" t="n">
        <f aca="false">AP240</f>
        <v>0</v>
      </c>
      <c r="AQ239" s="77" t="n">
        <f aca="false">AQ240</f>
        <v>0</v>
      </c>
      <c r="AR239" s="77" t="n">
        <f aca="false">AR240</f>
        <v>0</v>
      </c>
      <c r="AS239" s="77" t="n">
        <f aca="false">AS240</f>
        <v>0</v>
      </c>
      <c r="AT239" s="77" t="n">
        <f aca="false">AT240</f>
        <v>0</v>
      </c>
      <c r="AU239" s="77" t="n">
        <f aca="false">AU240</f>
        <v>0</v>
      </c>
      <c r="AV239" s="77" t="n">
        <f aca="false">AV240</f>
        <v>0</v>
      </c>
      <c r="AW239" s="77" t="n">
        <f aca="false">AW240</f>
        <v>0</v>
      </c>
      <c r="AX239" s="77" t="n">
        <f aca="false">AX240</f>
        <v>0</v>
      </c>
      <c r="AY239" s="77" t="n">
        <f aca="false">AY240</f>
        <v>0</v>
      </c>
      <c r="AZ239" s="77" t="n">
        <f aca="false">AZ240</f>
        <v>0</v>
      </c>
      <c r="BA239" s="77" t="n">
        <f aca="false">BA240</f>
        <v>0</v>
      </c>
      <c r="BB239" s="77" t="n">
        <f aca="false">BB240</f>
        <v>0</v>
      </c>
      <c r="BC239" s="77" t="n">
        <f aca="false">BC240</f>
        <v>0</v>
      </c>
      <c r="BD239" s="77" t="n">
        <f aca="false">BD240</f>
        <v>0</v>
      </c>
      <c r="BE239" s="77" t="n">
        <f aca="false">BE240</f>
        <v>0</v>
      </c>
      <c r="BF239" s="77" t="n">
        <f aca="false">BF240</f>
        <v>0</v>
      </c>
      <c r="BG239" s="77" t="n">
        <f aca="false">BG240</f>
        <v>0</v>
      </c>
      <c r="BH239" s="77" t="n">
        <f aca="false">BH240</f>
        <v>0</v>
      </c>
      <c r="BI239" s="77" t="n">
        <f aca="false">BI240</f>
        <v>0</v>
      </c>
      <c r="BJ239" s="128" t="n">
        <f aca="false">BJ240</f>
        <v>0</v>
      </c>
      <c r="BK239" s="128" t="n">
        <f aca="false">BK240</f>
        <v>0</v>
      </c>
      <c r="BL239" s="128" t="n">
        <f aca="false">BL240</f>
        <v>0</v>
      </c>
      <c r="BM239" s="128" t="n">
        <f aca="false">BM240</f>
        <v>0</v>
      </c>
      <c r="BN239" s="128" t="n">
        <f aca="false">BN240</f>
        <v>0</v>
      </c>
      <c r="BO239" s="128" t="n">
        <f aca="false">BO240</f>
        <v>0</v>
      </c>
      <c r="BP239" s="128" t="n">
        <f aca="false">BP240</f>
        <v>0</v>
      </c>
      <c r="BQ239" s="128" t="n">
        <f aca="false">BQ240</f>
        <v>0</v>
      </c>
      <c r="BR239" s="128" t="n">
        <f aca="false">BR240</f>
        <v>0</v>
      </c>
      <c r="BS239" s="128" t="n">
        <f aca="false">BS240</f>
        <v>0</v>
      </c>
      <c r="BT239" s="128" t="n">
        <f aca="false">BT240</f>
        <v>0</v>
      </c>
      <c r="BU239" s="128" t="n">
        <f aca="false">BU240</f>
        <v>0</v>
      </c>
      <c r="BV239" s="128" t="n">
        <f aca="false">BV240</f>
        <v>0</v>
      </c>
      <c r="BW239" s="128" t="n">
        <f aca="false">BW240</f>
        <v>0</v>
      </c>
      <c r="BX239" s="128" t="n">
        <f aca="false">BX240</f>
        <v>0</v>
      </c>
      <c r="BY239" s="128" t="n">
        <f aca="false">BY240</f>
        <v>0</v>
      </c>
      <c r="BZ239" s="128" t="n">
        <f aca="false">BZ240</f>
        <v>0</v>
      </c>
      <c r="CA239" s="128" t="n">
        <f aca="false">CA240</f>
        <v>0</v>
      </c>
      <c r="CB239" s="128" t="n">
        <f aca="false">CB240</f>
        <v>0</v>
      </c>
      <c r="CC239" s="128" t="n">
        <f aca="false">CC240</f>
        <v>0</v>
      </c>
      <c r="CD239" s="128" t="n">
        <f aca="false">CD240</f>
        <v>0</v>
      </c>
    </row>
    <row r="240" customFormat="false" ht="12.75" hidden="true" customHeight="false" outlineLevel="0" collapsed="false">
      <c r="A240" s="179" t="s">
        <v>154</v>
      </c>
      <c r="B240" s="168"/>
      <c r="C240" s="166" t="s">
        <v>195</v>
      </c>
      <c r="D240" s="166" t="s">
        <v>153</v>
      </c>
      <c r="E240" s="166" t="s">
        <v>123</v>
      </c>
      <c r="F240" s="166" t="s">
        <v>155</v>
      </c>
      <c r="G240" s="166"/>
      <c r="H240" s="76"/>
      <c r="I240" s="77" t="n">
        <f aca="false">I241</f>
        <v>0</v>
      </c>
      <c r="J240" s="77" t="n">
        <f aca="false">J241</f>
        <v>0</v>
      </c>
      <c r="K240" s="77" t="n">
        <f aca="false">K241</f>
        <v>0</v>
      </c>
      <c r="L240" s="77" t="n">
        <f aca="false">L241</f>
        <v>0</v>
      </c>
      <c r="M240" s="77" t="n">
        <f aca="false">M241</f>
        <v>0</v>
      </c>
      <c r="N240" s="77" t="n">
        <f aca="false">N241</f>
        <v>0</v>
      </c>
      <c r="O240" s="77" t="n">
        <f aca="false">O241</f>
        <v>0</v>
      </c>
      <c r="P240" s="77" t="n">
        <f aca="false">P241</f>
        <v>0</v>
      </c>
      <c r="Q240" s="77" t="n">
        <f aca="false">Q241</f>
        <v>0</v>
      </c>
      <c r="R240" s="77" t="n">
        <f aca="false">R241</f>
        <v>0</v>
      </c>
      <c r="S240" s="77" t="n">
        <f aca="false">S241</f>
        <v>0</v>
      </c>
      <c r="T240" s="77" t="n">
        <f aca="false">T241</f>
        <v>0</v>
      </c>
      <c r="U240" s="77" t="n">
        <f aca="false">U241</f>
        <v>0</v>
      </c>
      <c r="V240" s="77" t="n">
        <f aca="false">V241</f>
        <v>0</v>
      </c>
      <c r="W240" s="77" t="n">
        <f aca="false">W241</f>
        <v>0</v>
      </c>
      <c r="X240" s="77" t="n">
        <f aca="false">X241</f>
        <v>0</v>
      </c>
      <c r="Y240" s="77" t="n">
        <f aca="false">Y241</f>
        <v>0</v>
      </c>
      <c r="Z240" s="77" t="n">
        <f aca="false">Z241</f>
        <v>0</v>
      </c>
      <c r="AA240" s="77" t="n">
        <f aca="false">AA241</f>
        <v>0</v>
      </c>
      <c r="AB240" s="77" t="n">
        <f aca="false">AB241</f>
        <v>0</v>
      </c>
      <c r="AC240" s="77" t="n">
        <f aca="false">AC241</f>
        <v>0</v>
      </c>
      <c r="AD240" s="77" t="n">
        <f aca="false">AD241</f>
        <v>0</v>
      </c>
      <c r="AE240" s="77" t="n">
        <f aca="false">AE241</f>
        <v>0</v>
      </c>
      <c r="AF240" s="77" t="n">
        <f aca="false">AF241</f>
        <v>0</v>
      </c>
      <c r="AG240" s="77" t="n">
        <f aca="false">AG241</f>
        <v>0</v>
      </c>
      <c r="AH240" s="77" t="n">
        <f aca="false">AH241</f>
        <v>0</v>
      </c>
      <c r="AI240" s="77" t="n">
        <f aca="false">AI241</f>
        <v>0</v>
      </c>
      <c r="AJ240" s="77" t="n">
        <f aca="false">AJ241</f>
        <v>0</v>
      </c>
      <c r="AK240" s="77" t="n">
        <f aca="false">AK241</f>
        <v>0</v>
      </c>
      <c r="AL240" s="77" t="n">
        <f aca="false">AL241</f>
        <v>0</v>
      </c>
      <c r="AM240" s="77" t="n">
        <f aca="false">AM241</f>
        <v>0</v>
      </c>
      <c r="AN240" s="77" t="n">
        <f aca="false">AN241</f>
        <v>0</v>
      </c>
      <c r="AO240" s="77" t="n">
        <f aca="false">AO241</f>
        <v>0</v>
      </c>
      <c r="AP240" s="77" t="n">
        <f aca="false">AP241</f>
        <v>0</v>
      </c>
      <c r="AQ240" s="77" t="n">
        <f aca="false">AQ241</f>
        <v>0</v>
      </c>
      <c r="AR240" s="77" t="n">
        <f aca="false">AR241</f>
        <v>0</v>
      </c>
      <c r="AS240" s="77" t="n">
        <f aca="false">AS241</f>
        <v>0</v>
      </c>
      <c r="AT240" s="77" t="n">
        <f aca="false">AT241</f>
        <v>0</v>
      </c>
      <c r="AU240" s="77" t="n">
        <f aca="false">AU241</f>
        <v>0</v>
      </c>
      <c r="AV240" s="77" t="n">
        <f aca="false">AV241</f>
        <v>0</v>
      </c>
      <c r="AW240" s="77" t="n">
        <f aca="false">AW241</f>
        <v>0</v>
      </c>
      <c r="AX240" s="77" t="n">
        <f aca="false">AX241</f>
        <v>0</v>
      </c>
      <c r="AY240" s="77" t="n">
        <f aca="false">AY241</f>
        <v>0</v>
      </c>
      <c r="AZ240" s="77" t="n">
        <f aca="false">AZ241</f>
        <v>0</v>
      </c>
      <c r="BA240" s="77" t="n">
        <f aca="false">BA241</f>
        <v>0</v>
      </c>
      <c r="BB240" s="77" t="n">
        <f aca="false">BB241</f>
        <v>0</v>
      </c>
      <c r="BC240" s="77" t="n">
        <f aca="false">BC241</f>
        <v>0</v>
      </c>
      <c r="BD240" s="77" t="n">
        <f aca="false">BD241</f>
        <v>0</v>
      </c>
      <c r="BE240" s="77" t="n">
        <f aca="false">BE241</f>
        <v>0</v>
      </c>
      <c r="BF240" s="77" t="n">
        <f aca="false">BF241</f>
        <v>0</v>
      </c>
      <c r="BG240" s="77" t="n">
        <f aca="false">BG241</f>
        <v>0</v>
      </c>
      <c r="BH240" s="77" t="n">
        <f aca="false">BH241</f>
        <v>0</v>
      </c>
      <c r="BI240" s="77" t="n">
        <f aca="false">BI241</f>
        <v>0</v>
      </c>
      <c r="BJ240" s="128" t="n">
        <f aca="false">BJ241</f>
        <v>0</v>
      </c>
      <c r="BK240" s="128" t="n">
        <f aca="false">BK241</f>
        <v>0</v>
      </c>
      <c r="BL240" s="128" t="n">
        <f aca="false">BL241</f>
        <v>0</v>
      </c>
      <c r="BM240" s="128" t="n">
        <f aca="false">BM241</f>
        <v>0</v>
      </c>
      <c r="BN240" s="128" t="n">
        <f aca="false">BN241</f>
        <v>0</v>
      </c>
      <c r="BO240" s="128" t="n">
        <f aca="false">BO241</f>
        <v>0</v>
      </c>
      <c r="BP240" s="128" t="n">
        <f aca="false">BP241</f>
        <v>0</v>
      </c>
      <c r="BQ240" s="128" t="n">
        <f aca="false">BQ241</f>
        <v>0</v>
      </c>
      <c r="BR240" s="128" t="n">
        <f aca="false">BR241</f>
        <v>0</v>
      </c>
      <c r="BS240" s="128" t="n">
        <f aca="false">BS241</f>
        <v>0</v>
      </c>
      <c r="BT240" s="128" t="n">
        <f aca="false">BT241</f>
        <v>0</v>
      </c>
      <c r="BU240" s="128" t="n">
        <f aca="false">BU241</f>
        <v>0</v>
      </c>
      <c r="BV240" s="128" t="n">
        <f aca="false">BV241</f>
        <v>0</v>
      </c>
      <c r="BW240" s="128" t="n">
        <f aca="false">BW241</f>
        <v>0</v>
      </c>
      <c r="BX240" s="128" t="n">
        <f aca="false">BX241</f>
        <v>0</v>
      </c>
      <c r="BY240" s="128" t="n">
        <f aca="false">BY241</f>
        <v>0</v>
      </c>
      <c r="BZ240" s="128" t="n">
        <f aca="false">BZ241</f>
        <v>0</v>
      </c>
      <c r="CA240" s="128" t="n">
        <f aca="false">CA241</f>
        <v>0</v>
      </c>
      <c r="CB240" s="128" t="n">
        <f aca="false">CB241</f>
        <v>0</v>
      </c>
      <c r="CC240" s="128" t="n">
        <f aca="false">CC241</f>
        <v>0</v>
      </c>
      <c r="CD240" s="128" t="n">
        <f aca="false">CD241</f>
        <v>0</v>
      </c>
    </row>
    <row r="241" customFormat="false" ht="12.75" hidden="true" customHeight="false" outlineLevel="0" collapsed="false">
      <c r="A241" s="179" t="s">
        <v>156</v>
      </c>
      <c r="B241" s="168"/>
      <c r="C241" s="166" t="s">
        <v>195</v>
      </c>
      <c r="D241" s="166" t="s">
        <v>153</v>
      </c>
      <c r="E241" s="166" t="s">
        <v>123</v>
      </c>
      <c r="F241" s="166" t="s">
        <v>155</v>
      </c>
      <c r="G241" s="166" t="s">
        <v>157</v>
      </c>
      <c r="H241" s="76"/>
      <c r="I241" s="77" t="n">
        <f aca="false">I242</f>
        <v>0</v>
      </c>
      <c r="J241" s="77" t="n">
        <f aca="false">J242</f>
        <v>0</v>
      </c>
      <c r="K241" s="77" t="n">
        <f aca="false">K242</f>
        <v>0</v>
      </c>
      <c r="L241" s="77" t="n">
        <f aca="false">L242</f>
        <v>0</v>
      </c>
      <c r="M241" s="77" t="n">
        <f aca="false">M242</f>
        <v>0</v>
      </c>
      <c r="N241" s="77" t="n">
        <f aca="false">N242</f>
        <v>0</v>
      </c>
      <c r="O241" s="77" t="n">
        <f aca="false">O242</f>
        <v>0</v>
      </c>
      <c r="P241" s="77" t="n">
        <f aca="false">P242</f>
        <v>0</v>
      </c>
      <c r="Q241" s="77" t="n">
        <f aca="false">Q242</f>
        <v>0</v>
      </c>
      <c r="R241" s="77" t="n">
        <f aca="false">R242</f>
        <v>0</v>
      </c>
      <c r="S241" s="77" t="n">
        <f aca="false">S242</f>
        <v>0</v>
      </c>
      <c r="T241" s="77" t="n">
        <f aca="false">T242</f>
        <v>0</v>
      </c>
      <c r="U241" s="77" t="n">
        <f aca="false">U242</f>
        <v>0</v>
      </c>
      <c r="V241" s="77" t="n">
        <f aca="false">V242</f>
        <v>0</v>
      </c>
      <c r="W241" s="77" t="n">
        <f aca="false">W242</f>
        <v>0</v>
      </c>
      <c r="X241" s="77" t="n">
        <f aca="false">X242</f>
        <v>0</v>
      </c>
      <c r="Y241" s="77" t="n">
        <f aca="false">Y242</f>
        <v>0</v>
      </c>
      <c r="Z241" s="77" t="n">
        <f aca="false">Z242</f>
        <v>0</v>
      </c>
      <c r="AA241" s="77" t="n">
        <f aca="false">AA242</f>
        <v>0</v>
      </c>
      <c r="AB241" s="77" t="n">
        <f aca="false">AB242</f>
        <v>0</v>
      </c>
      <c r="AC241" s="77" t="n">
        <f aca="false">AC242</f>
        <v>0</v>
      </c>
      <c r="AD241" s="77" t="n">
        <f aca="false">AD242</f>
        <v>0</v>
      </c>
      <c r="AE241" s="77" t="n">
        <f aca="false">AE242</f>
        <v>0</v>
      </c>
      <c r="AF241" s="77" t="n">
        <f aca="false">AF242</f>
        <v>0</v>
      </c>
      <c r="AG241" s="77" t="n">
        <f aca="false">AG242</f>
        <v>0</v>
      </c>
      <c r="AH241" s="77" t="n">
        <f aca="false">AH242</f>
        <v>0</v>
      </c>
      <c r="AI241" s="77" t="n">
        <f aca="false">AI242</f>
        <v>0</v>
      </c>
      <c r="AJ241" s="77" t="n">
        <f aca="false">AJ242</f>
        <v>0</v>
      </c>
      <c r="AK241" s="77" t="n">
        <f aca="false">AK242</f>
        <v>0</v>
      </c>
      <c r="AL241" s="77" t="n">
        <f aca="false">AL242</f>
        <v>0</v>
      </c>
      <c r="AM241" s="77" t="n">
        <f aca="false">AM242</f>
        <v>0</v>
      </c>
      <c r="AN241" s="77" t="n">
        <f aca="false">AN242</f>
        <v>0</v>
      </c>
      <c r="AO241" s="77" t="n">
        <f aca="false">AO242</f>
        <v>0</v>
      </c>
      <c r="AP241" s="77" t="n">
        <f aca="false">AP242</f>
        <v>0</v>
      </c>
      <c r="AQ241" s="77" t="n">
        <f aca="false">AQ242</f>
        <v>0</v>
      </c>
      <c r="AR241" s="77" t="n">
        <f aca="false">AR242</f>
        <v>0</v>
      </c>
      <c r="AS241" s="77" t="n">
        <f aca="false">AS242</f>
        <v>0</v>
      </c>
      <c r="AT241" s="77" t="n">
        <f aca="false">AT242</f>
        <v>0</v>
      </c>
      <c r="AU241" s="77" t="n">
        <f aca="false">AU242</f>
        <v>0</v>
      </c>
      <c r="AV241" s="77" t="n">
        <f aca="false">AV242</f>
        <v>0</v>
      </c>
      <c r="AW241" s="77" t="n">
        <f aca="false">AW242</f>
        <v>0</v>
      </c>
      <c r="AX241" s="77" t="n">
        <f aca="false">AX242</f>
        <v>0</v>
      </c>
      <c r="AY241" s="77" t="n">
        <f aca="false">AY242</f>
        <v>0</v>
      </c>
      <c r="AZ241" s="77" t="n">
        <f aca="false">AZ242</f>
        <v>0</v>
      </c>
      <c r="BA241" s="77" t="n">
        <f aca="false">BA242</f>
        <v>0</v>
      </c>
      <c r="BB241" s="77" t="n">
        <f aca="false">BB242</f>
        <v>0</v>
      </c>
      <c r="BC241" s="77" t="n">
        <f aca="false">BC242</f>
        <v>0</v>
      </c>
      <c r="BD241" s="77" t="n">
        <f aca="false">BD242</f>
        <v>0</v>
      </c>
      <c r="BE241" s="77" t="n">
        <f aca="false">BE242</f>
        <v>0</v>
      </c>
      <c r="BF241" s="77" t="n">
        <f aca="false">BF242</f>
        <v>0</v>
      </c>
      <c r="BG241" s="77" t="n">
        <f aca="false">BG242</f>
        <v>0</v>
      </c>
      <c r="BH241" s="77" t="n">
        <f aca="false">BH242</f>
        <v>0</v>
      </c>
      <c r="BI241" s="77" t="n">
        <f aca="false">BI242</f>
        <v>0</v>
      </c>
      <c r="BJ241" s="128" t="n">
        <f aca="false">BJ242</f>
        <v>0</v>
      </c>
      <c r="BK241" s="128" t="n">
        <f aca="false">BK242</f>
        <v>0</v>
      </c>
      <c r="BL241" s="128" t="n">
        <f aca="false">BL242</f>
        <v>0</v>
      </c>
      <c r="BM241" s="128" t="n">
        <f aca="false">BM242</f>
        <v>0</v>
      </c>
      <c r="BN241" s="128" t="n">
        <f aca="false">BN242</f>
        <v>0</v>
      </c>
      <c r="BO241" s="128" t="n">
        <f aca="false">BO242</f>
        <v>0</v>
      </c>
      <c r="BP241" s="128" t="n">
        <f aca="false">BP242</f>
        <v>0</v>
      </c>
      <c r="BQ241" s="128" t="n">
        <f aca="false">BQ242</f>
        <v>0</v>
      </c>
      <c r="BR241" s="128" t="n">
        <f aca="false">BR242</f>
        <v>0</v>
      </c>
      <c r="BS241" s="128" t="n">
        <f aca="false">BS242</f>
        <v>0</v>
      </c>
      <c r="BT241" s="128" t="n">
        <f aca="false">BT242</f>
        <v>0</v>
      </c>
      <c r="BU241" s="128" t="n">
        <f aca="false">BU242</f>
        <v>0</v>
      </c>
      <c r="BV241" s="128" t="n">
        <f aca="false">BV242</f>
        <v>0</v>
      </c>
      <c r="BW241" s="128" t="n">
        <f aca="false">BW242</f>
        <v>0</v>
      </c>
      <c r="BX241" s="128" t="n">
        <f aca="false">BX242</f>
        <v>0</v>
      </c>
      <c r="BY241" s="128" t="n">
        <f aca="false">BY242</f>
        <v>0</v>
      </c>
      <c r="BZ241" s="128" t="n">
        <f aca="false">BZ242</f>
        <v>0</v>
      </c>
      <c r="CA241" s="128" t="n">
        <f aca="false">CA242</f>
        <v>0</v>
      </c>
      <c r="CB241" s="128" t="n">
        <f aca="false">CB242</f>
        <v>0</v>
      </c>
      <c r="CC241" s="128" t="n">
        <f aca="false">CC242</f>
        <v>0</v>
      </c>
      <c r="CD241" s="128" t="n">
        <f aca="false">CD242</f>
        <v>0</v>
      </c>
    </row>
    <row r="242" customFormat="false" ht="12.75" hidden="true" customHeight="false" outlineLevel="0" collapsed="false">
      <c r="A242" s="88" t="s">
        <v>158</v>
      </c>
      <c r="B242" s="159"/>
      <c r="C242" s="83" t="s">
        <v>195</v>
      </c>
      <c r="D242" s="83" t="s">
        <v>153</v>
      </c>
      <c r="E242" s="83" t="s">
        <v>123</v>
      </c>
      <c r="F242" s="83" t="s">
        <v>155</v>
      </c>
      <c r="G242" s="83" t="s">
        <v>157</v>
      </c>
      <c r="H242" s="84" t="n">
        <v>300</v>
      </c>
      <c r="I242" s="85" t="n">
        <f aca="false">SUM(I244:I244)</f>
        <v>0</v>
      </c>
      <c r="J242" s="85" t="n">
        <f aca="false">SUM(J244:J244)</f>
        <v>0</v>
      </c>
      <c r="K242" s="85" t="n">
        <f aca="false">SUM(K244:K244)</f>
        <v>0</v>
      </c>
      <c r="L242" s="85" t="n">
        <f aca="false">SUM(L244:L244)</f>
        <v>0</v>
      </c>
      <c r="M242" s="85" t="n">
        <f aca="false">SUM(M244:M244)</f>
        <v>0</v>
      </c>
      <c r="N242" s="85" t="n">
        <f aca="false">SUM(N244:N244)</f>
        <v>0</v>
      </c>
      <c r="O242" s="85" t="n">
        <f aca="false">SUM(O244:O244)</f>
        <v>0</v>
      </c>
      <c r="P242" s="85" t="n">
        <f aca="false">SUM(P244:P244)</f>
        <v>0</v>
      </c>
      <c r="Q242" s="85" t="n">
        <f aca="false">SUM(Q244:Q244)</f>
        <v>0</v>
      </c>
      <c r="R242" s="85" t="n">
        <f aca="false">SUM(R244:R244)</f>
        <v>0</v>
      </c>
      <c r="S242" s="85" t="n">
        <f aca="false">SUM(S244:S244)</f>
        <v>0</v>
      </c>
      <c r="T242" s="85" t="n">
        <f aca="false">SUM(T244:T244)</f>
        <v>0</v>
      </c>
      <c r="U242" s="85" t="n">
        <f aca="false">SUM(U244:U244)</f>
        <v>0</v>
      </c>
      <c r="V242" s="85" t="n">
        <f aca="false">SUM(V244:V244)</f>
        <v>0</v>
      </c>
      <c r="W242" s="85" t="n">
        <f aca="false">SUM(W244:W244)</f>
        <v>0</v>
      </c>
      <c r="X242" s="85" t="n">
        <f aca="false">SUM(X244:X244)</f>
        <v>0</v>
      </c>
      <c r="Y242" s="85" t="n">
        <f aca="false">SUM(Y244:Y244)</f>
        <v>0</v>
      </c>
      <c r="Z242" s="85" t="n">
        <f aca="false">SUM(Z244:Z244)</f>
        <v>0</v>
      </c>
      <c r="AA242" s="85" t="n">
        <f aca="false">SUM(AA244:AA244)</f>
        <v>0</v>
      </c>
      <c r="AB242" s="85" t="n">
        <f aca="false">SUM(AB244:AB244)</f>
        <v>0</v>
      </c>
      <c r="AC242" s="85" t="n">
        <f aca="false">SUM(AC244:AC244)</f>
        <v>0</v>
      </c>
      <c r="AD242" s="85" t="n">
        <f aca="false">SUM(AD244:AD244)</f>
        <v>0</v>
      </c>
      <c r="AE242" s="85" t="n">
        <f aca="false">SUM(AE244:AE244)</f>
        <v>0</v>
      </c>
      <c r="AF242" s="85" t="n">
        <f aca="false">SUM(AF244:AF244)</f>
        <v>0</v>
      </c>
      <c r="AG242" s="85" t="n">
        <f aca="false">SUM(AG244:AG244)</f>
        <v>0</v>
      </c>
      <c r="AH242" s="85" t="n">
        <f aca="false">SUM(AH244:AH244)</f>
        <v>0</v>
      </c>
      <c r="AI242" s="85" t="n">
        <f aca="false">SUM(AI244:AI244)</f>
        <v>0</v>
      </c>
      <c r="AJ242" s="85" t="n">
        <f aca="false">SUM(AJ244:AJ244)</f>
        <v>0</v>
      </c>
      <c r="AK242" s="85" t="n">
        <f aca="false">SUM(AK244:AK244)</f>
        <v>0</v>
      </c>
      <c r="AL242" s="85" t="n">
        <f aca="false">SUM(AL244:AL244)</f>
        <v>0</v>
      </c>
      <c r="AM242" s="85" t="n">
        <f aca="false">SUM(AM244:AM244)</f>
        <v>0</v>
      </c>
      <c r="AN242" s="85" t="n">
        <f aca="false">SUM(AN244:AN244)</f>
        <v>0</v>
      </c>
      <c r="AO242" s="85" t="n">
        <f aca="false">SUM(AO244:AO244)</f>
        <v>0</v>
      </c>
      <c r="AP242" s="85" t="n">
        <f aca="false">SUM(AP244:AP244)</f>
        <v>0</v>
      </c>
      <c r="AQ242" s="85" t="n">
        <f aca="false">SUM(AQ244:AQ244)</f>
        <v>0</v>
      </c>
      <c r="AR242" s="85" t="n">
        <f aca="false">SUM(AR244:AR244)</f>
        <v>0</v>
      </c>
      <c r="AS242" s="85" t="n">
        <f aca="false">SUM(AS244:AS244)</f>
        <v>0</v>
      </c>
      <c r="AT242" s="85" t="n">
        <f aca="false">SUM(AT244:AT244)</f>
        <v>0</v>
      </c>
      <c r="AU242" s="85" t="n">
        <f aca="false">SUM(AU244:AU244)</f>
        <v>0</v>
      </c>
      <c r="AV242" s="85" t="n">
        <f aca="false">SUM(AV244:AV244)</f>
        <v>0</v>
      </c>
      <c r="AW242" s="85" t="n">
        <f aca="false">SUM(AW244:AW244)</f>
        <v>0</v>
      </c>
      <c r="AX242" s="85" t="n">
        <f aca="false">SUM(AX244:AX244)</f>
        <v>0</v>
      </c>
      <c r="AY242" s="85" t="n">
        <f aca="false">SUM(AY244:AY244)</f>
        <v>0</v>
      </c>
      <c r="AZ242" s="85" t="n">
        <f aca="false">SUM(AZ244:AZ244)</f>
        <v>0</v>
      </c>
      <c r="BA242" s="85" t="n">
        <f aca="false">SUM(BA244:BA244)</f>
        <v>0</v>
      </c>
      <c r="BB242" s="85" t="n">
        <f aca="false">SUM(BB244:BB244)</f>
        <v>0</v>
      </c>
      <c r="BC242" s="85" t="n">
        <f aca="false">SUM(BC244:BC244)</f>
        <v>0</v>
      </c>
      <c r="BD242" s="85" t="n">
        <f aca="false">SUM(BD244:BD244)</f>
        <v>0</v>
      </c>
      <c r="BE242" s="85" t="n">
        <f aca="false">SUM(BE244:BE244)</f>
        <v>0</v>
      </c>
      <c r="BF242" s="85" t="n">
        <f aca="false">SUM(BF244:BF244)</f>
        <v>0</v>
      </c>
      <c r="BG242" s="85" t="n">
        <f aca="false">SUM(BG244:BG244)</f>
        <v>0</v>
      </c>
      <c r="BH242" s="85" t="n">
        <f aca="false">SUM(BH244:BH244)</f>
        <v>0</v>
      </c>
      <c r="BI242" s="85" t="n">
        <f aca="false">SUM(BI244:BI244)</f>
        <v>0</v>
      </c>
      <c r="BJ242" s="134" t="n">
        <f aca="false">SUM(BJ244:BJ244)</f>
        <v>0</v>
      </c>
      <c r="BK242" s="134" t="n">
        <f aca="false">SUM(BK244:BK244)</f>
        <v>0</v>
      </c>
      <c r="BL242" s="134" t="n">
        <f aca="false">SUM(BL244:BL244)</f>
        <v>0</v>
      </c>
      <c r="BM242" s="134" t="n">
        <f aca="false">SUM(BM244:BM244)</f>
        <v>0</v>
      </c>
      <c r="BN242" s="134" t="n">
        <f aca="false">SUM(BN244:BN244)</f>
        <v>0</v>
      </c>
      <c r="BO242" s="134" t="n">
        <f aca="false">SUM(BO244:BO244)</f>
        <v>0</v>
      </c>
      <c r="BP242" s="134" t="n">
        <f aca="false">SUM(BP244:BP244)</f>
        <v>0</v>
      </c>
      <c r="BQ242" s="134" t="n">
        <f aca="false">SUM(BQ244:BQ244)</f>
        <v>0</v>
      </c>
      <c r="BR242" s="134" t="n">
        <f aca="false">SUM(BR244:BR244)</f>
        <v>0</v>
      </c>
      <c r="BS242" s="134" t="n">
        <f aca="false">SUM(BS244:BS244)</f>
        <v>0</v>
      </c>
      <c r="BT242" s="134" t="n">
        <f aca="false">SUM(BT244:BT244)</f>
        <v>0</v>
      </c>
      <c r="BU242" s="134" t="n">
        <f aca="false">SUM(BU244:BU244)</f>
        <v>0</v>
      </c>
      <c r="BV242" s="134" t="n">
        <f aca="false">SUM(BV244:BV244)</f>
        <v>0</v>
      </c>
      <c r="BW242" s="134" t="n">
        <f aca="false">SUM(BW244:BW244)</f>
        <v>0</v>
      </c>
      <c r="BX242" s="134" t="n">
        <f aca="false">SUM(BX244:BX244)</f>
        <v>0</v>
      </c>
      <c r="BY242" s="134" t="n">
        <f aca="false">SUM(BY244:BY244)</f>
        <v>0</v>
      </c>
      <c r="BZ242" s="134" t="n">
        <f aca="false">SUM(BZ244:BZ244)</f>
        <v>0</v>
      </c>
      <c r="CA242" s="134" t="n">
        <f aca="false">SUM(CA244:CA244)</f>
        <v>0</v>
      </c>
      <c r="CB242" s="134" t="n">
        <f aca="false">SUM(CB244:CB244)</f>
        <v>0</v>
      </c>
      <c r="CC242" s="134" t="n">
        <f aca="false">SUM(CC244:CC244)</f>
        <v>0</v>
      </c>
      <c r="CD242" s="134" t="n">
        <f aca="false">SUM(CD244:CD244)</f>
        <v>0</v>
      </c>
    </row>
    <row r="243" customFormat="false" ht="12.75" hidden="true" customHeight="false" outlineLevel="0" collapsed="false">
      <c r="A243" s="88" t="s">
        <v>114</v>
      </c>
      <c r="B243" s="159"/>
      <c r="C243" s="83"/>
      <c r="D243" s="83"/>
      <c r="E243" s="83"/>
      <c r="F243" s="83"/>
      <c r="G243" s="83"/>
      <c r="H243" s="84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</row>
    <row r="244" customFormat="false" ht="12.75" hidden="true" customHeight="false" outlineLevel="0" collapsed="false">
      <c r="A244" s="81" t="s">
        <v>159</v>
      </c>
      <c r="B244" s="82"/>
      <c r="C244" s="83" t="s">
        <v>195</v>
      </c>
      <c r="D244" s="83" t="s">
        <v>153</v>
      </c>
      <c r="E244" s="83" t="s">
        <v>123</v>
      </c>
      <c r="F244" s="83" t="s">
        <v>155</v>
      </c>
      <c r="G244" s="83" t="s">
        <v>157</v>
      </c>
      <c r="H244" s="84" t="n">
        <v>310</v>
      </c>
      <c r="I244" s="85" t="n">
        <f aca="false">J244+K244+L244</f>
        <v>0</v>
      </c>
      <c r="J244" s="85"/>
      <c r="K244" s="85"/>
      <c r="L244" s="85" t="n">
        <f aca="false">M244+AI244</f>
        <v>0</v>
      </c>
      <c r="M244" s="85" t="n">
        <f aca="false">N244+O244+P244+Q244+R244+S244+T244+U244+V244+W244+X244+Y244+Z244+AA244+AB244+AC244</f>
        <v>0</v>
      </c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 t="n">
        <f aca="false">AJ244+AK244+AL244+AM244+AN244+AO244+AP244+AY244+AZ244+BA244+BB244+BC244+BD244</f>
        <v>0</v>
      </c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 t="n">
        <f aca="false">CA244+CB244+CC244+CD244+CE244+CF244+CG244+CH244+CI244+CJ244+CK244+CL244+CM244+CN244+CO244+CP244</f>
        <v>0</v>
      </c>
      <c r="CA244" s="134"/>
      <c r="CB244" s="134"/>
      <c r="CC244" s="134"/>
      <c r="CD244" s="134"/>
    </row>
    <row r="245" customFormat="false" ht="12.75" hidden="true" customHeight="false" outlineLevel="0" collapsed="false">
      <c r="A245" s="81"/>
      <c r="B245" s="82"/>
      <c r="C245" s="83"/>
      <c r="D245" s="83"/>
      <c r="E245" s="83"/>
      <c r="F245" s="83"/>
      <c r="G245" s="83"/>
      <c r="H245" s="84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</row>
    <row r="246" customFormat="false" ht="12.75" hidden="true" customHeight="true" outlineLevel="0" collapsed="false">
      <c r="A246" s="173" t="s">
        <v>199</v>
      </c>
      <c r="B246" s="154"/>
      <c r="C246" s="69" t="s">
        <v>200</v>
      </c>
      <c r="D246" s="155"/>
      <c r="E246" s="155"/>
      <c r="F246" s="155"/>
      <c r="G246" s="155"/>
      <c r="H246" s="156"/>
      <c r="I246" s="71" t="n">
        <f aca="false">I247</f>
        <v>0</v>
      </c>
      <c r="J246" s="71" t="n">
        <f aca="false">J247</f>
        <v>0</v>
      </c>
      <c r="K246" s="71" t="n">
        <f aca="false">K247</f>
        <v>0</v>
      </c>
      <c r="L246" s="71" t="n">
        <f aca="false">L247</f>
        <v>0</v>
      </c>
      <c r="M246" s="71" t="n">
        <f aca="false">M247</f>
        <v>0</v>
      </c>
      <c r="N246" s="71" t="n">
        <f aca="false">N247</f>
        <v>0</v>
      </c>
      <c r="O246" s="71" t="n">
        <f aca="false">O247</f>
        <v>0</v>
      </c>
      <c r="P246" s="71" t="n">
        <f aca="false">P247</f>
        <v>0</v>
      </c>
      <c r="Q246" s="71" t="n">
        <f aca="false">Q247</f>
        <v>0</v>
      </c>
      <c r="R246" s="71" t="n">
        <f aca="false">R247</f>
        <v>0</v>
      </c>
      <c r="S246" s="71" t="n">
        <f aca="false">S247</f>
        <v>0</v>
      </c>
      <c r="T246" s="71" t="n">
        <f aca="false">T247</f>
        <v>0</v>
      </c>
      <c r="U246" s="71" t="n">
        <f aca="false">U247</f>
        <v>0</v>
      </c>
      <c r="V246" s="71" t="n">
        <f aca="false">V247</f>
        <v>0</v>
      </c>
      <c r="W246" s="71" t="n">
        <f aca="false">W247</f>
        <v>0</v>
      </c>
      <c r="X246" s="71" t="n">
        <f aca="false">X247</f>
        <v>0</v>
      </c>
      <c r="Y246" s="71" t="n">
        <f aca="false">Y247</f>
        <v>0</v>
      </c>
      <c r="Z246" s="71" t="n">
        <f aca="false">Z247</f>
        <v>0</v>
      </c>
      <c r="AA246" s="71" t="n">
        <f aca="false">AA247</f>
        <v>0</v>
      </c>
      <c r="AB246" s="71" t="n">
        <f aca="false">AB247</f>
        <v>0</v>
      </c>
      <c r="AC246" s="71" t="n">
        <f aca="false">AC247</f>
        <v>0</v>
      </c>
      <c r="AD246" s="71" t="n">
        <f aca="false">AD247</f>
        <v>0</v>
      </c>
      <c r="AE246" s="71" t="n">
        <f aca="false">AE247</f>
        <v>0</v>
      </c>
      <c r="AF246" s="71" t="n">
        <f aca="false">AF247</f>
        <v>0</v>
      </c>
      <c r="AG246" s="71" t="n">
        <f aca="false">AG247</f>
        <v>0</v>
      </c>
      <c r="AH246" s="71" t="n">
        <f aca="false">AH247</f>
        <v>0</v>
      </c>
      <c r="AI246" s="71" t="n">
        <f aca="false">AI247</f>
        <v>0</v>
      </c>
      <c r="AJ246" s="71" t="n">
        <f aca="false">AJ247</f>
        <v>0</v>
      </c>
      <c r="AK246" s="71" t="n">
        <f aca="false">AK247</f>
        <v>0</v>
      </c>
      <c r="AL246" s="71" t="n">
        <f aca="false">AL247</f>
        <v>0</v>
      </c>
      <c r="AM246" s="71" t="n">
        <f aca="false">AM247</f>
        <v>0</v>
      </c>
      <c r="AN246" s="71" t="n">
        <f aca="false">AN247</f>
        <v>0</v>
      </c>
      <c r="AO246" s="71" t="n">
        <f aca="false">AO247</f>
        <v>0</v>
      </c>
      <c r="AP246" s="71" t="n">
        <f aca="false">AP247</f>
        <v>0</v>
      </c>
      <c r="AQ246" s="71" t="n">
        <f aca="false">AQ247</f>
        <v>0</v>
      </c>
      <c r="AR246" s="71" t="n">
        <f aca="false">AR247</f>
        <v>0</v>
      </c>
      <c r="AS246" s="71" t="n">
        <f aca="false">AS247</f>
        <v>0</v>
      </c>
      <c r="AT246" s="71" t="n">
        <f aca="false">AT247</f>
        <v>0</v>
      </c>
      <c r="AU246" s="71" t="n">
        <f aca="false">AU247</f>
        <v>0</v>
      </c>
      <c r="AV246" s="71" t="n">
        <f aca="false">AV247</f>
        <v>0</v>
      </c>
      <c r="AW246" s="71" t="n">
        <f aca="false">AW247</f>
        <v>0</v>
      </c>
      <c r="AX246" s="71" t="n">
        <f aca="false">AX247</f>
        <v>0</v>
      </c>
      <c r="AY246" s="71" t="n">
        <f aca="false">AY247</f>
        <v>0</v>
      </c>
      <c r="AZ246" s="71" t="n">
        <f aca="false">AZ247</f>
        <v>0</v>
      </c>
      <c r="BA246" s="71" t="n">
        <f aca="false">BA247</f>
        <v>0</v>
      </c>
      <c r="BB246" s="71" t="n">
        <f aca="false">BB247</f>
        <v>0</v>
      </c>
      <c r="BC246" s="71" t="n">
        <f aca="false">BC247</f>
        <v>0</v>
      </c>
      <c r="BD246" s="71" t="n">
        <f aca="false">BD247</f>
        <v>0</v>
      </c>
      <c r="BE246" s="71" t="n">
        <f aca="false">BE247</f>
        <v>0</v>
      </c>
      <c r="BF246" s="71" t="n">
        <f aca="false">BF247</f>
        <v>0</v>
      </c>
      <c r="BG246" s="71" t="n">
        <f aca="false">BG247</f>
        <v>0</v>
      </c>
      <c r="BH246" s="71" t="n">
        <f aca="false">BH247</f>
        <v>0</v>
      </c>
      <c r="BI246" s="71" t="n">
        <f aca="false">BI247</f>
        <v>0</v>
      </c>
      <c r="BJ246" s="124" t="n">
        <f aca="false">BJ247</f>
        <v>0</v>
      </c>
      <c r="BK246" s="124" t="n">
        <f aca="false">BK247</f>
        <v>0</v>
      </c>
      <c r="BL246" s="124" t="n">
        <f aca="false">BL247</f>
        <v>0</v>
      </c>
      <c r="BM246" s="124" t="n">
        <f aca="false">BM247</f>
        <v>0</v>
      </c>
      <c r="BN246" s="124" t="n">
        <f aca="false">BN247</f>
        <v>0</v>
      </c>
      <c r="BO246" s="124" t="n">
        <f aca="false">BO247</f>
        <v>0</v>
      </c>
      <c r="BP246" s="124" t="n">
        <f aca="false">BP247</f>
        <v>0</v>
      </c>
      <c r="BQ246" s="124" t="n">
        <f aca="false">BQ247</f>
        <v>0</v>
      </c>
      <c r="BR246" s="124" t="n">
        <f aca="false">BR247</f>
        <v>0</v>
      </c>
      <c r="BS246" s="124" t="n">
        <f aca="false">BS247</f>
        <v>0</v>
      </c>
      <c r="BT246" s="124" t="n">
        <f aca="false">BT247</f>
        <v>0</v>
      </c>
      <c r="BU246" s="124" t="n">
        <f aca="false">BU247</f>
        <v>0</v>
      </c>
      <c r="BV246" s="124" t="n">
        <f aca="false">BV247</f>
        <v>0</v>
      </c>
      <c r="BW246" s="124" t="n">
        <f aca="false">BW247</f>
        <v>0</v>
      </c>
      <c r="BX246" s="124" t="n">
        <f aca="false">BX247</f>
        <v>0</v>
      </c>
      <c r="BY246" s="124" t="n">
        <f aca="false">BY247</f>
        <v>0</v>
      </c>
      <c r="BZ246" s="124" t="n">
        <f aca="false">BZ247</f>
        <v>0</v>
      </c>
      <c r="CA246" s="124" t="n">
        <f aca="false">CA247</f>
        <v>0</v>
      </c>
      <c r="CB246" s="124" t="n">
        <f aca="false">CB247</f>
        <v>0</v>
      </c>
      <c r="CC246" s="124" t="n">
        <f aca="false">CC247</f>
        <v>0</v>
      </c>
      <c r="CD246" s="124" t="n">
        <f aca="false">CD247</f>
        <v>0</v>
      </c>
    </row>
    <row r="247" customFormat="false" ht="12.75" hidden="true" customHeight="false" outlineLevel="0" collapsed="false">
      <c r="A247" s="74" t="s">
        <v>180</v>
      </c>
      <c r="B247" s="78"/>
      <c r="C247" s="75" t="s">
        <v>200</v>
      </c>
      <c r="D247" s="75" t="s">
        <v>181</v>
      </c>
      <c r="E247" s="75" t="s">
        <v>106</v>
      </c>
      <c r="F247" s="75" t="s">
        <v>106</v>
      </c>
      <c r="G247" s="75"/>
      <c r="H247" s="76"/>
      <c r="I247" s="77" t="n">
        <f aca="false">I248</f>
        <v>0</v>
      </c>
      <c r="J247" s="77" t="n">
        <f aca="false">J248</f>
        <v>0</v>
      </c>
      <c r="K247" s="77" t="n">
        <f aca="false">K248</f>
        <v>0</v>
      </c>
      <c r="L247" s="77" t="n">
        <f aca="false">L248</f>
        <v>0</v>
      </c>
      <c r="M247" s="77" t="n">
        <f aca="false">M248</f>
        <v>0</v>
      </c>
      <c r="N247" s="77" t="n">
        <f aca="false">N248</f>
        <v>0</v>
      </c>
      <c r="O247" s="77" t="n">
        <f aca="false">O248</f>
        <v>0</v>
      </c>
      <c r="P247" s="77" t="n">
        <f aca="false">P248</f>
        <v>0</v>
      </c>
      <c r="Q247" s="77" t="n">
        <f aca="false">Q248</f>
        <v>0</v>
      </c>
      <c r="R247" s="77" t="n">
        <f aca="false">R248</f>
        <v>0</v>
      </c>
      <c r="S247" s="77" t="n">
        <f aca="false">S248</f>
        <v>0</v>
      </c>
      <c r="T247" s="77" t="n">
        <f aca="false">T248</f>
        <v>0</v>
      </c>
      <c r="U247" s="77" t="n">
        <f aca="false">U248</f>
        <v>0</v>
      </c>
      <c r="V247" s="77" t="n">
        <f aca="false">V248</f>
        <v>0</v>
      </c>
      <c r="W247" s="77" t="n">
        <f aca="false">W248</f>
        <v>0</v>
      </c>
      <c r="X247" s="77" t="n">
        <f aca="false">X248</f>
        <v>0</v>
      </c>
      <c r="Y247" s="77" t="n">
        <f aca="false">Y248</f>
        <v>0</v>
      </c>
      <c r="Z247" s="77" t="n">
        <f aca="false">Z248</f>
        <v>0</v>
      </c>
      <c r="AA247" s="77" t="n">
        <f aca="false">AA248</f>
        <v>0</v>
      </c>
      <c r="AB247" s="77" t="n">
        <f aca="false">AB248</f>
        <v>0</v>
      </c>
      <c r="AC247" s="77" t="n">
        <f aca="false">AC248</f>
        <v>0</v>
      </c>
      <c r="AD247" s="77" t="n">
        <f aca="false">AD248</f>
        <v>0</v>
      </c>
      <c r="AE247" s="77" t="n">
        <f aca="false">AE248</f>
        <v>0</v>
      </c>
      <c r="AF247" s="77" t="n">
        <f aca="false">AF248</f>
        <v>0</v>
      </c>
      <c r="AG247" s="77" t="n">
        <f aca="false">AG248</f>
        <v>0</v>
      </c>
      <c r="AH247" s="77" t="n">
        <f aca="false">AH248</f>
        <v>0</v>
      </c>
      <c r="AI247" s="77" t="n">
        <f aca="false">AI248</f>
        <v>0</v>
      </c>
      <c r="AJ247" s="77" t="n">
        <f aca="false">AJ248</f>
        <v>0</v>
      </c>
      <c r="AK247" s="77" t="n">
        <f aca="false">AK248</f>
        <v>0</v>
      </c>
      <c r="AL247" s="77" t="n">
        <f aca="false">AL248</f>
        <v>0</v>
      </c>
      <c r="AM247" s="77" t="n">
        <f aca="false">AM248</f>
        <v>0</v>
      </c>
      <c r="AN247" s="77" t="n">
        <f aca="false">AN248</f>
        <v>0</v>
      </c>
      <c r="AO247" s="77" t="n">
        <f aca="false">AO248</f>
        <v>0</v>
      </c>
      <c r="AP247" s="77" t="n">
        <f aca="false">AP248</f>
        <v>0</v>
      </c>
      <c r="AQ247" s="77" t="n">
        <f aca="false">AQ248</f>
        <v>0</v>
      </c>
      <c r="AR247" s="77" t="n">
        <f aca="false">AR248</f>
        <v>0</v>
      </c>
      <c r="AS247" s="77" t="n">
        <f aca="false">AS248</f>
        <v>0</v>
      </c>
      <c r="AT247" s="77" t="n">
        <f aca="false">AT248</f>
        <v>0</v>
      </c>
      <c r="AU247" s="77" t="n">
        <f aca="false">AU248</f>
        <v>0</v>
      </c>
      <c r="AV247" s="77" t="n">
        <f aca="false">AV248</f>
        <v>0</v>
      </c>
      <c r="AW247" s="77" t="n">
        <f aca="false">AW248</f>
        <v>0</v>
      </c>
      <c r="AX247" s="77" t="n">
        <f aca="false">AX248</f>
        <v>0</v>
      </c>
      <c r="AY247" s="77" t="n">
        <f aca="false">AY248</f>
        <v>0</v>
      </c>
      <c r="AZ247" s="77" t="n">
        <f aca="false">AZ248</f>
        <v>0</v>
      </c>
      <c r="BA247" s="77" t="n">
        <f aca="false">BA248</f>
        <v>0</v>
      </c>
      <c r="BB247" s="77" t="n">
        <f aca="false">BB248</f>
        <v>0</v>
      </c>
      <c r="BC247" s="77" t="n">
        <f aca="false">BC248</f>
        <v>0</v>
      </c>
      <c r="BD247" s="77" t="n">
        <f aca="false">BD248</f>
        <v>0</v>
      </c>
      <c r="BE247" s="77" t="n">
        <f aca="false">BE248</f>
        <v>0</v>
      </c>
      <c r="BF247" s="77" t="n">
        <f aca="false">BF248</f>
        <v>0</v>
      </c>
      <c r="BG247" s="77" t="n">
        <f aca="false">BG248</f>
        <v>0</v>
      </c>
      <c r="BH247" s="77" t="n">
        <f aca="false">BH248</f>
        <v>0</v>
      </c>
      <c r="BI247" s="77" t="n">
        <f aca="false">BI248</f>
        <v>0</v>
      </c>
      <c r="BJ247" s="128" t="n">
        <f aca="false">BJ248</f>
        <v>0</v>
      </c>
      <c r="BK247" s="128" t="n">
        <f aca="false">BK248</f>
        <v>0</v>
      </c>
      <c r="BL247" s="128" t="n">
        <f aca="false">BL248</f>
        <v>0</v>
      </c>
      <c r="BM247" s="128" t="n">
        <f aca="false">BM248</f>
        <v>0</v>
      </c>
      <c r="BN247" s="128" t="n">
        <f aca="false">BN248</f>
        <v>0</v>
      </c>
      <c r="BO247" s="128" t="n">
        <f aca="false">BO248</f>
        <v>0</v>
      </c>
      <c r="BP247" s="128" t="n">
        <f aca="false">BP248</f>
        <v>0</v>
      </c>
      <c r="BQ247" s="128" t="n">
        <f aca="false">BQ248</f>
        <v>0</v>
      </c>
      <c r="BR247" s="128" t="n">
        <f aca="false">BR248</f>
        <v>0</v>
      </c>
      <c r="BS247" s="128" t="n">
        <f aca="false">BS248</f>
        <v>0</v>
      </c>
      <c r="BT247" s="128" t="n">
        <f aca="false">BT248</f>
        <v>0</v>
      </c>
      <c r="BU247" s="128" t="n">
        <f aca="false">BU248</f>
        <v>0</v>
      </c>
      <c r="BV247" s="128" t="n">
        <f aca="false">BV248</f>
        <v>0</v>
      </c>
      <c r="BW247" s="128" t="n">
        <f aca="false">BW248</f>
        <v>0</v>
      </c>
      <c r="BX247" s="128" t="n">
        <f aca="false">BX248</f>
        <v>0</v>
      </c>
      <c r="BY247" s="128" t="n">
        <f aca="false">BY248</f>
        <v>0</v>
      </c>
      <c r="BZ247" s="128" t="n">
        <f aca="false">BZ248</f>
        <v>0</v>
      </c>
      <c r="CA247" s="128" t="n">
        <f aca="false">CA248</f>
        <v>0</v>
      </c>
      <c r="CB247" s="128" t="n">
        <f aca="false">CB248</f>
        <v>0</v>
      </c>
      <c r="CC247" s="128" t="n">
        <f aca="false">CC248</f>
        <v>0</v>
      </c>
      <c r="CD247" s="128" t="n">
        <f aca="false">CD248</f>
        <v>0</v>
      </c>
    </row>
    <row r="248" customFormat="false" ht="12.75" hidden="true" customHeight="false" outlineLevel="0" collapsed="false">
      <c r="A248" s="158" t="s">
        <v>156</v>
      </c>
      <c r="B248" s="78"/>
      <c r="C248" s="75" t="s">
        <v>200</v>
      </c>
      <c r="D248" s="75" t="s">
        <v>181</v>
      </c>
      <c r="E248" s="75" t="s">
        <v>106</v>
      </c>
      <c r="F248" s="75" t="s">
        <v>106</v>
      </c>
      <c r="G248" s="75" t="s">
        <v>157</v>
      </c>
      <c r="H248" s="76"/>
      <c r="I248" s="77" t="n">
        <f aca="false">I249</f>
        <v>0</v>
      </c>
      <c r="J248" s="77" t="n">
        <f aca="false">J249</f>
        <v>0</v>
      </c>
      <c r="K248" s="77" t="n">
        <f aca="false">K249</f>
        <v>0</v>
      </c>
      <c r="L248" s="77" t="n">
        <f aca="false">L249</f>
        <v>0</v>
      </c>
      <c r="M248" s="77" t="n">
        <f aca="false">M249</f>
        <v>0</v>
      </c>
      <c r="N248" s="77" t="n">
        <f aca="false">N249</f>
        <v>0</v>
      </c>
      <c r="O248" s="77" t="n">
        <f aca="false">O249</f>
        <v>0</v>
      </c>
      <c r="P248" s="77" t="n">
        <f aca="false">P249</f>
        <v>0</v>
      </c>
      <c r="Q248" s="77" t="n">
        <f aca="false">Q249</f>
        <v>0</v>
      </c>
      <c r="R248" s="77" t="n">
        <f aca="false">R249</f>
        <v>0</v>
      </c>
      <c r="S248" s="77" t="n">
        <f aca="false">S249</f>
        <v>0</v>
      </c>
      <c r="T248" s="77" t="n">
        <f aca="false">T249</f>
        <v>0</v>
      </c>
      <c r="U248" s="77" t="n">
        <f aca="false">U249</f>
        <v>0</v>
      </c>
      <c r="V248" s="77" t="n">
        <f aca="false">V249</f>
        <v>0</v>
      </c>
      <c r="W248" s="77" t="n">
        <f aca="false">W249</f>
        <v>0</v>
      </c>
      <c r="X248" s="77" t="n">
        <f aca="false">X249</f>
        <v>0</v>
      </c>
      <c r="Y248" s="77" t="n">
        <f aca="false">Y249</f>
        <v>0</v>
      </c>
      <c r="Z248" s="77" t="n">
        <f aca="false">Z249</f>
        <v>0</v>
      </c>
      <c r="AA248" s="77" t="n">
        <f aca="false">AA249</f>
        <v>0</v>
      </c>
      <c r="AB248" s="77" t="n">
        <f aca="false">AB249</f>
        <v>0</v>
      </c>
      <c r="AC248" s="77" t="n">
        <f aca="false">AC249</f>
        <v>0</v>
      </c>
      <c r="AD248" s="77" t="n">
        <f aca="false">AD249</f>
        <v>0</v>
      </c>
      <c r="AE248" s="77" t="n">
        <f aca="false">AE249</f>
        <v>0</v>
      </c>
      <c r="AF248" s="77" t="n">
        <f aca="false">AF249</f>
        <v>0</v>
      </c>
      <c r="AG248" s="77" t="n">
        <f aca="false">AG249</f>
        <v>0</v>
      </c>
      <c r="AH248" s="77" t="n">
        <f aca="false">AH249</f>
        <v>0</v>
      </c>
      <c r="AI248" s="77" t="n">
        <f aca="false">AI249</f>
        <v>0</v>
      </c>
      <c r="AJ248" s="77" t="n">
        <f aca="false">AJ249</f>
        <v>0</v>
      </c>
      <c r="AK248" s="77" t="n">
        <f aca="false">AK249</f>
        <v>0</v>
      </c>
      <c r="AL248" s="77" t="n">
        <f aca="false">AL249</f>
        <v>0</v>
      </c>
      <c r="AM248" s="77" t="n">
        <f aca="false">AM249</f>
        <v>0</v>
      </c>
      <c r="AN248" s="77" t="n">
        <f aca="false">AN249</f>
        <v>0</v>
      </c>
      <c r="AO248" s="77" t="n">
        <f aca="false">AO249</f>
        <v>0</v>
      </c>
      <c r="AP248" s="77" t="n">
        <f aca="false">AP249</f>
        <v>0</v>
      </c>
      <c r="AQ248" s="77" t="n">
        <f aca="false">AQ249</f>
        <v>0</v>
      </c>
      <c r="AR248" s="77" t="n">
        <f aca="false">AR249</f>
        <v>0</v>
      </c>
      <c r="AS248" s="77" t="n">
        <f aca="false">AS249</f>
        <v>0</v>
      </c>
      <c r="AT248" s="77" t="n">
        <f aca="false">AT249</f>
        <v>0</v>
      </c>
      <c r="AU248" s="77" t="n">
        <f aca="false">AU249</f>
        <v>0</v>
      </c>
      <c r="AV248" s="77" t="n">
        <f aca="false">AV249</f>
        <v>0</v>
      </c>
      <c r="AW248" s="77" t="n">
        <f aca="false">AW249</f>
        <v>0</v>
      </c>
      <c r="AX248" s="77" t="n">
        <f aca="false">AX249</f>
        <v>0</v>
      </c>
      <c r="AY248" s="77" t="n">
        <f aca="false">AY249</f>
        <v>0</v>
      </c>
      <c r="AZ248" s="77" t="n">
        <f aca="false">AZ249</f>
        <v>0</v>
      </c>
      <c r="BA248" s="77" t="n">
        <f aca="false">BA249</f>
        <v>0</v>
      </c>
      <c r="BB248" s="77" t="n">
        <f aca="false">BB249</f>
        <v>0</v>
      </c>
      <c r="BC248" s="77" t="n">
        <f aca="false">BC249</f>
        <v>0</v>
      </c>
      <c r="BD248" s="77" t="n">
        <f aca="false">BD249</f>
        <v>0</v>
      </c>
      <c r="BE248" s="77" t="n">
        <f aca="false">BE249</f>
        <v>0</v>
      </c>
      <c r="BF248" s="77" t="n">
        <f aca="false">BF249</f>
        <v>0</v>
      </c>
      <c r="BG248" s="77" t="n">
        <f aca="false">BG249</f>
        <v>0</v>
      </c>
      <c r="BH248" s="77" t="n">
        <f aca="false">BH249</f>
        <v>0</v>
      </c>
      <c r="BI248" s="77" t="n">
        <f aca="false">BI249</f>
        <v>0</v>
      </c>
      <c r="BJ248" s="128" t="n">
        <f aca="false">BJ249</f>
        <v>0</v>
      </c>
      <c r="BK248" s="128" t="n">
        <f aca="false">BK249</f>
        <v>0</v>
      </c>
      <c r="BL248" s="128" t="n">
        <f aca="false">BL249</f>
        <v>0</v>
      </c>
      <c r="BM248" s="128" t="n">
        <f aca="false">BM249</f>
        <v>0</v>
      </c>
      <c r="BN248" s="128" t="n">
        <f aca="false">BN249</f>
        <v>0</v>
      </c>
      <c r="BO248" s="128" t="n">
        <f aca="false">BO249</f>
        <v>0</v>
      </c>
      <c r="BP248" s="128" t="n">
        <f aca="false">BP249</f>
        <v>0</v>
      </c>
      <c r="BQ248" s="128" t="n">
        <f aca="false">BQ249</f>
        <v>0</v>
      </c>
      <c r="BR248" s="128" t="n">
        <f aca="false">BR249</f>
        <v>0</v>
      </c>
      <c r="BS248" s="128" t="n">
        <f aca="false">BS249</f>
        <v>0</v>
      </c>
      <c r="BT248" s="128" t="n">
        <f aca="false">BT249</f>
        <v>0</v>
      </c>
      <c r="BU248" s="128" t="n">
        <f aca="false">BU249</f>
        <v>0</v>
      </c>
      <c r="BV248" s="128" t="n">
        <f aca="false">BV249</f>
        <v>0</v>
      </c>
      <c r="BW248" s="128" t="n">
        <f aca="false">BW249</f>
        <v>0</v>
      </c>
      <c r="BX248" s="128" t="n">
        <f aca="false">BX249</f>
        <v>0</v>
      </c>
      <c r="BY248" s="128" t="n">
        <f aca="false">BY249</f>
        <v>0</v>
      </c>
      <c r="BZ248" s="128" t="n">
        <f aca="false">BZ249</f>
        <v>0</v>
      </c>
      <c r="CA248" s="128" t="n">
        <f aca="false">CA249</f>
        <v>0</v>
      </c>
      <c r="CB248" s="128" t="n">
        <f aca="false">CB249</f>
        <v>0</v>
      </c>
      <c r="CC248" s="128" t="n">
        <f aca="false">CC249</f>
        <v>0</v>
      </c>
      <c r="CD248" s="128" t="n">
        <f aca="false">CD249</f>
        <v>0</v>
      </c>
    </row>
    <row r="249" customFormat="false" ht="12.75" hidden="true" customHeight="false" outlineLevel="0" collapsed="false">
      <c r="A249" s="88" t="s">
        <v>158</v>
      </c>
      <c r="B249" s="159"/>
      <c r="C249" s="83" t="s">
        <v>200</v>
      </c>
      <c r="D249" s="83" t="s">
        <v>181</v>
      </c>
      <c r="E249" s="83" t="s">
        <v>106</v>
      </c>
      <c r="F249" s="83" t="s">
        <v>106</v>
      </c>
      <c r="G249" s="83" t="s">
        <v>157</v>
      </c>
      <c r="H249" s="84" t="n">
        <v>300</v>
      </c>
      <c r="I249" s="85" t="n">
        <f aca="false">SUM(I251:I251)</f>
        <v>0</v>
      </c>
      <c r="J249" s="85" t="n">
        <f aca="false">SUM(J251:J251)</f>
        <v>0</v>
      </c>
      <c r="K249" s="85" t="n">
        <f aca="false">SUM(K251:K251)</f>
        <v>0</v>
      </c>
      <c r="L249" s="85" t="n">
        <f aca="false">SUM(L251:L251)</f>
        <v>0</v>
      </c>
      <c r="M249" s="85" t="n">
        <f aca="false">SUM(M251:M251)</f>
        <v>0</v>
      </c>
      <c r="N249" s="85" t="n">
        <f aca="false">SUM(N251:N251)</f>
        <v>0</v>
      </c>
      <c r="O249" s="85" t="n">
        <f aca="false">SUM(O251:O251)</f>
        <v>0</v>
      </c>
      <c r="P249" s="85" t="n">
        <f aca="false">SUM(P251:P251)</f>
        <v>0</v>
      </c>
      <c r="Q249" s="85" t="n">
        <f aca="false">SUM(Q251:Q251)</f>
        <v>0</v>
      </c>
      <c r="R249" s="85" t="n">
        <f aca="false">SUM(R251:R251)</f>
        <v>0</v>
      </c>
      <c r="S249" s="85" t="n">
        <f aca="false">SUM(S251:S251)</f>
        <v>0</v>
      </c>
      <c r="T249" s="85" t="n">
        <f aca="false">SUM(T251:T251)</f>
        <v>0</v>
      </c>
      <c r="U249" s="85" t="n">
        <f aca="false">SUM(U251:U251)</f>
        <v>0</v>
      </c>
      <c r="V249" s="85" t="n">
        <f aca="false">SUM(V251:V251)</f>
        <v>0</v>
      </c>
      <c r="W249" s="85" t="n">
        <f aca="false">SUM(W251:W251)</f>
        <v>0</v>
      </c>
      <c r="X249" s="85" t="n">
        <f aca="false">SUM(X251:X251)</f>
        <v>0</v>
      </c>
      <c r="Y249" s="85" t="n">
        <f aca="false">SUM(Y251:Y251)</f>
        <v>0</v>
      </c>
      <c r="Z249" s="85" t="n">
        <f aca="false">SUM(Z251:Z251)</f>
        <v>0</v>
      </c>
      <c r="AA249" s="85" t="n">
        <f aca="false">SUM(AA251:AA251)</f>
        <v>0</v>
      </c>
      <c r="AB249" s="85" t="n">
        <f aca="false">SUM(AB251:AB251)</f>
        <v>0</v>
      </c>
      <c r="AC249" s="85" t="n">
        <f aca="false">SUM(AC251:AC251)</f>
        <v>0</v>
      </c>
      <c r="AD249" s="85" t="n">
        <f aca="false">SUM(AD251:AD251)</f>
        <v>0</v>
      </c>
      <c r="AE249" s="85" t="n">
        <f aca="false">SUM(AE251:AE251)</f>
        <v>0</v>
      </c>
      <c r="AF249" s="85" t="n">
        <f aca="false">SUM(AF251:AF251)</f>
        <v>0</v>
      </c>
      <c r="AG249" s="85" t="n">
        <f aca="false">SUM(AG251:AG251)</f>
        <v>0</v>
      </c>
      <c r="AH249" s="85" t="n">
        <f aca="false">SUM(AH251:AH251)</f>
        <v>0</v>
      </c>
      <c r="AI249" s="85" t="n">
        <f aca="false">SUM(AI251:AI251)</f>
        <v>0</v>
      </c>
      <c r="AJ249" s="85" t="n">
        <f aca="false">SUM(AJ251:AJ251)</f>
        <v>0</v>
      </c>
      <c r="AK249" s="85" t="n">
        <f aca="false">SUM(AK251:AK251)</f>
        <v>0</v>
      </c>
      <c r="AL249" s="85" t="n">
        <f aca="false">SUM(AL251:AL251)</f>
        <v>0</v>
      </c>
      <c r="AM249" s="85" t="n">
        <f aca="false">SUM(AM251:AM251)</f>
        <v>0</v>
      </c>
      <c r="AN249" s="85" t="n">
        <f aca="false">SUM(AN251:AN251)</f>
        <v>0</v>
      </c>
      <c r="AO249" s="85" t="n">
        <f aca="false">SUM(AO251:AO251)</f>
        <v>0</v>
      </c>
      <c r="AP249" s="85" t="n">
        <f aca="false">SUM(AP251:AP251)</f>
        <v>0</v>
      </c>
      <c r="AQ249" s="85" t="n">
        <f aca="false">SUM(AQ251:AQ251)</f>
        <v>0</v>
      </c>
      <c r="AR249" s="85" t="n">
        <f aca="false">SUM(AR251:AR251)</f>
        <v>0</v>
      </c>
      <c r="AS249" s="85" t="n">
        <f aca="false">SUM(AS251:AS251)</f>
        <v>0</v>
      </c>
      <c r="AT249" s="85" t="n">
        <f aca="false">SUM(AT251:AT251)</f>
        <v>0</v>
      </c>
      <c r="AU249" s="85" t="n">
        <f aca="false">SUM(AU251:AU251)</f>
        <v>0</v>
      </c>
      <c r="AV249" s="85" t="n">
        <f aca="false">SUM(AV251:AV251)</f>
        <v>0</v>
      </c>
      <c r="AW249" s="85" t="n">
        <f aca="false">SUM(AW251:AW251)</f>
        <v>0</v>
      </c>
      <c r="AX249" s="85" t="n">
        <f aca="false">SUM(AX251:AX251)</f>
        <v>0</v>
      </c>
      <c r="AY249" s="85" t="n">
        <f aca="false">SUM(AY251:AY251)</f>
        <v>0</v>
      </c>
      <c r="AZ249" s="85" t="n">
        <f aca="false">SUM(AZ251:AZ251)</f>
        <v>0</v>
      </c>
      <c r="BA249" s="85" t="n">
        <f aca="false">SUM(BA251:BA251)</f>
        <v>0</v>
      </c>
      <c r="BB249" s="85" t="n">
        <f aca="false">SUM(BB251:BB251)</f>
        <v>0</v>
      </c>
      <c r="BC249" s="85" t="n">
        <f aca="false">SUM(BC251:BC251)</f>
        <v>0</v>
      </c>
      <c r="BD249" s="85" t="n">
        <f aca="false">SUM(BD251:BD251)</f>
        <v>0</v>
      </c>
      <c r="BE249" s="85" t="n">
        <f aca="false">SUM(BE251:BE251)</f>
        <v>0</v>
      </c>
      <c r="BF249" s="85" t="n">
        <f aca="false">SUM(BF251:BF251)</f>
        <v>0</v>
      </c>
      <c r="BG249" s="85" t="n">
        <f aca="false">SUM(BG251:BG251)</f>
        <v>0</v>
      </c>
      <c r="BH249" s="85" t="n">
        <f aca="false">SUM(BH251:BH251)</f>
        <v>0</v>
      </c>
      <c r="BI249" s="85" t="n">
        <f aca="false">SUM(BI251:BI251)</f>
        <v>0</v>
      </c>
      <c r="BJ249" s="134" t="n">
        <f aca="false">SUM(BJ251:BJ251)</f>
        <v>0</v>
      </c>
      <c r="BK249" s="134" t="n">
        <f aca="false">SUM(BK251:BK251)</f>
        <v>0</v>
      </c>
      <c r="BL249" s="134" t="n">
        <f aca="false">SUM(BL251:BL251)</f>
        <v>0</v>
      </c>
      <c r="BM249" s="134" t="n">
        <f aca="false">SUM(BM251:BM251)</f>
        <v>0</v>
      </c>
      <c r="BN249" s="134" t="n">
        <f aca="false">SUM(BN251:BN251)</f>
        <v>0</v>
      </c>
      <c r="BO249" s="134" t="n">
        <f aca="false">SUM(BO251:BO251)</f>
        <v>0</v>
      </c>
      <c r="BP249" s="134" t="n">
        <f aca="false">SUM(BP251:BP251)</f>
        <v>0</v>
      </c>
      <c r="BQ249" s="134" t="n">
        <f aca="false">SUM(BQ251:BQ251)</f>
        <v>0</v>
      </c>
      <c r="BR249" s="134" t="n">
        <f aca="false">SUM(BR251:BR251)</f>
        <v>0</v>
      </c>
      <c r="BS249" s="134" t="n">
        <f aca="false">SUM(BS251:BS251)</f>
        <v>0</v>
      </c>
      <c r="BT249" s="134" t="n">
        <f aca="false">SUM(BT251:BT251)</f>
        <v>0</v>
      </c>
      <c r="BU249" s="134" t="n">
        <f aca="false">SUM(BU251:BU251)</f>
        <v>0</v>
      </c>
      <c r="BV249" s="134" t="n">
        <f aca="false">SUM(BV251:BV251)</f>
        <v>0</v>
      </c>
      <c r="BW249" s="134" t="n">
        <f aca="false">SUM(BW251:BW251)</f>
        <v>0</v>
      </c>
      <c r="BX249" s="134" t="n">
        <f aca="false">SUM(BX251:BX251)</f>
        <v>0</v>
      </c>
      <c r="BY249" s="134" t="n">
        <f aca="false">SUM(BY251:BY251)</f>
        <v>0</v>
      </c>
      <c r="BZ249" s="134" t="n">
        <f aca="false">SUM(BZ251:BZ251)</f>
        <v>0</v>
      </c>
      <c r="CA249" s="134" t="n">
        <f aca="false">SUM(CA251:CA251)</f>
        <v>0</v>
      </c>
      <c r="CB249" s="134" t="n">
        <f aca="false">SUM(CB251:CB251)</f>
        <v>0</v>
      </c>
      <c r="CC249" s="134" t="n">
        <f aca="false">SUM(CC251:CC251)</f>
        <v>0</v>
      </c>
      <c r="CD249" s="134" t="n">
        <f aca="false">SUM(CD251:CD251)</f>
        <v>0</v>
      </c>
    </row>
    <row r="250" customFormat="false" ht="12.75" hidden="true" customHeight="false" outlineLevel="0" collapsed="false">
      <c r="A250" s="169" t="s">
        <v>114</v>
      </c>
      <c r="B250" s="13"/>
      <c r="C250" s="170"/>
      <c r="D250" s="170"/>
      <c r="E250" s="170"/>
      <c r="F250" s="170"/>
      <c r="G250" s="170"/>
      <c r="H250" s="171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</row>
    <row r="251" customFormat="false" ht="12.75" hidden="true" customHeight="false" outlineLevel="0" collapsed="false">
      <c r="A251" s="177" t="s">
        <v>159</v>
      </c>
      <c r="B251" s="175"/>
      <c r="C251" s="170" t="s">
        <v>200</v>
      </c>
      <c r="D251" s="170" t="s">
        <v>181</v>
      </c>
      <c r="E251" s="170" t="s">
        <v>106</v>
      </c>
      <c r="F251" s="170" t="s">
        <v>106</v>
      </c>
      <c r="G251" s="170" t="s">
        <v>157</v>
      </c>
      <c r="H251" s="171" t="n">
        <v>310</v>
      </c>
      <c r="I251" s="85" t="n">
        <f aca="false">SUM(I253:I253)</f>
        <v>0</v>
      </c>
      <c r="J251" s="85" t="n">
        <f aca="false">SUM(J253:J253)</f>
        <v>0</v>
      </c>
      <c r="K251" s="85" t="n">
        <f aca="false">SUM(K253:K253)</f>
        <v>0</v>
      </c>
      <c r="L251" s="85" t="n">
        <f aca="false">SUM(L253:L253)</f>
        <v>0</v>
      </c>
      <c r="M251" s="85" t="n">
        <f aca="false">SUM(M253:M253)</f>
        <v>0</v>
      </c>
      <c r="N251" s="85" t="n">
        <f aca="false">SUM(N253:N253)</f>
        <v>0</v>
      </c>
      <c r="O251" s="85" t="n">
        <f aca="false">SUM(O253:O253)</f>
        <v>0</v>
      </c>
      <c r="P251" s="85" t="n">
        <f aca="false">SUM(P253:P253)</f>
        <v>0</v>
      </c>
      <c r="Q251" s="85" t="n">
        <f aca="false">SUM(Q253:Q253)</f>
        <v>0</v>
      </c>
      <c r="R251" s="85" t="n">
        <f aca="false">SUM(R253:R253)</f>
        <v>0</v>
      </c>
      <c r="S251" s="85" t="n">
        <f aca="false">SUM(S253:S253)</f>
        <v>0</v>
      </c>
      <c r="T251" s="85" t="n">
        <f aca="false">SUM(T253:T253)</f>
        <v>0</v>
      </c>
      <c r="U251" s="85" t="n">
        <f aca="false">SUM(U253:U253)</f>
        <v>0</v>
      </c>
      <c r="V251" s="85" t="n">
        <f aca="false">SUM(V253:V253)</f>
        <v>0</v>
      </c>
      <c r="W251" s="85" t="n">
        <f aca="false">SUM(W253:W253)</f>
        <v>0</v>
      </c>
      <c r="X251" s="85" t="n">
        <f aca="false">SUM(X253:X253)</f>
        <v>0</v>
      </c>
      <c r="Y251" s="85" t="n">
        <f aca="false">SUM(Y253:Y253)</f>
        <v>0</v>
      </c>
      <c r="Z251" s="85" t="n">
        <f aca="false">SUM(Z253:Z253)</f>
        <v>0</v>
      </c>
      <c r="AA251" s="85" t="n">
        <f aca="false">SUM(AA253:AA253)</f>
        <v>0</v>
      </c>
      <c r="AB251" s="85" t="n">
        <f aca="false">SUM(AB253:AB253)</f>
        <v>0</v>
      </c>
      <c r="AC251" s="85" t="n">
        <f aca="false">SUM(AC253:AC253)</f>
        <v>0</v>
      </c>
      <c r="AD251" s="85" t="n">
        <f aca="false">SUM(AD253:AD253)</f>
        <v>0</v>
      </c>
      <c r="AE251" s="85" t="n">
        <f aca="false">SUM(AE253:AE253)</f>
        <v>0</v>
      </c>
      <c r="AF251" s="85" t="n">
        <f aca="false">SUM(AF253:AF253)</f>
        <v>0</v>
      </c>
      <c r="AG251" s="85" t="n">
        <f aca="false">SUM(AG253:AG253)</f>
        <v>0</v>
      </c>
      <c r="AH251" s="85" t="n">
        <f aca="false">SUM(AH253:AH253)</f>
        <v>0</v>
      </c>
      <c r="AI251" s="85" t="n">
        <f aca="false">SUM(AI253:AI253)</f>
        <v>0</v>
      </c>
      <c r="AJ251" s="85" t="n">
        <f aca="false">SUM(AJ253:AJ253)</f>
        <v>0</v>
      </c>
      <c r="AK251" s="85" t="n">
        <f aca="false">SUM(AK253:AK253)</f>
        <v>0</v>
      </c>
      <c r="AL251" s="85" t="n">
        <f aca="false">SUM(AL253:AL253)</f>
        <v>0</v>
      </c>
      <c r="AM251" s="85" t="n">
        <f aca="false">SUM(AM253:AM253)</f>
        <v>0</v>
      </c>
      <c r="AN251" s="85" t="n">
        <f aca="false">SUM(AN253:AN253)</f>
        <v>0</v>
      </c>
      <c r="AO251" s="85" t="n">
        <f aca="false">SUM(AO253:AO253)</f>
        <v>0</v>
      </c>
      <c r="AP251" s="85" t="n">
        <f aca="false">SUM(AP253:AP253)</f>
        <v>0</v>
      </c>
      <c r="AQ251" s="85" t="n">
        <f aca="false">SUM(AQ253:AQ253)</f>
        <v>0</v>
      </c>
      <c r="AR251" s="85" t="n">
        <f aca="false">SUM(AR253:AR253)</f>
        <v>0</v>
      </c>
      <c r="AS251" s="85" t="n">
        <f aca="false">SUM(AS253:AS253)</f>
        <v>0</v>
      </c>
      <c r="AT251" s="85" t="n">
        <f aca="false">SUM(AT253:AT253)</f>
        <v>0</v>
      </c>
      <c r="AU251" s="85" t="n">
        <f aca="false">SUM(AU253:AU253)</f>
        <v>0</v>
      </c>
      <c r="AV251" s="85" t="n">
        <f aca="false">SUM(AV253:AV253)</f>
        <v>0</v>
      </c>
      <c r="AW251" s="85" t="n">
        <f aca="false">SUM(AW253:AW253)</f>
        <v>0</v>
      </c>
      <c r="AX251" s="85" t="n">
        <f aca="false">SUM(AX253:AX253)</f>
        <v>0</v>
      </c>
      <c r="AY251" s="85" t="n">
        <f aca="false">SUM(AY253:AY253)</f>
        <v>0</v>
      </c>
      <c r="AZ251" s="85" t="n">
        <f aca="false">SUM(AZ253:AZ253)</f>
        <v>0</v>
      </c>
      <c r="BA251" s="85" t="n">
        <f aca="false">SUM(BA253:BA253)</f>
        <v>0</v>
      </c>
      <c r="BB251" s="85" t="n">
        <f aca="false">SUM(BB253:BB253)</f>
        <v>0</v>
      </c>
      <c r="BC251" s="85" t="n">
        <f aca="false">SUM(BC253:BC253)</f>
        <v>0</v>
      </c>
      <c r="BD251" s="85" t="n">
        <f aca="false">SUM(BD253:BD253)</f>
        <v>0</v>
      </c>
      <c r="BE251" s="85" t="n">
        <f aca="false">SUM(BE253:BE253)</f>
        <v>0</v>
      </c>
      <c r="BF251" s="85" t="n">
        <f aca="false">SUM(BF253:BF253)</f>
        <v>0</v>
      </c>
      <c r="BG251" s="85" t="n">
        <f aca="false">SUM(BG253:BG253)</f>
        <v>0</v>
      </c>
      <c r="BH251" s="85" t="n">
        <f aca="false">SUM(BH253:BH253)</f>
        <v>0</v>
      </c>
      <c r="BI251" s="85" t="n">
        <f aca="false">SUM(BI253:BI253)</f>
        <v>0</v>
      </c>
      <c r="BJ251" s="134" t="n">
        <f aca="false">SUM(BJ253:BJ253)</f>
        <v>0</v>
      </c>
      <c r="BK251" s="134" t="n">
        <f aca="false">SUM(BK253:BK253)</f>
        <v>0</v>
      </c>
      <c r="BL251" s="134" t="n">
        <f aca="false">SUM(BL253:BL253)</f>
        <v>0</v>
      </c>
      <c r="BM251" s="134" t="n">
        <f aca="false">SUM(BM253:BM253)</f>
        <v>0</v>
      </c>
      <c r="BN251" s="134" t="n">
        <f aca="false">SUM(BN253:BN253)</f>
        <v>0</v>
      </c>
      <c r="BO251" s="134" t="n">
        <f aca="false">SUM(BO253:BO253)</f>
        <v>0</v>
      </c>
      <c r="BP251" s="134" t="n">
        <f aca="false">SUM(BP253:BP253)</f>
        <v>0</v>
      </c>
      <c r="BQ251" s="134" t="n">
        <f aca="false">SUM(BQ253:BQ253)</f>
        <v>0</v>
      </c>
      <c r="BR251" s="134" t="n">
        <f aca="false">SUM(BR253:BR253)</f>
        <v>0</v>
      </c>
      <c r="BS251" s="134" t="n">
        <f aca="false">SUM(BS253:BS253)</f>
        <v>0</v>
      </c>
      <c r="BT251" s="134" t="n">
        <f aca="false">SUM(BT253:BT253)</f>
        <v>0</v>
      </c>
      <c r="BU251" s="134" t="n">
        <f aca="false">SUM(BU253:BU253)</f>
        <v>0</v>
      </c>
      <c r="BV251" s="134" t="n">
        <f aca="false">SUM(BV253:BV253)</f>
        <v>0</v>
      </c>
      <c r="BW251" s="134" t="n">
        <f aca="false">SUM(BW253:BW253)</f>
        <v>0</v>
      </c>
      <c r="BX251" s="134" t="n">
        <f aca="false">SUM(BX253:BX253)</f>
        <v>0</v>
      </c>
      <c r="BY251" s="134" t="n">
        <f aca="false">SUM(BY253:BY253)</f>
        <v>0</v>
      </c>
      <c r="BZ251" s="134" t="n">
        <f aca="false">SUM(BZ253:BZ253)</f>
        <v>0</v>
      </c>
      <c r="CA251" s="134" t="n">
        <f aca="false">SUM(CA253:CA253)</f>
        <v>0</v>
      </c>
      <c r="CB251" s="134" t="n">
        <f aca="false">SUM(CB253:CB253)</f>
        <v>0</v>
      </c>
      <c r="CC251" s="134" t="n">
        <f aca="false">SUM(CC253:CC253)</f>
        <v>0</v>
      </c>
      <c r="CD251" s="134" t="n">
        <f aca="false">SUM(CD253:CD253)</f>
        <v>0</v>
      </c>
    </row>
    <row r="252" customFormat="false" ht="12.75" hidden="true" customHeight="false" outlineLevel="0" collapsed="false">
      <c r="A252" s="169" t="s">
        <v>114</v>
      </c>
      <c r="B252" s="175"/>
      <c r="C252" s="170"/>
      <c r="D252" s="170"/>
      <c r="E252" s="170"/>
      <c r="F252" s="170"/>
      <c r="G252" s="170"/>
      <c r="H252" s="171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</row>
    <row r="253" customFormat="false" ht="12.75" hidden="true" customHeight="false" outlineLevel="0" collapsed="false">
      <c r="A253" s="177" t="s">
        <v>201</v>
      </c>
      <c r="B253" s="175"/>
      <c r="C253" s="170"/>
      <c r="D253" s="170"/>
      <c r="E253" s="170"/>
      <c r="F253" s="170"/>
      <c r="G253" s="170"/>
      <c r="H253" s="171"/>
      <c r="I253" s="85" t="n">
        <f aca="false">I263</f>
        <v>0</v>
      </c>
      <c r="J253" s="85" t="n">
        <f aca="false">J263</f>
        <v>0</v>
      </c>
      <c r="K253" s="85" t="n">
        <f aca="false">K263</f>
        <v>0</v>
      </c>
      <c r="L253" s="85" t="n">
        <f aca="false">L263</f>
        <v>0</v>
      </c>
      <c r="M253" s="85" t="n">
        <f aca="false">N253+O253+P253+Q253+R253+S253+T253+U253+V253+W253+X253+Y253+Z253+AA253</f>
        <v>0</v>
      </c>
      <c r="N253" s="85" t="n">
        <f aca="false">N263</f>
        <v>0</v>
      </c>
      <c r="O253" s="85" t="n">
        <f aca="false">O263</f>
        <v>0</v>
      </c>
      <c r="P253" s="85" t="n">
        <f aca="false">P263</f>
        <v>0</v>
      </c>
      <c r="Q253" s="85" t="n">
        <f aca="false">Q263</f>
        <v>0</v>
      </c>
      <c r="R253" s="85" t="n">
        <f aca="false">R263</f>
        <v>0</v>
      </c>
      <c r="S253" s="85" t="n">
        <f aca="false">S263</f>
        <v>0</v>
      </c>
      <c r="T253" s="85" t="n">
        <f aca="false">T263</f>
        <v>0</v>
      </c>
      <c r="U253" s="85" t="n">
        <f aca="false">U263</f>
        <v>0</v>
      </c>
      <c r="V253" s="85" t="n">
        <f aca="false">V263</f>
        <v>0</v>
      </c>
      <c r="W253" s="85" t="n">
        <f aca="false">W263</f>
        <v>0</v>
      </c>
      <c r="X253" s="85" t="n">
        <f aca="false">X263</f>
        <v>0</v>
      </c>
      <c r="Y253" s="85" t="n">
        <f aca="false">Y263</f>
        <v>0</v>
      </c>
      <c r="Z253" s="85" t="n">
        <f aca="false">Z263</f>
        <v>0</v>
      </c>
      <c r="AA253" s="85" t="n">
        <f aca="false">AA263</f>
        <v>0</v>
      </c>
      <c r="AB253" s="85" t="n">
        <f aca="false">AB263</f>
        <v>0</v>
      </c>
      <c r="AC253" s="85" t="n">
        <f aca="false">AC263</f>
        <v>0</v>
      </c>
      <c r="AD253" s="85" t="n">
        <f aca="false">AD263</f>
        <v>0</v>
      </c>
      <c r="AE253" s="85" t="n">
        <f aca="false">AE263</f>
        <v>0</v>
      </c>
      <c r="AF253" s="85" t="n">
        <f aca="false">AF263</f>
        <v>0</v>
      </c>
      <c r="AG253" s="85" t="n">
        <f aca="false">AG263</f>
        <v>0</v>
      </c>
      <c r="AH253" s="85" t="n">
        <f aca="false">AH263</f>
        <v>0</v>
      </c>
      <c r="AI253" s="85" t="n">
        <f aca="false">AI263</f>
        <v>0</v>
      </c>
      <c r="AJ253" s="85" t="n">
        <f aca="false">AJ263</f>
        <v>0</v>
      </c>
      <c r="AK253" s="85" t="n">
        <f aca="false">AK263</f>
        <v>0</v>
      </c>
      <c r="AL253" s="85" t="n">
        <f aca="false">AL263</f>
        <v>0</v>
      </c>
      <c r="AM253" s="85" t="n">
        <f aca="false">AM263</f>
        <v>0</v>
      </c>
      <c r="AN253" s="85" t="n">
        <f aca="false">AN263</f>
        <v>0</v>
      </c>
      <c r="AO253" s="85" t="n">
        <f aca="false">AO263</f>
        <v>0</v>
      </c>
      <c r="AP253" s="85" t="n">
        <f aca="false">AP263</f>
        <v>0</v>
      </c>
      <c r="AQ253" s="85" t="n">
        <f aca="false">AQ263</f>
        <v>0</v>
      </c>
      <c r="AR253" s="85" t="n">
        <f aca="false">AR263</f>
        <v>0</v>
      </c>
      <c r="AS253" s="85" t="n">
        <f aca="false">AS263</f>
        <v>0</v>
      </c>
      <c r="AT253" s="85" t="n">
        <f aca="false">AT263</f>
        <v>0</v>
      </c>
      <c r="AU253" s="85" t="n">
        <f aca="false">AU263</f>
        <v>0</v>
      </c>
      <c r="AV253" s="85" t="n">
        <f aca="false">AV263</f>
        <v>0</v>
      </c>
      <c r="AW253" s="85" t="n">
        <f aca="false">AW263</f>
        <v>0</v>
      </c>
      <c r="AX253" s="85" t="n">
        <f aca="false">AX263</f>
        <v>0</v>
      </c>
      <c r="AY253" s="85" t="n">
        <f aca="false">AY263</f>
        <v>0</v>
      </c>
      <c r="AZ253" s="85" t="n">
        <f aca="false">AZ263</f>
        <v>0</v>
      </c>
      <c r="BA253" s="85" t="n">
        <f aca="false">BA263</f>
        <v>0</v>
      </c>
      <c r="BB253" s="85" t="n">
        <f aca="false">BB263</f>
        <v>0</v>
      </c>
      <c r="BC253" s="85" t="n">
        <f aca="false">BC263</f>
        <v>0</v>
      </c>
      <c r="BD253" s="85" t="n">
        <f aca="false">BD263</f>
        <v>0</v>
      </c>
      <c r="BE253" s="85" t="n">
        <f aca="false">BE263</f>
        <v>0</v>
      </c>
      <c r="BF253" s="85" t="n">
        <f aca="false">BF263</f>
        <v>0</v>
      </c>
      <c r="BG253" s="85" t="n">
        <f aca="false">BG263</f>
        <v>0</v>
      </c>
      <c r="BH253" s="85" t="n">
        <f aca="false">BH263</f>
        <v>0</v>
      </c>
      <c r="BI253" s="85" t="n">
        <f aca="false">BI263</f>
        <v>0</v>
      </c>
      <c r="BJ253" s="134" t="n">
        <f aca="false">BJ263</f>
        <v>0</v>
      </c>
      <c r="BK253" s="134" t="n">
        <f aca="false">BK263</f>
        <v>0</v>
      </c>
      <c r="BL253" s="134" t="n">
        <f aca="false">BL263</f>
        <v>0</v>
      </c>
      <c r="BM253" s="134" t="n">
        <f aca="false">BM263</f>
        <v>0</v>
      </c>
      <c r="BN253" s="134" t="n">
        <f aca="false">BN263</f>
        <v>0</v>
      </c>
      <c r="BO253" s="134" t="n">
        <f aca="false">BO263</f>
        <v>0</v>
      </c>
      <c r="BP253" s="134" t="n">
        <f aca="false">BP263</f>
        <v>0</v>
      </c>
      <c r="BQ253" s="134" t="n">
        <f aca="false">BQ263</f>
        <v>0</v>
      </c>
      <c r="BR253" s="134" t="n">
        <f aca="false">BR263</f>
        <v>0</v>
      </c>
      <c r="BS253" s="134" t="n">
        <f aca="false">BS263</f>
        <v>0</v>
      </c>
      <c r="BT253" s="134" t="n">
        <f aca="false">BT263</f>
        <v>0</v>
      </c>
      <c r="BU253" s="134" t="n">
        <f aca="false">BU263</f>
        <v>0</v>
      </c>
      <c r="BV253" s="134" t="n">
        <f aca="false">BV263</f>
        <v>0</v>
      </c>
      <c r="BW253" s="134" t="n">
        <f aca="false">BW263</f>
        <v>0</v>
      </c>
      <c r="BX253" s="134" t="n">
        <f aca="false">BX263</f>
        <v>0</v>
      </c>
      <c r="BY253" s="134" t="n">
        <f aca="false">BY263</f>
        <v>0</v>
      </c>
      <c r="BZ253" s="134" t="n">
        <f aca="false">CA253+CB253+CC253+CD253+CE253+CF253+CG253+CH253+CI253+CJ253+CK253+CL253+CM253+CN253</f>
        <v>0</v>
      </c>
      <c r="CA253" s="134" t="n">
        <f aca="false">CA263</f>
        <v>0</v>
      </c>
      <c r="CB253" s="134" t="n">
        <f aca="false">CB263</f>
        <v>0</v>
      </c>
      <c r="CC253" s="134" t="n">
        <f aca="false">CC263</f>
        <v>0</v>
      </c>
      <c r="CD253" s="134" t="n">
        <f aca="false">CD263</f>
        <v>0</v>
      </c>
    </row>
    <row r="254" customFormat="false" ht="12.75" hidden="true" customHeight="false" outlineLevel="0" collapsed="false">
      <c r="A254" s="174"/>
      <c r="B254" s="175"/>
      <c r="C254" s="170"/>
      <c r="D254" s="170"/>
      <c r="E254" s="170"/>
      <c r="F254" s="170"/>
      <c r="G254" s="170"/>
      <c r="H254" s="171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</row>
    <row r="255" customFormat="false" ht="12.75" hidden="true" customHeight="false" outlineLevel="0" collapsed="false">
      <c r="A255" s="161" t="s">
        <v>202</v>
      </c>
      <c r="B255" s="162"/>
      <c r="C255" s="163"/>
      <c r="D255" s="163"/>
      <c r="E255" s="163"/>
      <c r="F255" s="163"/>
      <c r="G255" s="163"/>
      <c r="H255" s="164"/>
      <c r="I255" s="151" t="n">
        <f aca="false">I256</f>
        <v>0</v>
      </c>
      <c r="J255" s="151" t="n">
        <f aca="false">J256</f>
        <v>0</v>
      </c>
      <c r="K255" s="151" t="n">
        <f aca="false">K256</f>
        <v>0</v>
      </c>
      <c r="L255" s="151" t="n">
        <f aca="false">L256</f>
        <v>0</v>
      </c>
      <c r="M255" s="151" t="n">
        <f aca="false">M256</f>
        <v>0</v>
      </c>
      <c r="N255" s="151" t="n">
        <f aca="false">N256</f>
        <v>0</v>
      </c>
      <c r="O255" s="151" t="n">
        <f aca="false">O256</f>
        <v>0</v>
      </c>
      <c r="P255" s="151" t="n">
        <f aca="false">P256</f>
        <v>0</v>
      </c>
      <c r="Q255" s="151" t="n">
        <f aca="false">Q256</f>
        <v>0</v>
      </c>
      <c r="R255" s="151" t="n">
        <f aca="false">R256</f>
        <v>0</v>
      </c>
      <c r="S255" s="151" t="n">
        <f aca="false">S256</f>
        <v>0</v>
      </c>
      <c r="T255" s="151" t="n">
        <f aca="false">T256</f>
        <v>0</v>
      </c>
      <c r="U255" s="151" t="n">
        <f aca="false">U256</f>
        <v>0</v>
      </c>
      <c r="V255" s="151" t="n">
        <f aca="false">V256</f>
        <v>0</v>
      </c>
      <c r="W255" s="151" t="n">
        <f aca="false">W256</f>
        <v>0</v>
      </c>
      <c r="X255" s="151" t="n">
        <f aca="false">X256</f>
        <v>0</v>
      </c>
      <c r="Y255" s="151" t="n">
        <f aca="false">Y256</f>
        <v>0</v>
      </c>
      <c r="Z255" s="151" t="n">
        <f aca="false">Z256</f>
        <v>0</v>
      </c>
      <c r="AA255" s="151" t="n">
        <f aca="false">AA256</f>
        <v>0</v>
      </c>
      <c r="AB255" s="151" t="n">
        <f aca="false">AB256</f>
        <v>0</v>
      </c>
      <c r="AC255" s="151" t="n">
        <f aca="false">AC256</f>
        <v>0</v>
      </c>
      <c r="AD255" s="151" t="n">
        <f aca="false">AD256</f>
        <v>0</v>
      </c>
      <c r="AE255" s="151" t="n">
        <f aca="false">AE256</f>
        <v>0</v>
      </c>
      <c r="AF255" s="151" t="n">
        <f aca="false">AF256</f>
        <v>0</v>
      </c>
      <c r="AG255" s="151" t="n">
        <f aca="false">AG256</f>
        <v>0</v>
      </c>
      <c r="AH255" s="151" t="n">
        <f aca="false">AH256</f>
        <v>0</v>
      </c>
      <c r="AI255" s="151" t="n">
        <f aca="false">AI256</f>
        <v>0</v>
      </c>
      <c r="AJ255" s="151" t="n">
        <f aca="false">AJ256</f>
        <v>0</v>
      </c>
      <c r="AK255" s="151" t="n">
        <f aca="false">AK256</f>
        <v>0</v>
      </c>
      <c r="AL255" s="151" t="n">
        <f aca="false">AL256</f>
        <v>0</v>
      </c>
      <c r="AM255" s="151" t="n">
        <f aca="false">AM256</f>
        <v>0</v>
      </c>
      <c r="AN255" s="151" t="n">
        <f aca="false">AN256</f>
        <v>0</v>
      </c>
      <c r="AO255" s="151" t="n">
        <f aca="false">AO256</f>
        <v>0</v>
      </c>
      <c r="AP255" s="151" t="n">
        <f aca="false">AP256</f>
        <v>0</v>
      </c>
      <c r="AQ255" s="151" t="n">
        <f aca="false">AQ256</f>
        <v>0</v>
      </c>
      <c r="AR255" s="151" t="n">
        <f aca="false">AR256</f>
        <v>0</v>
      </c>
      <c r="AS255" s="151" t="n">
        <f aca="false">AS256</f>
        <v>0</v>
      </c>
      <c r="AT255" s="151" t="n">
        <f aca="false">AT256</f>
        <v>0</v>
      </c>
      <c r="AU255" s="151" t="n">
        <f aca="false">AU256</f>
        <v>0</v>
      </c>
      <c r="AV255" s="151" t="n">
        <f aca="false">AV256</f>
        <v>0</v>
      </c>
      <c r="AW255" s="151" t="n">
        <f aca="false">AW256</f>
        <v>0</v>
      </c>
      <c r="AX255" s="151" t="n">
        <f aca="false">AX256</f>
        <v>0</v>
      </c>
      <c r="AY255" s="151" t="n">
        <f aca="false">AY256</f>
        <v>0</v>
      </c>
      <c r="AZ255" s="151" t="n">
        <f aca="false">AZ256</f>
        <v>0</v>
      </c>
      <c r="BA255" s="151" t="n">
        <f aca="false">BA256</f>
        <v>0</v>
      </c>
      <c r="BB255" s="151" t="n">
        <f aca="false">BB256</f>
        <v>0</v>
      </c>
      <c r="BC255" s="151" t="n">
        <f aca="false">BC256</f>
        <v>0</v>
      </c>
      <c r="BD255" s="151" t="n">
        <f aca="false">BD256</f>
        <v>0</v>
      </c>
      <c r="BE255" s="151" t="n">
        <f aca="false">BE256</f>
        <v>0</v>
      </c>
      <c r="BF255" s="151" t="n">
        <f aca="false">BF256</f>
        <v>0</v>
      </c>
      <c r="BG255" s="151" t="n">
        <f aca="false">BG256</f>
        <v>0</v>
      </c>
      <c r="BH255" s="151" t="n">
        <f aca="false">BH256</f>
        <v>0</v>
      </c>
      <c r="BI255" s="151" t="n">
        <f aca="false">BI256</f>
        <v>0</v>
      </c>
      <c r="BJ255" s="152" t="n">
        <f aca="false">BJ256</f>
        <v>0</v>
      </c>
      <c r="BK255" s="152" t="n">
        <f aca="false">BK256</f>
        <v>0</v>
      </c>
      <c r="BL255" s="152" t="n">
        <f aca="false">BL256</f>
        <v>0</v>
      </c>
      <c r="BM255" s="152" t="n">
        <f aca="false">BM256</f>
        <v>0</v>
      </c>
      <c r="BN255" s="152" t="n">
        <f aca="false">BN256</f>
        <v>0</v>
      </c>
      <c r="BO255" s="152" t="n">
        <f aca="false">BO256</f>
        <v>0</v>
      </c>
      <c r="BP255" s="152" t="n">
        <f aca="false">BP256</f>
        <v>0</v>
      </c>
      <c r="BQ255" s="152" t="n">
        <f aca="false">BQ256</f>
        <v>0</v>
      </c>
      <c r="BR255" s="152" t="n">
        <f aca="false">BR256</f>
        <v>0</v>
      </c>
      <c r="BS255" s="152" t="n">
        <f aca="false">BS256</f>
        <v>0</v>
      </c>
      <c r="BT255" s="152" t="n">
        <f aca="false">BT256</f>
        <v>0</v>
      </c>
      <c r="BU255" s="152" t="n">
        <f aca="false">BU256</f>
        <v>0</v>
      </c>
      <c r="BV255" s="152" t="n">
        <f aca="false">BV256</f>
        <v>0</v>
      </c>
      <c r="BW255" s="152" t="n">
        <f aca="false">BW256</f>
        <v>0</v>
      </c>
      <c r="BX255" s="152" t="n">
        <f aca="false">BX256</f>
        <v>0</v>
      </c>
      <c r="BY255" s="152" t="n">
        <f aca="false">BY256</f>
        <v>0</v>
      </c>
      <c r="BZ255" s="152" t="n">
        <f aca="false">BZ256</f>
        <v>0</v>
      </c>
      <c r="CA255" s="152" t="n">
        <f aca="false">CA256</f>
        <v>0</v>
      </c>
      <c r="CB255" s="152" t="n">
        <f aca="false">CB256</f>
        <v>0</v>
      </c>
      <c r="CC255" s="152" t="n">
        <f aca="false">CC256</f>
        <v>0</v>
      </c>
      <c r="CD255" s="152" t="n">
        <f aca="false">CD256</f>
        <v>0</v>
      </c>
    </row>
    <row r="256" customFormat="false" ht="12.75" hidden="true" customHeight="false" outlineLevel="0" collapsed="false">
      <c r="A256" s="176" t="s">
        <v>203</v>
      </c>
      <c r="B256" s="159"/>
      <c r="C256" s="166" t="s">
        <v>200</v>
      </c>
      <c r="D256" s="83"/>
      <c r="E256" s="83"/>
      <c r="F256" s="83"/>
      <c r="G256" s="83"/>
      <c r="H256" s="84"/>
      <c r="I256" s="77" t="n">
        <f aca="false">I257</f>
        <v>0</v>
      </c>
      <c r="J256" s="77" t="n">
        <f aca="false">J257</f>
        <v>0</v>
      </c>
      <c r="K256" s="77" t="n">
        <f aca="false">K257</f>
        <v>0</v>
      </c>
      <c r="L256" s="77" t="n">
        <f aca="false">L257</f>
        <v>0</v>
      </c>
      <c r="M256" s="77" t="n">
        <f aca="false">M257</f>
        <v>0</v>
      </c>
      <c r="N256" s="77" t="n">
        <f aca="false">N257</f>
        <v>0</v>
      </c>
      <c r="O256" s="77" t="n">
        <f aca="false">O257</f>
        <v>0</v>
      </c>
      <c r="P256" s="77" t="n">
        <f aca="false">P257</f>
        <v>0</v>
      </c>
      <c r="Q256" s="77" t="n">
        <f aca="false">Q257</f>
        <v>0</v>
      </c>
      <c r="R256" s="77" t="n">
        <f aca="false">R257</f>
        <v>0</v>
      </c>
      <c r="S256" s="77" t="n">
        <f aca="false">S257</f>
        <v>0</v>
      </c>
      <c r="T256" s="77" t="n">
        <f aca="false">T257</f>
        <v>0</v>
      </c>
      <c r="U256" s="77" t="n">
        <f aca="false">U257</f>
        <v>0</v>
      </c>
      <c r="V256" s="77" t="n">
        <f aca="false">V257</f>
        <v>0</v>
      </c>
      <c r="W256" s="77" t="n">
        <f aca="false">W257</f>
        <v>0</v>
      </c>
      <c r="X256" s="77" t="n">
        <f aca="false">X257</f>
        <v>0</v>
      </c>
      <c r="Y256" s="77" t="n">
        <f aca="false">Y257</f>
        <v>0</v>
      </c>
      <c r="Z256" s="77" t="n">
        <f aca="false">Z257</f>
        <v>0</v>
      </c>
      <c r="AA256" s="77" t="n">
        <f aca="false">AA257</f>
        <v>0</v>
      </c>
      <c r="AB256" s="77" t="n">
        <f aca="false">AB257</f>
        <v>0</v>
      </c>
      <c r="AC256" s="77" t="n">
        <f aca="false">AC257</f>
        <v>0</v>
      </c>
      <c r="AD256" s="77" t="n">
        <f aca="false">AD257</f>
        <v>0</v>
      </c>
      <c r="AE256" s="77" t="n">
        <f aca="false">AE257</f>
        <v>0</v>
      </c>
      <c r="AF256" s="77" t="n">
        <f aca="false">AF257</f>
        <v>0</v>
      </c>
      <c r="AG256" s="77" t="n">
        <f aca="false">AG257</f>
        <v>0</v>
      </c>
      <c r="AH256" s="77" t="n">
        <f aca="false">AH257</f>
        <v>0</v>
      </c>
      <c r="AI256" s="77" t="n">
        <f aca="false">AI257</f>
        <v>0</v>
      </c>
      <c r="AJ256" s="77" t="n">
        <f aca="false">AJ257</f>
        <v>0</v>
      </c>
      <c r="AK256" s="77" t="n">
        <f aca="false">AK257</f>
        <v>0</v>
      </c>
      <c r="AL256" s="77" t="n">
        <f aca="false">AL257</f>
        <v>0</v>
      </c>
      <c r="AM256" s="77" t="n">
        <f aca="false">AM257</f>
        <v>0</v>
      </c>
      <c r="AN256" s="77" t="n">
        <f aca="false">AN257</f>
        <v>0</v>
      </c>
      <c r="AO256" s="77" t="n">
        <f aca="false">AO257</f>
        <v>0</v>
      </c>
      <c r="AP256" s="77" t="n">
        <f aca="false">AP257</f>
        <v>0</v>
      </c>
      <c r="AQ256" s="77" t="n">
        <f aca="false">AQ257</f>
        <v>0</v>
      </c>
      <c r="AR256" s="77" t="n">
        <f aca="false">AR257</f>
        <v>0</v>
      </c>
      <c r="AS256" s="77" t="n">
        <f aca="false">AS257</f>
        <v>0</v>
      </c>
      <c r="AT256" s="77" t="n">
        <f aca="false">AT257</f>
        <v>0</v>
      </c>
      <c r="AU256" s="77" t="n">
        <f aca="false">AU257</f>
        <v>0</v>
      </c>
      <c r="AV256" s="77" t="n">
        <f aca="false">AV257</f>
        <v>0</v>
      </c>
      <c r="AW256" s="77" t="n">
        <f aca="false">AW257</f>
        <v>0</v>
      </c>
      <c r="AX256" s="77" t="n">
        <f aca="false">AX257</f>
        <v>0</v>
      </c>
      <c r="AY256" s="77" t="n">
        <f aca="false">AY257</f>
        <v>0</v>
      </c>
      <c r="AZ256" s="77" t="n">
        <f aca="false">AZ257</f>
        <v>0</v>
      </c>
      <c r="BA256" s="77" t="n">
        <f aca="false">BA257</f>
        <v>0</v>
      </c>
      <c r="BB256" s="77" t="n">
        <f aca="false">BB257</f>
        <v>0</v>
      </c>
      <c r="BC256" s="77" t="n">
        <f aca="false">BC257</f>
        <v>0</v>
      </c>
      <c r="BD256" s="77" t="n">
        <f aca="false">BD257</f>
        <v>0</v>
      </c>
      <c r="BE256" s="77" t="n">
        <f aca="false">BE257</f>
        <v>0</v>
      </c>
      <c r="BF256" s="77" t="n">
        <f aca="false">BF257</f>
        <v>0</v>
      </c>
      <c r="BG256" s="77" t="n">
        <f aca="false">BG257</f>
        <v>0</v>
      </c>
      <c r="BH256" s="77" t="n">
        <f aca="false">BH257</f>
        <v>0</v>
      </c>
      <c r="BI256" s="77" t="n">
        <f aca="false">BI257</f>
        <v>0</v>
      </c>
      <c r="BJ256" s="128" t="n">
        <f aca="false">BJ257</f>
        <v>0</v>
      </c>
      <c r="BK256" s="128" t="n">
        <f aca="false">BK257</f>
        <v>0</v>
      </c>
      <c r="BL256" s="128" t="n">
        <f aca="false">BL257</f>
        <v>0</v>
      </c>
      <c r="BM256" s="128" t="n">
        <f aca="false">BM257</f>
        <v>0</v>
      </c>
      <c r="BN256" s="128" t="n">
        <f aca="false">BN257</f>
        <v>0</v>
      </c>
      <c r="BO256" s="128" t="n">
        <f aca="false">BO257</f>
        <v>0</v>
      </c>
      <c r="BP256" s="128" t="n">
        <f aca="false">BP257</f>
        <v>0</v>
      </c>
      <c r="BQ256" s="128" t="n">
        <f aca="false">BQ257</f>
        <v>0</v>
      </c>
      <c r="BR256" s="128" t="n">
        <f aca="false">BR257</f>
        <v>0</v>
      </c>
      <c r="BS256" s="128" t="n">
        <f aca="false">BS257</f>
        <v>0</v>
      </c>
      <c r="BT256" s="128" t="n">
        <f aca="false">BT257</f>
        <v>0</v>
      </c>
      <c r="BU256" s="128" t="n">
        <f aca="false">BU257</f>
        <v>0</v>
      </c>
      <c r="BV256" s="128" t="n">
        <f aca="false">BV257</f>
        <v>0</v>
      </c>
      <c r="BW256" s="128" t="n">
        <f aca="false">BW257</f>
        <v>0</v>
      </c>
      <c r="BX256" s="128" t="n">
        <f aca="false">BX257</f>
        <v>0</v>
      </c>
      <c r="BY256" s="128" t="n">
        <f aca="false">BY257</f>
        <v>0</v>
      </c>
      <c r="BZ256" s="128" t="n">
        <f aca="false">BZ257</f>
        <v>0</v>
      </c>
      <c r="CA256" s="128" t="n">
        <f aca="false">CA257</f>
        <v>0</v>
      </c>
      <c r="CB256" s="128" t="n">
        <f aca="false">CB257</f>
        <v>0</v>
      </c>
      <c r="CC256" s="128" t="n">
        <f aca="false">CC257</f>
        <v>0</v>
      </c>
      <c r="CD256" s="128" t="n">
        <f aca="false">CD257</f>
        <v>0</v>
      </c>
    </row>
    <row r="257" customFormat="false" ht="12.75" hidden="true" customHeight="false" outlineLevel="0" collapsed="false">
      <c r="A257" s="172" t="s">
        <v>180</v>
      </c>
      <c r="B257" s="168"/>
      <c r="C257" s="166" t="s">
        <v>200</v>
      </c>
      <c r="D257" s="166" t="s">
        <v>181</v>
      </c>
      <c r="E257" s="166" t="s">
        <v>106</v>
      </c>
      <c r="F257" s="166" t="s">
        <v>106</v>
      </c>
      <c r="G257" s="166"/>
      <c r="H257" s="167"/>
      <c r="I257" s="77" t="n">
        <f aca="false">I258</f>
        <v>0</v>
      </c>
      <c r="J257" s="77" t="n">
        <f aca="false">J258</f>
        <v>0</v>
      </c>
      <c r="K257" s="77" t="n">
        <f aca="false">K258</f>
        <v>0</v>
      </c>
      <c r="L257" s="77" t="n">
        <f aca="false">L258</f>
        <v>0</v>
      </c>
      <c r="M257" s="77" t="n">
        <f aca="false">M258</f>
        <v>0</v>
      </c>
      <c r="N257" s="77" t="n">
        <f aca="false">N258</f>
        <v>0</v>
      </c>
      <c r="O257" s="77" t="n">
        <f aca="false">O258</f>
        <v>0</v>
      </c>
      <c r="P257" s="77" t="n">
        <f aca="false">P258</f>
        <v>0</v>
      </c>
      <c r="Q257" s="77" t="n">
        <f aca="false">Q258</f>
        <v>0</v>
      </c>
      <c r="R257" s="77" t="n">
        <f aca="false">R258</f>
        <v>0</v>
      </c>
      <c r="S257" s="77" t="n">
        <f aca="false">S258</f>
        <v>0</v>
      </c>
      <c r="T257" s="77" t="n">
        <f aca="false">T258</f>
        <v>0</v>
      </c>
      <c r="U257" s="77" t="n">
        <f aca="false">U258</f>
        <v>0</v>
      </c>
      <c r="V257" s="77" t="n">
        <f aca="false">V258</f>
        <v>0</v>
      </c>
      <c r="W257" s="77" t="n">
        <f aca="false">W258</f>
        <v>0</v>
      </c>
      <c r="X257" s="77" t="n">
        <f aca="false">X258</f>
        <v>0</v>
      </c>
      <c r="Y257" s="77" t="n">
        <f aca="false">Y258</f>
        <v>0</v>
      </c>
      <c r="Z257" s="77" t="n">
        <f aca="false">Z258</f>
        <v>0</v>
      </c>
      <c r="AA257" s="77" t="n">
        <f aca="false">AA258</f>
        <v>0</v>
      </c>
      <c r="AB257" s="77" t="n">
        <f aca="false">AB258</f>
        <v>0</v>
      </c>
      <c r="AC257" s="77" t="n">
        <f aca="false">AC258</f>
        <v>0</v>
      </c>
      <c r="AD257" s="77" t="n">
        <f aca="false">AD258</f>
        <v>0</v>
      </c>
      <c r="AE257" s="77" t="n">
        <f aca="false">AE258</f>
        <v>0</v>
      </c>
      <c r="AF257" s="77" t="n">
        <f aca="false">AF258</f>
        <v>0</v>
      </c>
      <c r="AG257" s="77" t="n">
        <f aca="false">AG258</f>
        <v>0</v>
      </c>
      <c r="AH257" s="77" t="n">
        <f aca="false">AH258</f>
        <v>0</v>
      </c>
      <c r="AI257" s="77" t="n">
        <f aca="false">AI258</f>
        <v>0</v>
      </c>
      <c r="AJ257" s="77" t="n">
        <f aca="false">AJ258</f>
        <v>0</v>
      </c>
      <c r="AK257" s="77" t="n">
        <f aca="false">AK258</f>
        <v>0</v>
      </c>
      <c r="AL257" s="77" t="n">
        <f aca="false">AL258</f>
        <v>0</v>
      </c>
      <c r="AM257" s="77" t="n">
        <f aca="false">AM258</f>
        <v>0</v>
      </c>
      <c r="AN257" s="77" t="n">
        <f aca="false">AN258</f>
        <v>0</v>
      </c>
      <c r="AO257" s="77" t="n">
        <f aca="false">AO258</f>
        <v>0</v>
      </c>
      <c r="AP257" s="77" t="n">
        <f aca="false">AP258</f>
        <v>0</v>
      </c>
      <c r="AQ257" s="77" t="n">
        <f aca="false">AQ258</f>
        <v>0</v>
      </c>
      <c r="AR257" s="77" t="n">
        <f aca="false">AR258</f>
        <v>0</v>
      </c>
      <c r="AS257" s="77" t="n">
        <f aca="false">AS258</f>
        <v>0</v>
      </c>
      <c r="AT257" s="77" t="n">
        <f aca="false">AT258</f>
        <v>0</v>
      </c>
      <c r="AU257" s="77" t="n">
        <f aca="false">AU258</f>
        <v>0</v>
      </c>
      <c r="AV257" s="77" t="n">
        <f aca="false">AV258</f>
        <v>0</v>
      </c>
      <c r="AW257" s="77" t="n">
        <f aca="false">AW258</f>
        <v>0</v>
      </c>
      <c r="AX257" s="77" t="n">
        <f aca="false">AX258</f>
        <v>0</v>
      </c>
      <c r="AY257" s="77" t="n">
        <f aca="false">AY258</f>
        <v>0</v>
      </c>
      <c r="AZ257" s="77" t="n">
        <f aca="false">AZ258</f>
        <v>0</v>
      </c>
      <c r="BA257" s="77" t="n">
        <f aca="false">BA258</f>
        <v>0</v>
      </c>
      <c r="BB257" s="77" t="n">
        <f aca="false">BB258</f>
        <v>0</v>
      </c>
      <c r="BC257" s="77" t="n">
        <f aca="false">BC258</f>
        <v>0</v>
      </c>
      <c r="BD257" s="77" t="n">
        <f aca="false">BD258</f>
        <v>0</v>
      </c>
      <c r="BE257" s="77" t="n">
        <f aca="false">BE258</f>
        <v>0</v>
      </c>
      <c r="BF257" s="77" t="n">
        <f aca="false">BF258</f>
        <v>0</v>
      </c>
      <c r="BG257" s="77" t="n">
        <f aca="false">BG258</f>
        <v>0</v>
      </c>
      <c r="BH257" s="77" t="n">
        <f aca="false">BH258</f>
        <v>0</v>
      </c>
      <c r="BI257" s="77" t="n">
        <f aca="false">BI258</f>
        <v>0</v>
      </c>
      <c r="BJ257" s="128" t="n">
        <f aca="false">BJ258</f>
        <v>0</v>
      </c>
      <c r="BK257" s="128" t="n">
        <f aca="false">BK258</f>
        <v>0</v>
      </c>
      <c r="BL257" s="128" t="n">
        <f aca="false">BL258</f>
        <v>0</v>
      </c>
      <c r="BM257" s="128" t="n">
        <f aca="false">BM258</f>
        <v>0</v>
      </c>
      <c r="BN257" s="128" t="n">
        <f aca="false">BN258</f>
        <v>0</v>
      </c>
      <c r="BO257" s="128" t="n">
        <f aca="false">BO258</f>
        <v>0</v>
      </c>
      <c r="BP257" s="128" t="n">
        <f aca="false">BP258</f>
        <v>0</v>
      </c>
      <c r="BQ257" s="128" t="n">
        <f aca="false">BQ258</f>
        <v>0</v>
      </c>
      <c r="BR257" s="128" t="n">
        <f aca="false">BR258</f>
        <v>0</v>
      </c>
      <c r="BS257" s="128" t="n">
        <f aca="false">BS258</f>
        <v>0</v>
      </c>
      <c r="BT257" s="128" t="n">
        <f aca="false">BT258</f>
        <v>0</v>
      </c>
      <c r="BU257" s="128" t="n">
        <f aca="false">BU258</f>
        <v>0</v>
      </c>
      <c r="BV257" s="128" t="n">
        <f aca="false">BV258</f>
        <v>0</v>
      </c>
      <c r="BW257" s="128" t="n">
        <f aca="false">BW258</f>
        <v>0</v>
      </c>
      <c r="BX257" s="128" t="n">
        <f aca="false">BX258</f>
        <v>0</v>
      </c>
      <c r="BY257" s="128" t="n">
        <f aca="false">BY258</f>
        <v>0</v>
      </c>
      <c r="BZ257" s="128" t="n">
        <f aca="false">BZ258</f>
        <v>0</v>
      </c>
      <c r="CA257" s="128" t="n">
        <f aca="false">CA258</f>
        <v>0</v>
      </c>
      <c r="CB257" s="128" t="n">
        <f aca="false">CB258</f>
        <v>0</v>
      </c>
      <c r="CC257" s="128" t="n">
        <f aca="false">CC258</f>
        <v>0</v>
      </c>
      <c r="CD257" s="128" t="n">
        <f aca="false">CD258</f>
        <v>0</v>
      </c>
    </row>
    <row r="258" customFormat="false" ht="12.75" hidden="true" customHeight="false" outlineLevel="0" collapsed="false">
      <c r="A258" s="179" t="s">
        <v>156</v>
      </c>
      <c r="B258" s="168"/>
      <c r="C258" s="166" t="s">
        <v>200</v>
      </c>
      <c r="D258" s="166" t="s">
        <v>181</v>
      </c>
      <c r="E258" s="166" t="s">
        <v>106</v>
      </c>
      <c r="F258" s="166" t="s">
        <v>106</v>
      </c>
      <c r="G258" s="166" t="s">
        <v>157</v>
      </c>
      <c r="H258" s="167"/>
      <c r="I258" s="77" t="n">
        <f aca="false">I259</f>
        <v>0</v>
      </c>
      <c r="J258" s="77" t="n">
        <f aca="false">J259</f>
        <v>0</v>
      </c>
      <c r="K258" s="77" t="n">
        <f aca="false">K259</f>
        <v>0</v>
      </c>
      <c r="L258" s="77" t="n">
        <f aca="false">L259</f>
        <v>0</v>
      </c>
      <c r="M258" s="77" t="n">
        <f aca="false">M259</f>
        <v>0</v>
      </c>
      <c r="N258" s="77" t="n">
        <f aca="false">N259</f>
        <v>0</v>
      </c>
      <c r="O258" s="77" t="n">
        <f aca="false">O259</f>
        <v>0</v>
      </c>
      <c r="P258" s="77" t="n">
        <f aca="false">P259</f>
        <v>0</v>
      </c>
      <c r="Q258" s="77" t="n">
        <f aca="false">Q259</f>
        <v>0</v>
      </c>
      <c r="R258" s="77" t="n">
        <f aca="false">R259</f>
        <v>0</v>
      </c>
      <c r="S258" s="77" t="n">
        <f aca="false">S259</f>
        <v>0</v>
      </c>
      <c r="T258" s="77" t="n">
        <f aca="false">T259</f>
        <v>0</v>
      </c>
      <c r="U258" s="77" t="n">
        <f aca="false">U259</f>
        <v>0</v>
      </c>
      <c r="V258" s="77" t="n">
        <f aca="false">V259</f>
        <v>0</v>
      </c>
      <c r="W258" s="77" t="n">
        <f aca="false">W259</f>
        <v>0</v>
      </c>
      <c r="X258" s="77" t="n">
        <f aca="false">X259</f>
        <v>0</v>
      </c>
      <c r="Y258" s="77" t="n">
        <f aca="false">Y259</f>
        <v>0</v>
      </c>
      <c r="Z258" s="77" t="n">
        <f aca="false">Z259</f>
        <v>0</v>
      </c>
      <c r="AA258" s="77" t="n">
        <f aca="false">AA259</f>
        <v>0</v>
      </c>
      <c r="AB258" s="77" t="n">
        <f aca="false">AB259</f>
        <v>0</v>
      </c>
      <c r="AC258" s="77" t="n">
        <f aca="false">AC259</f>
        <v>0</v>
      </c>
      <c r="AD258" s="77" t="n">
        <f aca="false">AD259</f>
        <v>0</v>
      </c>
      <c r="AE258" s="77" t="n">
        <f aca="false">AE259</f>
        <v>0</v>
      </c>
      <c r="AF258" s="77" t="n">
        <f aca="false">AF259</f>
        <v>0</v>
      </c>
      <c r="AG258" s="77" t="n">
        <f aca="false">AG259</f>
        <v>0</v>
      </c>
      <c r="AH258" s="77" t="n">
        <f aca="false">AH259</f>
        <v>0</v>
      </c>
      <c r="AI258" s="77" t="n">
        <f aca="false">AI259</f>
        <v>0</v>
      </c>
      <c r="AJ258" s="77" t="n">
        <f aca="false">AJ259</f>
        <v>0</v>
      </c>
      <c r="AK258" s="77" t="n">
        <f aca="false">AK259</f>
        <v>0</v>
      </c>
      <c r="AL258" s="77" t="n">
        <f aca="false">AL259</f>
        <v>0</v>
      </c>
      <c r="AM258" s="77" t="n">
        <f aca="false">AM259</f>
        <v>0</v>
      </c>
      <c r="AN258" s="77" t="n">
        <f aca="false">AN259</f>
        <v>0</v>
      </c>
      <c r="AO258" s="77" t="n">
        <f aca="false">AO259</f>
        <v>0</v>
      </c>
      <c r="AP258" s="77" t="n">
        <f aca="false">AP259</f>
        <v>0</v>
      </c>
      <c r="AQ258" s="77" t="n">
        <f aca="false">AQ259</f>
        <v>0</v>
      </c>
      <c r="AR258" s="77" t="n">
        <f aca="false">AR259</f>
        <v>0</v>
      </c>
      <c r="AS258" s="77" t="n">
        <f aca="false">AS259</f>
        <v>0</v>
      </c>
      <c r="AT258" s="77" t="n">
        <f aca="false">AT259</f>
        <v>0</v>
      </c>
      <c r="AU258" s="77" t="n">
        <f aca="false">AU259</f>
        <v>0</v>
      </c>
      <c r="AV258" s="77" t="n">
        <f aca="false">AV259</f>
        <v>0</v>
      </c>
      <c r="AW258" s="77" t="n">
        <f aca="false">AW259</f>
        <v>0</v>
      </c>
      <c r="AX258" s="77" t="n">
        <f aca="false">AX259</f>
        <v>0</v>
      </c>
      <c r="AY258" s="77" t="n">
        <f aca="false">AY259</f>
        <v>0</v>
      </c>
      <c r="AZ258" s="77" t="n">
        <f aca="false">AZ259</f>
        <v>0</v>
      </c>
      <c r="BA258" s="77" t="n">
        <f aca="false">BA259</f>
        <v>0</v>
      </c>
      <c r="BB258" s="77" t="n">
        <f aca="false">BB259</f>
        <v>0</v>
      </c>
      <c r="BC258" s="77" t="n">
        <f aca="false">BC259</f>
        <v>0</v>
      </c>
      <c r="BD258" s="77" t="n">
        <f aca="false">BD259</f>
        <v>0</v>
      </c>
      <c r="BE258" s="77" t="n">
        <f aca="false">BE259</f>
        <v>0</v>
      </c>
      <c r="BF258" s="77" t="n">
        <f aca="false">BF259</f>
        <v>0</v>
      </c>
      <c r="BG258" s="77" t="n">
        <f aca="false">BG259</f>
        <v>0</v>
      </c>
      <c r="BH258" s="77" t="n">
        <f aca="false">BH259</f>
        <v>0</v>
      </c>
      <c r="BI258" s="77" t="n">
        <f aca="false">BI259</f>
        <v>0</v>
      </c>
      <c r="BJ258" s="128" t="n">
        <f aca="false">BJ259</f>
        <v>0</v>
      </c>
      <c r="BK258" s="128" t="n">
        <f aca="false">BK259</f>
        <v>0</v>
      </c>
      <c r="BL258" s="128" t="n">
        <f aca="false">BL259</f>
        <v>0</v>
      </c>
      <c r="BM258" s="128" t="n">
        <f aca="false">BM259</f>
        <v>0</v>
      </c>
      <c r="BN258" s="128" t="n">
        <f aca="false">BN259</f>
        <v>0</v>
      </c>
      <c r="BO258" s="128" t="n">
        <f aca="false">BO259</f>
        <v>0</v>
      </c>
      <c r="BP258" s="128" t="n">
        <f aca="false">BP259</f>
        <v>0</v>
      </c>
      <c r="BQ258" s="128" t="n">
        <f aca="false">BQ259</f>
        <v>0</v>
      </c>
      <c r="BR258" s="128" t="n">
        <f aca="false">BR259</f>
        <v>0</v>
      </c>
      <c r="BS258" s="128" t="n">
        <f aca="false">BS259</f>
        <v>0</v>
      </c>
      <c r="BT258" s="128" t="n">
        <f aca="false">BT259</f>
        <v>0</v>
      </c>
      <c r="BU258" s="128" t="n">
        <f aca="false">BU259</f>
        <v>0</v>
      </c>
      <c r="BV258" s="128" t="n">
        <f aca="false">BV259</f>
        <v>0</v>
      </c>
      <c r="BW258" s="128" t="n">
        <f aca="false">BW259</f>
        <v>0</v>
      </c>
      <c r="BX258" s="128" t="n">
        <f aca="false">BX259</f>
        <v>0</v>
      </c>
      <c r="BY258" s="128" t="n">
        <f aca="false">BY259</f>
        <v>0</v>
      </c>
      <c r="BZ258" s="128" t="n">
        <f aca="false">BZ259</f>
        <v>0</v>
      </c>
      <c r="CA258" s="128" t="n">
        <f aca="false">CA259</f>
        <v>0</v>
      </c>
      <c r="CB258" s="128" t="n">
        <f aca="false">CB259</f>
        <v>0</v>
      </c>
      <c r="CC258" s="128" t="n">
        <f aca="false">CC259</f>
        <v>0</v>
      </c>
      <c r="CD258" s="128" t="n">
        <f aca="false">CD259</f>
        <v>0</v>
      </c>
    </row>
    <row r="259" customFormat="false" ht="12.75" hidden="true" customHeight="false" outlineLevel="0" collapsed="false">
      <c r="A259" s="88" t="s">
        <v>158</v>
      </c>
      <c r="B259" s="159"/>
      <c r="C259" s="83" t="s">
        <v>200</v>
      </c>
      <c r="D259" s="83" t="s">
        <v>181</v>
      </c>
      <c r="E259" s="83" t="s">
        <v>106</v>
      </c>
      <c r="F259" s="83" t="s">
        <v>106</v>
      </c>
      <c r="G259" s="83" t="s">
        <v>157</v>
      </c>
      <c r="H259" s="84" t="n">
        <v>300</v>
      </c>
      <c r="I259" s="85" t="n">
        <f aca="false">SUM(I261:I261)</f>
        <v>0</v>
      </c>
      <c r="J259" s="85" t="n">
        <f aca="false">SUM(J261:J261)</f>
        <v>0</v>
      </c>
      <c r="K259" s="85" t="n">
        <f aca="false">SUM(K261:K261)</f>
        <v>0</v>
      </c>
      <c r="L259" s="85" t="n">
        <f aca="false">SUM(L261:L261)</f>
        <v>0</v>
      </c>
      <c r="M259" s="85" t="n">
        <f aca="false">SUM(M261:M261)</f>
        <v>0</v>
      </c>
      <c r="N259" s="85" t="n">
        <f aca="false">SUM(N261:N261)</f>
        <v>0</v>
      </c>
      <c r="O259" s="85" t="n">
        <f aca="false">SUM(O261:O261)</f>
        <v>0</v>
      </c>
      <c r="P259" s="85" t="n">
        <f aca="false">SUM(P261:P261)</f>
        <v>0</v>
      </c>
      <c r="Q259" s="85" t="n">
        <f aca="false">SUM(Q261:Q261)</f>
        <v>0</v>
      </c>
      <c r="R259" s="85" t="n">
        <f aca="false">SUM(R261:R261)</f>
        <v>0</v>
      </c>
      <c r="S259" s="85" t="n">
        <f aca="false">SUM(S261:S261)</f>
        <v>0</v>
      </c>
      <c r="T259" s="85" t="n">
        <f aca="false">SUM(T261:T261)</f>
        <v>0</v>
      </c>
      <c r="U259" s="85" t="n">
        <f aca="false">SUM(U261:U261)</f>
        <v>0</v>
      </c>
      <c r="V259" s="85" t="n">
        <f aca="false">SUM(V261:V261)</f>
        <v>0</v>
      </c>
      <c r="W259" s="85" t="n">
        <f aca="false">SUM(W261:W261)</f>
        <v>0</v>
      </c>
      <c r="X259" s="85" t="n">
        <f aca="false">SUM(X261:X261)</f>
        <v>0</v>
      </c>
      <c r="Y259" s="85" t="n">
        <f aca="false">SUM(Y261:Y261)</f>
        <v>0</v>
      </c>
      <c r="Z259" s="85" t="n">
        <f aca="false">SUM(Z261:Z261)</f>
        <v>0</v>
      </c>
      <c r="AA259" s="85" t="n">
        <f aca="false">SUM(AA261:AA261)</f>
        <v>0</v>
      </c>
      <c r="AB259" s="85" t="n">
        <f aca="false">SUM(AB261:AB261)</f>
        <v>0</v>
      </c>
      <c r="AC259" s="85" t="n">
        <f aca="false">SUM(AC261:AC261)</f>
        <v>0</v>
      </c>
      <c r="AD259" s="85" t="n">
        <f aca="false">SUM(AD261:AD261)</f>
        <v>0</v>
      </c>
      <c r="AE259" s="85" t="n">
        <f aca="false">SUM(AE261:AE261)</f>
        <v>0</v>
      </c>
      <c r="AF259" s="85" t="n">
        <f aca="false">SUM(AF261:AF261)</f>
        <v>0</v>
      </c>
      <c r="AG259" s="85" t="n">
        <f aca="false">SUM(AG261:AG261)</f>
        <v>0</v>
      </c>
      <c r="AH259" s="85" t="n">
        <f aca="false">SUM(AH261:AH261)</f>
        <v>0</v>
      </c>
      <c r="AI259" s="85" t="n">
        <f aca="false">SUM(AI261:AI261)</f>
        <v>0</v>
      </c>
      <c r="AJ259" s="85" t="n">
        <f aca="false">SUM(AJ261:AJ261)</f>
        <v>0</v>
      </c>
      <c r="AK259" s="85" t="n">
        <f aca="false">SUM(AK261:AK261)</f>
        <v>0</v>
      </c>
      <c r="AL259" s="85" t="n">
        <f aca="false">SUM(AL261:AL261)</f>
        <v>0</v>
      </c>
      <c r="AM259" s="85" t="n">
        <f aca="false">SUM(AM261:AM261)</f>
        <v>0</v>
      </c>
      <c r="AN259" s="85" t="n">
        <f aca="false">SUM(AN261:AN261)</f>
        <v>0</v>
      </c>
      <c r="AO259" s="85" t="n">
        <f aca="false">SUM(AO261:AO261)</f>
        <v>0</v>
      </c>
      <c r="AP259" s="85" t="n">
        <f aca="false">SUM(AP261:AP261)</f>
        <v>0</v>
      </c>
      <c r="AQ259" s="85" t="n">
        <f aca="false">SUM(AQ261:AQ261)</f>
        <v>0</v>
      </c>
      <c r="AR259" s="85" t="n">
        <f aca="false">SUM(AR261:AR261)</f>
        <v>0</v>
      </c>
      <c r="AS259" s="85" t="n">
        <f aca="false">SUM(AS261:AS261)</f>
        <v>0</v>
      </c>
      <c r="AT259" s="85" t="n">
        <f aca="false">SUM(AT261:AT261)</f>
        <v>0</v>
      </c>
      <c r="AU259" s="85" t="n">
        <f aca="false">SUM(AU261:AU261)</f>
        <v>0</v>
      </c>
      <c r="AV259" s="85" t="n">
        <f aca="false">SUM(AV261:AV261)</f>
        <v>0</v>
      </c>
      <c r="AW259" s="85" t="n">
        <f aca="false">SUM(AW261:AW261)</f>
        <v>0</v>
      </c>
      <c r="AX259" s="85" t="n">
        <f aca="false">SUM(AX261:AX261)</f>
        <v>0</v>
      </c>
      <c r="AY259" s="85" t="n">
        <f aca="false">SUM(AY261:AY261)</f>
        <v>0</v>
      </c>
      <c r="AZ259" s="85" t="n">
        <f aca="false">SUM(AZ261:AZ261)</f>
        <v>0</v>
      </c>
      <c r="BA259" s="85" t="n">
        <f aca="false">SUM(BA261:BA261)</f>
        <v>0</v>
      </c>
      <c r="BB259" s="85" t="n">
        <f aca="false">SUM(BB261:BB261)</f>
        <v>0</v>
      </c>
      <c r="BC259" s="85" t="n">
        <f aca="false">SUM(BC261:BC261)</f>
        <v>0</v>
      </c>
      <c r="BD259" s="85" t="n">
        <f aca="false">SUM(BD261:BD261)</f>
        <v>0</v>
      </c>
      <c r="BE259" s="85" t="n">
        <f aca="false">SUM(BE261:BE261)</f>
        <v>0</v>
      </c>
      <c r="BF259" s="85" t="n">
        <f aca="false">SUM(BF261:BF261)</f>
        <v>0</v>
      </c>
      <c r="BG259" s="85" t="n">
        <f aca="false">SUM(BG261:BG261)</f>
        <v>0</v>
      </c>
      <c r="BH259" s="85" t="n">
        <f aca="false">SUM(BH261:BH261)</f>
        <v>0</v>
      </c>
      <c r="BI259" s="85" t="n">
        <f aca="false">SUM(BI261:BI261)</f>
        <v>0</v>
      </c>
      <c r="BJ259" s="134" t="n">
        <f aca="false">SUM(BJ261:BJ261)</f>
        <v>0</v>
      </c>
      <c r="BK259" s="134" t="n">
        <f aca="false">SUM(BK261:BK261)</f>
        <v>0</v>
      </c>
      <c r="BL259" s="134" t="n">
        <f aca="false">SUM(BL261:BL261)</f>
        <v>0</v>
      </c>
      <c r="BM259" s="134" t="n">
        <f aca="false">SUM(BM261:BM261)</f>
        <v>0</v>
      </c>
      <c r="BN259" s="134" t="n">
        <f aca="false">SUM(BN261:BN261)</f>
        <v>0</v>
      </c>
      <c r="BO259" s="134" t="n">
        <f aca="false">SUM(BO261:BO261)</f>
        <v>0</v>
      </c>
      <c r="BP259" s="134" t="n">
        <f aca="false">SUM(BP261:BP261)</f>
        <v>0</v>
      </c>
      <c r="BQ259" s="134" t="n">
        <f aca="false">SUM(BQ261:BQ261)</f>
        <v>0</v>
      </c>
      <c r="BR259" s="134" t="n">
        <f aca="false">SUM(BR261:BR261)</f>
        <v>0</v>
      </c>
      <c r="BS259" s="134" t="n">
        <f aca="false">SUM(BS261:BS261)</f>
        <v>0</v>
      </c>
      <c r="BT259" s="134" t="n">
        <f aca="false">SUM(BT261:BT261)</f>
        <v>0</v>
      </c>
      <c r="BU259" s="134" t="n">
        <f aca="false">SUM(BU261:BU261)</f>
        <v>0</v>
      </c>
      <c r="BV259" s="134" t="n">
        <f aca="false">SUM(BV261:BV261)</f>
        <v>0</v>
      </c>
      <c r="BW259" s="134" t="n">
        <f aca="false">SUM(BW261:BW261)</f>
        <v>0</v>
      </c>
      <c r="BX259" s="134" t="n">
        <f aca="false">SUM(BX261:BX261)</f>
        <v>0</v>
      </c>
      <c r="BY259" s="134" t="n">
        <f aca="false">SUM(BY261:BY261)</f>
        <v>0</v>
      </c>
      <c r="BZ259" s="134" t="n">
        <f aca="false">SUM(BZ261:BZ261)</f>
        <v>0</v>
      </c>
      <c r="CA259" s="134" t="n">
        <f aca="false">SUM(CA261:CA261)</f>
        <v>0</v>
      </c>
      <c r="CB259" s="134" t="n">
        <f aca="false">SUM(CB261:CB261)</f>
        <v>0</v>
      </c>
      <c r="CC259" s="134" t="n">
        <f aca="false">SUM(CC261:CC261)</f>
        <v>0</v>
      </c>
      <c r="CD259" s="134" t="n">
        <f aca="false">SUM(CD261:CD261)</f>
        <v>0</v>
      </c>
    </row>
    <row r="260" customFormat="false" ht="12.75" hidden="true" customHeight="false" outlineLevel="0" collapsed="false">
      <c r="A260" s="88" t="s">
        <v>114</v>
      </c>
      <c r="B260" s="159"/>
      <c r="C260" s="83"/>
      <c r="D260" s="83"/>
      <c r="E260" s="83"/>
      <c r="F260" s="83"/>
      <c r="G260" s="83"/>
      <c r="H260" s="84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</row>
    <row r="261" customFormat="false" ht="12.75" hidden="true" customHeight="false" outlineLevel="0" collapsed="false">
      <c r="A261" s="81" t="s">
        <v>159</v>
      </c>
      <c r="B261" s="82"/>
      <c r="C261" s="83" t="s">
        <v>200</v>
      </c>
      <c r="D261" s="83" t="s">
        <v>181</v>
      </c>
      <c r="E261" s="83" t="s">
        <v>106</v>
      </c>
      <c r="F261" s="83" t="s">
        <v>106</v>
      </c>
      <c r="G261" s="83" t="s">
        <v>157</v>
      </c>
      <c r="H261" s="84" t="n">
        <v>310</v>
      </c>
      <c r="I261" s="85" t="n">
        <f aca="false">SUM(I263:I263)</f>
        <v>0</v>
      </c>
      <c r="J261" s="85" t="n">
        <f aca="false">SUM(J263:J263)</f>
        <v>0</v>
      </c>
      <c r="K261" s="85" t="n">
        <f aca="false">SUM(K263:K263)</f>
        <v>0</v>
      </c>
      <c r="L261" s="85" t="n">
        <f aca="false">SUM(L263:L263)</f>
        <v>0</v>
      </c>
      <c r="M261" s="85" t="n">
        <f aca="false">SUM(M263:M263)</f>
        <v>0</v>
      </c>
      <c r="N261" s="85" t="n">
        <f aca="false">SUM(N263:N263)</f>
        <v>0</v>
      </c>
      <c r="O261" s="85" t="n">
        <f aca="false">SUM(O263:O263)</f>
        <v>0</v>
      </c>
      <c r="P261" s="85" t="n">
        <f aca="false">SUM(P263:P263)</f>
        <v>0</v>
      </c>
      <c r="Q261" s="85" t="n">
        <f aca="false">SUM(Q263:Q263)</f>
        <v>0</v>
      </c>
      <c r="R261" s="85" t="n">
        <f aca="false">SUM(R263:R263)</f>
        <v>0</v>
      </c>
      <c r="S261" s="85" t="n">
        <f aca="false">SUM(S263:S263)</f>
        <v>0</v>
      </c>
      <c r="T261" s="85" t="n">
        <f aca="false">SUM(T263:T263)</f>
        <v>0</v>
      </c>
      <c r="U261" s="85" t="n">
        <f aca="false">SUM(U263:U263)</f>
        <v>0</v>
      </c>
      <c r="V261" s="85" t="n">
        <f aca="false">SUM(V263:V263)</f>
        <v>0</v>
      </c>
      <c r="W261" s="85" t="n">
        <f aca="false">SUM(W263:W263)</f>
        <v>0</v>
      </c>
      <c r="X261" s="85" t="n">
        <f aca="false">SUM(X263:X263)</f>
        <v>0</v>
      </c>
      <c r="Y261" s="85" t="n">
        <f aca="false">SUM(Y263:Y263)</f>
        <v>0</v>
      </c>
      <c r="Z261" s="85" t="n">
        <f aca="false">SUM(Z263:Z263)</f>
        <v>0</v>
      </c>
      <c r="AA261" s="85" t="n">
        <f aca="false">SUM(AA263:AA263)</f>
        <v>0</v>
      </c>
      <c r="AB261" s="85" t="n">
        <f aca="false">SUM(AB263:AB263)</f>
        <v>0</v>
      </c>
      <c r="AC261" s="85" t="n">
        <f aca="false">SUM(AC263:AC263)</f>
        <v>0</v>
      </c>
      <c r="AD261" s="85" t="n">
        <f aca="false">SUM(AD263:AD263)</f>
        <v>0</v>
      </c>
      <c r="AE261" s="85" t="n">
        <f aca="false">SUM(AE263:AE263)</f>
        <v>0</v>
      </c>
      <c r="AF261" s="85" t="n">
        <f aca="false">SUM(AF263:AF263)</f>
        <v>0</v>
      </c>
      <c r="AG261" s="85" t="n">
        <f aca="false">SUM(AG263:AG263)</f>
        <v>0</v>
      </c>
      <c r="AH261" s="85" t="n">
        <f aca="false">SUM(AH263:AH263)</f>
        <v>0</v>
      </c>
      <c r="AI261" s="85" t="n">
        <f aca="false">SUM(AI263:AI263)</f>
        <v>0</v>
      </c>
      <c r="AJ261" s="85" t="n">
        <f aca="false">SUM(AJ263:AJ263)</f>
        <v>0</v>
      </c>
      <c r="AK261" s="85" t="n">
        <f aca="false">SUM(AK263:AK263)</f>
        <v>0</v>
      </c>
      <c r="AL261" s="85" t="n">
        <f aca="false">SUM(AL263:AL263)</f>
        <v>0</v>
      </c>
      <c r="AM261" s="85" t="n">
        <f aca="false">SUM(AM263:AM263)</f>
        <v>0</v>
      </c>
      <c r="AN261" s="85" t="n">
        <f aca="false">SUM(AN263:AN263)</f>
        <v>0</v>
      </c>
      <c r="AO261" s="85" t="n">
        <f aca="false">SUM(AO263:AO263)</f>
        <v>0</v>
      </c>
      <c r="AP261" s="85" t="n">
        <f aca="false">SUM(AP263:AP263)</f>
        <v>0</v>
      </c>
      <c r="AQ261" s="85" t="n">
        <f aca="false">SUM(AQ263:AQ263)</f>
        <v>0</v>
      </c>
      <c r="AR261" s="85" t="n">
        <f aca="false">SUM(AR263:AR263)</f>
        <v>0</v>
      </c>
      <c r="AS261" s="85" t="n">
        <f aca="false">SUM(AS263:AS263)</f>
        <v>0</v>
      </c>
      <c r="AT261" s="85" t="n">
        <f aca="false">SUM(AT263:AT263)</f>
        <v>0</v>
      </c>
      <c r="AU261" s="85" t="n">
        <f aca="false">SUM(AU263:AU263)</f>
        <v>0</v>
      </c>
      <c r="AV261" s="85" t="n">
        <f aca="false">SUM(AV263:AV263)</f>
        <v>0</v>
      </c>
      <c r="AW261" s="85" t="n">
        <f aca="false">SUM(AW263:AW263)</f>
        <v>0</v>
      </c>
      <c r="AX261" s="85" t="n">
        <f aca="false">SUM(AX263:AX263)</f>
        <v>0</v>
      </c>
      <c r="AY261" s="85" t="n">
        <f aca="false">SUM(AY263:AY263)</f>
        <v>0</v>
      </c>
      <c r="AZ261" s="85" t="n">
        <f aca="false">SUM(AZ263:AZ263)</f>
        <v>0</v>
      </c>
      <c r="BA261" s="85" t="n">
        <f aca="false">SUM(BA263:BA263)</f>
        <v>0</v>
      </c>
      <c r="BB261" s="85" t="n">
        <f aca="false">SUM(BB263:BB263)</f>
        <v>0</v>
      </c>
      <c r="BC261" s="85" t="n">
        <f aca="false">SUM(BC263:BC263)</f>
        <v>0</v>
      </c>
      <c r="BD261" s="85" t="n">
        <f aca="false">SUM(BD263:BD263)</f>
        <v>0</v>
      </c>
      <c r="BE261" s="85" t="n">
        <f aca="false">SUM(BE263:BE263)</f>
        <v>0</v>
      </c>
      <c r="BF261" s="85" t="n">
        <f aca="false">SUM(BF263:BF263)</f>
        <v>0</v>
      </c>
      <c r="BG261" s="85" t="n">
        <f aca="false">SUM(BG263:BG263)</f>
        <v>0</v>
      </c>
      <c r="BH261" s="85" t="n">
        <f aca="false">SUM(BH263:BH263)</f>
        <v>0</v>
      </c>
      <c r="BI261" s="85" t="n">
        <f aca="false">SUM(BI263:BI263)</f>
        <v>0</v>
      </c>
      <c r="BJ261" s="134" t="n">
        <f aca="false">SUM(BJ263:BJ263)</f>
        <v>0</v>
      </c>
      <c r="BK261" s="134" t="n">
        <f aca="false">SUM(BK263:BK263)</f>
        <v>0</v>
      </c>
      <c r="BL261" s="134" t="n">
        <f aca="false">SUM(BL263:BL263)</f>
        <v>0</v>
      </c>
      <c r="BM261" s="134" t="n">
        <f aca="false">SUM(BM263:BM263)</f>
        <v>0</v>
      </c>
      <c r="BN261" s="134" t="n">
        <f aca="false">SUM(BN263:BN263)</f>
        <v>0</v>
      </c>
      <c r="BO261" s="134" t="n">
        <f aca="false">SUM(BO263:BO263)</f>
        <v>0</v>
      </c>
      <c r="BP261" s="134" t="n">
        <f aca="false">SUM(BP263:BP263)</f>
        <v>0</v>
      </c>
      <c r="BQ261" s="134" t="n">
        <f aca="false">SUM(BQ263:BQ263)</f>
        <v>0</v>
      </c>
      <c r="BR261" s="134" t="n">
        <f aca="false">SUM(BR263:BR263)</f>
        <v>0</v>
      </c>
      <c r="BS261" s="134" t="n">
        <f aca="false">SUM(BS263:BS263)</f>
        <v>0</v>
      </c>
      <c r="BT261" s="134" t="n">
        <f aca="false">SUM(BT263:BT263)</f>
        <v>0</v>
      </c>
      <c r="BU261" s="134" t="n">
        <f aca="false">SUM(BU263:BU263)</f>
        <v>0</v>
      </c>
      <c r="BV261" s="134" t="n">
        <f aca="false">SUM(BV263:BV263)</f>
        <v>0</v>
      </c>
      <c r="BW261" s="134" t="n">
        <f aca="false">SUM(BW263:BW263)</f>
        <v>0</v>
      </c>
      <c r="BX261" s="134" t="n">
        <f aca="false">SUM(BX263:BX263)</f>
        <v>0</v>
      </c>
      <c r="BY261" s="134" t="n">
        <f aca="false">SUM(BY263:BY263)</f>
        <v>0</v>
      </c>
      <c r="BZ261" s="134" t="n">
        <f aca="false">SUM(BZ263:BZ263)</f>
        <v>0</v>
      </c>
      <c r="CA261" s="134" t="n">
        <f aca="false">SUM(CA263:CA263)</f>
        <v>0</v>
      </c>
      <c r="CB261" s="134" t="n">
        <f aca="false">SUM(CB263:CB263)</f>
        <v>0</v>
      </c>
      <c r="CC261" s="134" t="n">
        <f aca="false">SUM(CC263:CC263)</f>
        <v>0</v>
      </c>
      <c r="CD261" s="134" t="n">
        <f aca="false">SUM(CD263:CD263)</f>
        <v>0</v>
      </c>
    </row>
    <row r="262" customFormat="false" ht="12.75" hidden="true" customHeight="false" outlineLevel="0" collapsed="false">
      <c r="A262" s="88" t="s">
        <v>114</v>
      </c>
      <c r="B262" s="82"/>
      <c r="C262" s="83"/>
      <c r="D262" s="83"/>
      <c r="E262" s="83"/>
      <c r="F262" s="83"/>
      <c r="G262" s="83"/>
      <c r="H262" s="84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</row>
    <row r="263" customFormat="false" ht="12.75" hidden="true" customHeight="false" outlineLevel="0" collapsed="false">
      <c r="A263" s="177" t="s">
        <v>201</v>
      </c>
      <c r="B263" s="82"/>
      <c r="C263" s="83"/>
      <c r="D263" s="83"/>
      <c r="E263" s="83"/>
      <c r="F263" s="83"/>
      <c r="G263" s="83"/>
      <c r="H263" s="84"/>
      <c r="I263" s="85" t="n">
        <f aca="false">J263+K263+L263</f>
        <v>0</v>
      </c>
      <c r="J263" s="85"/>
      <c r="K263" s="85"/>
      <c r="L263" s="85" t="n">
        <f aca="false">M263+AI263</f>
        <v>0</v>
      </c>
      <c r="M263" s="85" t="n">
        <f aca="false">N263+O263+P263+Q263+R263+S263+T263+U263+V263+W263+X263+Y263+Z263+AA263+AB263+AC263</f>
        <v>0</v>
      </c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 t="n">
        <f aca="false">AJ263+AK263+AL263+AM263+AN263+AO263+AP263+AY263+AZ263+BA263+BB263+BC263+BD263</f>
        <v>0</v>
      </c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 t="n">
        <f aca="false">CA263+CB263+CC263+CD263+CE263+CF263+CG263+CH263+CI263+CJ263+CK263+CL263+CM263+CN263+CO263+CP263</f>
        <v>0</v>
      </c>
      <c r="CA263" s="134"/>
      <c r="CB263" s="134"/>
      <c r="CC263" s="134"/>
      <c r="CD263" s="134"/>
    </row>
    <row r="264" customFormat="false" ht="12.75" hidden="true" customHeight="false" outlineLevel="0" collapsed="false">
      <c r="A264" s="81"/>
      <c r="B264" s="82"/>
      <c r="C264" s="83"/>
      <c r="D264" s="83"/>
      <c r="E264" s="83"/>
      <c r="F264" s="83"/>
      <c r="G264" s="83"/>
      <c r="H264" s="84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</row>
    <row r="265" customFormat="false" ht="12.75" hidden="true" customHeight="false" outlineLevel="0" collapsed="false">
      <c r="A265" s="182" t="s">
        <v>204</v>
      </c>
      <c r="B265" s="154"/>
      <c r="C265" s="69" t="s">
        <v>205</v>
      </c>
      <c r="D265" s="155"/>
      <c r="E265" s="155"/>
      <c r="F265" s="155"/>
      <c r="G265" s="155"/>
      <c r="H265" s="156"/>
      <c r="I265" s="71" t="n">
        <f aca="false">I267</f>
        <v>39000</v>
      </c>
      <c r="J265" s="71" t="n">
        <f aca="false">J267</f>
        <v>0</v>
      </c>
      <c r="K265" s="71" t="n">
        <f aca="false">K267</f>
        <v>0</v>
      </c>
      <c r="L265" s="71" t="n">
        <f aca="false">L267</f>
        <v>39000</v>
      </c>
      <c r="M265" s="71" t="n">
        <f aca="false">M267</f>
        <v>0</v>
      </c>
      <c r="N265" s="71" t="n">
        <f aca="false">N267</f>
        <v>0</v>
      </c>
      <c r="O265" s="71" t="n">
        <f aca="false">O267</f>
        <v>0</v>
      </c>
      <c r="P265" s="71" t="n">
        <f aca="false">P267</f>
        <v>0</v>
      </c>
      <c r="Q265" s="71" t="n">
        <f aca="false">Q267</f>
        <v>0</v>
      </c>
      <c r="R265" s="71" t="n">
        <f aca="false">R267</f>
        <v>0</v>
      </c>
      <c r="S265" s="71" t="n">
        <f aca="false">S267</f>
        <v>0</v>
      </c>
      <c r="T265" s="71" t="n">
        <f aca="false">T267</f>
        <v>0</v>
      </c>
      <c r="U265" s="71" t="n">
        <f aca="false">U267</f>
        <v>0</v>
      </c>
      <c r="V265" s="71" t="n">
        <f aca="false">V267</f>
        <v>0</v>
      </c>
      <c r="W265" s="71" t="n">
        <f aca="false">W267</f>
        <v>0</v>
      </c>
      <c r="X265" s="71" t="n">
        <f aca="false">X267</f>
        <v>0</v>
      </c>
      <c r="Y265" s="71" t="n">
        <f aca="false">Y267</f>
        <v>0</v>
      </c>
      <c r="Z265" s="71" t="n">
        <f aca="false">Z267</f>
        <v>0</v>
      </c>
      <c r="AA265" s="71" t="n">
        <f aca="false">AA267</f>
        <v>0</v>
      </c>
      <c r="AB265" s="71" t="n">
        <f aca="false">AB267</f>
        <v>0</v>
      </c>
      <c r="AC265" s="71" t="n">
        <f aca="false">AC267</f>
        <v>0</v>
      </c>
      <c r="AD265" s="71" t="n">
        <f aca="false">AD267</f>
        <v>0</v>
      </c>
      <c r="AE265" s="71" t="n">
        <f aca="false">AE267</f>
        <v>0</v>
      </c>
      <c r="AF265" s="71" t="n">
        <f aca="false">AF267</f>
        <v>0</v>
      </c>
      <c r="AG265" s="71" t="n">
        <f aca="false">AG267</f>
        <v>0</v>
      </c>
      <c r="AH265" s="71" t="n">
        <f aca="false">AH267</f>
        <v>0</v>
      </c>
      <c r="AI265" s="71" t="n">
        <f aca="false">AI267</f>
        <v>39000</v>
      </c>
      <c r="AJ265" s="71" t="n">
        <f aca="false">AJ267</f>
        <v>0</v>
      </c>
      <c r="AK265" s="71" t="n">
        <f aca="false">AK267</f>
        <v>0</v>
      </c>
      <c r="AL265" s="71" t="n">
        <f aca="false">AL267</f>
        <v>0</v>
      </c>
      <c r="AM265" s="71" t="n">
        <f aca="false">AM267</f>
        <v>0</v>
      </c>
      <c r="AN265" s="71" t="n">
        <f aca="false">AN267</f>
        <v>0</v>
      </c>
      <c r="AO265" s="71" t="n">
        <f aca="false">AO267</f>
        <v>0</v>
      </c>
      <c r="AP265" s="71" t="n">
        <f aca="false">AP267</f>
        <v>0</v>
      </c>
      <c r="AQ265" s="71" t="n">
        <f aca="false">AQ267</f>
        <v>39000</v>
      </c>
      <c r="AR265" s="71" t="n">
        <f aca="false">AR267</f>
        <v>0</v>
      </c>
      <c r="AS265" s="71" t="n">
        <f aca="false">AS267</f>
        <v>0</v>
      </c>
      <c r="AT265" s="71" t="n">
        <f aca="false">AT267</f>
        <v>0</v>
      </c>
      <c r="AU265" s="71" t="n">
        <f aca="false">AU267</f>
        <v>0</v>
      </c>
      <c r="AV265" s="71" t="n">
        <f aca="false">AV267</f>
        <v>0</v>
      </c>
      <c r="AW265" s="71" t="n">
        <f aca="false">AW267</f>
        <v>0</v>
      </c>
      <c r="AX265" s="71" t="n">
        <f aca="false">AX267</f>
        <v>0</v>
      </c>
      <c r="AY265" s="71" t="n">
        <f aca="false">AY267</f>
        <v>0</v>
      </c>
      <c r="AZ265" s="71" t="n">
        <f aca="false">AZ267</f>
        <v>0</v>
      </c>
      <c r="BA265" s="71" t="n">
        <f aca="false">BA267</f>
        <v>0</v>
      </c>
      <c r="BB265" s="71" t="n">
        <f aca="false">BB267</f>
        <v>0</v>
      </c>
      <c r="BC265" s="71" t="n">
        <f aca="false">BC267</f>
        <v>0</v>
      </c>
      <c r="BD265" s="71" t="n">
        <f aca="false">BD267</f>
        <v>0</v>
      </c>
      <c r="BE265" s="71" t="n">
        <f aca="false">BE267</f>
        <v>0</v>
      </c>
      <c r="BF265" s="71" t="n">
        <f aca="false">BF267</f>
        <v>0</v>
      </c>
      <c r="BG265" s="71" t="n">
        <f aca="false">BG267</f>
        <v>0</v>
      </c>
      <c r="BH265" s="71" t="n">
        <f aca="false">BH267</f>
        <v>0</v>
      </c>
      <c r="BI265" s="71" t="n">
        <f aca="false">BI267</f>
        <v>0</v>
      </c>
      <c r="BJ265" s="124" t="n">
        <f aca="false">BJ267</f>
        <v>0</v>
      </c>
      <c r="BK265" s="124" t="n">
        <f aca="false">BK267</f>
        <v>0</v>
      </c>
      <c r="BL265" s="124" t="n">
        <f aca="false">BL267</f>
        <v>0</v>
      </c>
      <c r="BM265" s="124" t="n">
        <f aca="false">BM267</f>
        <v>0</v>
      </c>
      <c r="BN265" s="124" t="n">
        <f aca="false">BN267</f>
        <v>0</v>
      </c>
      <c r="BO265" s="124" t="n">
        <f aca="false">BO267</f>
        <v>0</v>
      </c>
      <c r="BP265" s="124" t="n">
        <f aca="false">BP267</f>
        <v>0</v>
      </c>
      <c r="BQ265" s="124" t="n">
        <f aca="false">BQ267</f>
        <v>0</v>
      </c>
      <c r="BR265" s="124" t="n">
        <f aca="false">BR267</f>
        <v>0</v>
      </c>
      <c r="BS265" s="124" t="n">
        <f aca="false">BS267</f>
        <v>0</v>
      </c>
      <c r="BT265" s="124" t="n">
        <f aca="false">BT267</f>
        <v>0</v>
      </c>
      <c r="BU265" s="124" t="n">
        <f aca="false">BU267</f>
        <v>0</v>
      </c>
      <c r="BV265" s="124" t="n">
        <f aca="false">BV267</f>
        <v>0</v>
      </c>
      <c r="BW265" s="124" t="n">
        <f aca="false">BW267</f>
        <v>0</v>
      </c>
      <c r="BX265" s="124" t="n">
        <f aca="false">BX267</f>
        <v>0</v>
      </c>
      <c r="BY265" s="124" t="n">
        <f aca="false">BY267</f>
        <v>0</v>
      </c>
      <c r="BZ265" s="124" t="n">
        <f aca="false">BZ267</f>
        <v>0</v>
      </c>
      <c r="CA265" s="124" t="n">
        <f aca="false">CA267</f>
        <v>0</v>
      </c>
      <c r="CB265" s="124" t="n">
        <f aca="false">CB267</f>
        <v>0</v>
      </c>
      <c r="CC265" s="124" t="n">
        <f aca="false">CC267</f>
        <v>0</v>
      </c>
      <c r="CD265" s="124" t="n">
        <f aca="false">CD267</f>
        <v>0</v>
      </c>
    </row>
    <row r="266" customFormat="false" ht="12.75" hidden="true" customHeight="false" outlineLevel="0" collapsed="false">
      <c r="A266" s="80" t="s">
        <v>105</v>
      </c>
      <c r="B266" s="183"/>
      <c r="C266" s="75" t="s">
        <v>205</v>
      </c>
      <c r="D266" s="149" t="s">
        <v>206</v>
      </c>
      <c r="E266" s="149" t="s">
        <v>106</v>
      </c>
      <c r="F266" s="149" t="s">
        <v>106</v>
      </c>
      <c r="G266" s="83"/>
      <c r="H266" s="84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124"/>
      <c r="BK266" s="124"/>
      <c r="BL266" s="124"/>
      <c r="BM266" s="124"/>
      <c r="BN266" s="124"/>
      <c r="BO266" s="124"/>
      <c r="BP266" s="124"/>
      <c r="BQ266" s="124"/>
      <c r="BR266" s="124"/>
      <c r="BS266" s="124"/>
      <c r="BT266" s="124"/>
      <c r="BU266" s="124"/>
      <c r="BV266" s="124"/>
      <c r="BW266" s="124"/>
      <c r="BX266" s="124"/>
      <c r="BY266" s="124"/>
      <c r="BZ266" s="124"/>
      <c r="CA266" s="124"/>
      <c r="CB266" s="124"/>
      <c r="CC266" s="124"/>
      <c r="CD266" s="124"/>
    </row>
    <row r="267" customFormat="false" ht="12.75" hidden="true" customHeight="true" outlineLevel="0" collapsed="false">
      <c r="A267" s="158" t="s">
        <v>207</v>
      </c>
      <c r="B267" s="78"/>
      <c r="C267" s="75" t="s">
        <v>205</v>
      </c>
      <c r="D267" s="75" t="s">
        <v>206</v>
      </c>
      <c r="E267" s="75" t="s">
        <v>145</v>
      </c>
      <c r="F267" s="75" t="s">
        <v>106</v>
      </c>
      <c r="G267" s="166"/>
      <c r="H267" s="167"/>
      <c r="I267" s="77" t="n">
        <f aca="false">I268</f>
        <v>39000</v>
      </c>
      <c r="J267" s="77" t="n">
        <f aca="false">J268</f>
        <v>0</v>
      </c>
      <c r="K267" s="77" t="n">
        <f aca="false">K268</f>
        <v>0</v>
      </c>
      <c r="L267" s="77" t="n">
        <f aca="false">L268</f>
        <v>39000</v>
      </c>
      <c r="M267" s="77" t="n">
        <f aca="false">M268</f>
        <v>0</v>
      </c>
      <c r="N267" s="77" t="n">
        <f aca="false">N268</f>
        <v>0</v>
      </c>
      <c r="O267" s="77" t="n">
        <f aca="false">O268</f>
        <v>0</v>
      </c>
      <c r="P267" s="77" t="n">
        <f aca="false">P268</f>
        <v>0</v>
      </c>
      <c r="Q267" s="77" t="n">
        <f aca="false">Q268</f>
        <v>0</v>
      </c>
      <c r="R267" s="77" t="n">
        <f aca="false">R268</f>
        <v>0</v>
      </c>
      <c r="S267" s="77" t="n">
        <f aca="false">S268</f>
        <v>0</v>
      </c>
      <c r="T267" s="77" t="n">
        <f aca="false">T268</f>
        <v>0</v>
      </c>
      <c r="U267" s="77" t="n">
        <f aca="false">U268</f>
        <v>0</v>
      </c>
      <c r="V267" s="77" t="n">
        <f aca="false">V268</f>
        <v>0</v>
      </c>
      <c r="W267" s="77" t="n">
        <f aca="false">W268</f>
        <v>0</v>
      </c>
      <c r="X267" s="77" t="n">
        <f aca="false">X268</f>
        <v>0</v>
      </c>
      <c r="Y267" s="77" t="n">
        <f aca="false">Y268</f>
        <v>0</v>
      </c>
      <c r="Z267" s="77" t="n">
        <f aca="false">Z268</f>
        <v>0</v>
      </c>
      <c r="AA267" s="77" t="n">
        <f aca="false">AA268</f>
        <v>0</v>
      </c>
      <c r="AB267" s="77" t="n">
        <f aca="false">AB268</f>
        <v>0</v>
      </c>
      <c r="AC267" s="77" t="n">
        <f aca="false">AC268</f>
        <v>0</v>
      </c>
      <c r="AD267" s="77" t="n">
        <f aca="false">AD268</f>
        <v>0</v>
      </c>
      <c r="AE267" s="77" t="n">
        <f aca="false">AE268</f>
        <v>0</v>
      </c>
      <c r="AF267" s="77" t="n">
        <f aca="false">AF268</f>
        <v>0</v>
      </c>
      <c r="AG267" s="77" t="n">
        <f aca="false">AG268</f>
        <v>0</v>
      </c>
      <c r="AH267" s="77" t="n">
        <f aca="false">AH268</f>
        <v>0</v>
      </c>
      <c r="AI267" s="77" t="n">
        <f aca="false">AI268</f>
        <v>39000</v>
      </c>
      <c r="AJ267" s="77" t="n">
        <f aca="false">AJ268</f>
        <v>0</v>
      </c>
      <c r="AK267" s="77" t="n">
        <f aca="false">AK268</f>
        <v>0</v>
      </c>
      <c r="AL267" s="77" t="n">
        <f aca="false">AL268</f>
        <v>0</v>
      </c>
      <c r="AM267" s="77" t="n">
        <f aca="false">AM268</f>
        <v>0</v>
      </c>
      <c r="AN267" s="77" t="n">
        <f aca="false">AN268</f>
        <v>0</v>
      </c>
      <c r="AO267" s="77" t="n">
        <f aca="false">AO268</f>
        <v>0</v>
      </c>
      <c r="AP267" s="77" t="n">
        <f aca="false">AP268</f>
        <v>0</v>
      </c>
      <c r="AQ267" s="77" t="n">
        <f aca="false">AQ268</f>
        <v>39000</v>
      </c>
      <c r="AR267" s="77" t="n">
        <f aca="false">AR268</f>
        <v>0</v>
      </c>
      <c r="AS267" s="77" t="n">
        <f aca="false">AS268</f>
        <v>0</v>
      </c>
      <c r="AT267" s="77" t="n">
        <f aca="false">AT268</f>
        <v>0</v>
      </c>
      <c r="AU267" s="77" t="n">
        <f aca="false">AU268</f>
        <v>0</v>
      </c>
      <c r="AV267" s="77" t="n">
        <f aca="false">AV268</f>
        <v>0</v>
      </c>
      <c r="AW267" s="77" t="n">
        <f aca="false">AW268</f>
        <v>0</v>
      </c>
      <c r="AX267" s="77" t="n">
        <f aca="false">AX268</f>
        <v>0</v>
      </c>
      <c r="AY267" s="77" t="n">
        <f aca="false">AY268</f>
        <v>0</v>
      </c>
      <c r="AZ267" s="77" t="n">
        <f aca="false">AZ268</f>
        <v>0</v>
      </c>
      <c r="BA267" s="77" t="n">
        <f aca="false">BA268</f>
        <v>0</v>
      </c>
      <c r="BB267" s="77" t="n">
        <f aca="false">BB268</f>
        <v>0</v>
      </c>
      <c r="BC267" s="77" t="n">
        <f aca="false">BC268</f>
        <v>0</v>
      </c>
      <c r="BD267" s="77" t="n">
        <f aca="false">BD268</f>
        <v>0</v>
      </c>
      <c r="BE267" s="77" t="n">
        <f aca="false">BE268</f>
        <v>0</v>
      </c>
      <c r="BF267" s="77" t="n">
        <f aca="false">BF268</f>
        <v>0</v>
      </c>
      <c r="BG267" s="77" t="n">
        <f aca="false">BG268</f>
        <v>0</v>
      </c>
      <c r="BH267" s="77" t="n">
        <f aca="false">BH268</f>
        <v>0</v>
      </c>
      <c r="BI267" s="77" t="n">
        <f aca="false">BI268</f>
        <v>0</v>
      </c>
      <c r="BJ267" s="128" t="n">
        <f aca="false">BJ268</f>
        <v>0</v>
      </c>
      <c r="BK267" s="128" t="n">
        <f aca="false">BK268</f>
        <v>0</v>
      </c>
      <c r="BL267" s="128" t="n">
        <f aca="false">BL268</f>
        <v>0</v>
      </c>
      <c r="BM267" s="128" t="n">
        <f aca="false">BM268</f>
        <v>0</v>
      </c>
      <c r="BN267" s="128" t="n">
        <f aca="false">BN268</f>
        <v>0</v>
      </c>
      <c r="BO267" s="128" t="n">
        <f aca="false">BO268</f>
        <v>0</v>
      </c>
      <c r="BP267" s="128" t="n">
        <f aca="false">BP268</f>
        <v>0</v>
      </c>
      <c r="BQ267" s="128" t="n">
        <f aca="false">BQ268</f>
        <v>0</v>
      </c>
      <c r="BR267" s="128" t="n">
        <f aca="false">BR268</f>
        <v>0</v>
      </c>
      <c r="BS267" s="128" t="n">
        <f aca="false">BS268</f>
        <v>0</v>
      </c>
      <c r="BT267" s="128" t="n">
        <f aca="false">BT268</f>
        <v>0</v>
      </c>
      <c r="BU267" s="128" t="n">
        <f aca="false">BU268</f>
        <v>0</v>
      </c>
      <c r="BV267" s="128" t="n">
        <f aca="false">BV268</f>
        <v>0</v>
      </c>
      <c r="BW267" s="128" t="n">
        <f aca="false">BW268</f>
        <v>0</v>
      </c>
      <c r="BX267" s="128" t="n">
        <f aca="false">BX268</f>
        <v>0</v>
      </c>
      <c r="BY267" s="128" t="n">
        <f aca="false">BY268</f>
        <v>0</v>
      </c>
      <c r="BZ267" s="128" t="n">
        <f aca="false">BZ268</f>
        <v>0</v>
      </c>
      <c r="CA267" s="128" t="n">
        <f aca="false">CA268</f>
        <v>0</v>
      </c>
      <c r="CB267" s="128" t="n">
        <f aca="false">CB268</f>
        <v>0</v>
      </c>
      <c r="CC267" s="128" t="n">
        <f aca="false">CC268</f>
        <v>0</v>
      </c>
      <c r="CD267" s="128" t="n">
        <f aca="false">CD268</f>
        <v>0</v>
      </c>
    </row>
    <row r="268" customFormat="false" ht="12.75" hidden="true" customHeight="true" outlineLevel="0" collapsed="false">
      <c r="A268" s="158" t="s">
        <v>208</v>
      </c>
      <c r="B268" s="78"/>
      <c r="C268" s="75" t="s">
        <v>205</v>
      </c>
      <c r="D268" s="75" t="s">
        <v>206</v>
      </c>
      <c r="E268" s="75" t="s">
        <v>145</v>
      </c>
      <c r="F268" s="75" t="s">
        <v>123</v>
      </c>
      <c r="G268" s="166"/>
      <c r="H268" s="167"/>
      <c r="I268" s="77" t="n">
        <f aca="false">I269</f>
        <v>39000</v>
      </c>
      <c r="J268" s="77" t="n">
        <f aca="false">J269</f>
        <v>0</v>
      </c>
      <c r="K268" s="77" t="n">
        <f aca="false">K269</f>
        <v>0</v>
      </c>
      <c r="L268" s="77" t="n">
        <f aca="false">L269</f>
        <v>39000</v>
      </c>
      <c r="M268" s="77" t="n">
        <f aca="false">M269</f>
        <v>0</v>
      </c>
      <c r="N268" s="77" t="n">
        <f aca="false">N269</f>
        <v>0</v>
      </c>
      <c r="O268" s="77" t="n">
        <f aca="false">O269</f>
        <v>0</v>
      </c>
      <c r="P268" s="77" t="n">
        <f aca="false">P269</f>
        <v>0</v>
      </c>
      <c r="Q268" s="77" t="n">
        <f aca="false">Q269</f>
        <v>0</v>
      </c>
      <c r="R268" s="77" t="n">
        <f aca="false">R269</f>
        <v>0</v>
      </c>
      <c r="S268" s="77" t="n">
        <f aca="false">S269</f>
        <v>0</v>
      </c>
      <c r="T268" s="77" t="n">
        <f aca="false">T269</f>
        <v>0</v>
      </c>
      <c r="U268" s="77" t="n">
        <f aca="false">U269</f>
        <v>0</v>
      </c>
      <c r="V268" s="77" t="n">
        <f aca="false">V269</f>
        <v>0</v>
      </c>
      <c r="W268" s="77" t="n">
        <f aca="false">W269</f>
        <v>0</v>
      </c>
      <c r="X268" s="77" t="n">
        <f aca="false">X269</f>
        <v>0</v>
      </c>
      <c r="Y268" s="77" t="n">
        <f aca="false">Y269</f>
        <v>0</v>
      </c>
      <c r="Z268" s="77" t="n">
        <f aca="false">Z269</f>
        <v>0</v>
      </c>
      <c r="AA268" s="77" t="n">
        <f aca="false">AA269</f>
        <v>0</v>
      </c>
      <c r="AB268" s="77" t="n">
        <f aca="false">AB269</f>
        <v>0</v>
      </c>
      <c r="AC268" s="77" t="n">
        <f aca="false">AC269</f>
        <v>0</v>
      </c>
      <c r="AD268" s="77" t="n">
        <f aca="false">AD269</f>
        <v>0</v>
      </c>
      <c r="AE268" s="77" t="n">
        <f aca="false">AE269</f>
        <v>0</v>
      </c>
      <c r="AF268" s="77" t="n">
        <f aca="false">AF269</f>
        <v>0</v>
      </c>
      <c r="AG268" s="77" t="n">
        <f aca="false">AG269</f>
        <v>0</v>
      </c>
      <c r="AH268" s="77" t="n">
        <f aca="false">AH269</f>
        <v>0</v>
      </c>
      <c r="AI268" s="77" t="n">
        <f aca="false">AI269</f>
        <v>39000</v>
      </c>
      <c r="AJ268" s="77" t="n">
        <f aca="false">AJ269</f>
        <v>0</v>
      </c>
      <c r="AK268" s="77" t="n">
        <f aca="false">AK269</f>
        <v>0</v>
      </c>
      <c r="AL268" s="77" t="n">
        <f aca="false">AL269</f>
        <v>0</v>
      </c>
      <c r="AM268" s="77" t="n">
        <f aca="false">AM269</f>
        <v>0</v>
      </c>
      <c r="AN268" s="77" t="n">
        <f aca="false">AN269</f>
        <v>0</v>
      </c>
      <c r="AO268" s="77" t="n">
        <f aca="false">AO269</f>
        <v>0</v>
      </c>
      <c r="AP268" s="77" t="n">
        <f aca="false">AP269</f>
        <v>0</v>
      </c>
      <c r="AQ268" s="77" t="n">
        <f aca="false">AQ269</f>
        <v>39000</v>
      </c>
      <c r="AR268" s="77" t="n">
        <f aca="false">AR269</f>
        <v>0</v>
      </c>
      <c r="AS268" s="77" t="n">
        <f aca="false">AS269</f>
        <v>0</v>
      </c>
      <c r="AT268" s="77" t="n">
        <f aca="false">AT269</f>
        <v>0</v>
      </c>
      <c r="AU268" s="77" t="n">
        <f aca="false">AU269</f>
        <v>0</v>
      </c>
      <c r="AV268" s="77" t="n">
        <f aca="false">AV269</f>
        <v>0</v>
      </c>
      <c r="AW268" s="77" t="n">
        <f aca="false">AW269</f>
        <v>0</v>
      </c>
      <c r="AX268" s="77" t="n">
        <f aca="false">AX269</f>
        <v>0</v>
      </c>
      <c r="AY268" s="77" t="n">
        <f aca="false">AY269</f>
        <v>0</v>
      </c>
      <c r="AZ268" s="77" t="n">
        <f aca="false">AZ269</f>
        <v>0</v>
      </c>
      <c r="BA268" s="77" t="n">
        <f aca="false">BA269</f>
        <v>0</v>
      </c>
      <c r="BB268" s="77" t="n">
        <f aca="false">BB269</f>
        <v>0</v>
      </c>
      <c r="BC268" s="77" t="n">
        <f aca="false">BC269</f>
        <v>0</v>
      </c>
      <c r="BD268" s="77" t="n">
        <f aca="false">BD269</f>
        <v>0</v>
      </c>
      <c r="BE268" s="77" t="n">
        <f aca="false">BE269</f>
        <v>0</v>
      </c>
      <c r="BF268" s="77" t="n">
        <f aca="false">BF269</f>
        <v>0</v>
      </c>
      <c r="BG268" s="77" t="n">
        <f aca="false">BG269</f>
        <v>0</v>
      </c>
      <c r="BH268" s="77" t="n">
        <f aca="false">BH269</f>
        <v>0</v>
      </c>
      <c r="BI268" s="77" t="n">
        <f aca="false">BI269</f>
        <v>0</v>
      </c>
      <c r="BJ268" s="128" t="n">
        <f aca="false">BJ269</f>
        <v>0</v>
      </c>
      <c r="BK268" s="128" t="n">
        <f aca="false">BK269</f>
        <v>0</v>
      </c>
      <c r="BL268" s="128" t="n">
        <f aca="false">BL269</f>
        <v>0</v>
      </c>
      <c r="BM268" s="128" t="n">
        <f aca="false">BM269</f>
        <v>0</v>
      </c>
      <c r="BN268" s="128" t="n">
        <f aca="false">BN269</f>
        <v>0</v>
      </c>
      <c r="BO268" s="128" t="n">
        <f aca="false">BO269</f>
        <v>0</v>
      </c>
      <c r="BP268" s="128" t="n">
        <f aca="false">BP269</f>
        <v>0</v>
      </c>
      <c r="BQ268" s="128" t="n">
        <f aca="false">BQ269</f>
        <v>0</v>
      </c>
      <c r="BR268" s="128" t="n">
        <f aca="false">BR269</f>
        <v>0</v>
      </c>
      <c r="BS268" s="128" t="n">
        <f aca="false">BS269</f>
        <v>0</v>
      </c>
      <c r="BT268" s="128" t="n">
        <f aca="false">BT269</f>
        <v>0</v>
      </c>
      <c r="BU268" s="128" t="n">
        <f aca="false">BU269</f>
        <v>0</v>
      </c>
      <c r="BV268" s="128" t="n">
        <f aca="false">BV269</f>
        <v>0</v>
      </c>
      <c r="BW268" s="128" t="n">
        <f aca="false">BW269</f>
        <v>0</v>
      </c>
      <c r="BX268" s="128" t="n">
        <f aca="false">BX269</f>
        <v>0</v>
      </c>
      <c r="BY268" s="128" t="n">
        <f aca="false">BY269</f>
        <v>0</v>
      </c>
      <c r="BZ268" s="128" t="n">
        <f aca="false">BZ269</f>
        <v>0</v>
      </c>
      <c r="CA268" s="128" t="n">
        <f aca="false">CA269</f>
        <v>0</v>
      </c>
      <c r="CB268" s="128" t="n">
        <f aca="false">CB269</f>
        <v>0</v>
      </c>
      <c r="CC268" s="128" t="n">
        <f aca="false">CC269</f>
        <v>0</v>
      </c>
      <c r="CD268" s="128" t="n">
        <f aca="false">CD269</f>
        <v>0</v>
      </c>
    </row>
    <row r="269" customFormat="false" ht="12.75" hidden="true" customHeight="false" outlineLevel="0" collapsed="false">
      <c r="A269" s="179" t="s">
        <v>156</v>
      </c>
      <c r="B269" s="168"/>
      <c r="C269" s="166" t="s">
        <v>205</v>
      </c>
      <c r="D269" s="166" t="s">
        <v>206</v>
      </c>
      <c r="E269" s="166" t="s">
        <v>145</v>
      </c>
      <c r="F269" s="166" t="s">
        <v>123</v>
      </c>
      <c r="G269" s="166" t="s">
        <v>157</v>
      </c>
      <c r="H269" s="167"/>
      <c r="I269" s="77" t="n">
        <f aca="false">I270</f>
        <v>39000</v>
      </c>
      <c r="J269" s="77" t="n">
        <f aca="false">J270</f>
        <v>0</v>
      </c>
      <c r="K269" s="77" t="n">
        <f aca="false">K270</f>
        <v>0</v>
      </c>
      <c r="L269" s="77" t="n">
        <f aca="false">L270</f>
        <v>39000</v>
      </c>
      <c r="M269" s="77" t="n">
        <f aca="false">M270</f>
        <v>0</v>
      </c>
      <c r="N269" s="77" t="n">
        <f aca="false">N270</f>
        <v>0</v>
      </c>
      <c r="O269" s="77" t="n">
        <f aca="false">O270</f>
        <v>0</v>
      </c>
      <c r="P269" s="77" t="n">
        <f aca="false">P270</f>
        <v>0</v>
      </c>
      <c r="Q269" s="77" t="n">
        <f aca="false">Q270</f>
        <v>0</v>
      </c>
      <c r="R269" s="77" t="n">
        <f aca="false">R270</f>
        <v>0</v>
      </c>
      <c r="S269" s="77" t="n">
        <f aca="false">S270</f>
        <v>0</v>
      </c>
      <c r="T269" s="77" t="n">
        <f aca="false">T270</f>
        <v>0</v>
      </c>
      <c r="U269" s="77" t="n">
        <f aca="false">U270</f>
        <v>0</v>
      </c>
      <c r="V269" s="77" t="n">
        <f aca="false">V270</f>
        <v>0</v>
      </c>
      <c r="W269" s="77" t="n">
        <f aca="false">W270</f>
        <v>0</v>
      </c>
      <c r="X269" s="77" t="n">
        <f aca="false">X270</f>
        <v>0</v>
      </c>
      <c r="Y269" s="77" t="n">
        <f aca="false">Y270</f>
        <v>0</v>
      </c>
      <c r="Z269" s="77" t="n">
        <f aca="false">Z270</f>
        <v>0</v>
      </c>
      <c r="AA269" s="77" t="n">
        <f aca="false">AA270</f>
        <v>0</v>
      </c>
      <c r="AB269" s="77" t="n">
        <f aca="false">AB270</f>
        <v>0</v>
      </c>
      <c r="AC269" s="77" t="n">
        <f aca="false">AC270</f>
        <v>0</v>
      </c>
      <c r="AD269" s="77" t="n">
        <f aca="false">AD270</f>
        <v>0</v>
      </c>
      <c r="AE269" s="77" t="n">
        <f aca="false">AE270</f>
        <v>0</v>
      </c>
      <c r="AF269" s="77" t="n">
        <f aca="false">AF270</f>
        <v>0</v>
      </c>
      <c r="AG269" s="77" t="n">
        <f aca="false">AG270</f>
        <v>0</v>
      </c>
      <c r="AH269" s="77" t="n">
        <f aca="false">AH270</f>
        <v>0</v>
      </c>
      <c r="AI269" s="77" t="n">
        <f aca="false">AI270</f>
        <v>39000</v>
      </c>
      <c r="AJ269" s="77" t="n">
        <f aca="false">AJ270</f>
        <v>0</v>
      </c>
      <c r="AK269" s="77" t="n">
        <f aca="false">AK270</f>
        <v>0</v>
      </c>
      <c r="AL269" s="77" t="n">
        <f aca="false">AL270</f>
        <v>0</v>
      </c>
      <c r="AM269" s="77" t="n">
        <f aca="false">AM270</f>
        <v>0</v>
      </c>
      <c r="AN269" s="77" t="n">
        <f aca="false">AN270</f>
        <v>0</v>
      </c>
      <c r="AO269" s="77" t="n">
        <f aca="false">AO270</f>
        <v>0</v>
      </c>
      <c r="AP269" s="77" t="n">
        <f aca="false">AP270</f>
        <v>0</v>
      </c>
      <c r="AQ269" s="77" t="n">
        <f aca="false">AQ270</f>
        <v>39000</v>
      </c>
      <c r="AR269" s="77" t="n">
        <f aca="false">AR270</f>
        <v>0</v>
      </c>
      <c r="AS269" s="77" t="n">
        <f aca="false">AS270</f>
        <v>0</v>
      </c>
      <c r="AT269" s="77" t="n">
        <f aca="false">AT270</f>
        <v>0</v>
      </c>
      <c r="AU269" s="77" t="n">
        <f aca="false">AU270</f>
        <v>0</v>
      </c>
      <c r="AV269" s="77" t="n">
        <f aca="false">AV270</f>
        <v>0</v>
      </c>
      <c r="AW269" s="77" t="n">
        <f aca="false">AW270</f>
        <v>0</v>
      </c>
      <c r="AX269" s="77" t="n">
        <f aca="false">AX270</f>
        <v>0</v>
      </c>
      <c r="AY269" s="77" t="n">
        <f aca="false">AY270</f>
        <v>0</v>
      </c>
      <c r="AZ269" s="77" t="n">
        <f aca="false">AZ270</f>
        <v>0</v>
      </c>
      <c r="BA269" s="77" t="n">
        <f aca="false">BA270</f>
        <v>0</v>
      </c>
      <c r="BB269" s="77" t="n">
        <f aca="false">BB270</f>
        <v>0</v>
      </c>
      <c r="BC269" s="77" t="n">
        <f aca="false">BC270</f>
        <v>0</v>
      </c>
      <c r="BD269" s="77" t="n">
        <f aca="false">BD270</f>
        <v>0</v>
      </c>
      <c r="BE269" s="77" t="n">
        <f aca="false">BE270</f>
        <v>0</v>
      </c>
      <c r="BF269" s="77" t="n">
        <f aca="false">BF270</f>
        <v>0</v>
      </c>
      <c r="BG269" s="77" t="n">
        <f aca="false">BG270</f>
        <v>0</v>
      </c>
      <c r="BH269" s="77" t="n">
        <f aca="false">BH270</f>
        <v>0</v>
      </c>
      <c r="BI269" s="77" t="n">
        <f aca="false">BI270</f>
        <v>0</v>
      </c>
      <c r="BJ269" s="128" t="n">
        <f aca="false">BJ270</f>
        <v>0</v>
      </c>
      <c r="BK269" s="128" t="n">
        <f aca="false">BK270</f>
        <v>0</v>
      </c>
      <c r="BL269" s="128" t="n">
        <f aca="false">BL270</f>
        <v>0</v>
      </c>
      <c r="BM269" s="128" t="n">
        <f aca="false">BM270</f>
        <v>0</v>
      </c>
      <c r="BN269" s="128" t="n">
        <f aca="false">BN270</f>
        <v>0</v>
      </c>
      <c r="BO269" s="128" t="n">
        <f aca="false">BO270</f>
        <v>0</v>
      </c>
      <c r="BP269" s="128" t="n">
        <f aca="false">BP270</f>
        <v>0</v>
      </c>
      <c r="BQ269" s="128" t="n">
        <f aca="false">BQ270</f>
        <v>0</v>
      </c>
      <c r="BR269" s="128" t="n">
        <f aca="false">BR270</f>
        <v>0</v>
      </c>
      <c r="BS269" s="128" t="n">
        <f aca="false">BS270</f>
        <v>0</v>
      </c>
      <c r="BT269" s="128" t="n">
        <f aca="false">BT270</f>
        <v>0</v>
      </c>
      <c r="BU269" s="128" t="n">
        <f aca="false">BU270</f>
        <v>0</v>
      </c>
      <c r="BV269" s="128" t="n">
        <f aca="false">BV270</f>
        <v>0</v>
      </c>
      <c r="BW269" s="128" t="n">
        <f aca="false">BW270</f>
        <v>0</v>
      </c>
      <c r="BX269" s="128" t="n">
        <f aca="false">BX270</f>
        <v>0</v>
      </c>
      <c r="BY269" s="128" t="n">
        <f aca="false">BY270</f>
        <v>0</v>
      </c>
      <c r="BZ269" s="128" t="n">
        <f aca="false">BZ270</f>
        <v>0</v>
      </c>
      <c r="CA269" s="128" t="n">
        <f aca="false">CA270</f>
        <v>0</v>
      </c>
      <c r="CB269" s="128" t="n">
        <f aca="false">CB270</f>
        <v>0</v>
      </c>
      <c r="CC269" s="128" t="n">
        <f aca="false">CC270</f>
        <v>0</v>
      </c>
      <c r="CD269" s="128" t="n">
        <f aca="false">CD270</f>
        <v>0</v>
      </c>
    </row>
    <row r="270" customFormat="false" ht="12.75" hidden="true" customHeight="false" outlineLevel="0" collapsed="false">
      <c r="A270" s="88" t="s">
        <v>158</v>
      </c>
      <c r="B270" s="159"/>
      <c r="C270" s="83" t="s">
        <v>205</v>
      </c>
      <c r="D270" s="83" t="s">
        <v>206</v>
      </c>
      <c r="E270" s="83" t="s">
        <v>145</v>
      </c>
      <c r="F270" s="83" t="s">
        <v>123</v>
      </c>
      <c r="G270" s="83" t="s">
        <v>157</v>
      </c>
      <c r="H270" s="84" t="n">
        <v>300</v>
      </c>
      <c r="I270" s="85" t="n">
        <f aca="false">SUM(I272:I272)</f>
        <v>39000</v>
      </c>
      <c r="J270" s="85" t="n">
        <f aca="false">SUM(J272:J272)</f>
        <v>0</v>
      </c>
      <c r="K270" s="85" t="n">
        <f aca="false">SUM(K272:K272)</f>
        <v>0</v>
      </c>
      <c r="L270" s="85" t="n">
        <f aca="false">SUM(L272:L272)</f>
        <v>39000</v>
      </c>
      <c r="M270" s="85" t="n">
        <f aca="false">SUM(M272:M272)</f>
        <v>0</v>
      </c>
      <c r="N270" s="85" t="n">
        <f aca="false">SUM(N272:N272)</f>
        <v>0</v>
      </c>
      <c r="O270" s="85" t="n">
        <f aca="false">SUM(O272:O272)</f>
        <v>0</v>
      </c>
      <c r="P270" s="85" t="n">
        <f aca="false">SUM(P272:P272)</f>
        <v>0</v>
      </c>
      <c r="Q270" s="85" t="n">
        <f aca="false">SUM(Q272:Q272)</f>
        <v>0</v>
      </c>
      <c r="R270" s="85" t="n">
        <f aca="false">SUM(R272:R272)</f>
        <v>0</v>
      </c>
      <c r="S270" s="85" t="n">
        <f aca="false">SUM(S272:S272)</f>
        <v>0</v>
      </c>
      <c r="T270" s="85" t="n">
        <f aca="false">SUM(T272:T272)</f>
        <v>0</v>
      </c>
      <c r="U270" s="85" t="n">
        <f aca="false">SUM(U272:U272)</f>
        <v>0</v>
      </c>
      <c r="V270" s="85" t="n">
        <f aca="false">SUM(V272:V272)</f>
        <v>0</v>
      </c>
      <c r="W270" s="85" t="n">
        <f aca="false">SUM(W272:W272)</f>
        <v>0</v>
      </c>
      <c r="X270" s="85" t="n">
        <f aca="false">SUM(X272:X272)</f>
        <v>0</v>
      </c>
      <c r="Y270" s="85" t="n">
        <f aca="false">SUM(Y272:Y272)</f>
        <v>0</v>
      </c>
      <c r="Z270" s="85" t="n">
        <f aca="false">SUM(Z272:Z272)</f>
        <v>0</v>
      </c>
      <c r="AA270" s="85" t="n">
        <f aca="false">SUM(AA272:AA272)</f>
        <v>0</v>
      </c>
      <c r="AB270" s="85" t="n">
        <f aca="false">SUM(AB272:AB272)</f>
        <v>0</v>
      </c>
      <c r="AC270" s="85" t="n">
        <f aca="false">SUM(AC272:AC272)</f>
        <v>0</v>
      </c>
      <c r="AD270" s="85" t="n">
        <f aca="false">SUM(AD272:AD272)</f>
        <v>0</v>
      </c>
      <c r="AE270" s="85" t="n">
        <f aca="false">SUM(AE272:AE272)</f>
        <v>0</v>
      </c>
      <c r="AF270" s="85" t="n">
        <f aca="false">SUM(AF272:AF272)</f>
        <v>0</v>
      </c>
      <c r="AG270" s="85" t="n">
        <f aca="false">SUM(AG272:AG272)</f>
        <v>0</v>
      </c>
      <c r="AH270" s="85" t="n">
        <f aca="false">SUM(AH272:AH272)</f>
        <v>0</v>
      </c>
      <c r="AI270" s="85" t="n">
        <f aca="false">SUM(AI272:AI272)</f>
        <v>39000</v>
      </c>
      <c r="AJ270" s="85" t="n">
        <f aca="false">SUM(AJ272:AJ272)</f>
        <v>0</v>
      </c>
      <c r="AK270" s="85" t="n">
        <f aca="false">SUM(AK272:AK272)</f>
        <v>0</v>
      </c>
      <c r="AL270" s="85" t="n">
        <f aca="false">SUM(AL272:AL272)</f>
        <v>0</v>
      </c>
      <c r="AM270" s="85" t="n">
        <f aca="false">SUM(AM272:AM272)</f>
        <v>0</v>
      </c>
      <c r="AN270" s="85" t="n">
        <f aca="false">SUM(AN272:AN272)</f>
        <v>0</v>
      </c>
      <c r="AO270" s="85" t="n">
        <f aca="false">SUM(AO272:AO272)</f>
        <v>0</v>
      </c>
      <c r="AP270" s="85" t="n">
        <f aca="false">SUM(AP272:AP272)</f>
        <v>0</v>
      </c>
      <c r="AQ270" s="85" t="n">
        <f aca="false">SUM(AQ272:AQ272)</f>
        <v>39000</v>
      </c>
      <c r="AR270" s="85" t="n">
        <f aca="false">SUM(AR272:AR272)</f>
        <v>0</v>
      </c>
      <c r="AS270" s="85" t="n">
        <f aca="false">SUM(AS272:AS272)</f>
        <v>0</v>
      </c>
      <c r="AT270" s="85" t="n">
        <f aca="false">SUM(AT272:AT272)</f>
        <v>0</v>
      </c>
      <c r="AU270" s="85" t="n">
        <f aca="false">SUM(AU272:AU272)</f>
        <v>0</v>
      </c>
      <c r="AV270" s="85" t="n">
        <f aca="false">SUM(AV272:AV272)</f>
        <v>0</v>
      </c>
      <c r="AW270" s="85" t="n">
        <f aca="false">SUM(AW272:AW272)</f>
        <v>0</v>
      </c>
      <c r="AX270" s="85" t="n">
        <f aca="false">SUM(AX272:AX272)</f>
        <v>0</v>
      </c>
      <c r="AY270" s="85" t="n">
        <f aca="false">SUM(AY272:AY272)</f>
        <v>0</v>
      </c>
      <c r="AZ270" s="85" t="n">
        <f aca="false">SUM(AZ272:AZ272)</f>
        <v>0</v>
      </c>
      <c r="BA270" s="85" t="n">
        <f aca="false">SUM(BA272:BA272)</f>
        <v>0</v>
      </c>
      <c r="BB270" s="85" t="n">
        <f aca="false">SUM(BB272:BB272)</f>
        <v>0</v>
      </c>
      <c r="BC270" s="85" t="n">
        <f aca="false">SUM(BC272:BC272)</f>
        <v>0</v>
      </c>
      <c r="BD270" s="85" t="n">
        <f aca="false">SUM(BD272:BD272)</f>
        <v>0</v>
      </c>
      <c r="BE270" s="85" t="n">
        <f aca="false">SUM(BE272:BE272)</f>
        <v>0</v>
      </c>
      <c r="BF270" s="85" t="n">
        <f aca="false">SUM(BF272:BF272)</f>
        <v>0</v>
      </c>
      <c r="BG270" s="85" t="n">
        <f aca="false">SUM(BG272:BG272)</f>
        <v>0</v>
      </c>
      <c r="BH270" s="85" t="n">
        <f aca="false">SUM(BH272:BH272)</f>
        <v>0</v>
      </c>
      <c r="BI270" s="85" t="n">
        <f aca="false">SUM(BI272:BI272)</f>
        <v>0</v>
      </c>
      <c r="BJ270" s="134" t="n">
        <f aca="false">SUM(BJ272:BJ272)</f>
        <v>0</v>
      </c>
      <c r="BK270" s="134" t="n">
        <f aca="false">SUM(BK272:BK272)</f>
        <v>0</v>
      </c>
      <c r="BL270" s="134" t="n">
        <f aca="false">SUM(BL272:BL272)</f>
        <v>0</v>
      </c>
      <c r="BM270" s="134" t="n">
        <f aca="false">SUM(BM272:BM272)</f>
        <v>0</v>
      </c>
      <c r="BN270" s="134" t="n">
        <f aca="false">SUM(BN272:BN272)</f>
        <v>0</v>
      </c>
      <c r="BO270" s="134" t="n">
        <f aca="false">SUM(BO272:BO272)</f>
        <v>0</v>
      </c>
      <c r="BP270" s="134" t="n">
        <f aca="false">SUM(BP272:BP272)</f>
        <v>0</v>
      </c>
      <c r="BQ270" s="134" t="n">
        <f aca="false">SUM(BQ272:BQ272)</f>
        <v>0</v>
      </c>
      <c r="BR270" s="134" t="n">
        <f aca="false">SUM(BR272:BR272)</f>
        <v>0</v>
      </c>
      <c r="BS270" s="134" t="n">
        <f aca="false">SUM(BS272:BS272)</f>
        <v>0</v>
      </c>
      <c r="BT270" s="134" t="n">
        <f aca="false">SUM(BT272:BT272)</f>
        <v>0</v>
      </c>
      <c r="BU270" s="134" t="n">
        <f aca="false">SUM(BU272:BU272)</f>
        <v>0</v>
      </c>
      <c r="BV270" s="134" t="n">
        <f aca="false">SUM(BV272:BV272)</f>
        <v>0</v>
      </c>
      <c r="BW270" s="134" t="n">
        <f aca="false">SUM(BW272:BW272)</f>
        <v>0</v>
      </c>
      <c r="BX270" s="134" t="n">
        <f aca="false">SUM(BX272:BX272)</f>
        <v>0</v>
      </c>
      <c r="BY270" s="134" t="n">
        <f aca="false">SUM(BY272:BY272)</f>
        <v>0</v>
      </c>
      <c r="BZ270" s="134" t="n">
        <f aca="false">SUM(BZ272:BZ272)</f>
        <v>0</v>
      </c>
      <c r="CA270" s="134" t="n">
        <f aca="false">SUM(CA272:CA272)</f>
        <v>0</v>
      </c>
      <c r="CB270" s="134" t="n">
        <f aca="false">SUM(CB272:CB272)</f>
        <v>0</v>
      </c>
      <c r="CC270" s="134" t="n">
        <f aca="false">SUM(CC272:CC272)</f>
        <v>0</v>
      </c>
      <c r="CD270" s="134" t="n">
        <f aca="false">SUM(CD272:CD272)</f>
        <v>0</v>
      </c>
    </row>
    <row r="271" customFormat="false" ht="12.75" hidden="true" customHeight="false" outlineLevel="0" collapsed="false">
      <c r="A271" s="88" t="s">
        <v>114</v>
      </c>
      <c r="B271" s="159"/>
      <c r="C271" s="83"/>
      <c r="D271" s="83"/>
      <c r="E271" s="83"/>
      <c r="F271" s="83"/>
      <c r="G271" s="83"/>
      <c r="H271" s="84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  <c r="AO271" s="85"/>
      <c r="AP271" s="85"/>
      <c r="AQ271" s="85"/>
      <c r="AR271" s="85"/>
      <c r="AS271" s="85"/>
      <c r="AT271" s="85"/>
      <c r="AU271" s="85"/>
      <c r="AV271" s="85"/>
      <c r="AW271" s="85"/>
      <c r="AX271" s="85"/>
      <c r="AY271" s="85"/>
      <c r="AZ271" s="85"/>
      <c r="BA271" s="85"/>
      <c r="BB271" s="85"/>
      <c r="BC271" s="85"/>
      <c r="BD271" s="85"/>
      <c r="BE271" s="85"/>
      <c r="BF271" s="85"/>
      <c r="BG271" s="85"/>
      <c r="BH271" s="85"/>
      <c r="BI271" s="85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</row>
    <row r="272" customFormat="false" ht="12.75" hidden="true" customHeight="false" outlineLevel="0" collapsed="false">
      <c r="A272" s="81" t="s">
        <v>159</v>
      </c>
      <c r="B272" s="82"/>
      <c r="C272" s="83" t="s">
        <v>205</v>
      </c>
      <c r="D272" s="83" t="s">
        <v>206</v>
      </c>
      <c r="E272" s="83" t="s">
        <v>145</v>
      </c>
      <c r="F272" s="83" t="s">
        <v>123</v>
      </c>
      <c r="G272" s="83" t="s">
        <v>157</v>
      </c>
      <c r="H272" s="84" t="n">
        <v>310</v>
      </c>
      <c r="I272" s="85" t="n">
        <f aca="false">I282</f>
        <v>39000</v>
      </c>
      <c r="J272" s="85" t="n">
        <f aca="false">J282</f>
        <v>0</v>
      </c>
      <c r="K272" s="85" t="n">
        <f aca="false">K282</f>
        <v>0</v>
      </c>
      <c r="L272" s="85" t="n">
        <f aca="false">L282</f>
        <v>39000</v>
      </c>
      <c r="M272" s="85" t="n">
        <f aca="false">M282</f>
        <v>0</v>
      </c>
      <c r="N272" s="85" t="n">
        <f aca="false">N282</f>
        <v>0</v>
      </c>
      <c r="O272" s="85" t="n">
        <f aca="false">O282</f>
        <v>0</v>
      </c>
      <c r="P272" s="85" t="n">
        <f aca="false">P282</f>
        <v>0</v>
      </c>
      <c r="Q272" s="85" t="n">
        <f aca="false">Q282</f>
        <v>0</v>
      </c>
      <c r="R272" s="85" t="n">
        <f aca="false">R282</f>
        <v>0</v>
      </c>
      <c r="S272" s="85" t="n">
        <f aca="false">S282</f>
        <v>0</v>
      </c>
      <c r="T272" s="85" t="n">
        <f aca="false">T282</f>
        <v>0</v>
      </c>
      <c r="U272" s="85" t="n">
        <f aca="false">U282</f>
        <v>0</v>
      </c>
      <c r="V272" s="85" t="n">
        <f aca="false">V282</f>
        <v>0</v>
      </c>
      <c r="W272" s="85" t="n">
        <f aca="false">W282</f>
        <v>0</v>
      </c>
      <c r="X272" s="85" t="n">
        <f aca="false">X282</f>
        <v>0</v>
      </c>
      <c r="Y272" s="85" t="n">
        <f aca="false">Y282</f>
        <v>0</v>
      </c>
      <c r="Z272" s="85" t="n">
        <f aca="false">Z282</f>
        <v>0</v>
      </c>
      <c r="AA272" s="85" t="n">
        <f aca="false">AA282</f>
        <v>0</v>
      </c>
      <c r="AB272" s="85" t="n">
        <f aca="false">AB282</f>
        <v>0</v>
      </c>
      <c r="AC272" s="85" t="n">
        <f aca="false">AC282</f>
        <v>0</v>
      </c>
      <c r="AD272" s="85" t="n">
        <f aca="false">AD282</f>
        <v>0</v>
      </c>
      <c r="AE272" s="85" t="n">
        <f aca="false">AE282</f>
        <v>0</v>
      </c>
      <c r="AF272" s="85" t="n">
        <f aca="false">AF282</f>
        <v>0</v>
      </c>
      <c r="AG272" s="85" t="n">
        <f aca="false">AG282</f>
        <v>0</v>
      </c>
      <c r="AH272" s="85" t="n">
        <f aca="false">AH282</f>
        <v>0</v>
      </c>
      <c r="AI272" s="85" t="n">
        <f aca="false">AI282</f>
        <v>39000</v>
      </c>
      <c r="AJ272" s="85" t="n">
        <f aca="false">AJ282</f>
        <v>0</v>
      </c>
      <c r="AK272" s="85" t="n">
        <f aca="false">AK282</f>
        <v>0</v>
      </c>
      <c r="AL272" s="85" t="n">
        <f aca="false">AL282</f>
        <v>0</v>
      </c>
      <c r="AM272" s="85" t="n">
        <f aca="false">AM282</f>
        <v>0</v>
      </c>
      <c r="AN272" s="85" t="n">
        <f aca="false">AN282</f>
        <v>0</v>
      </c>
      <c r="AO272" s="85" t="n">
        <f aca="false">AO282</f>
        <v>0</v>
      </c>
      <c r="AP272" s="85" t="n">
        <f aca="false">AP282</f>
        <v>0</v>
      </c>
      <c r="AQ272" s="85" t="n">
        <f aca="false">AQ282</f>
        <v>39000</v>
      </c>
      <c r="AR272" s="85" t="n">
        <f aca="false">AR282</f>
        <v>0</v>
      </c>
      <c r="AS272" s="85" t="n">
        <f aca="false">AS282</f>
        <v>0</v>
      </c>
      <c r="AT272" s="85" t="n">
        <f aca="false">AT282</f>
        <v>0</v>
      </c>
      <c r="AU272" s="85" t="n">
        <f aca="false">AU282</f>
        <v>0</v>
      </c>
      <c r="AV272" s="85" t="n">
        <f aca="false">AV282</f>
        <v>0</v>
      </c>
      <c r="AW272" s="85" t="n">
        <f aca="false">AW282</f>
        <v>0</v>
      </c>
      <c r="AX272" s="85" t="n">
        <f aca="false">AX282</f>
        <v>0</v>
      </c>
      <c r="AY272" s="85" t="n">
        <f aca="false">AY282</f>
        <v>0</v>
      </c>
      <c r="AZ272" s="85" t="n">
        <f aca="false">AZ282</f>
        <v>0</v>
      </c>
      <c r="BA272" s="85" t="n">
        <f aca="false">BA282</f>
        <v>0</v>
      </c>
      <c r="BB272" s="85" t="n">
        <f aca="false">BB282</f>
        <v>0</v>
      </c>
      <c r="BC272" s="85" t="n">
        <f aca="false">BC282</f>
        <v>0</v>
      </c>
      <c r="BD272" s="85" t="n">
        <f aca="false">BD282</f>
        <v>0</v>
      </c>
      <c r="BE272" s="85" t="n">
        <f aca="false">BE282</f>
        <v>0</v>
      </c>
      <c r="BF272" s="85" t="n">
        <f aca="false">BF282</f>
        <v>0</v>
      </c>
      <c r="BG272" s="85" t="n">
        <f aca="false">BG282</f>
        <v>0</v>
      </c>
      <c r="BH272" s="85" t="n">
        <f aca="false">BH282</f>
        <v>0</v>
      </c>
      <c r="BI272" s="85" t="n">
        <f aca="false">BI282</f>
        <v>0</v>
      </c>
      <c r="BJ272" s="134" t="n">
        <f aca="false">BJ282</f>
        <v>0</v>
      </c>
      <c r="BK272" s="134" t="n">
        <f aca="false">BK282</f>
        <v>0</v>
      </c>
      <c r="BL272" s="134" t="n">
        <f aca="false">BL282</f>
        <v>0</v>
      </c>
      <c r="BM272" s="134" t="n">
        <f aca="false">BM282</f>
        <v>0</v>
      </c>
      <c r="BN272" s="134" t="n">
        <f aca="false">BN282</f>
        <v>0</v>
      </c>
      <c r="BO272" s="134" t="n">
        <f aca="false">BO282</f>
        <v>0</v>
      </c>
      <c r="BP272" s="134" t="n">
        <f aca="false">BP282</f>
        <v>0</v>
      </c>
      <c r="BQ272" s="134" t="n">
        <f aca="false">BQ282</f>
        <v>0</v>
      </c>
      <c r="BR272" s="134" t="n">
        <f aca="false">BR282</f>
        <v>0</v>
      </c>
      <c r="BS272" s="134" t="n">
        <f aca="false">BS282</f>
        <v>0</v>
      </c>
      <c r="BT272" s="134" t="n">
        <f aca="false">BT282</f>
        <v>0</v>
      </c>
      <c r="BU272" s="134" t="n">
        <f aca="false">BU282</f>
        <v>0</v>
      </c>
      <c r="BV272" s="134" t="n">
        <f aca="false">BV282</f>
        <v>0</v>
      </c>
      <c r="BW272" s="134" t="n">
        <f aca="false">BW282</f>
        <v>0</v>
      </c>
      <c r="BX272" s="134" t="n">
        <f aca="false">BX282</f>
        <v>0</v>
      </c>
      <c r="BY272" s="134" t="n">
        <f aca="false">BY282</f>
        <v>0</v>
      </c>
      <c r="BZ272" s="134" t="n">
        <f aca="false">BZ282</f>
        <v>0</v>
      </c>
      <c r="CA272" s="134" t="n">
        <f aca="false">CA282</f>
        <v>0</v>
      </c>
      <c r="CB272" s="134" t="n">
        <f aca="false">CB282</f>
        <v>0</v>
      </c>
      <c r="CC272" s="134" t="n">
        <f aca="false">CC282</f>
        <v>0</v>
      </c>
      <c r="CD272" s="134" t="n">
        <f aca="false">CD282</f>
        <v>0</v>
      </c>
    </row>
    <row r="273" customFormat="false" ht="12.75" hidden="true" customHeight="false" outlineLevel="0" collapsed="false">
      <c r="A273" s="177"/>
      <c r="B273" s="175"/>
      <c r="C273" s="170"/>
      <c r="D273" s="170"/>
      <c r="E273" s="170"/>
      <c r="F273" s="170"/>
      <c r="G273" s="170"/>
      <c r="H273" s="171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  <c r="AJ273" s="85"/>
      <c r="AK273" s="85"/>
      <c r="AL273" s="85"/>
      <c r="AM273" s="85"/>
      <c r="AN273" s="85"/>
      <c r="AO273" s="85"/>
      <c r="AP273" s="85"/>
      <c r="AQ273" s="85"/>
      <c r="AR273" s="85"/>
      <c r="AS273" s="85"/>
      <c r="AT273" s="85"/>
      <c r="AU273" s="85"/>
      <c r="AV273" s="85"/>
      <c r="AW273" s="85"/>
      <c r="AX273" s="85"/>
      <c r="AY273" s="85"/>
      <c r="AZ273" s="85"/>
      <c r="BA273" s="85"/>
      <c r="BB273" s="85"/>
      <c r="BC273" s="85"/>
      <c r="BD273" s="85"/>
      <c r="BE273" s="85"/>
      <c r="BF273" s="85"/>
      <c r="BG273" s="85"/>
      <c r="BH273" s="85"/>
      <c r="BI273" s="85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</row>
    <row r="274" customFormat="false" ht="12.75" hidden="true" customHeight="false" outlineLevel="0" collapsed="false">
      <c r="A274" s="161" t="s">
        <v>209</v>
      </c>
      <c r="B274" s="162"/>
      <c r="C274" s="163"/>
      <c r="D274" s="163"/>
      <c r="E274" s="163"/>
      <c r="F274" s="163"/>
      <c r="G274" s="163"/>
      <c r="H274" s="164"/>
      <c r="I274" s="151" t="n">
        <f aca="false">I275</f>
        <v>39000</v>
      </c>
      <c r="J274" s="151" t="n">
        <f aca="false">J275</f>
        <v>0</v>
      </c>
      <c r="K274" s="151" t="n">
        <f aca="false">K275</f>
        <v>0</v>
      </c>
      <c r="L274" s="151" t="n">
        <f aca="false">L275</f>
        <v>39000</v>
      </c>
      <c r="M274" s="151" t="n">
        <f aca="false">M275</f>
        <v>0</v>
      </c>
      <c r="N274" s="151" t="n">
        <f aca="false">N275</f>
        <v>0</v>
      </c>
      <c r="O274" s="151" t="n">
        <f aca="false">O275</f>
        <v>0</v>
      </c>
      <c r="P274" s="151" t="n">
        <f aca="false">P275</f>
        <v>0</v>
      </c>
      <c r="Q274" s="151" t="n">
        <f aca="false">Q275</f>
        <v>0</v>
      </c>
      <c r="R274" s="151" t="n">
        <f aca="false">R275</f>
        <v>0</v>
      </c>
      <c r="S274" s="151" t="n">
        <f aca="false">S275</f>
        <v>0</v>
      </c>
      <c r="T274" s="151" t="n">
        <f aca="false">T275</f>
        <v>0</v>
      </c>
      <c r="U274" s="151" t="n">
        <f aca="false">U275</f>
        <v>0</v>
      </c>
      <c r="V274" s="151" t="n">
        <f aca="false">V275</f>
        <v>0</v>
      </c>
      <c r="W274" s="151" t="n">
        <f aca="false">W275</f>
        <v>0</v>
      </c>
      <c r="X274" s="151" t="n">
        <f aca="false">X275</f>
        <v>0</v>
      </c>
      <c r="Y274" s="151" t="n">
        <f aca="false">Y275</f>
        <v>0</v>
      </c>
      <c r="Z274" s="151" t="n">
        <f aca="false">Z275</f>
        <v>0</v>
      </c>
      <c r="AA274" s="151" t="n">
        <f aca="false">AA275</f>
        <v>0</v>
      </c>
      <c r="AB274" s="151" t="n">
        <f aca="false">AB275</f>
        <v>0</v>
      </c>
      <c r="AC274" s="151" t="n">
        <f aca="false">AC275</f>
        <v>0</v>
      </c>
      <c r="AD274" s="151" t="n">
        <f aca="false">AD275</f>
        <v>0</v>
      </c>
      <c r="AE274" s="151" t="n">
        <f aca="false">AE275</f>
        <v>0</v>
      </c>
      <c r="AF274" s="151" t="n">
        <f aca="false">AF275</f>
        <v>0</v>
      </c>
      <c r="AG274" s="151" t="n">
        <f aca="false">AG275</f>
        <v>0</v>
      </c>
      <c r="AH274" s="151" t="n">
        <f aca="false">AH275</f>
        <v>0</v>
      </c>
      <c r="AI274" s="151" t="n">
        <f aca="false">AI275</f>
        <v>39000</v>
      </c>
      <c r="AJ274" s="151" t="n">
        <f aca="false">AJ275</f>
        <v>0</v>
      </c>
      <c r="AK274" s="151" t="n">
        <f aca="false">AK275</f>
        <v>0</v>
      </c>
      <c r="AL274" s="151" t="n">
        <f aca="false">AL275</f>
        <v>0</v>
      </c>
      <c r="AM274" s="151" t="n">
        <f aca="false">AM275</f>
        <v>0</v>
      </c>
      <c r="AN274" s="151" t="n">
        <f aca="false">AN275</f>
        <v>0</v>
      </c>
      <c r="AO274" s="151" t="n">
        <f aca="false">AO275</f>
        <v>0</v>
      </c>
      <c r="AP274" s="151" t="n">
        <f aca="false">AP275</f>
        <v>0</v>
      </c>
      <c r="AQ274" s="151" t="n">
        <f aca="false">AQ275</f>
        <v>39000</v>
      </c>
      <c r="AR274" s="151" t="n">
        <f aca="false">AR275</f>
        <v>0</v>
      </c>
      <c r="AS274" s="151" t="n">
        <f aca="false">AS275</f>
        <v>0</v>
      </c>
      <c r="AT274" s="151" t="n">
        <f aca="false">AT275</f>
        <v>0</v>
      </c>
      <c r="AU274" s="151" t="n">
        <f aca="false">AU275</f>
        <v>0</v>
      </c>
      <c r="AV274" s="151" t="n">
        <f aca="false">AV275</f>
        <v>0</v>
      </c>
      <c r="AW274" s="151" t="n">
        <f aca="false">AW275</f>
        <v>0</v>
      </c>
      <c r="AX274" s="151" t="n">
        <f aca="false">AX275</f>
        <v>0</v>
      </c>
      <c r="AY274" s="151" t="n">
        <f aca="false">AY275</f>
        <v>0</v>
      </c>
      <c r="AZ274" s="151" t="n">
        <f aca="false">AZ275</f>
        <v>0</v>
      </c>
      <c r="BA274" s="151" t="n">
        <f aca="false">BA275</f>
        <v>0</v>
      </c>
      <c r="BB274" s="151" t="n">
        <f aca="false">BB275</f>
        <v>0</v>
      </c>
      <c r="BC274" s="151" t="n">
        <f aca="false">BC275</f>
        <v>0</v>
      </c>
      <c r="BD274" s="151" t="n">
        <f aca="false">BD275</f>
        <v>0</v>
      </c>
      <c r="BE274" s="151" t="n">
        <f aca="false">BE275</f>
        <v>0</v>
      </c>
      <c r="BF274" s="151" t="n">
        <f aca="false">BF275</f>
        <v>0</v>
      </c>
      <c r="BG274" s="151" t="n">
        <f aca="false">BG275</f>
        <v>0</v>
      </c>
      <c r="BH274" s="151" t="n">
        <f aca="false">BH275</f>
        <v>0</v>
      </c>
      <c r="BI274" s="151" t="n">
        <f aca="false">BI275</f>
        <v>0</v>
      </c>
      <c r="BJ274" s="152" t="n">
        <f aca="false">BJ275</f>
        <v>0</v>
      </c>
      <c r="BK274" s="152" t="n">
        <f aca="false">BK275</f>
        <v>0</v>
      </c>
      <c r="BL274" s="152" t="n">
        <f aca="false">BL275</f>
        <v>0</v>
      </c>
      <c r="BM274" s="152" t="n">
        <f aca="false">BM275</f>
        <v>0</v>
      </c>
      <c r="BN274" s="152" t="n">
        <f aca="false">BN275</f>
        <v>0</v>
      </c>
      <c r="BO274" s="152" t="n">
        <f aca="false">BO275</f>
        <v>0</v>
      </c>
      <c r="BP274" s="152" t="n">
        <f aca="false">BP275</f>
        <v>0</v>
      </c>
      <c r="BQ274" s="152" t="n">
        <f aca="false">BQ275</f>
        <v>0</v>
      </c>
      <c r="BR274" s="152" t="n">
        <f aca="false">BR275</f>
        <v>0</v>
      </c>
      <c r="BS274" s="152" t="n">
        <f aca="false">BS275</f>
        <v>0</v>
      </c>
      <c r="BT274" s="152" t="n">
        <f aca="false">BT275</f>
        <v>0</v>
      </c>
      <c r="BU274" s="152" t="n">
        <f aca="false">BU275</f>
        <v>0</v>
      </c>
      <c r="BV274" s="152" t="n">
        <f aca="false">BV275</f>
        <v>0</v>
      </c>
      <c r="BW274" s="152" t="n">
        <f aca="false">BW275</f>
        <v>0</v>
      </c>
      <c r="BX274" s="152" t="n">
        <f aca="false">BX275</f>
        <v>0</v>
      </c>
      <c r="BY274" s="152" t="n">
        <f aca="false">BY275</f>
        <v>0</v>
      </c>
      <c r="BZ274" s="152" t="n">
        <f aca="false">BZ275</f>
        <v>0</v>
      </c>
      <c r="CA274" s="152" t="n">
        <f aca="false">CA275</f>
        <v>0</v>
      </c>
      <c r="CB274" s="152" t="n">
        <f aca="false">CB275</f>
        <v>0</v>
      </c>
      <c r="CC274" s="152" t="n">
        <f aca="false">CC275</f>
        <v>0</v>
      </c>
      <c r="CD274" s="152" t="n">
        <f aca="false">CD275</f>
        <v>0</v>
      </c>
    </row>
    <row r="275" customFormat="false" ht="12.75" hidden="true" customHeight="false" outlineLevel="0" collapsed="false">
      <c r="A275" s="176" t="s">
        <v>210</v>
      </c>
      <c r="B275" s="159"/>
      <c r="C275" s="166" t="s">
        <v>205</v>
      </c>
      <c r="D275" s="83"/>
      <c r="E275" s="83"/>
      <c r="F275" s="83"/>
      <c r="G275" s="83"/>
      <c r="H275" s="84"/>
      <c r="I275" s="77" t="n">
        <f aca="false">I277</f>
        <v>39000</v>
      </c>
      <c r="J275" s="77" t="n">
        <f aca="false">J277</f>
        <v>0</v>
      </c>
      <c r="K275" s="77" t="n">
        <f aca="false">K277</f>
        <v>0</v>
      </c>
      <c r="L275" s="77" t="n">
        <f aca="false">L277</f>
        <v>39000</v>
      </c>
      <c r="M275" s="77" t="n">
        <f aca="false">M277</f>
        <v>0</v>
      </c>
      <c r="N275" s="77" t="n">
        <f aca="false">N277</f>
        <v>0</v>
      </c>
      <c r="O275" s="77" t="n">
        <f aca="false">O277</f>
        <v>0</v>
      </c>
      <c r="P275" s="77" t="n">
        <f aca="false">P277</f>
        <v>0</v>
      </c>
      <c r="Q275" s="77" t="n">
        <f aca="false">Q277</f>
        <v>0</v>
      </c>
      <c r="R275" s="77" t="n">
        <f aca="false">R277</f>
        <v>0</v>
      </c>
      <c r="S275" s="77" t="n">
        <f aca="false">S277</f>
        <v>0</v>
      </c>
      <c r="T275" s="77" t="n">
        <f aca="false">T277</f>
        <v>0</v>
      </c>
      <c r="U275" s="77" t="n">
        <f aca="false">U277</f>
        <v>0</v>
      </c>
      <c r="V275" s="77" t="n">
        <f aca="false">V277</f>
        <v>0</v>
      </c>
      <c r="W275" s="77" t="n">
        <f aca="false">W277</f>
        <v>0</v>
      </c>
      <c r="X275" s="77" t="n">
        <f aca="false">X277</f>
        <v>0</v>
      </c>
      <c r="Y275" s="77" t="n">
        <f aca="false">Y277</f>
        <v>0</v>
      </c>
      <c r="Z275" s="77" t="n">
        <f aca="false">Z277</f>
        <v>0</v>
      </c>
      <c r="AA275" s="77" t="n">
        <f aca="false">AA277</f>
        <v>0</v>
      </c>
      <c r="AB275" s="77" t="n">
        <f aca="false">AB277</f>
        <v>0</v>
      </c>
      <c r="AC275" s="77" t="n">
        <f aca="false">AC277</f>
        <v>0</v>
      </c>
      <c r="AD275" s="77" t="n">
        <f aca="false">AD277</f>
        <v>0</v>
      </c>
      <c r="AE275" s="77" t="n">
        <f aca="false">AE277</f>
        <v>0</v>
      </c>
      <c r="AF275" s="77" t="n">
        <f aca="false">AF277</f>
        <v>0</v>
      </c>
      <c r="AG275" s="77" t="n">
        <f aca="false">AG277</f>
        <v>0</v>
      </c>
      <c r="AH275" s="77" t="n">
        <f aca="false">AH277</f>
        <v>0</v>
      </c>
      <c r="AI275" s="77" t="n">
        <f aca="false">AI277</f>
        <v>39000</v>
      </c>
      <c r="AJ275" s="77" t="n">
        <f aca="false">AJ277</f>
        <v>0</v>
      </c>
      <c r="AK275" s="77" t="n">
        <f aca="false">AK277</f>
        <v>0</v>
      </c>
      <c r="AL275" s="77" t="n">
        <f aca="false">AL277</f>
        <v>0</v>
      </c>
      <c r="AM275" s="77" t="n">
        <f aca="false">AM277</f>
        <v>0</v>
      </c>
      <c r="AN275" s="77" t="n">
        <f aca="false">AN277</f>
        <v>0</v>
      </c>
      <c r="AO275" s="77" t="n">
        <f aca="false">AO277</f>
        <v>0</v>
      </c>
      <c r="AP275" s="77" t="n">
        <f aca="false">AP277</f>
        <v>0</v>
      </c>
      <c r="AQ275" s="77" t="n">
        <f aca="false">AQ277</f>
        <v>39000</v>
      </c>
      <c r="AR275" s="77" t="n">
        <f aca="false">AR277</f>
        <v>0</v>
      </c>
      <c r="AS275" s="77" t="n">
        <f aca="false">AS277</f>
        <v>0</v>
      </c>
      <c r="AT275" s="77" t="n">
        <f aca="false">AT277</f>
        <v>0</v>
      </c>
      <c r="AU275" s="77" t="n">
        <f aca="false">AU277</f>
        <v>0</v>
      </c>
      <c r="AV275" s="77" t="n">
        <f aca="false">AV277</f>
        <v>0</v>
      </c>
      <c r="AW275" s="77" t="n">
        <f aca="false">AW277</f>
        <v>0</v>
      </c>
      <c r="AX275" s="77" t="n">
        <f aca="false">AX277</f>
        <v>0</v>
      </c>
      <c r="AY275" s="77" t="n">
        <f aca="false">AY277</f>
        <v>0</v>
      </c>
      <c r="AZ275" s="77" t="n">
        <f aca="false">AZ277</f>
        <v>0</v>
      </c>
      <c r="BA275" s="77" t="n">
        <f aca="false">BA277</f>
        <v>0</v>
      </c>
      <c r="BB275" s="77" t="n">
        <f aca="false">BB277</f>
        <v>0</v>
      </c>
      <c r="BC275" s="77" t="n">
        <f aca="false">BC277</f>
        <v>0</v>
      </c>
      <c r="BD275" s="77" t="n">
        <f aca="false">BD277</f>
        <v>0</v>
      </c>
      <c r="BE275" s="77" t="n">
        <f aca="false">BE277</f>
        <v>0</v>
      </c>
      <c r="BF275" s="77" t="n">
        <f aca="false">BF277</f>
        <v>0</v>
      </c>
      <c r="BG275" s="77" t="n">
        <f aca="false">BG277</f>
        <v>0</v>
      </c>
      <c r="BH275" s="77" t="n">
        <f aca="false">BH277</f>
        <v>0</v>
      </c>
      <c r="BI275" s="77" t="n">
        <f aca="false">BI277</f>
        <v>0</v>
      </c>
      <c r="BJ275" s="128" t="n">
        <f aca="false">BJ277</f>
        <v>0</v>
      </c>
      <c r="BK275" s="128" t="n">
        <f aca="false">BK277</f>
        <v>0</v>
      </c>
      <c r="BL275" s="128" t="n">
        <f aca="false">BL277</f>
        <v>0</v>
      </c>
      <c r="BM275" s="128" t="n">
        <f aca="false">BM277</f>
        <v>0</v>
      </c>
      <c r="BN275" s="128" t="n">
        <f aca="false">BN277</f>
        <v>0</v>
      </c>
      <c r="BO275" s="128" t="n">
        <f aca="false">BO277</f>
        <v>0</v>
      </c>
      <c r="BP275" s="128" t="n">
        <f aca="false">BP277</f>
        <v>0</v>
      </c>
      <c r="BQ275" s="128" t="n">
        <f aca="false">BQ277</f>
        <v>0</v>
      </c>
      <c r="BR275" s="128" t="n">
        <f aca="false">BR277</f>
        <v>0</v>
      </c>
      <c r="BS275" s="128" t="n">
        <f aca="false">BS277</f>
        <v>0</v>
      </c>
      <c r="BT275" s="128" t="n">
        <f aca="false">BT277</f>
        <v>0</v>
      </c>
      <c r="BU275" s="128" t="n">
        <f aca="false">BU277</f>
        <v>0</v>
      </c>
      <c r="BV275" s="128" t="n">
        <f aca="false">BV277</f>
        <v>0</v>
      </c>
      <c r="BW275" s="128" t="n">
        <f aca="false">BW277</f>
        <v>0</v>
      </c>
      <c r="BX275" s="128" t="n">
        <f aca="false">BX277</f>
        <v>0</v>
      </c>
      <c r="BY275" s="128" t="n">
        <f aca="false">BY277</f>
        <v>0</v>
      </c>
      <c r="BZ275" s="128" t="n">
        <f aca="false">BZ277</f>
        <v>0</v>
      </c>
      <c r="CA275" s="128" t="n">
        <f aca="false">CA277</f>
        <v>0</v>
      </c>
      <c r="CB275" s="128" t="n">
        <f aca="false">CB277</f>
        <v>0</v>
      </c>
      <c r="CC275" s="128" t="n">
        <f aca="false">CC277</f>
        <v>0</v>
      </c>
      <c r="CD275" s="128" t="n">
        <f aca="false">CD277</f>
        <v>0</v>
      </c>
    </row>
    <row r="276" customFormat="false" ht="12.75" hidden="true" customHeight="false" outlineLevel="0" collapsed="false">
      <c r="A276" s="176" t="s">
        <v>105</v>
      </c>
      <c r="B276" s="159"/>
      <c r="C276" s="166" t="s">
        <v>205</v>
      </c>
      <c r="D276" s="83" t="s">
        <v>206</v>
      </c>
      <c r="E276" s="83" t="s">
        <v>106</v>
      </c>
      <c r="F276" s="83" t="s">
        <v>106</v>
      </c>
      <c r="G276" s="83"/>
      <c r="H276" s="84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128"/>
      <c r="BK276" s="128"/>
      <c r="BL276" s="128"/>
      <c r="BM276" s="128"/>
      <c r="BN276" s="128"/>
      <c r="BO276" s="128"/>
      <c r="BP276" s="128"/>
      <c r="BQ276" s="128"/>
      <c r="BR276" s="128"/>
      <c r="BS276" s="128"/>
      <c r="BT276" s="128"/>
      <c r="BU276" s="128"/>
      <c r="BV276" s="128"/>
      <c r="BW276" s="128"/>
      <c r="BX276" s="128"/>
      <c r="BY276" s="128"/>
      <c r="BZ276" s="128"/>
      <c r="CA276" s="128"/>
      <c r="CB276" s="128"/>
      <c r="CC276" s="128"/>
      <c r="CD276" s="128"/>
    </row>
    <row r="277" customFormat="false" ht="12.75" hidden="true" customHeight="true" outlineLevel="0" collapsed="false">
      <c r="A277" s="179" t="s">
        <v>207</v>
      </c>
      <c r="B277" s="168"/>
      <c r="C277" s="166" t="s">
        <v>205</v>
      </c>
      <c r="D277" s="166" t="s">
        <v>206</v>
      </c>
      <c r="E277" s="166" t="s">
        <v>145</v>
      </c>
      <c r="F277" s="166" t="s">
        <v>106</v>
      </c>
      <c r="G277" s="166"/>
      <c r="H277" s="167"/>
      <c r="I277" s="77" t="n">
        <f aca="false">I278</f>
        <v>39000</v>
      </c>
      <c r="J277" s="77" t="n">
        <f aca="false">J278</f>
        <v>0</v>
      </c>
      <c r="K277" s="77" t="n">
        <f aca="false">K278</f>
        <v>0</v>
      </c>
      <c r="L277" s="77" t="n">
        <f aca="false">L278</f>
        <v>39000</v>
      </c>
      <c r="M277" s="77" t="n">
        <f aca="false">M278</f>
        <v>0</v>
      </c>
      <c r="N277" s="77" t="n">
        <f aca="false">N278</f>
        <v>0</v>
      </c>
      <c r="O277" s="77" t="n">
        <f aca="false">O278</f>
        <v>0</v>
      </c>
      <c r="P277" s="77" t="n">
        <f aca="false">P278</f>
        <v>0</v>
      </c>
      <c r="Q277" s="77" t="n">
        <f aca="false">Q278</f>
        <v>0</v>
      </c>
      <c r="R277" s="77" t="n">
        <f aca="false">R278</f>
        <v>0</v>
      </c>
      <c r="S277" s="77" t="n">
        <f aca="false">S278</f>
        <v>0</v>
      </c>
      <c r="T277" s="77" t="n">
        <f aca="false">T278</f>
        <v>0</v>
      </c>
      <c r="U277" s="77" t="n">
        <f aca="false">U278</f>
        <v>0</v>
      </c>
      <c r="V277" s="77" t="n">
        <f aca="false">V278</f>
        <v>0</v>
      </c>
      <c r="W277" s="77" t="n">
        <f aca="false">W278</f>
        <v>0</v>
      </c>
      <c r="X277" s="77" t="n">
        <f aca="false">X278</f>
        <v>0</v>
      </c>
      <c r="Y277" s="77" t="n">
        <f aca="false">Y278</f>
        <v>0</v>
      </c>
      <c r="Z277" s="77" t="n">
        <f aca="false">Z278</f>
        <v>0</v>
      </c>
      <c r="AA277" s="77" t="n">
        <f aca="false">AA278</f>
        <v>0</v>
      </c>
      <c r="AB277" s="77" t="n">
        <f aca="false">AB278</f>
        <v>0</v>
      </c>
      <c r="AC277" s="77" t="n">
        <f aca="false">AC278</f>
        <v>0</v>
      </c>
      <c r="AD277" s="77" t="n">
        <f aca="false">AD278</f>
        <v>0</v>
      </c>
      <c r="AE277" s="77" t="n">
        <f aca="false">AE278</f>
        <v>0</v>
      </c>
      <c r="AF277" s="77" t="n">
        <f aca="false">AF278</f>
        <v>0</v>
      </c>
      <c r="AG277" s="77" t="n">
        <f aca="false">AG278</f>
        <v>0</v>
      </c>
      <c r="AH277" s="77" t="n">
        <f aca="false">AH278</f>
        <v>0</v>
      </c>
      <c r="AI277" s="77" t="n">
        <f aca="false">AI278</f>
        <v>39000</v>
      </c>
      <c r="AJ277" s="77" t="n">
        <f aca="false">AJ278</f>
        <v>0</v>
      </c>
      <c r="AK277" s="77" t="n">
        <f aca="false">AK278</f>
        <v>0</v>
      </c>
      <c r="AL277" s="77" t="n">
        <f aca="false">AL278</f>
        <v>0</v>
      </c>
      <c r="AM277" s="77" t="n">
        <f aca="false">AM278</f>
        <v>0</v>
      </c>
      <c r="AN277" s="77" t="n">
        <f aca="false">AN278</f>
        <v>0</v>
      </c>
      <c r="AO277" s="77" t="n">
        <f aca="false">AO278</f>
        <v>0</v>
      </c>
      <c r="AP277" s="77" t="n">
        <f aca="false">AP278</f>
        <v>0</v>
      </c>
      <c r="AQ277" s="77" t="n">
        <f aca="false">AQ278</f>
        <v>39000</v>
      </c>
      <c r="AR277" s="77" t="n">
        <f aca="false">AR278</f>
        <v>0</v>
      </c>
      <c r="AS277" s="77" t="n">
        <f aca="false">AS278</f>
        <v>0</v>
      </c>
      <c r="AT277" s="77" t="n">
        <f aca="false">AT278</f>
        <v>0</v>
      </c>
      <c r="AU277" s="77" t="n">
        <f aca="false">AU278</f>
        <v>0</v>
      </c>
      <c r="AV277" s="77" t="n">
        <f aca="false">AV278</f>
        <v>0</v>
      </c>
      <c r="AW277" s="77" t="n">
        <f aca="false">AW278</f>
        <v>0</v>
      </c>
      <c r="AX277" s="77" t="n">
        <f aca="false">AX278</f>
        <v>0</v>
      </c>
      <c r="AY277" s="77" t="n">
        <f aca="false">AY278</f>
        <v>0</v>
      </c>
      <c r="AZ277" s="77" t="n">
        <f aca="false">AZ278</f>
        <v>0</v>
      </c>
      <c r="BA277" s="77" t="n">
        <f aca="false">BA278</f>
        <v>0</v>
      </c>
      <c r="BB277" s="77" t="n">
        <f aca="false">BB278</f>
        <v>0</v>
      </c>
      <c r="BC277" s="77" t="n">
        <f aca="false">BC278</f>
        <v>0</v>
      </c>
      <c r="BD277" s="77" t="n">
        <f aca="false">BD278</f>
        <v>0</v>
      </c>
      <c r="BE277" s="77" t="n">
        <f aca="false">BE278</f>
        <v>0</v>
      </c>
      <c r="BF277" s="77" t="n">
        <f aca="false">BF278</f>
        <v>0</v>
      </c>
      <c r="BG277" s="77" t="n">
        <f aca="false">BG278</f>
        <v>0</v>
      </c>
      <c r="BH277" s="77" t="n">
        <f aca="false">BH278</f>
        <v>0</v>
      </c>
      <c r="BI277" s="77" t="n">
        <f aca="false">BI278</f>
        <v>0</v>
      </c>
      <c r="BJ277" s="128" t="n">
        <f aca="false">BJ278</f>
        <v>0</v>
      </c>
      <c r="BK277" s="128" t="n">
        <f aca="false">BK278</f>
        <v>0</v>
      </c>
      <c r="BL277" s="128" t="n">
        <f aca="false">BL278</f>
        <v>0</v>
      </c>
      <c r="BM277" s="128" t="n">
        <f aca="false">BM278</f>
        <v>0</v>
      </c>
      <c r="BN277" s="128" t="n">
        <f aca="false">BN278</f>
        <v>0</v>
      </c>
      <c r="BO277" s="128" t="n">
        <f aca="false">BO278</f>
        <v>0</v>
      </c>
      <c r="BP277" s="128" t="n">
        <f aca="false">BP278</f>
        <v>0</v>
      </c>
      <c r="BQ277" s="128" t="n">
        <f aca="false">BQ278</f>
        <v>0</v>
      </c>
      <c r="BR277" s="128" t="n">
        <f aca="false">BR278</f>
        <v>0</v>
      </c>
      <c r="BS277" s="128" t="n">
        <f aca="false">BS278</f>
        <v>0</v>
      </c>
      <c r="BT277" s="128" t="n">
        <f aca="false">BT278</f>
        <v>0</v>
      </c>
      <c r="BU277" s="128" t="n">
        <f aca="false">BU278</f>
        <v>0</v>
      </c>
      <c r="BV277" s="128" t="n">
        <f aca="false">BV278</f>
        <v>0</v>
      </c>
      <c r="BW277" s="128" t="n">
        <f aca="false">BW278</f>
        <v>0</v>
      </c>
      <c r="BX277" s="128" t="n">
        <f aca="false">BX278</f>
        <v>0</v>
      </c>
      <c r="BY277" s="128" t="n">
        <f aca="false">BY278</f>
        <v>0</v>
      </c>
      <c r="BZ277" s="128" t="n">
        <f aca="false">BZ278</f>
        <v>0</v>
      </c>
      <c r="CA277" s="128" t="n">
        <f aca="false">CA278</f>
        <v>0</v>
      </c>
      <c r="CB277" s="128" t="n">
        <f aca="false">CB278</f>
        <v>0</v>
      </c>
      <c r="CC277" s="128" t="n">
        <f aca="false">CC278</f>
        <v>0</v>
      </c>
      <c r="CD277" s="128" t="n">
        <f aca="false">CD278</f>
        <v>0</v>
      </c>
    </row>
    <row r="278" customFormat="false" ht="12.75" hidden="true" customHeight="false" outlineLevel="0" collapsed="false">
      <c r="A278" s="179" t="s">
        <v>208</v>
      </c>
      <c r="B278" s="168"/>
      <c r="C278" s="166" t="s">
        <v>205</v>
      </c>
      <c r="D278" s="166" t="s">
        <v>206</v>
      </c>
      <c r="E278" s="166" t="s">
        <v>145</v>
      </c>
      <c r="F278" s="166" t="s">
        <v>123</v>
      </c>
      <c r="G278" s="166"/>
      <c r="H278" s="167"/>
      <c r="I278" s="77" t="n">
        <f aca="false">I279</f>
        <v>39000</v>
      </c>
      <c r="J278" s="77" t="n">
        <f aca="false">J279</f>
        <v>0</v>
      </c>
      <c r="K278" s="77" t="n">
        <f aca="false">K279</f>
        <v>0</v>
      </c>
      <c r="L278" s="77" t="n">
        <f aca="false">L279</f>
        <v>39000</v>
      </c>
      <c r="M278" s="77" t="n">
        <f aca="false">M279</f>
        <v>0</v>
      </c>
      <c r="N278" s="77" t="n">
        <f aca="false">N279</f>
        <v>0</v>
      </c>
      <c r="O278" s="77" t="n">
        <f aca="false">O279</f>
        <v>0</v>
      </c>
      <c r="P278" s="77" t="n">
        <f aca="false">P279</f>
        <v>0</v>
      </c>
      <c r="Q278" s="77" t="n">
        <f aca="false">Q279</f>
        <v>0</v>
      </c>
      <c r="R278" s="77" t="n">
        <f aca="false">R279</f>
        <v>0</v>
      </c>
      <c r="S278" s="77" t="n">
        <f aca="false">S279</f>
        <v>0</v>
      </c>
      <c r="T278" s="77" t="n">
        <f aca="false">T279</f>
        <v>0</v>
      </c>
      <c r="U278" s="77" t="n">
        <f aca="false">U279</f>
        <v>0</v>
      </c>
      <c r="V278" s="77" t="n">
        <f aca="false">V279</f>
        <v>0</v>
      </c>
      <c r="W278" s="77" t="n">
        <f aca="false">W279</f>
        <v>0</v>
      </c>
      <c r="X278" s="77" t="n">
        <f aca="false">X279</f>
        <v>0</v>
      </c>
      <c r="Y278" s="77" t="n">
        <f aca="false">Y279</f>
        <v>0</v>
      </c>
      <c r="Z278" s="77" t="n">
        <f aca="false">Z279</f>
        <v>0</v>
      </c>
      <c r="AA278" s="77" t="n">
        <f aca="false">AA279</f>
        <v>0</v>
      </c>
      <c r="AB278" s="77" t="n">
        <f aca="false">AB279</f>
        <v>0</v>
      </c>
      <c r="AC278" s="77" t="n">
        <f aca="false">AC279</f>
        <v>0</v>
      </c>
      <c r="AD278" s="77" t="n">
        <f aca="false">AD279</f>
        <v>0</v>
      </c>
      <c r="AE278" s="77" t="n">
        <f aca="false">AE279</f>
        <v>0</v>
      </c>
      <c r="AF278" s="77" t="n">
        <f aca="false">AF279</f>
        <v>0</v>
      </c>
      <c r="AG278" s="77" t="n">
        <f aca="false">AG279</f>
        <v>0</v>
      </c>
      <c r="AH278" s="77" t="n">
        <f aca="false">AH279</f>
        <v>0</v>
      </c>
      <c r="AI278" s="77" t="n">
        <f aca="false">AI279</f>
        <v>39000</v>
      </c>
      <c r="AJ278" s="77" t="n">
        <f aca="false">AJ279</f>
        <v>0</v>
      </c>
      <c r="AK278" s="77" t="n">
        <f aca="false">AK279</f>
        <v>0</v>
      </c>
      <c r="AL278" s="77" t="n">
        <f aca="false">AL279</f>
        <v>0</v>
      </c>
      <c r="AM278" s="77" t="n">
        <f aca="false">AM279</f>
        <v>0</v>
      </c>
      <c r="AN278" s="77" t="n">
        <f aca="false">AN279</f>
        <v>0</v>
      </c>
      <c r="AO278" s="77" t="n">
        <f aca="false">AO279</f>
        <v>0</v>
      </c>
      <c r="AP278" s="77" t="n">
        <f aca="false">AP279</f>
        <v>0</v>
      </c>
      <c r="AQ278" s="77" t="n">
        <f aca="false">AQ279</f>
        <v>39000</v>
      </c>
      <c r="AR278" s="77" t="n">
        <f aca="false">AR279</f>
        <v>0</v>
      </c>
      <c r="AS278" s="77" t="n">
        <f aca="false">AS279</f>
        <v>0</v>
      </c>
      <c r="AT278" s="77" t="n">
        <f aca="false">AT279</f>
        <v>0</v>
      </c>
      <c r="AU278" s="77" t="n">
        <f aca="false">AU279</f>
        <v>0</v>
      </c>
      <c r="AV278" s="77" t="n">
        <f aca="false">AV279</f>
        <v>0</v>
      </c>
      <c r="AW278" s="77" t="n">
        <f aca="false">AW279</f>
        <v>0</v>
      </c>
      <c r="AX278" s="77" t="n">
        <f aca="false">AX279</f>
        <v>0</v>
      </c>
      <c r="AY278" s="77" t="n">
        <f aca="false">AY279</f>
        <v>0</v>
      </c>
      <c r="AZ278" s="77" t="n">
        <f aca="false">AZ279</f>
        <v>0</v>
      </c>
      <c r="BA278" s="77" t="n">
        <f aca="false">BA279</f>
        <v>0</v>
      </c>
      <c r="BB278" s="77" t="n">
        <f aca="false">BB279</f>
        <v>0</v>
      </c>
      <c r="BC278" s="77" t="n">
        <f aca="false">BC279</f>
        <v>0</v>
      </c>
      <c r="BD278" s="77" t="n">
        <f aca="false">BD279</f>
        <v>0</v>
      </c>
      <c r="BE278" s="77" t="n">
        <f aca="false">BE279</f>
        <v>0</v>
      </c>
      <c r="BF278" s="77" t="n">
        <f aca="false">BF279</f>
        <v>0</v>
      </c>
      <c r="BG278" s="77" t="n">
        <f aca="false">BG279</f>
        <v>0</v>
      </c>
      <c r="BH278" s="77" t="n">
        <f aca="false">BH279</f>
        <v>0</v>
      </c>
      <c r="BI278" s="77" t="n">
        <f aca="false">BI279</f>
        <v>0</v>
      </c>
      <c r="BJ278" s="128" t="n">
        <f aca="false">BJ279</f>
        <v>0</v>
      </c>
      <c r="BK278" s="128" t="n">
        <f aca="false">BK279</f>
        <v>0</v>
      </c>
      <c r="BL278" s="128" t="n">
        <f aca="false">BL279</f>
        <v>0</v>
      </c>
      <c r="BM278" s="128" t="n">
        <f aca="false">BM279</f>
        <v>0</v>
      </c>
      <c r="BN278" s="128" t="n">
        <f aca="false">BN279</f>
        <v>0</v>
      </c>
      <c r="BO278" s="128" t="n">
        <f aca="false">BO279</f>
        <v>0</v>
      </c>
      <c r="BP278" s="128" t="n">
        <f aca="false">BP279</f>
        <v>0</v>
      </c>
      <c r="BQ278" s="128" t="n">
        <f aca="false">BQ279</f>
        <v>0</v>
      </c>
      <c r="BR278" s="128" t="n">
        <f aca="false">BR279</f>
        <v>0</v>
      </c>
      <c r="BS278" s="128" t="n">
        <f aca="false">BS279</f>
        <v>0</v>
      </c>
      <c r="BT278" s="128" t="n">
        <f aca="false">BT279</f>
        <v>0</v>
      </c>
      <c r="BU278" s="128" t="n">
        <f aca="false">BU279</f>
        <v>0</v>
      </c>
      <c r="BV278" s="128" t="n">
        <f aca="false">BV279</f>
        <v>0</v>
      </c>
      <c r="BW278" s="128" t="n">
        <f aca="false">BW279</f>
        <v>0</v>
      </c>
      <c r="BX278" s="128" t="n">
        <f aca="false">BX279</f>
        <v>0</v>
      </c>
      <c r="BY278" s="128" t="n">
        <f aca="false">BY279</f>
        <v>0</v>
      </c>
      <c r="BZ278" s="128" t="n">
        <f aca="false">BZ279</f>
        <v>0</v>
      </c>
      <c r="CA278" s="128" t="n">
        <f aca="false">CA279</f>
        <v>0</v>
      </c>
      <c r="CB278" s="128" t="n">
        <f aca="false">CB279</f>
        <v>0</v>
      </c>
      <c r="CC278" s="128" t="n">
        <f aca="false">CC279</f>
        <v>0</v>
      </c>
      <c r="CD278" s="128" t="n">
        <f aca="false">CD279</f>
        <v>0</v>
      </c>
    </row>
    <row r="279" customFormat="false" ht="12.75" hidden="true" customHeight="false" outlineLevel="0" collapsed="false">
      <c r="A279" s="179" t="s">
        <v>156</v>
      </c>
      <c r="B279" s="168"/>
      <c r="C279" s="166" t="s">
        <v>205</v>
      </c>
      <c r="D279" s="166" t="s">
        <v>206</v>
      </c>
      <c r="E279" s="166" t="s">
        <v>145</v>
      </c>
      <c r="F279" s="166" t="s">
        <v>123</v>
      </c>
      <c r="G279" s="166" t="s">
        <v>157</v>
      </c>
      <c r="H279" s="167"/>
      <c r="I279" s="77" t="n">
        <f aca="false">I280</f>
        <v>39000</v>
      </c>
      <c r="J279" s="77" t="n">
        <f aca="false">J280</f>
        <v>0</v>
      </c>
      <c r="K279" s="77" t="n">
        <f aca="false">K280</f>
        <v>0</v>
      </c>
      <c r="L279" s="77" t="n">
        <f aca="false">L280</f>
        <v>39000</v>
      </c>
      <c r="M279" s="77" t="n">
        <f aca="false">M280</f>
        <v>0</v>
      </c>
      <c r="N279" s="77" t="n">
        <f aca="false">N280</f>
        <v>0</v>
      </c>
      <c r="O279" s="77" t="n">
        <f aca="false">O280</f>
        <v>0</v>
      </c>
      <c r="P279" s="77" t="n">
        <f aca="false">P280</f>
        <v>0</v>
      </c>
      <c r="Q279" s="77" t="n">
        <f aca="false">Q280</f>
        <v>0</v>
      </c>
      <c r="R279" s="77" t="n">
        <f aca="false">R280</f>
        <v>0</v>
      </c>
      <c r="S279" s="77" t="n">
        <f aca="false">S280</f>
        <v>0</v>
      </c>
      <c r="T279" s="77" t="n">
        <f aca="false">T280</f>
        <v>0</v>
      </c>
      <c r="U279" s="77" t="n">
        <f aca="false">U280</f>
        <v>0</v>
      </c>
      <c r="V279" s="77" t="n">
        <f aca="false">V280</f>
        <v>0</v>
      </c>
      <c r="W279" s="77" t="n">
        <f aca="false">W280</f>
        <v>0</v>
      </c>
      <c r="X279" s="77" t="n">
        <f aca="false">X280</f>
        <v>0</v>
      </c>
      <c r="Y279" s="77" t="n">
        <f aca="false">Y280</f>
        <v>0</v>
      </c>
      <c r="Z279" s="77" t="n">
        <f aca="false">Z280</f>
        <v>0</v>
      </c>
      <c r="AA279" s="77" t="n">
        <f aca="false">AA280</f>
        <v>0</v>
      </c>
      <c r="AB279" s="77" t="n">
        <f aca="false">AB280</f>
        <v>0</v>
      </c>
      <c r="AC279" s="77" t="n">
        <f aca="false">AC280</f>
        <v>0</v>
      </c>
      <c r="AD279" s="77" t="n">
        <f aca="false">AD280</f>
        <v>0</v>
      </c>
      <c r="AE279" s="77" t="n">
        <f aca="false">AE280</f>
        <v>0</v>
      </c>
      <c r="AF279" s="77" t="n">
        <f aca="false">AF280</f>
        <v>0</v>
      </c>
      <c r="AG279" s="77" t="n">
        <f aca="false">AG280</f>
        <v>0</v>
      </c>
      <c r="AH279" s="77" t="n">
        <f aca="false">AH280</f>
        <v>0</v>
      </c>
      <c r="AI279" s="77" t="n">
        <f aca="false">AI280</f>
        <v>39000</v>
      </c>
      <c r="AJ279" s="77" t="n">
        <f aca="false">AJ280</f>
        <v>0</v>
      </c>
      <c r="AK279" s="77" t="n">
        <f aca="false">AK280</f>
        <v>0</v>
      </c>
      <c r="AL279" s="77" t="n">
        <f aca="false">AL280</f>
        <v>0</v>
      </c>
      <c r="AM279" s="77" t="n">
        <f aca="false">AM280</f>
        <v>0</v>
      </c>
      <c r="AN279" s="77" t="n">
        <f aca="false">AN280</f>
        <v>0</v>
      </c>
      <c r="AO279" s="77" t="n">
        <f aca="false">AO280</f>
        <v>0</v>
      </c>
      <c r="AP279" s="77" t="n">
        <f aca="false">AP280</f>
        <v>0</v>
      </c>
      <c r="AQ279" s="77" t="n">
        <f aca="false">AQ280</f>
        <v>39000</v>
      </c>
      <c r="AR279" s="77" t="n">
        <f aca="false">AR280</f>
        <v>0</v>
      </c>
      <c r="AS279" s="77" t="n">
        <f aca="false">AS280</f>
        <v>0</v>
      </c>
      <c r="AT279" s="77" t="n">
        <f aca="false">AT280</f>
        <v>0</v>
      </c>
      <c r="AU279" s="77" t="n">
        <f aca="false">AU280</f>
        <v>0</v>
      </c>
      <c r="AV279" s="77" t="n">
        <f aca="false">AV280</f>
        <v>0</v>
      </c>
      <c r="AW279" s="77" t="n">
        <f aca="false">AW280</f>
        <v>0</v>
      </c>
      <c r="AX279" s="77" t="n">
        <f aca="false">AX280</f>
        <v>0</v>
      </c>
      <c r="AY279" s="77" t="n">
        <f aca="false">AY280</f>
        <v>0</v>
      </c>
      <c r="AZ279" s="77" t="n">
        <f aca="false">AZ280</f>
        <v>0</v>
      </c>
      <c r="BA279" s="77" t="n">
        <f aca="false">BA280</f>
        <v>0</v>
      </c>
      <c r="BB279" s="77" t="n">
        <f aca="false">BB280</f>
        <v>0</v>
      </c>
      <c r="BC279" s="77" t="n">
        <f aca="false">BC280</f>
        <v>0</v>
      </c>
      <c r="BD279" s="77" t="n">
        <f aca="false">BD280</f>
        <v>0</v>
      </c>
      <c r="BE279" s="77" t="n">
        <f aca="false">BE280</f>
        <v>0</v>
      </c>
      <c r="BF279" s="77" t="n">
        <f aca="false">BF280</f>
        <v>0</v>
      </c>
      <c r="BG279" s="77" t="n">
        <f aca="false">BG280</f>
        <v>0</v>
      </c>
      <c r="BH279" s="77" t="n">
        <f aca="false">BH280</f>
        <v>0</v>
      </c>
      <c r="BI279" s="77" t="n">
        <f aca="false">BI280</f>
        <v>0</v>
      </c>
      <c r="BJ279" s="128" t="n">
        <f aca="false">BJ280</f>
        <v>0</v>
      </c>
      <c r="BK279" s="128" t="n">
        <f aca="false">BK280</f>
        <v>0</v>
      </c>
      <c r="BL279" s="128" t="n">
        <f aca="false">BL280</f>
        <v>0</v>
      </c>
      <c r="BM279" s="128" t="n">
        <f aca="false">BM280</f>
        <v>0</v>
      </c>
      <c r="BN279" s="128" t="n">
        <f aca="false">BN280</f>
        <v>0</v>
      </c>
      <c r="BO279" s="128" t="n">
        <f aca="false">BO280</f>
        <v>0</v>
      </c>
      <c r="BP279" s="128" t="n">
        <f aca="false">BP280</f>
        <v>0</v>
      </c>
      <c r="BQ279" s="128" t="n">
        <f aca="false">BQ280</f>
        <v>0</v>
      </c>
      <c r="BR279" s="128" t="n">
        <f aca="false">BR280</f>
        <v>0</v>
      </c>
      <c r="BS279" s="128" t="n">
        <f aca="false">BS280</f>
        <v>0</v>
      </c>
      <c r="BT279" s="128" t="n">
        <f aca="false">BT280</f>
        <v>0</v>
      </c>
      <c r="BU279" s="128" t="n">
        <f aca="false">BU280</f>
        <v>0</v>
      </c>
      <c r="BV279" s="128" t="n">
        <f aca="false">BV280</f>
        <v>0</v>
      </c>
      <c r="BW279" s="128" t="n">
        <f aca="false">BW280</f>
        <v>0</v>
      </c>
      <c r="BX279" s="128" t="n">
        <f aca="false">BX280</f>
        <v>0</v>
      </c>
      <c r="BY279" s="128" t="n">
        <f aca="false">BY280</f>
        <v>0</v>
      </c>
      <c r="BZ279" s="128" t="n">
        <f aca="false">BZ280</f>
        <v>0</v>
      </c>
      <c r="CA279" s="128" t="n">
        <f aca="false">CA280</f>
        <v>0</v>
      </c>
      <c r="CB279" s="128" t="n">
        <f aca="false">CB280</f>
        <v>0</v>
      </c>
      <c r="CC279" s="128" t="n">
        <f aca="false">CC280</f>
        <v>0</v>
      </c>
      <c r="CD279" s="128" t="n">
        <f aca="false">CD280</f>
        <v>0</v>
      </c>
    </row>
    <row r="280" customFormat="false" ht="12.75" hidden="true" customHeight="false" outlineLevel="0" collapsed="false">
      <c r="A280" s="88" t="s">
        <v>158</v>
      </c>
      <c r="B280" s="159"/>
      <c r="C280" s="83" t="s">
        <v>205</v>
      </c>
      <c r="D280" s="83" t="s">
        <v>206</v>
      </c>
      <c r="E280" s="83" t="s">
        <v>145</v>
      </c>
      <c r="F280" s="83" t="s">
        <v>123</v>
      </c>
      <c r="G280" s="83" t="s">
        <v>157</v>
      </c>
      <c r="H280" s="84" t="n">
        <v>300</v>
      </c>
      <c r="I280" s="85" t="n">
        <f aca="false">SUM(I282:I282)</f>
        <v>39000</v>
      </c>
      <c r="J280" s="85" t="n">
        <f aca="false">SUM(J282:J282)</f>
        <v>0</v>
      </c>
      <c r="K280" s="85" t="n">
        <f aca="false">SUM(K282:K282)</f>
        <v>0</v>
      </c>
      <c r="L280" s="85" t="n">
        <f aca="false">SUM(L282:L282)</f>
        <v>39000</v>
      </c>
      <c r="M280" s="85" t="n">
        <f aca="false">SUM(M282:M282)</f>
        <v>0</v>
      </c>
      <c r="N280" s="85" t="n">
        <f aca="false">SUM(N282:N282)</f>
        <v>0</v>
      </c>
      <c r="O280" s="85" t="n">
        <f aca="false">SUM(O282:O282)</f>
        <v>0</v>
      </c>
      <c r="P280" s="85" t="n">
        <f aca="false">SUM(P282:P282)</f>
        <v>0</v>
      </c>
      <c r="Q280" s="85" t="n">
        <f aca="false">SUM(Q282:Q282)</f>
        <v>0</v>
      </c>
      <c r="R280" s="85" t="n">
        <f aca="false">SUM(R282:R282)</f>
        <v>0</v>
      </c>
      <c r="S280" s="85" t="n">
        <f aca="false">SUM(S282:S282)</f>
        <v>0</v>
      </c>
      <c r="T280" s="85" t="n">
        <f aca="false">SUM(T282:T282)</f>
        <v>0</v>
      </c>
      <c r="U280" s="85" t="n">
        <f aca="false">SUM(U282:U282)</f>
        <v>0</v>
      </c>
      <c r="V280" s="85" t="n">
        <f aca="false">SUM(V282:V282)</f>
        <v>0</v>
      </c>
      <c r="W280" s="85" t="n">
        <f aca="false">SUM(W282:W282)</f>
        <v>0</v>
      </c>
      <c r="X280" s="85" t="n">
        <f aca="false">SUM(X282:X282)</f>
        <v>0</v>
      </c>
      <c r="Y280" s="85" t="n">
        <f aca="false">SUM(Y282:Y282)</f>
        <v>0</v>
      </c>
      <c r="Z280" s="85" t="n">
        <f aca="false">SUM(Z282:Z282)</f>
        <v>0</v>
      </c>
      <c r="AA280" s="85" t="n">
        <f aca="false">SUM(AA282:AA282)</f>
        <v>0</v>
      </c>
      <c r="AB280" s="85" t="n">
        <f aca="false">SUM(AB282:AB282)</f>
        <v>0</v>
      </c>
      <c r="AC280" s="85" t="n">
        <f aca="false">SUM(AC282:AC282)</f>
        <v>0</v>
      </c>
      <c r="AD280" s="85" t="n">
        <f aca="false">SUM(AD282:AD282)</f>
        <v>0</v>
      </c>
      <c r="AE280" s="85" t="n">
        <f aca="false">SUM(AE282:AE282)</f>
        <v>0</v>
      </c>
      <c r="AF280" s="85" t="n">
        <f aca="false">SUM(AF282:AF282)</f>
        <v>0</v>
      </c>
      <c r="AG280" s="85" t="n">
        <f aca="false">SUM(AG282:AG282)</f>
        <v>0</v>
      </c>
      <c r="AH280" s="85" t="n">
        <f aca="false">SUM(AH282:AH282)</f>
        <v>0</v>
      </c>
      <c r="AI280" s="85" t="n">
        <f aca="false">SUM(AI282:AI282)</f>
        <v>39000</v>
      </c>
      <c r="AJ280" s="85" t="n">
        <f aca="false">SUM(AJ282:AJ282)</f>
        <v>0</v>
      </c>
      <c r="AK280" s="85" t="n">
        <f aca="false">SUM(AK282:AK282)</f>
        <v>0</v>
      </c>
      <c r="AL280" s="85" t="n">
        <f aca="false">SUM(AL282:AL282)</f>
        <v>0</v>
      </c>
      <c r="AM280" s="85" t="n">
        <f aca="false">SUM(AM282:AM282)</f>
        <v>0</v>
      </c>
      <c r="AN280" s="85" t="n">
        <f aca="false">SUM(AN282:AN282)</f>
        <v>0</v>
      </c>
      <c r="AO280" s="85" t="n">
        <f aca="false">SUM(AO282:AO282)</f>
        <v>0</v>
      </c>
      <c r="AP280" s="85" t="n">
        <f aca="false">SUM(AP282:AP282)</f>
        <v>0</v>
      </c>
      <c r="AQ280" s="85" t="n">
        <f aca="false">SUM(AQ282:AQ282)</f>
        <v>39000</v>
      </c>
      <c r="AR280" s="85" t="n">
        <f aca="false">SUM(AR282:AR282)</f>
        <v>0</v>
      </c>
      <c r="AS280" s="85" t="n">
        <f aca="false">SUM(AS282:AS282)</f>
        <v>0</v>
      </c>
      <c r="AT280" s="85" t="n">
        <f aca="false">SUM(AT282:AT282)</f>
        <v>0</v>
      </c>
      <c r="AU280" s="85" t="n">
        <f aca="false">SUM(AU282:AU282)</f>
        <v>0</v>
      </c>
      <c r="AV280" s="85" t="n">
        <f aca="false">SUM(AV282:AV282)</f>
        <v>0</v>
      </c>
      <c r="AW280" s="85" t="n">
        <f aca="false">SUM(AW282:AW282)</f>
        <v>0</v>
      </c>
      <c r="AX280" s="85" t="n">
        <f aca="false">SUM(AX282:AX282)</f>
        <v>0</v>
      </c>
      <c r="AY280" s="85" t="n">
        <f aca="false">SUM(AY282:AY282)</f>
        <v>0</v>
      </c>
      <c r="AZ280" s="85" t="n">
        <f aca="false">SUM(AZ282:AZ282)</f>
        <v>0</v>
      </c>
      <c r="BA280" s="85" t="n">
        <f aca="false">SUM(BA282:BA282)</f>
        <v>0</v>
      </c>
      <c r="BB280" s="85" t="n">
        <f aca="false">SUM(BB282:BB282)</f>
        <v>0</v>
      </c>
      <c r="BC280" s="85" t="n">
        <f aca="false">SUM(BC282:BC282)</f>
        <v>0</v>
      </c>
      <c r="BD280" s="85" t="n">
        <f aca="false">SUM(BD282:BD282)</f>
        <v>0</v>
      </c>
      <c r="BE280" s="85" t="n">
        <f aca="false">SUM(BE282:BE282)</f>
        <v>0</v>
      </c>
      <c r="BF280" s="85" t="n">
        <f aca="false">SUM(BF282:BF282)</f>
        <v>0</v>
      </c>
      <c r="BG280" s="85" t="n">
        <f aca="false">SUM(BG282:BG282)</f>
        <v>0</v>
      </c>
      <c r="BH280" s="85" t="n">
        <f aca="false">SUM(BH282:BH282)</f>
        <v>0</v>
      </c>
      <c r="BI280" s="85" t="n">
        <f aca="false">SUM(BI282:BI282)</f>
        <v>0</v>
      </c>
      <c r="BJ280" s="134" t="n">
        <f aca="false">SUM(BJ282:BJ282)</f>
        <v>0</v>
      </c>
      <c r="BK280" s="134" t="n">
        <f aca="false">SUM(BK282:BK282)</f>
        <v>0</v>
      </c>
      <c r="BL280" s="134" t="n">
        <f aca="false">SUM(BL282:BL282)</f>
        <v>0</v>
      </c>
      <c r="BM280" s="134" t="n">
        <f aca="false">SUM(BM282:BM282)</f>
        <v>0</v>
      </c>
      <c r="BN280" s="134" t="n">
        <f aca="false">SUM(BN282:BN282)</f>
        <v>0</v>
      </c>
      <c r="BO280" s="134" t="n">
        <f aca="false">SUM(BO282:BO282)</f>
        <v>0</v>
      </c>
      <c r="BP280" s="134" t="n">
        <f aca="false">SUM(BP282:BP282)</f>
        <v>0</v>
      </c>
      <c r="BQ280" s="134" t="n">
        <f aca="false">SUM(BQ282:BQ282)</f>
        <v>0</v>
      </c>
      <c r="BR280" s="134" t="n">
        <f aca="false">SUM(BR282:BR282)</f>
        <v>0</v>
      </c>
      <c r="BS280" s="134" t="n">
        <f aca="false">SUM(BS282:BS282)</f>
        <v>0</v>
      </c>
      <c r="BT280" s="134" t="n">
        <f aca="false">SUM(BT282:BT282)</f>
        <v>0</v>
      </c>
      <c r="BU280" s="134" t="n">
        <f aca="false">SUM(BU282:BU282)</f>
        <v>0</v>
      </c>
      <c r="BV280" s="134" t="n">
        <f aca="false">SUM(BV282:BV282)</f>
        <v>0</v>
      </c>
      <c r="BW280" s="134" t="n">
        <f aca="false">SUM(BW282:BW282)</f>
        <v>0</v>
      </c>
      <c r="BX280" s="134" t="n">
        <f aca="false">SUM(BX282:BX282)</f>
        <v>0</v>
      </c>
      <c r="BY280" s="134" t="n">
        <f aca="false">SUM(BY282:BY282)</f>
        <v>0</v>
      </c>
      <c r="BZ280" s="134" t="n">
        <f aca="false">SUM(BZ282:BZ282)</f>
        <v>0</v>
      </c>
      <c r="CA280" s="134" t="n">
        <f aca="false">SUM(CA282:CA282)</f>
        <v>0</v>
      </c>
      <c r="CB280" s="134" t="n">
        <f aca="false">SUM(CB282:CB282)</f>
        <v>0</v>
      </c>
      <c r="CC280" s="134" t="n">
        <f aca="false">SUM(CC282:CC282)</f>
        <v>0</v>
      </c>
      <c r="CD280" s="134" t="n">
        <f aca="false">SUM(CD282:CD282)</f>
        <v>0</v>
      </c>
    </row>
    <row r="281" customFormat="false" ht="12.75" hidden="true" customHeight="false" outlineLevel="0" collapsed="false">
      <c r="A281" s="88" t="s">
        <v>114</v>
      </c>
      <c r="B281" s="159"/>
      <c r="C281" s="83"/>
      <c r="D281" s="83"/>
      <c r="E281" s="83"/>
      <c r="F281" s="83"/>
      <c r="G281" s="83"/>
      <c r="H281" s="84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  <c r="AJ281" s="85"/>
      <c r="AK281" s="85"/>
      <c r="AL281" s="85"/>
      <c r="AM281" s="85"/>
      <c r="AN281" s="85"/>
      <c r="AO281" s="85"/>
      <c r="AP281" s="85"/>
      <c r="AQ281" s="85"/>
      <c r="AR281" s="85"/>
      <c r="AS281" s="85"/>
      <c r="AT281" s="85"/>
      <c r="AU281" s="85"/>
      <c r="AV281" s="85"/>
      <c r="AW281" s="85"/>
      <c r="AX281" s="85"/>
      <c r="AY281" s="85"/>
      <c r="AZ281" s="85"/>
      <c r="BA281" s="85"/>
      <c r="BB281" s="85"/>
      <c r="BC281" s="85"/>
      <c r="BD281" s="85"/>
      <c r="BE281" s="85"/>
      <c r="BF281" s="85"/>
      <c r="BG281" s="85"/>
      <c r="BH281" s="85"/>
      <c r="BI281" s="85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</row>
    <row r="282" customFormat="false" ht="12.75" hidden="true" customHeight="false" outlineLevel="0" collapsed="false">
      <c r="A282" s="81" t="s">
        <v>159</v>
      </c>
      <c r="B282" s="82"/>
      <c r="C282" s="83" t="s">
        <v>205</v>
      </c>
      <c r="D282" s="83" t="s">
        <v>206</v>
      </c>
      <c r="E282" s="83" t="s">
        <v>145</v>
      </c>
      <c r="F282" s="83" t="s">
        <v>123</v>
      </c>
      <c r="G282" s="83" t="s">
        <v>157</v>
      </c>
      <c r="H282" s="84" t="n">
        <v>310</v>
      </c>
      <c r="I282" s="85" t="n">
        <f aca="false">J282+K282+L282</f>
        <v>39000</v>
      </c>
      <c r="J282" s="85"/>
      <c r="K282" s="85"/>
      <c r="L282" s="85" t="n">
        <f aca="false">M282+AI282</f>
        <v>39000</v>
      </c>
      <c r="M282" s="85" t="n">
        <f aca="false">N282+O282+P282+Q282+R282+S282+T282+U282+V282+W282+X282+Y282+Z282+AA282</f>
        <v>0</v>
      </c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 t="n">
        <v>39000</v>
      </c>
      <c r="AJ282" s="85"/>
      <c r="AK282" s="85"/>
      <c r="AL282" s="85"/>
      <c r="AM282" s="85"/>
      <c r="AN282" s="85"/>
      <c r="AO282" s="85"/>
      <c r="AP282" s="85"/>
      <c r="AQ282" s="85" t="n">
        <v>39000</v>
      </c>
      <c r="AR282" s="85"/>
      <c r="AS282" s="85"/>
      <c r="AT282" s="85"/>
      <c r="AU282" s="85"/>
      <c r="AV282" s="85"/>
      <c r="AW282" s="85"/>
      <c r="AX282" s="85"/>
      <c r="AY282" s="85"/>
      <c r="AZ282" s="85"/>
      <c r="BA282" s="85"/>
      <c r="BB282" s="85"/>
      <c r="BC282" s="85"/>
      <c r="BD282" s="85"/>
      <c r="BE282" s="85"/>
      <c r="BF282" s="85"/>
      <c r="BG282" s="85"/>
      <c r="BH282" s="85"/>
      <c r="BI282" s="85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 t="n">
        <f aca="false">CA282+CB282+CC282+CD282+CE282+CF282+CG282+CH282+CI282+CJ282+CK282+CL282+CM282+CN282</f>
        <v>0</v>
      </c>
      <c r="CA282" s="134"/>
      <c r="CB282" s="134"/>
      <c r="CC282" s="134"/>
      <c r="CD282" s="134"/>
    </row>
    <row r="283" customFormat="false" ht="12.75" hidden="true" customHeight="false" outlineLevel="0" collapsed="false">
      <c r="A283" s="81"/>
      <c r="B283" s="82"/>
      <c r="C283" s="83"/>
      <c r="D283" s="83"/>
      <c r="E283" s="83"/>
      <c r="F283" s="83"/>
      <c r="G283" s="83"/>
      <c r="H283" s="84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  <c r="AN283" s="85"/>
      <c r="AO283" s="85"/>
      <c r="AP283" s="85"/>
      <c r="AQ283" s="85"/>
      <c r="AR283" s="85"/>
      <c r="AS283" s="85"/>
      <c r="AT283" s="85"/>
      <c r="AU283" s="85"/>
      <c r="AV283" s="85"/>
      <c r="AW283" s="85"/>
      <c r="AX283" s="85"/>
      <c r="AY283" s="85"/>
      <c r="AZ283" s="85"/>
      <c r="BA283" s="85"/>
      <c r="BB283" s="85"/>
      <c r="BC283" s="85"/>
      <c r="BD283" s="85"/>
      <c r="BE283" s="85"/>
      <c r="BF283" s="85"/>
      <c r="BG283" s="85"/>
      <c r="BH283" s="85"/>
      <c r="BI283" s="85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</row>
    <row r="284" customFormat="false" ht="12.75" hidden="true" customHeight="true" outlineLevel="0" collapsed="false">
      <c r="A284" s="173" t="s">
        <v>211</v>
      </c>
      <c r="B284" s="154"/>
      <c r="C284" s="69" t="s">
        <v>212</v>
      </c>
      <c r="D284" s="155"/>
      <c r="E284" s="155"/>
      <c r="F284" s="155"/>
      <c r="G284" s="155"/>
      <c r="H284" s="156"/>
      <c r="I284" s="71" t="n">
        <f aca="false">I285</f>
        <v>-20000</v>
      </c>
      <c r="J284" s="71" t="n">
        <f aca="false">J285</f>
        <v>0</v>
      </c>
      <c r="K284" s="71" t="n">
        <f aca="false">K285</f>
        <v>0</v>
      </c>
      <c r="L284" s="71" t="n">
        <f aca="false">L285</f>
        <v>-20000</v>
      </c>
      <c r="M284" s="71" t="n">
        <f aca="false">M285</f>
        <v>0</v>
      </c>
      <c r="N284" s="71" t="n">
        <f aca="false">N285</f>
        <v>0</v>
      </c>
      <c r="O284" s="71" t="n">
        <f aca="false">O285</f>
        <v>0</v>
      </c>
      <c r="P284" s="71" t="n">
        <f aca="false">P285</f>
        <v>0</v>
      </c>
      <c r="Q284" s="71" t="n">
        <f aca="false">Q285</f>
        <v>0</v>
      </c>
      <c r="R284" s="71" t="n">
        <f aca="false">R285</f>
        <v>0</v>
      </c>
      <c r="S284" s="71" t="n">
        <f aca="false">S285</f>
        <v>0</v>
      </c>
      <c r="T284" s="71" t="n">
        <f aca="false">T285</f>
        <v>0</v>
      </c>
      <c r="U284" s="71" t="n">
        <f aca="false">U285</f>
        <v>0</v>
      </c>
      <c r="V284" s="71" t="n">
        <f aca="false">V285</f>
        <v>0</v>
      </c>
      <c r="W284" s="71" t="n">
        <f aca="false">W285</f>
        <v>0</v>
      </c>
      <c r="X284" s="71" t="n">
        <f aca="false">X285</f>
        <v>0</v>
      </c>
      <c r="Y284" s="71" t="n">
        <f aca="false">Y285</f>
        <v>0</v>
      </c>
      <c r="Z284" s="71" t="n">
        <f aca="false">Z285</f>
        <v>0</v>
      </c>
      <c r="AA284" s="71" t="n">
        <f aca="false">AA285</f>
        <v>0</v>
      </c>
      <c r="AB284" s="71" t="n">
        <f aca="false">AB285</f>
        <v>0</v>
      </c>
      <c r="AC284" s="71" t="n">
        <f aca="false">AC285</f>
        <v>0</v>
      </c>
      <c r="AD284" s="71" t="n">
        <f aca="false">AD285</f>
        <v>0</v>
      </c>
      <c r="AE284" s="71" t="n">
        <f aca="false">AE285</f>
        <v>0</v>
      </c>
      <c r="AF284" s="71" t="n">
        <f aca="false">AF285</f>
        <v>0</v>
      </c>
      <c r="AG284" s="71" t="n">
        <f aca="false">AG285</f>
        <v>0</v>
      </c>
      <c r="AH284" s="71" t="n">
        <f aca="false">AH285</f>
        <v>0</v>
      </c>
      <c r="AI284" s="71" t="n">
        <f aca="false">AI285</f>
        <v>-20000</v>
      </c>
      <c r="AJ284" s="71" t="n">
        <f aca="false">AJ285</f>
        <v>0</v>
      </c>
      <c r="AK284" s="71" t="n">
        <f aca="false">AK285</f>
        <v>0</v>
      </c>
      <c r="AL284" s="71" t="n">
        <f aca="false">AL285</f>
        <v>0</v>
      </c>
      <c r="AM284" s="71" t="n">
        <f aca="false">AM285</f>
        <v>0</v>
      </c>
      <c r="AN284" s="71" t="n">
        <f aca="false">AN285</f>
        <v>0</v>
      </c>
      <c r="AO284" s="71" t="n">
        <f aca="false">AO285</f>
        <v>0</v>
      </c>
      <c r="AP284" s="71" t="n">
        <f aca="false">AP285</f>
        <v>0</v>
      </c>
      <c r="AQ284" s="71" t="n">
        <f aca="false">AQ285</f>
        <v>0</v>
      </c>
      <c r="AR284" s="71" t="n">
        <f aca="false">AR285</f>
        <v>0</v>
      </c>
      <c r="AS284" s="71" t="n">
        <f aca="false">AS285</f>
        <v>0</v>
      </c>
      <c r="AT284" s="71" t="n">
        <f aca="false">AT285</f>
        <v>0</v>
      </c>
      <c r="AU284" s="71" t="n">
        <f aca="false">AU285</f>
        <v>0</v>
      </c>
      <c r="AV284" s="71" t="n">
        <f aca="false">AV285</f>
        <v>0</v>
      </c>
      <c r="AW284" s="71" t="n">
        <f aca="false">AW285</f>
        <v>0</v>
      </c>
      <c r="AX284" s="71" t="n">
        <f aca="false">AX285</f>
        <v>0</v>
      </c>
      <c r="AY284" s="71" t="n">
        <f aca="false">AY285</f>
        <v>0</v>
      </c>
      <c r="AZ284" s="71" t="n">
        <f aca="false">AZ285</f>
        <v>0</v>
      </c>
      <c r="BA284" s="71" t="n">
        <f aca="false">BA285</f>
        <v>0</v>
      </c>
      <c r="BB284" s="71" t="n">
        <f aca="false">BB285</f>
        <v>0</v>
      </c>
      <c r="BC284" s="71" t="n">
        <f aca="false">BC285</f>
        <v>0</v>
      </c>
      <c r="BD284" s="71" t="n">
        <f aca="false">BD285</f>
        <v>0</v>
      </c>
      <c r="BE284" s="71" t="n">
        <f aca="false">BE285</f>
        <v>0</v>
      </c>
      <c r="BF284" s="71" t="n">
        <f aca="false">BF285</f>
        <v>0</v>
      </c>
      <c r="BG284" s="71" t="n">
        <f aca="false">BG285</f>
        <v>0</v>
      </c>
      <c r="BH284" s="71" t="n">
        <f aca="false">BH285</f>
        <v>0</v>
      </c>
      <c r="BI284" s="71" t="n">
        <f aca="false">BI285</f>
        <v>0</v>
      </c>
      <c r="BJ284" s="124" t="n">
        <f aca="false">BJ285</f>
        <v>0</v>
      </c>
      <c r="BK284" s="124" t="n">
        <f aca="false">BK285</f>
        <v>0</v>
      </c>
      <c r="BL284" s="124" t="n">
        <f aca="false">BL285</f>
        <v>0</v>
      </c>
      <c r="BM284" s="124" t="n">
        <f aca="false">BM285</f>
        <v>0</v>
      </c>
      <c r="BN284" s="124" t="n">
        <f aca="false">BN285</f>
        <v>-20000</v>
      </c>
      <c r="BO284" s="124" t="n">
        <f aca="false">BO285</f>
        <v>0</v>
      </c>
      <c r="BP284" s="124" t="n">
        <f aca="false">BP285</f>
        <v>0</v>
      </c>
      <c r="BQ284" s="124" t="n">
        <f aca="false">BQ285</f>
        <v>0</v>
      </c>
      <c r="BR284" s="124" t="n">
        <f aca="false">BR285</f>
        <v>0</v>
      </c>
      <c r="BS284" s="124" t="n">
        <f aca="false">BS285</f>
        <v>0</v>
      </c>
      <c r="BT284" s="124" t="n">
        <f aca="false">BT285</f>
        <v>0</v>
      </c>
      <c r="BU284" s="124" t="n">
        <f aca="false">BU285</f>
        <v>0</v>
      </c>
      <c r="BV284" s="124" t="n">
        <f aca="false">BV285</f>
        <v>0</v>
      </c>
      <c r="BW284" s="124" t="n">
        <f aca="false">BW285</f>
        <v>0</v>
      </c>
      <c r="BX284" s="124" t="n">
        <f aca="false">BX285</f>
        <v>0</v>
      </c>
      <c r="BY284" s="124" t="n">
        <f aca="false">BY285</f>
        <v>0</v>
      </c>
      <c r="BZ284" s="124" t="n">
        <f aca="false">BZ285</f>
        <v>0</v>
      </c>
      <c r="CA284" s="124" t="n">
        <f aca="false">CA285</f>
        <v>0</v>
      </c>
      <c r="CB284" s="124" t="n">
        <f aca="false">CB285</f>
        <v>0</v>
      </c>
      <c r="CC284" s="124" t="n">
        <f aca="false">CC285</f>
        <v>0</v>
      </c>
      <c r="CD284" s="124" t="n">
        <f aca="false">CD285</f>
        <v>0</v>
      </c>
    </row>
    <row r="285" customFormat="false" ht="12.75" hidden="true" customHeight="false" outlineLevel="0" collapsed="false">
      <c r="A285" s="74" t="s">
        <v>176</v>
      </c>
      <c r="B285" s="78"/>
      <c r="C285" s="75" t="s">
        <v>212</v>
      </c>
      <c r="D285" s="75" t="s">
        <v>177</v>
      </c>
      <c r="E285" s="75" t="s">
        <v>106</v>
      </c>
      <c r="F285" s="75" t="s">
        <v>106</v>
      </c>
      <c r="G285" s="75"/>
      <c r="H285" s="76"/>
      <c r="I285" s="77" t="n">
        <f aca="false">I286</f>
        <v>-20000</v>
      </c>
      <c r="J285" s="77" t="n">
        <f aca="false">J286</f>
        <v>0</v>
      </c>
      <c r="K285" s="77" t="n">
        <f aca="false">K286</f>
        <v>0</v>
      </c>
      <c r="L285" s="77" t="n">
        <f aca="false">L286</f>
        <v>-20000</v>
      </c>
      <c r="M285" s="77" t="n">
        <f aca="false">M286</f>
        <v>0</v>
      </c>
      <c r="N285" s="77" t="n">
        <f aca="false">N286</f>
        <v>0</v>
      </c>
      <c r="O285" s="77" t="n">
        <f aca="false">O286</f>
        <v>0</v>
      </c>
      <c r="P285" s="77" t="n">
        <f aca="false">P286</f>
        <v>0</v>
      </c>
      <c r="Q285" s="77" t="n">
        <f aca="false">Q286</f>
        <v>0</v>
      </c>
      <c r="R285" s="77" t="n">
        <f aca="false">R286</f>
        <v>0</v>
      </c>
      <c r="S285" s="77" t="n">
        <f aca="false">S286</f>
        <v>0</v>
      </c>
      <c r="T285" s="77" t="n">
        <f aca="false">T286</f>
        <v>0</v>
      </c>
      <c r="U285" s="77" t="n">
        <f aca="false">U286</f>
        <v>0</v>
      </c>
      <c r="V285" s="77" t="n">
        <f aca="false">V286</f>
        <v>0</v>
      </c>
      <c r="W285" s="77" t="n">
        <f aca="false">W286</f>
        <v>0</v>
      </c>
      <c r="X285" s="77" t="n">
        <f aca="false">X286</f>
        <v>0</v>
      </c>
      <c r="Y285" s="77" t="n">
        <f aca="false">Y286</f>
        <v>0</v>
      </c>
      <c r="Z285" s="77" t="n">
        <f aca="false">Z286</f>
        <v>0</v>
      </c>
      <c r="AA285" s="77" t="n">
        <f aca="false">AA286</f>
        <v>0</v>
      </c>
      <c r="AB285" s="77" t="n">
        <f aca="false">AB286</f>
        <v>0</v>
      </c>
      <c r="AC285" s="77" t="n">
        <f aca="false">AC286</f>
        <v>0</v>
      </c>
      <c r="AD285" s="77" t="n">
        <f aca="false">AD286</f>
        <v>0</v>
      </c>
      <c r="AE285" s="77" t="n">
        <f aca="false">AE286</f>
        <v>0</v>
      </c>
      <c r="AF285" s="77" t="n">
        <f aca="false">AF286</f>
        <v>0</v>
      </c>
      <c r="AG285" s="77" t="n">
        <f aca="false">AG286</f>
        <v>0</v>
      </c>
      <c r="AH285" s="77" t="n">
        <f aca="false">AH286</f>
        <v>0</v>
      </c>
      <c r="AI285" s="77" t="n">
        <f aca="false">AI286</f>
        <v>-20000</v>
      </c>
      <c r="AJ285" s="77" t="n">
        <f aca="false">AJ286</f>
        <v>0</v>
      </c>
      <c r="AK285" s="77" t="n">
        <f aca="false">AK286</f>
        <v>0</v>
      </c>
      <c r="AL285" s="77" t="n">
        <f aca="false">AL286</f>
        <v>0</v>
      </c>
      <c r="AM285" s="77" t="n">
        <f aca="false">AM286</f>
        <v>0</v>
      </c>
      <c r="AN285" s="77" t="n">
        <f aca="false">AN286</f>
        <v>0</v>
      </c>
      <c r="AO285" s="77" t="n">
        <f aca="false">AO286</f>
        <v>0</v>
      </c>
      <c r="AP285" s="77" t="n">
        <f aca="false">AP286</f>
        <v>0</v>
      </c>
      <c r="AQ285" s="77" t="n">
        <f aca="false">AQ286</f>
        <v>0</v>
      </c>
      <c r="AR285" s="77" t="n">
        <f aca="false">AR286</f>
        <v>0</v>
      </c>
      <c r="AS285" s="77" t="n">
        <f aca="false">AS286</f>
        <v>0</v>
      </c>
      <c r="AT285" s="77" t="n">
        <f aca="false">AT286</f>
        <v>0</v>
      </c>
      <c r="AU285" s="77" t="n">
        <f aca="false">AU286</f>
        <v>0</v>
      </c>
      <c r="AV285" s="77" t="n">
        <f aca="false">AV286</f>
        <v>0</v>
      </c>
      <c r="AW285" s="77" t="n">
        <f aca="false">AW286</f>
        <v>0</v>
      </c>
      <c r="AX285" s="77" t="n">
        <f aca="false">AX286</f>
        <v>0</v>
      </c>
      <c r="AY285" s="77" t="n">
        <f aca="false">AY286</f>
        <v>0</v>
      </c>
      <c r="AZ285" s="77" t="n">
        <f aca="false">AZ286</f>
        <v>0</v>
      </c>
      <c r="BA285" s="77" t="n">
        <f aca="false">BA286</f>
        <v>0</v>
      </c>
      <c r="BB285" s="77" t="n">
        <f aca="false">BB286</f>
        <v>0</v>
      </c>
      <c r="BC285" s="77" t="n">
        <f aca="false">BC286</f>
        <v>0</v>
      </c>
      <c r="BD285" s="77" t="n">
        <f aca="false">BD286</f>
        <v>0</v>
      </c>
      <c r="BE285" s="77" t="n">
        <f aca="false">BE286</f>
        <v>0</v>
      </c>
      <c r="BF285" s="77" t="n">
        <f aca="false">BF286</f>
        <v>0</v>
      </c>
      <c r="BG285" s="77" t="n">
        <f aca="false">BG286</f>
        <v>0</v>
      </c>
      <c r="BH285" s="77" t="n">
        <f aca="false">BH286</f>
        <v>0</v>
      </c>
      <c r="BI285" s="77" t="n">
        <f aca="false">BI286</f>
        <v>0</v>
      </c>
      <c r="BJ285" s="128" t="n">
        <f aca="false">BJ286</f>
        <v>0</v>
      </c>
      <c r="BK285" s="128" t="n">
        <f aca="false">BK286</f>
        <v>0</v>
      </c>
      <c r="BL285" s="128" t="n">
        <f aca="false">BL286</f>
        <v>0</v>
      </c>
      <c r="BM285" s="128" t="n">
        <f aca="false">BM286</f>
        <v>0</v>
      </c>
      <c r="BN285" s="128" t="n">
        <f aca="false">BN286</f>
        <v>-20000</v>
      </c>
      <c r="BO285" s="128" t="n">
        <f aca="false">BO286</f>
        <v>0</v>
      </c>
      <c r="BP285" s="128" t="n">
        <f aca="false">BP286</f>
        <v>0</v>
      </c>
      <c r="BQ285" s="128" t="n">
        <f aca="false">BQ286</f>
        <v>0</v>
      </c>
      <c r="BR285" s="128" t="n">
        <f aca="false">BR286</f>
        <v>0</v>
      </c>
      <c r="BS285" s="128" t="n">
        <f aca="false">BS286</f>
        <v>0</v>
      </c>
      <c r="BT285" s="128" t="n">
        <f aca="false">BT286</f>
        <v>0</v>
      </c>
      <c r="BU285" s="128" t="n">
        <f aca="false">BU286</f>
        <v>0</v>
      </c>
      <c r="BV285" s="128" t="n">
        <f aca="false">BV286</f>
        <v>0</v>
      </c>
      <c r="BW285" s="128" t="n">
        <f aca="false">BW286</f>
        <v>0</v>
      </c>
      <c r="BX285" s="128" t="n">
        <f aca="false">BX286</f>
        <v>0</v>
      </c>
      <c r="BY285" s="128" t="n">
        <f aca="false">BY286</f>
        <v>0</v>
      </c>
      <c r="BZ285" s="128" t="n">
        <f aca="false">BZ286</f>
        <v>0</v>
      </c>
      <c r="CA285" s="128" t="n">
        <f aca="false">CA286</f>
        <v>0</v>
      </c>
      <c r="CB285" s="128" t="n">
        <f aca="false">CB286</f>
        <v>0</v>
      </c>
      <c r="CC285" s="128" t="n">
        <f aca="false">CC286</f>
        <v>0</v>
      </c>
      <c r="CD285" s="128" t="n">
        <f aca="false">CD286</f>
        <v>0</v>
      </c>
    </row>
    <row r="286" customFormat="false" ht="12.75" hidden="true" customHeight="false" outlineLevel="0" collapsed="false">
      <c r="A286" s="74" t="s">
        <v>178</v>
      </c>
      <c r="B286" s="78"/>
      <c r="C286" s="75" t="s">
        <v>212</v>
      </c>
      <c r="D286" s="75" t="s">
        <v>177</v>
      </c>
      <c r="E286" s="75" t="s">
        <v>179</v>
      </c>
      <c r="F286" s="75" t="s">
        <v>155</v>
      </c>
      <c r="G286" s="75"/>
      <c r="H286" s="76"/>
      <c r="I286" s="77" t="n">
        <f aca="false">I287</f>
        <v>-20000</v>
      </c>
      <c r="J286" s="77" t="n">
        <f aca="false">J287</f>
        <v>0</v>
      </c>
      <c r="K286" s="77" t="n">
        <f aca="false">K287</f>
        <v>0</v>
      </c>
      <c r="L286" s="77" t="n">
        <f aca="false">L287</f>
        <v>-20000</v>
      </c>
      <c r="M286" s="77" t="n">
        <f aca="false">M287</f>
        <v>0</v>
      </c>
      <c r="N286" s="77" t="n">
        <f aca="false">N287</f>
        <v>0</v>
      </c>
      <c r="O286" s="77" t="n">
        <f aca="false">O287</f>
        <v>0</v>
      </c>
      <c r="P286" s="77" t="n">
        <f aca="false">P287</f>
        <v>0</v>
      </c>
      <c r="Q286" s="77" t="n">
        <f aca="false">Q287</f>
        <v>0</v>
      </c>
      <c r="R286" s="77" t="n">
        <f aca="false">R287</f>
        <v>0</v>
      </c>
      <c r="S286" s="77" t="n">
        <f aca="false">S287</f>
        <v>0</v>
      </c>
      <c r="T286" s="77" t="n">
        <f aca="false">T287</f>
        <v>0</v>
      </c>
      <c r="U286" s="77" t="n">
        <f aca="false">U287</f>
        <v>0</v>
      </c>
      <c r="V286" s="77" t="n">
        <f aca="false">V287</f>
        <v>0</v>
      </c>
      <c r="W286" s="77" t="n">
        <f aca="false">W287</f>
        <v>0</v>
      </c>
      <c r="X286" s="77" t="n">
        <f aca="false">X287</f>
        <v>0</v>
      </c>
      <c r="Y286" s="77" t="n">
        <f aca="false">Y287</f>
        <v>0</v>
      </c>
      <c r="Z286" s="77" t="n">
        <f aca="false">Z287</f>
        <v>0</v>
      </c>
      <c r="AA286" s="77" t="n">
        <f aca="false">AA287</f>
        <v>0</v>
      </c>
      <c r="AB286" s="77" t="n">
        <f aca="false">AB287</f>
        <v>0</v>
      </c>
      <c r="AC286" s="77" t="n">
        <f aca="false">AC287</f>
        <v>0</v>
      </c>
      <c r="AD286" s="77" t="n">
        <f aca="false">AD287</f>
        <v>0</v>
      </c>
      <c r="AE286" s="77" t="n">
        <f aca="false">AE287</f>
        <v>0</v>
      </c>
      <c r="AF286" s="77" t="n">
        <f aca="false">AF287</f>
        <v>0</v>
      </c>
      <c r="AG286" s="77" t="n">
        <f aca="false">AG287</f>
        <v>0</v>
      </c>
      <c r="AH286" s="77" t="n">
        <f aca="false">AH287</f>
        <v>0</v>
      </c>
      <c r="AI286" s="77" t="n">
        <f aca="false">AI287</f>
        <v>-20000</v>
      </c>
      <c r="AJ286" s="77" t="n">
        <f aca="false">AJ287</f>
        <v>0</v>
      </c>
      <c r="AK286" s="77" t="n">
        <f aca="false">AK287</f>
        <v>0</v>
      </c>
      <c r="AL286" s="77" t="n">
        <f aca="false">AL287</f>
        <v>0</v>
      </c>
      <c r="AM286" s="77" t="n">
        <f aca="false">AM287</f>
        <v>0</v>
      </c>
      <c r="AN286" s="77" t="n">
        <f aca="false">AN287</f>
        <v>0</v>
      </c>
      <c r="AO286" s="77" t="n">
        <f aca="false">AO287</f>
        <v>0</v>
      </c>
      <c r="AP286" s="77" t="n">
        <f aca="false">AP287</f>
        <v>0</v>
      </c>
      <c r="AQ286" s="77" t="n">
        <f aca="false">AQ287</f>
        <v>0</v>
      </c>
      <c r="AR286" s="77" t="n">
        <f aca="false">AR287</f>
        <v>0</v>
      </c>
      <c r="AS286" s="77" t="n">
        <f aca="false">AS287</f>
        <v>0</v>
      </c>
      <c r="AT286" s="77" t="n">
        <f aca="false">AT287</f>
        <v>0</v>
      </c>
      <c r="AU286" s="77" t="n">
        <f aca="false">AU287</f>
        <v>0</v>
      </c>
      <c r="AV286" s="77" t="n">
        <f aca="false">AV287</f>
        <v>0</v>
      </c>
      <c r="AW286" s="77" t="n">
        <f aca="false">AW287</f>
        <v>0</v>
      </c>
      <c r="AX286" s="77" t="n">
        <f aca="false">AX287</f>
        <v>0</v>
      </c>
      <c r="AY286" s="77" t="n">
        <f aca="false">AY287</f>
        <v>0</v>
      </c>
      <c r="AZ286" s="77" t="n">
        <f aca="false">AZ287</f>
        <v>0</v>
      </c>
      <c r="BA286" s="77" t="n">
        <f aca="false">BA287</f>
        <v>0</v>
      </c>
      <c r="BB286" s="77" t="n">
        <f aca="false">BB287</f>
        <v>0</v>
      </c>
      <c r="BC286" s="77" t="n">
        <f aca="false">BC287</f>
        <v>0</v>
      </c>
      <c r="BD286" s="77" t="n">
        <f aca="false">BD287</f>
        <v>0</v>
      </c>
      <c r="BE286" s="77" t="n">
        <f aca="false">BE287</f>
        <v>0</v>
      </c>
      <c r="BF286" s="77" t="n">
        <f aca="false">BF287</f>
        <v>0</v>
      </c>
      <c r="BG286" s="77" t="n">
        <f aca="false">BG287</f>
        <v>0</v>
      </c>
      <c r="BH286" s="77" t="n">
        <f aca="false">BH287</f>
        <v>0</v>
      </c>
      <c r="BI286" s="77" t="n">
        <f aca="false">BI287</f>
        <v>0</v>
      </c>
      <c r="BJ286" s="128" t="n">
        <f aca="false">BJ287</f>
        <v>0</v>
      </c>
      <c r="BK286" s="128" t="n">
        <f aca="false">BK287</f>
        <v>0</v>
      </c>
      <c r="BL286" s="128" t="n">
        <f aca="false">BL287</f>
        <v>0</v>
      </c>
      <c r="BM286" s="128" t="n">
        <f aca="false">BM287</f>
        <v>0</v>
      </c>
      <c r="BN286" s="128" t="n">
        <f aca="false">BN287</f>
        <v>-20000</v>
      </c>
      <c r="BO286" s="128" t="n">
        <f aca="false">BO287</f>
        <v>0</v>
      </c>
      <c r="BP286" s="128" t="n">
        <f aca="false">BP287</f>
        <v>0</v>
      </c>
      <c r="BQ286" s="128" t="n">
        <f aca="false">BQ287</f>
        <v>0</v>
      </c>
      <c r="BR286" s="128" t="n">
        <f aca="false">BR287</f>
        <v>0</v>
      </c>
      <c r="BS286" s="128" t="n">
        <f aca="false">BS287</f>
        <v>0</v>
      </c>
      <c r="BT286" s="128" t="n">
        <f aca="false">BT287</f>
        <v>0</v>
      </c>
      <c r="BU286" s="128" t="n">
        <f aca="false">BU287</f>
        <v>0</v>
      </c>
      <c r="BV286" s="128" t="n">
        <f aca="false">BV287</f>
        <v>0</v>
      </c>
      <c r="BW286" s="128" t="n">
        <f aca="false">BW287</f>
        <v>0</v>
      </c>
      <c r="BX286" s="128" t="n">
        <f aca="false">BX287</f>
        <v>0</v>
      </c>
      <c r="BY286" s="128" t="n">
        <f aca="false">BY287</f>
        <v>0</v>
      </c>
      <c r="BZ286" s="128" t="n">
        <f aca="false">BZ287</f>
        <v>0</v>
      </c>
      <c r="CA286" s="128" t="n">
        <f aca="false">CA287</f>
        <v>0</v>
      </c>
      <c r="CB286" s="128" t="n">
        <f aca="false">CB287</f>
        <v>0</v>
      </c>
      <c r="CC286" s="128" t="n">
        <f aca="false">CC287</f>
        <v>0</v>
      </c>
      <c r="CD286" s="128" t="n">
        <f aca="false">CD287</f>
        <v>0</v>
      </c>
    </row>
    <row r="287" customFormat="false" ht="12.75" hidden="true" customHeight="false" outlineLevel="0" collapsed="false">
      <c r="A287" s="158" t="s">
        <v>156</v>
      </c>
      <c r="B287" s="78"/>
      <c r="C287" s="75" t="s">
        <v>212</v>
      </c>
      <c r="D287" s="75" t="s">
        <v>177</v>
      </c>
      <c r="E287" s="75" t="s">
        <v>179</v>
      </c>
      <c r="F287" s="75" t="s">
        <v>155</v>
      </c>
      <c r="G287" s="75" t="s">
        <v>157</v>
      </c>
      <c r="H287" s="76"/>
      <c r="I287" s="77" t="n">
        <f aca="false">I288</f>
        <v>-20000</v>
      </c>
      <c r="J287" s="77" t="n">
        <f aca="false">J288</f>
        <v>0</v>
      </c>
      <c r="K287" s="77" t="n">
        <f aca="false">K288</f>
        <v>0</v>
      </c>
      <c r="L287" s="77" t="n">
        <f aca="false">L288</f>
        <v>-20000</v>
      </c>
      <c r="M287" s="77" t="n">
        <f aca="false">M288</f>
        <v>0</v>
      </c>
      <c r="N287" s="77" t="n">
        <f aca="false">N288</f>
        <v>0</v>
      </c>
      <c r="O287" s="77" t="n">
        <f aca="false">O288</f>
        <v>0</v>
      </c>
      <c r="P287" s="77" t="n">
        <f aca="false">P288</f>
        <v>0</v>
      </c>
      <c r="Q287" s="77" t="n">
        <f aca="false">Q288</f>
        <v>0</v>
      </c>
      <c r="R287" s="77" t="n">
        <f aca="false">R288</f>
        <v>0</v>
      </c>
      <c r="S287" s="77" t="n">
        <f aca="false">S288</f>
        <v>0</v>
      </c>
      <c r="T287" s="77" t="n">
        <f aca="false">T288</f>
        <v>0</v>
      </c>
      <c r="U287" s="77" t="n">
        <f aca="false">U288</f>
        <v>0</v>
      </c>
      <c r="V287" s="77" t="n">
        <f aca="false">V288</f>
        <v>0</v>
      </c>
      <c r="W287" s="77" t="n">
        <f aca="false">W288</f>
        <v>0</v>
      </c>
      <c r="X287" s="77" t="n">
        <f aca="false">X288</f>
        <v>0</v>
      </c>
      <c r="Y287" s="77" t="n">
        <f aca="false">Y288</f>
        <v>0</v>
      </c>
      <c r="Z287" s="77" t="n">
        <f aca="false">Z288</f>
        <v>0</v>
      </c>
      <c r="AA287" s="77" t="n">
        <f aca="false">AA288</f>
        <v>0</v>
      </c>
      <c r="AB287" s="77" t="n">
        <f aca="false">AB288</f>
        <v>0</v>
      </c>
      <c r="AC287" s="77" t="n">
        <f aca="false">AC288</f>
        <v>0</v>
      </c>
      <c r="AD287" s="77" t="n">
        <f aca="false">AD288</f>
        <v>0</v>
      </c>
      <c r="AE287" s="77" t="n">
        <f aca="false">AE288</f>
        <v>0</v>
      </c>
      <c r="AF287" s="77" t="n">
        <f aca="false">AF288</f>
        <v>0</v>
      </c>
      <c r="AG287" s="77" t="n">
        <f aca="false">AG288</f>
        <v>0</v>
      </c>
      <c r="AH287" s="77" t="n">
        <f aca="false">AH288</f>
        <v>0</v>
      </c>
      <c r="AI287" s="77" t="n">
        <f aca="false">AI288</f>
        <v>-20000</v>
      </c>
      <c r="AJ287" s="77" t="n">
        <f aca="false">AJ288</f>
        <v>0</v>
      </c>
      <c r="AK287" s="77" t="n">
        <f aca="false">AK288</f>
        <v>0</v>
      </c>
      <c r="AL287" s="77" t="n">
        <f aca="false">AL288</f>
        <v>0</v>
      </c>
      <c r="AM287" s="77" t="n">
        <f aca="false">AM288</f>
        <v>0</v>
      </c>
      <c r="AN287" s="77" t="n">
        <f aca="false">AN288</f>
        <v>0</v>
      </c>
      <c r="AO287" s="77" t="n">
        <f aca="false">AO288</f>
        <v>0</v>
      </c>
      <c r="AP287" s="77" t="n">
        <f aca="false">AP288</f>
        <v>0</v>
      </c>
      <c r="AQ287" s="77" t="n">
        <f aca="false">AQ288</f>
        <v>0</v>
      </c>
      <c r="AR287" s="77" t="n">
        <f aca="false">AR288</f>
        <v>0</v>
      </c>
      <c r="AS287" s="77" t="n">
        <f aca="false">AS288</f>
        <v>0</v>
      </c>
      <c r="AT287" s="77" t="n">
        <f aca="false">AT288</f>
        <v>0</v>
      </c>
      <c r="AU287" s="77" t="n">
        <f aca="false">AU288</f>
        <v>0</v>
      </c>
      <c r="AV287" s="77" t="n">
        <f aca="false">AV288</f>
        <v>0</v>
      </c>
      <c r="AW287" s="77" t="n">
        <f aca="false">AW288</f>
        <v>0</v>
      </c>
      <c r="AX287" s="77" t="n">
        <f aca="false">AX288</f>
        <v>0</v>
      </c>
      <c r="AY287" s="77" t="n">
        <f aca="false">AY288</f>
        <v>0</v>
      </c>
      <c r="AZ287" s="77" t="n">
        <f aca="false">AZ288</f>
        <v>0</v>
      </c>
      <c r="BA287" s="77" t="n">
        <f aca="false">BA288</f>
        <v>0</v>
      </c>
      <c r="BB287" s="77" t="n">
        <f aca="false">BB288</f>
        <v>0</v>
      </c>
      <c r="BC287" s="77" t="n">
        <f aca="false">BC288</f>
        <v>0</v>
      </c>
      <c r="BD287" s="77" t="n">
        <f aca="false">BD288</f>
        <v>0</v>
      </c>
      <c r="BE287" s="77" t="n">
        <f aca="false">BE288</f>
        <v>0</v>
      </c>
      <c r="BF287" s="77" t="n">
        <f aca="false">BF288</f>
        <v>0</v>
      </c>
      <c r="BG287" s="77" t="n">
        <f aca="false">BG288</f>
        <v>0</v>
      </c>
      <c r="BH287" s="77" t="n">
        <f aca="false">BH288</f>
        <v>0</v>
      </c>
      <c r="BI287" s="77" t="n">
        <f aca="false">BI288</f>
        <v>0</v>
      </c>
      <c r="BJ287" s="128" t="n">
        <f aca="false">BJ288</f>
        <v>0</v>
      </c>
      <c r="BK287" s="128" t="n">
        <f aca="false">BK288</f>
        <v>0</v>
      </c>
      <c r="BL287" s="128" t="n">
        <f aca="false">BL288</f>
        <v>0</v>
      </c>
      <c r="BM287" s="128" t="n">
        <f aca="false">BM288</f>
        <v>0</v>
      </c>
      <c r="BN287" s="128" t="n">
        <f aca="false">BN288</f>
        <v>-20000</v>
      </c>
      <c r="BO287" s="128" t="n">
        <f aca="false">BO288</f>
        <v>0</v>
      </c>
      <c r="BP287" s="128" t="n">
        <f aca="false">BP288</f>
        <v>0</v>
      </c>
      <c r="BQ287" s="128" t="n">
        <f aca="false">BQ288</f>
        <v>0</v>
      </c>
      <c r="BR287" s="128" t="n">
        <f aca="false">BR288</f>
        <v>0</v>
      </c>
      <c r="BS287" s="128" t="n">
        <f aca="false">BS288</f>
        <v>0</v>
      </c>
      <c r="BT287" s="128" t="n">
        <f aca="false">BT288</f>
        <v>0</v>
      </c>
      <c r="BU287" s="128" t="n">
        <f aca="false">BU288</f>
        <v>0</v>
      </c>
      <c r="BV287" s="128" t="n">
        <f aca="false">BV288</f>
        <v>0</v>
      </c>
      <c r="BW287" s="128" t="n">
        <f aca="false">BW288</f>
        <v>0</v>
      </c>
      <c r="BX287" s="128" t="n">
        <f aca="false">BX288</f>
        <v>0</v>
      </c>
      <c r="BY287" s="128" t="n">
        <f aca="false">BY288</f>
        <v>0</v>
      </c>
      <c r="BZ287" s="128" t="n">
        <f aca="false">BZ288</f>
        <v>0</v>
      </c>
      <c r="CA287" s="128" t="n">
        <f aca="false">CA288</f>
        <v>0</v>
      </c>
      <c r="CB287" s="128" t="n">
        <f aca="false">CB288</f>
        <v>0</v>
      </c>
      <c r="CC287" s="128" t="n">
        <f aca="false">CC288</f>
        <v>0</v>
      </c>
      <c r="CD287" s="128" t="n">
        <f aca="false">CD288</f>
        <v>0</v>
      </c>
    </row>
    <row r="288" customFormat="false" ht="12.75" hidden="true" customHeight="false" outlineLevel="0" collapsed="false">
      <c r="A288" s="88" t="s">
        <v>158</v>
      </c>
      <c r="B288" s="159"/>
      <c r="C288" s="83" t="s">
        <v>212</v>
      </c>
      <c r="D288" s="83" t="s">
        <v>177</v>
      </c>
      <c r="E288" s="83" t="s">
        <v>179</v>
      </c>
      <c r="F288" s="83" t="s">
        <v>155</v>
      </c>
      <c r="G288" s="83" t="s">
        <v>157</v>
      </c>
      <c r="H288" s="84" t="n">
        <v>300</v>
      </c>
      <c r="I288" s="85" t="n">
        <f aca="false">SUM(I290:I290)</f>
        <v>-20000</v>
      </c>
      <c r="J288" s="85" t="n">
        <f aca="false">SUM(J290:J290)</f>
        <v>0</v>
      </c>
      <c r="K288" s="85" t="n">
        <f aca="false">SUM(K290:K290)</f>
        <v>0</v>
      </c>
      <c r="L288" s="85" t="n">
        <f aca="false">SUM(L290:L290)</f>
        <v>-20000</v>
      </c>
      <c r="M288" s="85" t="n">
        <f aca="false">SUM(M290:M290)</f>
        <v>0</v>
      </c>
      <c r="N288" s="85" t="n">
        <f aca="false">SUM(N290:N290)</f>
        <v>0</v>
      </c>
      <c r="O288" s="85" t="n">
        <f aca="false">SUM(O290:O290)</f>
        <v>0</v>
      </c>
      <c r="P288" s="85" t="n">
        <f aca="false">SUM(P290:P290)</f>
        <v>0</v>
      </c>
      <c r="Q288" s="85" t="n">
        <f aca="false">SUM(Q290:Q290)</f>
        <v>0</v>
      </c>
      <c r="R288" s="85" t="n">
        <f aca="false">SUM(R290:R290)</f>
        <v>0</v>
      </c>
      <c r="S288" s="85" t="n">
        <f aca="false">SUM(S290:S290)</f>
        <v>0</v>
      </c>
      <c r="T288" s="85" t="n">
        <f aca="false">SUM(T290:T290)</f>
        <v>0</v>
      </c>
      <c r="U288" s="85" t="n">
        <f aca="false">SUM(U290:U290)</f>
        <v>0</v>
      </c>
      <c r="V288" s="85" t="n">
        <f aca="false">SUM(V290:V290)</f>
        <v>0</v>
      </c>
      <c r="W288" s="85" t="n">
        <f aca="false">SUM(W290:W290)</f>
        <v>0</v>
      </c>
      <c r="X288" s="85" t="n">
        <f aca="false">SUM(X290:X290)</f>
        <v>0</v>
      </c>
      <c r="Y288" s="85" t="n">
        <f aca="false">SUM(Y290:Y290)</f>
        <v>0</v>
      </c>
      <c r="Z288" s="85" t="n">
        <f aca="false">SUM(Z290:Z290)</f>
        <v>0</v>
      </c>
      <c r="AA288" s="85" t="n">
        <f aca="false">SUM(AA290:AA290)</f>
        <v>0</v>
      </c>
      <c r="AB288" s="85" t="n">
        <f aca="false">SUM(AB290:AB290)</f>
        <v>0</v>
      </c>
      <c r="AC288" s="85" t="n">
        <f aca="false">SUM(AC290:AC290)</f>
        <v>0</v>
      </c>
      <c r="AD288" s="85" t="n">
        <f aca="false">SUM(AD290:AD290)</f>
        <v>0</v>
      </c>
      <c r="AE288" s="85" t="n">
        <f aca="false">SUM(AE290:AE290)</f>
        <v>0</v>
      </c>
      <c r="AF288" s="85" t="n">
        <f aca="false">SUM(AF290:AF290)</f>
        <v>0</v>
      </c>
      <c r="AG288" s="85" t="n">
        <f aca="false">SUM(AG290:AG290)</f>
        <v>0</v>
      </c>
      <c r="AH288" s="85" t="n">
        <f aca="false">SUM(AH290:AH290)</f>
        <v>0</v>
      </c>
      <c r="AI288" s="85" t="n">
        <f aca="false">SUM(AI290:AI290)</f>
        <v>-20000</v>
      </c>
      <c r="AJ288" s="85" t="n">
        <f aca="false">SUM(AJ290:AJ290)</f>
        <v>0</v>
      </c>
      <c r="AK288" s="85" t="n">
        <f aca="false">SUM(AK290:AK290)</f>
        <v>0</v>
      </c>
      <c r="AL288" s="85" t="n">
        <f aca="false">SUM(AL290:AL290)</f>
        <v>0</v>
      </c>
      <c r="AM288" s="85" t="n">
        <f aca="false">SUM(AM290:AM290)</f>
        <v>0</v>
      </c>
      <c r="AN288" s="85" t="n">
        <f aca="false">SUM(AN290:AN290)</f>
        <v>0</v>
      </c>
      <c r="AO288" s="85" t="n">
        <f aca="false">SUM(AO290:AO290)</f>
        <v>0</v>
      </c>
      <c r="AP288" s="85" t="n">
        <f aca="false">SUM(AP290:AP290)</f>
        <v>0</v>
      </c>
      <c r="AQ288" s="85" t="n">
        <f aca="false">SUM(AQ290:AQ290)</f>
        <v>0</v>
      </c>
      <c r="AR288" s="85" t="n">
        <f aca="false">SUM(AR290:AR290)</f>
        <v>0</v>
      </c>
      <c r="AS288" s="85" t="n">
        <f aca="false">SUM(AS290:AS290)</f>
        <v>0</v>
      </c>
      <c r="AT288" s="85" t="n">
        <f aca="false">SUM(AT290:AT290)</f>
        <v>0</v>
      </c>
      <c r="AU288" s="85" t="n">
        <f aca="false">SUM(AU290:AU290)</f>
        <v>0</v>
      </c>
      <c r="AV288" s="85" t="n">
        <f aca="false">SUM(AV290:AV290)</f>
        <v>0</v>
      </c>
      <c r="AW288" s="85" t="n">
        <f aca="false">SUM(AW290:AW290)</f>
        <v>0</v>
      </c>
      <c r="AX288" s="85" t="n">
        <f aca="false">SUM(AX290:AX290)</f>
        <v>0</v>
      </c>
      <c r="AY288" s="85" t="n">
        <f aca="false">SUM(AY290:AY290)</f>
        <v>0</v>
      </c>
      <c r="AZ288" s="85" t="n">
        <f aca="false">SUM(AZ290:AZ290)</f>
        <v>0</v>
      </c>
      <c r="BA288" s="85" t="n">
        <f aca="false">SUM(BA290:BA290)</f>
        <v>0</v>
      </c>
      <c r="BB288" s="85" t="n">
        <f aca="false">SUM(BB290:BB290)</f>
        <v>0</v>
      </c>
      <c r="BC288" s="85" t="n">
        <f aca="false">SUM(BC290:BC290)</f>
        <v>0</v>
      </c>
      <c r="BD288" s="85" t="n">
        <f aca="false">SUM(BD290:BD290)</f>
        <v>0</v>
      </c>
      <c r="BE288" s="85" t="n">
        <f aca="false">SUM(BE290:BE290)</f>
        <v>0</v>
      </c>
      <c r="BF288" s="85" t="n">
        <f aca="false">SUM(BF290:BF290)</f>
        <v>0</v>
      </c>
      <c r="BG288" s="85" t="n">
        <f aca="false">SUM(BG290:BG290)</f>
        <v>0</v>
      </c>
      <c r="BH288" s="85" t="n">
        <f aca="false">SUM(BH290:BH290)</f>
        <v>0</v>
      </c>
      <c r="BI288" s="85" t="n">
        <f aca="false">SUM(BI290:BI290)</f>
        <v>0</v>
      </c>
      <c r="BJ288" s="134" t="n">
        <f aca="false">SUM(BJ290:BJ290)</f>
        <v>0</v>
      </c>
      <c r="BK288" s="134" t="n">
        <f aca="false">SUM(BK290:BK290)</f>
        <v>0</v>
      </c>
      <c r="BL288" s="134" t="n">
        <f aca="false">SUM(BL290:BL290)</f>
        <v>0</v>
      </c>
      <c r="BM288" s="134" t="n">
        <f aca="false">SUM(BM290:BM290)</f>
        <v>0</v>
      </c>
      <c r="BN288" s="134" t="n">
        <f aca="false">SUM(BN290:BN290)</f>
        <v>-20000</v>
      </c>
      <c r="BO288" s="134" t="n">
        <f aca="false">SUM(BO290:BO290)</f>
        <v>0</v>
      </c>
      <c r="BP288" s="134" t="n">
        <f aca="false">SUM(BP290:BP290)</f>
        <v>0</v>
      </c>
      <c r="BQ288" s="134" t="n">
        <f aca="false">SUM(BQ290:BQ290)</f>
        <v>0</v>
      </c>
      <c r="BR288" s="134" t="n">
        <f aca="false">SUM(BR290:BR290)</f>
        <v>0</v>
      </c>
      <c r="BS288" s="134" t="n">
        <f aca="false">SUM(BS290:BS290)</f>
        <v>0</v>
      </c>
      <c r="BT288" s="134" t="n">
        <f aca="false">SUM(BT290:BT290)</f>
        <v>0</v>
      </c>
      <c r="BU288" s="134" t="n">
        <f aca="false">SUM(BU290:BU290)</f>
        <v>0</v>
      </c>
      <c r="BV288" s="134" t="n">
        <f aca="false">SUM(BV290:BV290)</f>
        <v>0</v>
      </c>
      <c r="BW288" s="134" t="n">
        <f aca="false">SUM(BW290:BW290)</f>
        <v>0</v>
      </c>
      <c r="BX288" s="134" t="n">
        <f aca="false">SUM(BX290:BX290)</f>
        <v>0</v>
      </c>
      <c r="BY288" s="134" t="n">
        <f aca="false">SUM(BY290:BY290)</f>
        <v>0</v>
      </c>
      <c r="BZ288" s="134" t="n">
        <f aca="false">SUM(BZ290:BZ290)</f>
        <v>0</v>
      </c>
      <c r="CA288" s="134" t="n">
        <f aca="false">SUM(CA290:CA290)</f>
        <v>0</v>
      </c>
      <c r="CB288" s="134" t="n">
        <f aca="false">SUM(CB290:CB290)</f>
        <v>0</v>
      </c>
      <c r="CC288" s="134" t="n">
        <f aca="false">SUM(CC290:CC290)</f>
        <v>0</v>
      </c>
      <c r="CD288" s="134" t="n">
        <f aca="false">SUM(CD290:CD290)</f>
        <v>0</v>
      </c>
    </row>
    <row r="289" customFormat="false" ht="12.75" hidden="true" customHeight="false" outlineLevel="0" collapsed="false">
      <c r="A289" s="88" t="s">
        <v>114</v>
      </c>
      <c r="B289" s="159"/>
      <c r="C289" s="83"/>
      <c r="D289" s="83"/>
      <c r="E289" s="83"/>
      <c r="F289" s="83"/>
      <c r="G289" s="83"/>
      <c r="H289" s="84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  <c r="AN289" s="85"/>
      <c r="AO289" s="85"/>
      <c r="AP289" s="85"/>
      <c r="AQ289" s="85"/>
      <c r="AR289" s="85"/>
      <c r="AS289" s="85"/>
      <c r="AT289" s="85"/>
      <c r="AU289" s="85"/>
      <c r="AV289" s="85"/>
      <c r="AW289" s="85"/>
      <c r="AX289" s="85"/>
      <c r="AY289" s="85"/>
      <c r="AZ289" s="85"/>
      <c r="BA289" s="85"/>
      <c r="BB289" s="85"/>
      <c r="BC289" s="85"/>
      <c r="BD289" s="85"/>
      <c r="BE289" s="85"/>
      <c r="BF289" s="85"/>
      <c r="BG289" s="85"/>
      <c r="BH289" s="85"/>
      <c r="BI289" s="85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</row>
    <row r="290" customFormat="false" ht="12.75" hidden="true" customHeight="false" outlineLevel="0" collapsed="false">
      <c r="A290" s="81" t="s">
        <v>159</v>
      </c>
      <c r="B290" s="82"/>
      <c r="C290" s="83" t="s">
        <v>212</v>
      </c>
      <c r="D290" s="83" t="s">
        <v>177</v>
      </c>
      <c r="E290" s="83" t="s">
        <v>179</v>
      </c>
      <c r="F290" s="83" t="s">
        <v>155</v>
      </c>
      <c r="G290" s="83" t="s">
        <v>157</v>
      </c>
      <c r="H290" s="84" t="n">
        <v>310</v>
      </c>
      <c r="I290" s="85" t="n">
        <f aca="false">I299</f>
        <v>-20000</v>
      </c>
      <c r="J290" s="85" t="n">
        <f aca="false">J299</f>
        <v>0</v>
      </c>
      <c r="K290" s="85" t="n">
        <f aca="false">K299</f>
        <v>0</v>
      </c>
      <c r="L290" s="85" t="n">
        <f aca="false">L299</f>
        <v>-20000</v>
      </c>
      <c r="M290" s="85" t="n">
        <f aca="false">M299</f>
        <v>0</v>
      </c>
      <c r="N290" s="85" t="n">
        <f aca="false">N299</f>
        <v>0</v>
      </c>
      <c r="O290" s="85" t="n">
        <f aca="false">O299</f>
        <v>0</v>
      </c>
      <c r="P290" s="85" t="n">
        <f aca="false">P299</f>
        <v>0</v>
      </c>
      <c r="Q290" s="85" t="n">
        <f aca="false">Q299</f>
        <v>0</v>
      </c>
      <c r="R290" s="85" t="n">
        <f aca="false">R299</f>
        <v>0</v>
      </c>
      <c r="S290" s="85" t="n">
        <f aca="false">S299</f>
        <v>0</v>
      </c>
      <c r="T290" s="85" t="n">
        <f aca="false">T299</f>
        <v>0</v>
      </c>
      <c r="U290" s="85" t="n">
        <f aca="false">U299</f>
        <v>0</v>
      </c>
      <c r="V290" s="85" t="n">
        <f aca="false">V299</f>
        <v>0</v>
      </c>
      <c r="W290" s="85" t="n">
        <f aca="false">W299</f>
        <v>0</v>
      </c>
      <c r="X290" s="85" t="n">
        <f aca="false">X299</f>
        <v>0</v>
      </c>
      <c r="Y290" s="85" t="n">
        <f aca="false">Y299</f>
        <v>0</v>
      </c>
      <c r="Z290" s="85" t="n">
        <f aca="false">Z299</f>
        <v>0</v>
      </c>
      <c r="AA290" s="85" t="n">
        <f aca="false">AA299</f>
        <v>0</v>
      </c>
      <c r="AB290" s="85" t="n">
        <f aca="false">AB299</f>
        <v>0</v>
      </c>
      <c r="AC290" s="85" t="n">
        <f aca="false">AC299</f>
        <v>0</v>
      </c>
      <c r="AD290" s="85" t="n">
        <f aca="false">AD299</f>
        <v>0</v>
      </c>
      <c r="AE290" s="85" t="n">
        <f aca="false">AE299</f>
        <v>0</v>
      </c>
      <c r="AF290" s="85" t="n">
        <f aca="false">AF299</f>
        <v>0</v>
      </c>
      <c r="AG290" s="85" t="n">
        <f aca="false">AG299</f>
        <v>0</v>
      </c>
      <c r="AH290" s="85" t="n">
        <f aca="false">AH299</f>
        <v>0</v>
      </c>
      <c r="AI290" s="85" t="n">
        <f aca="false">AI299</f>
        <v>-20000</v>
      </c>
      <c r="AJ290" s="85" t="n">
        <f aca="false">AJ299</f>
        <v>0</v>
      </c>
      <c r="AK290" s="85" t="n">
        <f aca="false">AK299</f>
        <v>0</v>
      </c>
      <c r="AL290" s="85" t="n">
        <f aca="false">AL299</f>
        <v>0</v>
      </c>
      <c r="AM290" s="85" t="n">
        <f aca="false">AM299</f>
        <v>0</v>
      </c>
      <c r="AN290" s="85" t="n">
        <f aca="false">AN299</f>
        <v>0</v>
      </c>
      <c r="AO290" s="85" t="n">
        <f aca="false">AO299</f>
        <v>0</v>
      </c>
      <c r="AP290" s="85" t="n">
        <f aca="false">AP299</f>
        <v>0</v>
      </c>
      <c r="AQ290" s="85" t="n">
        <f aca="false">AQ299</f>
        <v>0</v>
      </c>
      <c r="AR290" s="85" t="n">
        <f aca="false">AR299</f>
        <v>0</v>
      </c>
      <c r="AS290" s="85" t="n">
        <f aca="false">AS299</f>
        <v>0</v>
      </c>
      <c r="AT290" s="85" t="n">
        <f aca="false">AT299</f>
        <v>0</v>
      </c>
      <c r="AU290" s="85" t="n">
        <f aca="false">AU299</f>
        <v>0</v>
      </c>
      <c r="AV290" s="85" t="n">
        <f aca="false">AV299</f>
        <v>0</v>
      </c>
      <c r="AW290" s="85" t="n">
        <f aca="false">AW299</f>
        <v>0</v>
      </c>
      <c r="AX290" s="85" t="n">
        <f aca="false">AX299</f>
        <v>0</v>
      </c>
      <c r="AY290" s="85" t="n">
        <f aca="false">AY299</f>
        <v>0</v>
      </c>
      <c r="AZ290" s="85" t="n">
        <f aca="false">AZ299</f>
        <v>0</v>
      </c>
      <c r="BA290" s="85" t="n">
        <f aca="false">BA299</f>
        <v>0</v>
      </c>
      <c r="BB290" s="85" t="n">
        <f aca="false">BB299</f>
        <v>0</v>
      </c>
      <c r="BC290" s="85" t="n">
        <f aca="false">BC299</f>
        <v>0</v>
      </c>
      <c r="BD290" s="85" t="n">
        <f aca="false">BD299</f>
        <v>0</v>
      </c>
      <c r="BE290" s="85" t="n">
        <f aca="false">BE299</f>
        <v>0</v>
      </c>
      <c r="BF290" s="85" t="n">
        <f aca="false">BF299</f>
        <v>0</v>
      </c>
      <c r="BG290" s="85" t="n">
        <f aca="false">BG299</f>
        <v>0</v>
      </c>
      <c r="BH290" s="85" t="n">
        <f aca="false">BH299</f>
        <v>0</v>
      </c>
      <c r="BI290" s="85" t="n">
        <f aca="false">BI299</f>
        <v>0</v>
      </c>
      <c r="BJ290" s="134" t="n">
        <f aca="false">BJ299</f>
        <v>0</v>
      </c>
      <c r="BK290" s="134" t="n">
        <f aca="false">BK299</f>
        <v>0</v>
      </c>
      <c r="BL290" s="134" t="n">
        <f aca="false">BL299</f>
        <v>0</v>
      </c>
      <c r="BM290" s="134" t="n">
        <f aca="false">BM299</f>
        <v>0</v>
      </c>
      <c r="BN290" s="134" t="n">
        <f aca="false">BN299</f>
        <v>-20000</v>
      </c>
      <c r="BO290" s="134" t="n">
        <f aca="false">BO299</f>
        <v>0</v>
      </c>
      <c r="BP290" s="134" t="n">
        <f aca="false">BP299</f>
        <v>0</v>
      </c>
      <c r="BQ290" s="134" t="n">
        <f aca="false">BQ299</f>
        <v>0</v>
      </c>
      <c r="BR290" s="134" t="n">
        <f aca="false">BR299</f>
        <v>0</v>
      </c>
      <c r="BS290" s="134" t="n">
        <f aca="false">BS299</f>
        <v>0</v>
      </c>
      <c r="BT290" s="134" t="n">
        <f aca="false">BT299</f>
        <v>0</v>
      </c>
      <c r="BU290" s="134" t="n">
        <f aca="false">BU299</f>
        <v>0</v>
      </c>
      <c r="BV290" s="134" t="n">
        <f aca="false">BV299</f>
        <v>0</v>
      </c>
      <c r="BW290" s="134" t="n">
        <f aca="false">BW299</f>
        <v>0</v>
      </c>
      <c r="BX290" s="134" t="n">
        <f aca="false">BX299</f>
        <v>0</v>
      </c>
      <c r="BY290" s="134" t="n">
        <f aca="false">BY299</f>
        <v>0</v>
      </c>
      <c r="BZ290" s="134" t="n">
        <f aca="false">BZ299</f>
        <v>0</v>
      </c>
      <c r="CA290" s="134" t="n">
        <f aca="false">CA299</f>
        <v>0</v>
      </c>
      <c r="CB290" s="134" t="n">
        <f aca="false">CB299</f>
        <v>0</v>
      </c>
      <c r="CC290" s="134" t="n">
        <f aca="false">CC299</f>
        <v>0</v>
      </c>
      <c r="CD290" s="134" t="n">
        <f aca="false">CD299</f>
        <v>0</v>
      </c>
    </row>
    <row r="291" customFormat="false" ht="12.75" hidden="true" customHeight="false" outlineLevel="0" collapsed="false">
      <c r="A291" s="177"/>
      <c r="B291" s="175"/>
      <c r="C291" s="170"/>
      <c r="D291" s="170"/>
      <c r="E291" s="170"/>
      <c r="F291" s="170"/>
      <c r="G291" s="170"/>
      <c r="H291" s="171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  <c r="AN291" s="85"/>
      <c r="AO291" s="85"/>
      <c r="AP291" s="85"/>
      <c r="AQ291" s="85"/>
      <c r="AR291" s="85"/>
      <c r="AS291" s="85"/>
      <c r="AT291" s="85"/>
      <c r="AU291" s="85"/>
      <c r="AV291" s="85"/>
      <c r="AW291" s="85"/>
      <c r="AX291" s="85"/>
      <c r="AY291" s="85"/>
      <c r="AZ291" s="85"/>
      <c r="BA291" s="85"/>
      <c r="BB291" s="85"/>
      <c r="BC291" s="85"/>
      <c r="BD291" s="85"/>
      <c r="BE291" s="85"/>
      <c r="BF291" s="85"/>
      <c r="BG291" s="85"/>
      <c r="BH291" s="85"/>
      <c r="BI291" s="85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</row>
    <row r="292" customFormat="false" ht="12.75" hidden="true" customHeight="false" outlineLevel="0" collapsed="false">
      <c r="A292" s="161" t="s">
        <v>192</v>
      </c>
      <c r="B292" s="162"/>
      <c r="C292" s="163"/>
      <c r="D292" s="163"/>
      <c r="E292" s="163"/>
      <c r="F292" s="163"/>
      <c r="G292" s="163"/>
      <c r="H292" s="164"/>
      <c r="I292" s="151" t="n">
        <f aca="false">I293</f>
        <v>-20000</v>
      </c>
      <c r="J292" s="151" t="n">
        <f aca="false">J293</f>
        <v>0</v>
      </c>
      <c r="K292" s="151" t="n">
        <f aca="false">K293</f>
        <v>0</v>
      </c>
      <c r="L292" s="151" t="n">
        <f aca="false">L293</f>
        <v>-20000</v>
      </c>
      <c r="M292" s="151" t="n">
        <f aca="false">M293</f>
        <v>0</v>
      </c>
      <c r="N292" s="151" t="n">
        <f aca="false">N293</f>
        <v>0</v>
      </c>
      <c r="O292" s="151" t="n">
        <f aca="false">O293</f>
        <v>0</v>
      </c>
      <c r="P292" s="151" t="n">
        <f aca="false">P293</f>
        <v>0</v>
      </c>
      <c r="Q292" s="151" t="n">
        <f aca="false">Q293</f>
        <v>0</v>
      </c>
      <c r="R292" s="151" t="n">
        <f aca="false">R293</f>
        <v>0</v>
      </c>
      <c r="S292" s="151" t="n">
        <f aca="false">S293</f>
        <v>0</v>
      </c>
      <c r="T292" s="151" t="n">
        <f aca="false">T293</f>
        <v>0</v>
      </c>
      <c r="U292" s="151" t="n">
        <f aca="false">U293</f>
        <v>0</v>
      </c>
      <c r="V292" s="151" t="n">
        <f aca="false">V293</f>
        <v>0</v>
      </c>
      <c r="W292" s="151" t="n">
        <f aca="false">W293</f>
        <v>0</v>
      </c>
      <c r="X292" s="151" t="n">
        <f aca="false">X293</f>
        <v>0</v>
      </c>
      <c r="Y292" s="151" t="n">
        <f aca="false">Y293</f>
        <v>0</v>
      </c>
      <c r="Z292" s="151" t="n">
        <f aca="false">Z293</f>
        <v>0</v>
      </c>
      <c r="AA292" s="151" t="n">
        <f aca="false">AA293</f>
        <v>0</v>
      </c>
      <c r="AB292" s="151" t="n">
        <f aca="false">AB293</f>
        <v>0</v>
      </c>
      <c r="AC292" s="151" t="n">
        <f aca="false">AC293</f>
        <v>0</v>
      </c>
      <c r="AD292" s="151" t="n">
        <f aca="false">AD293</f>
        <v>0</v>
      </c>
      <c r="AE292" s="151" t="n">
        <f aca="false">AE293</f>
        <v>0</v>
      </c>
      <c r="AF292" s="151" t="n">
        <f aca="false">AF293</f>
        <v>0</v>
      </c>
      <c r="AG292" s="151" t="n">
        <f aca="false">AG293</f>
        <v>0</v>
      </c>
      <c r="AH292" s="151" t="n">
        <f aca="false">AH293</f>
        <v>0</v>
      </c>
      <c r="AI292" s="151" t="n">
        <f aca="false">AI293</f>
        <v>-20000</v>
      </c>
      <c r="AJ292" s="151" t="n">
        <f aca="false">AJ293</f>
        <v>0</v>
      </c>
      <c r="AK292" s="151" t="n">
        <f aca="false">AK293</f>
        <v>0</v>
      </c>
      <c r="AL292" s="151" t="n">
        <f aca="false">AL293</f>
        <v>0</v>
      </c>
      <c r="AM292" s="151" t="n">
        <f aca="false">AM293</f>
        <v>0</v>
      </c>
      <c r="AN292" s="151" t="n">
        <f aca="false">AN293</f>
        <v>0</v>
      </c>
      <c r="AO292" s="151" t="n">
        <f aca="false">AO293</f>
        <v>0</v>
      </c>
      <c r="AP292" s="151" t="n">
        <f aca="false">AP293</f>
        <v>0</v>
      </c>
      <c r="AQ292" s="151" t="n">
        <f aca="false">AQ293</f>
        <v>0</v>
      </c>
      <c r="AR292" s="151" t="n">
        <f aca="false">AR293</f>
        <v>0</v>
      </c>
      <c r="AS292" s="151" t="n">
        <f aca="false">AS293</f>
        <v>0</v>
      </c>
      <c r="AT292" s="151" t="n">
        <f aca="false">AT293</f>
        <v>0</v>
      </c>
      <c r="AU292" s="151" t="n">
        <f aca="false">AU293</f>
        <v>0</v>
      </c>
      <c r="AV292" s="151" t="n">
        <f aca="false">AV293</f>
        <v>0</v>
      </c>
      <c r="AW292" s="151" t="n">
        <f aca="false">AW293</f>
        <v>0</v>
      </c>
      <c r="AX292" s="151" t="n">
        <f aca="false">AX293</f>
        <v>0</v>
      </c>
      <c r="AY292" s="151" t="n">
        <f aca="false">AY293</f>
        <v>0</v>
      </c>
      <c r="AZ292" s="151" t="n">
        <f aca="false">AZ293</f>
        <v>0</v>
      </c>
      <c r="BA292" s="151" t="n">
        <f aca="false">BA293</f>
        <v>0</v>
      </c>
      <c r="BB292" s="151" t="n">
        <f aca="false">BB293</f>
        <v>0</v>
      </c>
      <c r="BC292" s="151" t="n">
        <f aca="false">BC293</f>
        <v>0</v>
      </c>
      <c r="BD292" s="151" t="n">
        <f aca="false">BD293</f>
        <v>0</v>
      </c>
      <c r="BE292" s="151" t="n">
        <f aca="false">BE293</f>
        <v>0</v>
      </c>
      <c r="BF292" s="151" t="n">
        <f aca="false">BF293</f>
        <v>0</v>
      </c>
      <c r="BG292" s="151" t="n">
        <f aca="false">BG293</f>
        <v>0</v>
      </c>
      <c r="BH292" s="151" t="n">
        <f aca="false">BH293</f>
        <v>0</v>
      </c>
      <c r="BI292" s="151" t="n">
        <f aca="false">BI293</f>
        <v>0</v>
      </c>
      <c r="BJ292" s="152" t="n">
        <f aca="false">BJ293</f>
        <v>0</v>
      </c>
      <c r="BK292" s="152" t="n">
        <f aca="false">BK293</f>
        <v>0</v>
      </c>
      <c r="BL292" s="152" t="n">
        <f aca="false">BL293</f>
        <v>0</v>
      </c>
      <c r="BM292" s="152" t="n">
        <f aca="false">BM293</f>
        <v>0</v>
      </c>
      <c r="BN292" s="152" t="n">
        <f aca="false">BN293</f>
        <v>-20000</v>
      </c>
      <c r="BO292" s="152" t="n">
        <f aca="false">BO293</f>
        <v>0</v>
      </c>
      <c r="BP292" s="152" t="n">
        <f aca="false">BP293</f>
        <v>0</v>
      </c>
      <c r="BQ292" s="152" t="n">
        <f aca="false">BQ293</f>
        <v>0</v>
      </c>
      <c r="BR292" s="152" t="n">
        <f aca="false">BR293</f>
        <v>0</v>
      </c>
      <c r="BS292" s="152" t="n">
        <f aca="false">BS293</f>
        <v>0</v>
      </c>
      <c r="BT292" s="152" t="n">
        <f aca="false">BT293</f>
        <v>0</v>
      </c>
      <c r="BU292" s="152" t="n">
        <f aca="false">BU293</f>
        <v>0</v>
      </c>
      <c r="BV292" s="152" t="n">
        <f aca="false">BV293</f>
        <v>0</v>
      </c>
      <c r="BW292" s="152" t="n">
        <f aca="false">BW293</f>
        <v>0</v>
      </c>
      <c r="BX292" s="152" t="n">
        <f aca="false">BX293</f>
        <v>0</v>
      </c>
      <c r="BY292" s="152" t="n">
        <f aca="false">BY293</f>
        <v>0</v>
      </c>
      <c r="BZ292" s="152" t="n">
        <f aca="false">BZ293</f>
        <v>0</v>
      </c>
      <c r="CA292" s="152" t="n">
        <f aca="false">CA293</f>
        <v>0</v>
      </c>
      <c r="CB292" s="152" t="n">
        <f aca="false">CB293</f>
        <v>0</v>
      </c>
      <c r="CC292" s="152" t="n">
        <f aca="false">CC293</f>
        <v>0</v>
      </c>
      <c r="CD292" s="152" t="n">
        <f aca="false">CD293</f>
        <v>0</v>
      </c>
    </row>
    <row r="293" customFormat="false" ht="12.75" hidden="true" customHeight="false" outlineLevel="0" collapsed="false">
      <c r="A293" s="74" t="s">
        <v>213</v>
      </c>
      <c r="B293" s="183"/>
      <c r="C293" s="75" t="s">
        <v>212</v>
      </c>
      <c r="D293" s="149"/>
      <c r="E293" s="149"/>
      <c r="F293" s="149"/>
      <c r="G293" s="149"/>
      <c r="H293" s="84"/>
      <c r="I293" s="77" t="n">
        <f aca="false">I294</f>
        <v>-20000</v>
      </c>
      <c r="J293" s="77" t="n">
        <f aca="false">J294</f>
        <v>0</v>
      </c>
      <c r="K293" s="77" t="n">
        <f aca="false">K294</f>
        <v>0</v>
      </c>
      <c r="L293" s="77" t="n">
        <f aca="false">L294</f>
        <v>-20000</v>
      </c>
      <c r="M293" s="77" t="n">
        <f aca="false">M294</f>
        <v>0</v>
      </c>
      <c r="N293" s="77" t="n">
        <f aca="false">N294</f>
        <v>0</v>
      </c>
      <c r="O293" s="77" t="n">
        <f aca="false">O294</f>
        <v>0</v>
      </c>
      <c r="P293" s="77" t="n">
        <f aca="false">P294</f>
        <v>0</v>
      </c>
      <c r="Q293" s="77" t="n">
        <f aca="false">Q294</f>
        <v>0</v>
      </c>
      <c r="R293" s="77" t="n">
        <f aca="false">R294</f>
        <v>0</v>
      </c>
      <c r="S293" s="77" t="n">
        <f aca="false">S294</f>
        <v>0</v>
      </c>
      <c r="T293" s="77" t="n">
        <f aca="false">T294</f>
        <v>0</v>
      </c>
      <c r="U293" s="77" t="n">
        <f aca="false">U294</f>
        <v>0</v>
      </c>
      <c r="V293" s="77" t="n">
        <f aca="false">V294</f>
        <v>0</v>
      </c>
      <c r="W293" s="77" t="n">
        <f aca="false">W294</f>
        <v>0</v>
      </c>
      <c r="X293" s="77" t="n">
        <f aca="false">X294</f>
        <v>0</v>
      </c>
      <c r="Y293" s="77" t="n">
        <f aca="false">Y294</f>
        <v>0</v>
      </c>
      <c r="Z293" s="77" t="n">
        <f aca="false">Z294</f>
        <v>0</v>
      </c>
      <c r="AA293" s="77" t="n">
        <f aca="false">AA294</f>
        <v>0</v>
      </c>
      <c r="AB293" s="77" t="n">
        <f aca="false">AB294</f>
        <v>0</v>
      </c>
      <c r="AC293" s="77" t="n">
        <f aca="false">AC294</f>
        <v>0</v>
      </c>
      <c r="AD293" s="77" t="n">
        <f aca="false">AD294</f>
        <v>0</v>
      </c>
      <c r="AE293" s="77" t="n">
        <f aca="false">AE294</f>
        <v>0</v>
      </c>
      <c r="AF293" s="77" t="n">
        <f aca="false">AF294</f>
        <v>0</v>
      </c>
      <c r="AG293" s="77" t="n">
        <f aca="false">AG294</f>
        <v>0</v>
      </c>
      <c r="AH293" s="77" t="n">
        <f aca="false">AH294</f>
        <v>0</v>
      </c>
      <c r="AI293" s="77" t="n">
        <f aca="false">AI294</f>
        <v>-20000</v>
      </c>
      <c r="AJ293" s="77" t="n">
        <f aca="false">AJ294</f>
        <v>0</v>
      </c>
      <c r="AK293" s="77" t="n">
        <f aca="false">AK294</f>
        <v>0</v>
      </c>
      <c r="AL293" s="77" t="n">
        <f aca="false">AL294</f>
        <v>0</v>
      </c>
      <c r="AM293" s="77" t="n">
        <f aca="false">AM294</f>
        <v>0</v>
      </c>
      <c r="AN293" s="77" t="n">
        <f aca="false">AN294</f>
        <v>0</v>
      </c>
      <c r="AO293" s="77" t="n">
        <f aca="false">AO294</f>
        <v>0</v>
      </c>
      <c r="AP293" s="77" t="n">
        <f aca="false">AP294</f>
        <v>0</v>
      </c>
      <c r="AQ293" s="77" t="n">
        <f aca="false">AQ294</f>
        <v>0</v>
      </c>
      <c r="AR293" s="77" t="n">
        <f aca="false">AR294</f>
        <v>0</v>
      </c>
      <c r="AS293" s="77" t="n">
        <f aca="false">AS294</f>
        <v>0</v>
      </c>
      <c r="AT293" s="77" t="n">
        <f aca="false">AT294</f>
        <v>0</v>
      </c>
      <c r="AU293" s="77" t="n">
        <f aca="false">AU294</f>
        <v>0</v>
      </c>
      <c r="AV293" s="77" t="n">
        <f aca="false">AV294</f>
        <v>0</v>
      </c>
      <c r="AW293" s="77" t="n">
        <f aca="false">AW294</f>
        <v>0</v>
      </c>
      <c r="AX293" s="77" t="n">
        <f aca="false">AX294</f>
        <v>0</v>
      </c>
      <c r="AY293" s="77" t="n">
        <f aca="false">AY294</f>
        <v>0</v>
      </c>
      <c r="AZ293" s="77" t="n">
        <f aca="false">AZ294</f>
        <v>0</v>
      </c>
      <c r="BA293" s="77" t="n">
        <f aca="false">BA294</f>
        <v>0</v>
      </c>
      <c r="BB293" s="77" t="n">
        <f aca="false">BB294</f>
        <v>0</v>
      </c>
      <c r="BC293" s="77" t="n">
        <f aca="false">BC294</f>
        <v>0</v>
      </c>
      <c r="BD293" s="77" t="n">
        <f aca="false">BD294</f>
        <v>0</v>
      </c>
      <c r="BE293" s="77" t="n">
        <f aca="false">BE294</f>
        <v>0</v>
      </c>
      <c r="BF293" s="77" t="n">
        <f aca="false">BF294</f>
        <v>0</v>
      </c>
      <c r="BG293" s="77" t="n">
        <f aca="false">BG294</f>
        <v>0</v>
      </c>
      <c r="BH293" s="77" t="n">
        <f aca="false">BH294</f>
        <v>0</v>
      </c>
      <c r="BI293" s="77" t="n">
        <f aca="false">BI294</f>
        <v>0</v>
      </c>
      <c r="BJ293" s="128" t="n">
        <f aca="false">BJ294</f>
        <v>0</v>
      </c>
      <c r="BK293" s="128" t="n">
        <f aca="false">BK294</f>
        <v>0</v>
      </c>
      <c r="BL293" s="128" t="n">
        <f aca="false">BL294</f>
        <v>0</v>
      </c>
      <c r="BM293" s="128" t="n">
        <f aca="false">BM294</f>
        <v>0</v>
      </c>
      <c r="BN293" s="128" t="n">
        <f aca="false">BN294</f>
        <v>-20000</v>
      </c>
      <c r="BO293" s="128" t="n">
        <f aca="false">BO294</f>
        <v>0</v>
      </c>
      <c r="BP293" s="128" t="n">
        <f aca="false">BP294</f>
        <v>0</v>
      </c>
      <c r="BQ293" s="128" t="n">
        <f aca="false">BQ294</f>
        <v>0</v>
      </c>
      <c r="BR293" s="128" t="n">
        <f aca="false">BR294</f>
        <v>0</v>
      </c>
      <c r="BS293" s="128" t="n">
        <f aca="false">BS294</f>
        <v>0</v>
      </c>
      <c r="BT293" s="128" t="n">
        <f aca="false">BT294</f>
        <v>0</v>
      </c>
      <c r="BU293" s="128" t="n">
        <f aca="false">BU294</f>
        <v>0</v>
      </c>
      <c r="BV293" s="128" t="n">
        <f aca="false">BV294</f>
        <v>0</v>
      </c>
      <c r="BW293" s="128" t="n">
        <f aca="false">BW294</f>
        <v>0</v>
      </c>
      <c r="BX293" s="128" t="n">
        <f aca="false">BX294</f>
        <v>0</v>
      </c>
      <c r="BY293" s="128" t="n">
        <f aca="false">BY294</f>
        <v>0</v>
      </c>
      <c r="BZ293" s="128" t="n">
        <f aca="false">BZ294</f>
        <v>0</v>
      </c>
      <c r="CA293" s="128" t="n">
        <f aca="false">CA294</f>
        <v>0</v>
      </c>
      <c r="CB293" s="128" t="n">
        <f aca="false">CB294</f>
        <v>0</v>
      </c>
      <c r="CC293" s="128" t="n">
        <f aca="false">CC294</f>
        <v>0</v>
      </c>
      <c r="CD293" s="128" t="n">
        <f aca="false">CD294</f>
        <v>0</v>
      </c>
    </row>
    <row r="294" customFormat="false" ht="12.75" hidden="true" customHeight="false" outlineLevel="0" collapsed="false">
      <c r="A294" s="74" t="s">
        <v>176</v>
      </c>
      <c r="B294" s="78"/>
      <c r="C294" s="149" t="s">
        <v>212</v>
      </c>
      <c r="D294" s="75" t="s">
        <v>177</v>
      </c>
      <c r="E294" s="75" t="s">
        <v>106</v>
      </c>
      <c r="F294" s="75" t="s">
        <v>106</v>
      </c>
      <c r="G294" s="75"/>
      <c r="H294" s="76"/>
      <c r="I294" s="77" t="n">
        <f aca="false">I295</f>
        <v>-20000</v>
      </c>
      <c r="J294" s="77" t="n">
        <f aca="false">J295</f>
        <v>0</v>
      </c>
      <c r="K294" s="77" t="n">
        <f aca="false">K295</f>
        <v>0</v>
      </c>
      <c r="L294" s="77" t="n">
        <f aca="false">L295</f>
        <v>-20000</v>
      </c>
      <c r="M294" s="77" t="n">
        <f aca="false">M295</f>
        <v>0</v>
      </c>
      <c r="N294" s="77" t="n">
        <f aca="false">N295</f>
        <v>0</v>
      </c>
      <c r="O294" s="77" t="n">
        <f aca="false">O295</f>
        <v>0</v>
      </c>
      <c r="P294" s="77" t="n">
        <f aca="false">P295</f>
        <v>0</v>
      </c>
      <c r="Q294" s="77" t="n">
        <f aca="false">Q295</f>
        <v>0</v>
      </c>
      <c r="R294" s="77" t="n">
        <f aca="false">R295</f>
        <v>0</v>
      </c>
      <c r="S294" s="77" t="n">
        <f aca="false">S295</f>
        <v>0</v>
      </c>
      <c r="T294" s="77" t="n">
        <f aca="false">T295</f>
        <v>0</v>
      </c>
      <c r="U294" s="77" t="n">
        <f aca="false">U295</f>
        <v>0</v>
      </c>
      <c r="V294" s="77" t="n">
        <f aca="false">V295</f>
        <v>0</v>
      </c>
      <c r="W294" s="77" t="n">
        <f aca="false">W295</f>
        <v>0</v>
      </c>
      <c r="X294" s="77" t="n">
        <f aca="false">X295</f>
        <v>0</v>
      </c>
      <c r="Y294" s="77" t="n">
        <f aca="false">Y295</f>
        <v>0</v>
      </c>
      <c r="Z294" s="77" t="n">
        <f aca="false">Z295</f>
        <v>0</v>
      </c>
      <c r="AA294" s="77" t="n">
        <f aca="false">AA295</f>
        <v>0</v>
      </c>
      <c r="AB294" s="77" t="n">
        <f aca="false">AB295</f>
        <v>0</v>
      </c>
      <c r="AC294" s="77" t="n">
        <f aca="false">AC295</f>
        <v>0</v>
      </c>
      <c r="AD294" s="77" t="n">
        <f aca="false">AD295</f>
        <v>0</v>
      </c>
      <c r="AE294" s="77" t="n">
        <f aca="false">AE295</f>
        <v>0</v>
      </c>
      <c r="AF294" s="77" t="n">
        <f aca="false">AF295</f>
        <v>0</v>
      </c>
      <c r="AG294" s="77" t="n">
        <f aca="false">AG295</f>
        <v>0</v>
      </c>
      <c r="AH294" s="77" t="n">
        <f aca="false">AH295</f>
        <v>0</v>
      </c>
      <c r="AI294" s="77" t="n">
        <f aca="false">AI295</f>
        <v>-20000</v>
      </c>
      <c r="AJ294" s="77" t="n">
        <f aca="false">AJ295</f>
        <v>0</v>
      </c>
      <c r="AK294" s="77" t="n">
        <f aca="false">AK295</f>
        <v>0</v>
      </c>
      <c r="AL294" s="77" t="n">
        <f aca="false">AL295</f>
        <v>0</v>
      </c>
      <c r="AM294" s="77" t="n">
        <f aca="false">AM295</f>
        <v>0</v>
      </c>
      <c r="AN294" s="77" t="n">
        <f aca="false">AN295</f>
        <v>0</v>
      </c>
      <c r="AO294" s="77" t="n">
        <f aca="false">AO295</f>
        <v>0</v>
      </c>
      <c r="AP294" s="77" t="n">
        <f aca="false">AP295</f>
        <v>0</v>
      </c>
      <c r="AQ294" s="77" t="n">
        <f aca="false">AQ295</f>
        <v>0</v>
      </c>
      <c r="AR294" s="77" t="n">
        <f aca="false">AR295</f>
        <v>0</v>
      </c>
      <c r="AS294" s="77" t="n">
        <f aca="false">AS295</f>
        <v>0</v>
      </c>
      <c r="AT294" s="77" t="n">
        <f aca="false">AT295</f>
        <v>0</v>
      </c>
      <c r="AU294" s="77" t="n">
        <f aca="false">AU295</f>
        <v>0</v>
      </c>
      <c r="AV294" s="77" t="n">
        <f aca="false">AV295</f>
        <v>0</v>
      </c>
      <c r="AW294" s="77" t="n">
        <f aca="false">AW295</f>
        <v>0</v>
      </c>
      <c r="AX294" s="77" t="n">
        <f aca="false">AX295</f>
        <v>0</v>
      </c>
      <c r="AY294" s="77" t="n">
        <f aca="false">AY295</f>
        <v>0</v>
      </c>
      <c r="AZ294" s="77" t="n">
        <f aca="false">AZ295</f>
        <v>0</v>
      </c>
      <c r="BA294" s="77" t="n">
        <f aca="false">BA295</f>
        <v>0</v>
      </c>
      <c r="BB294" s="77" t="n">
        <f aca="false">BB295</f>
        <v>0</v>
      </c>
      <c r="BC294" s="77" t="n">
        <f aca="false">BC295</f>
        <v>0</v>
      </c>
      <c r="BD294" s="77" t="n">
        <f aca="false">BD295</f>
        <v>0</v>
      </c>
      <c r="BE294" s="77" t="n">
        <f aca="false">BE295</f>
        <v>0</v>
      </c>
      <c r="BF294" s="77" t="n">
        <f aca="false">BF295</f>
        <v>0</v>
      </c>
      <c r="BG294" s="77" t="n">
        <f aca="false">BG295</f>
        <v>0</v>
      </c>
      <c r="BH294" s="77" t="n">
        <f aca="false">BH295</f>
        <v>0</v>
      </c>
      <c r="BI294" s="77" t="n">
        <f aca="false">BI295</f>
        <v>0</v>
      </c>
      <c r="BJ294" s="128" t="n">
        <f aca="false">BJ295</f>
        <v>0</v>
      </c>
      <c r="BK294" s="128" t="n">
        <f aca="false">BK295</f>
        <v>0</v>
      </c>
      <c r="BL294" s="128" t="n">
        <f aca="false">BL295</f>
        <v>0</v>
      </c>
      <c r="BM294" s="128" t="n">
        <f aca="false">BM295</f>
        <v>0</v>
      </c>
      <c r="BN294" s="128" t="n">
        <f aca="false">BN295</f>
        <v>-20000</v>
      </c>
      <c r="BO294" s="128" t="n">
        <f aca="false">BO295</f>
        <v>0</v>
      </c>
      <c r="BP294" s="128" t="n">
        <f aca="false">BP295</f>
        <v>0</v>
      </c>
      <c r="BQ294" s="128" t="n">
        <f aca="false">BQ295</f>
        <v>0</v>
      </c>
      <c r="BR294" s="128" t="n">
        <f aca="false">BR295</f>
        <v>0</v>
      </c>
      <c r="BS294" s="128" t="n">
        <f aca="false">BS295</f>
        <v>0</v>
      </c>
      <c r="BT294" s="128" t="n">
        <f aca="false">BT295</f>
        <v>0</v>
      </c>
      <c r="BU294" s="128" t="n">
        <f aca="false">BU295</f>
        <v>0</v>
      </c>
      <c r="BV294" s="128" t="n">
        <f aca="false">BV295</f>
        <v>0</v>
      </c>
      <c r="BW294" s="128" t="n">
        <f aca="false">BW295</f>
        <v>0</v>
      </c>
      <c r="BX294" s="128" t="n">
        <f aca="false">BX295</f>
        <v>0</v>
      </c>
      <c r="BY294" s="128" t="n">
        <f aca="false">BY295</f>
        <v>0</v>
      </c>
      <c r="BZ294" s="128" t="n">
        <f aca="false">BZ295</f>
        <v>0</v>
      </c>
      <c r="CA294" s="128" t="n">
        <f aca="false">CA295</f>
        <v>0</v>
      </c>
      <c r="CB294" s="128" t="n">
        <f aca="false">CB295</f>
        <v>0</v>
      </c>
      <c r="CC294" s="128" t="n">
        <f aca="false">CC295</f>
        <v>0</v>
      </c>
      <c r="CD294" s="128" t="n">
        <f aca="false">CD295</f>
        <v>0</v>
      </c>
    </row>
    <row r="295" customFormat="false" ht="12.75" hidden="true" customHeight="false" outlineLevel="0" collapsed="false">
      <c r="A295" s="74" t="s">
        <v>178</v>
      </c>
      <c r="B295" s="78"/>
      <c r="C295" s="75" t="s">
        <v>212</v>
      </c>
      <c r="D295" s="75" t="s">
        <v>177</v>
      </c>
      <c r="E295" s="75" t="s">
        <v>179</v>
      </c>
      <c r="F295" s="75" t="s">
        <v>155</v>
      </c>
      <c r="G295" s="75"/>
      <c r="H295" s="76"/>
      <c r="I295" s="77" t="n">
        <f aca="false">I296</f>
        <v>-20000</v>
      </c>
      <c r="J295" s="77" t="n">
        <f aca="false">J296</f>
        <v>0</v>
      </c>
      <c r="K295" s="77" t="n">
        <f aca="false">K296</f>
        <v>0</v>
      </c>
      <c r="L295" s="77" t="n">
        <f aca="false">L296</f>
        <v>-20000</v>
      </c>
      <c r="M295" s="77" t="n">
        <f aca="false">M296</f>
        <v>0</v>
      </c>
      <c r="N295" s="77" t="n">
        <f aca="false">N296</f>
        <v>0</v>
      </c>
      <c r="O295" s="77" t="n">
        <f aca="false">O296</f>
        <v>0</v>
      </c>
      <c r="P295" s="77" t="n">
        <f aca="false">P296</f>
        <v>0</v>
      </c>
      <c r="Q295" s="77" t="n">
        <f aca="false">Q296</f>
        <v>0</v>
      </c>
      <c r="R295" s="77" t="n">
        <f aca="false">R296</f>
        <v>0</v>
      </c>
      <c r="S295" s="77" t="n">
        <f aca="false">S296</f>
        <v>0</v>
      </c>
      <c r="T295" s="77" t="n">
        <f aca="false">T296</f>
        <v>0</v>
      </c>
      <c r="U295" s="77" t="n">
        <f aca="false">U296</f>
        <v>0</v>
      </c>
      <c r="V295" s="77" t="n">
        <f aca="false">V296</f>
        <v>0</v>
      </c>
      <c r="W295" s="77" t="n">
        <f aca="false">W296</f>
        <v>0</v>
      </c>
      <c r="X295" s="77" t="n">
        <f aca="false">X296</f>
        <v>0</v>
      </c>
      <c r="Y295" s="77" t="n">
        <f aca="false">Y296</f>
        <v>0</v>
      </c>
      <c r="Z295" s="77" t="n">
        <f aca="false">Z296</f>
        <v>0</v>
      </c>
      <c r="AA295" s="77" t="n">
        <f aca="false">AA296</f>
        <v>0</v>
      </c>
      <c r="AB295" s="77" t="n">
        <f aca="false">AB296</f>
        <v>0</v>
      </c>
      <c r="AC295" s="77" t="n">
        <f aca="false">AC296</f>
        <v>0</v>
      </c>
      <c r="AD295" s="77" t="n">
        <f aca="false">AD296</f>
        <v>0</v>
      </c>
      <c r="AE295" s="77" t="n">
        <f aca="false">AE296</f>
        <v>0</v>
      </c>
      <c r="AF295" s="77" t="n">
        <f aca="false">AF296</f>
        <v>0</v>
      </c>
      <c r="AG295" s="77" t="n">
        <f aca="false">AG296</f>
        <v>0</v>
      </c>
      <c r="AH295" s="77" t="n">
        <f aca="false">AH296</f>
        <v>0</v>
      </c>
      <c r="AI295" s="77" t="n">
        <f aca="false">AI296</f>
        <v>-20000</v>
      </c>
      <c r="AJ295" s="77" t="n">
        <f aca="false">AJ296</f>
        <v>0</v>
      </c>
      <c r="AK295" s="77" t="n">
        <f aca="false">AK296</f>
        <v>0</v>
      </c>
      <c r="AL295" s="77" t="n">
        <f aca="false">AL296</f>
        <v>0</v>
      </c>
      <c r="AM295" s="77" t="n">
        <f aca="false">AM296</f>
        <v>0</v>
      </c>
      <c r="AN295" s="77" t="n">
        <f aca="false">AN296</f>
        <v>0</v>
      </c>
      <c r="AO295" s="77" t="n">
        <f aca="false">AO296</f>
        <v>0</v>
      </c>
      <c r="AP295" s="77" t="n">
        <f aca="false">AP296</f>
        <v>0</v>
      </c>
      <c r="AQ295" s="77" t="n">
        <f aca="false">AQ296</f>
        <v>0</v>
      </c>
      <c r="AR295" s="77" t="n">
        <f aca="false">AR296</f>
        <v>0</v>
      </c>
      <c r="AS295" s="77" t="n">
        <f aca="false">AS296</f>
        <v>0</v>
      </c>
      <c r="AT295" s="77" t="n">
        <f aca="false">AT296</f>
        <v>0</v>
      </c>
      <c r="AU295" s="77" t="n">
        <f aca="false">AU296</f>
        <v>0</v>
      </c>
      <c r="AV295" s="77" t="n">
        <f aca="false">AV296</f>
        <v>0</v>
      </c>
      <c r="AW295" s="77" t="n">
        <f aca="false">AW296</f>
        <v>0</v>
      </c>
      <c r="AX295" s="77" t="n">
        <f aca="false">AX296</f>
        <v>0</v>
      </c>
      <c r="AY295" s="77" t="n">
        <f aca="false">AY296</f>
        <v>0</v>
      </c>
      <c r="AZ295" s="77" t="n">
        <f aca="false">AZ296</f>
        <v>0</v>
      </c>
      <c r="BA295" s="77" t="n">
        <f aca="false">BA296</f>
        <v>0</v>
      </c>
      <c r="BB295" s="77" t="n">
        <f aca="false">BB296</f>
        <v>0</v>
      </c>
      <c r="BC295" s="77" t="n">
        <f aca="false">BC296</f>
        <v>0</v>
      </c>
      <c r="BD295" s="77" t="n">
        <f aca="false">BD296</f>
        <v>0</v>
      </c>
      <c r="BE295" s="77" t="n">
        <f aca="false">BE296</f>
        <v>0</v>
      </c>
      <c r="BF295" s="77" t="n">
        <f aca="false">BF296</f>
        <v>0</v>
      </c>
      <c r="BG295" s="77" t="n">
        <f aca="false">BG296</f>
        <v>0</v>
      </c>
      <c r="BH295" s="77" t="n">
        <f aca="false">BH296</f>
        <v>0</v>
      </c>
      <c r="BI295" s="77" t="n">
        <f aca="false">BI296</f>
        <v>0</v>
      </c>
      <c r="BJ295" s="128" t="n">
        <f aca="false">BJ296</f>
        <v>0</v>
      </c>
      <c r="BK295" s="128" t="n">
        <f aca="false">BK296</f>
        <v>0</v>
      </c>
      <c r="BL295" s="128" t="n">
        <f aca="false">BL296</f>
        <v>0</v>
      </c>
      <c r="BM295" s="128" t="n">
        <f aca="false">BM296</f>
        <v>0</v>
      </c>
      <c r="BN295" s="128" t="n">
        <f aca="false">BN296</f>
        <v>-20000</v>
      </c>
      <c r="BO295" s="128" t="n">
        <f aca="false">BO296</f>
        <v>0</v>
      </c>
      <c r="BP295" s="128" t="n">
        <f aca="false">BP296</f>
        <v>0</v>
      </c>
      <c r="BQ295" s="128" t="n">
        <f aca="false">BQ296</f>
        <v>0</v>
      </c>
      <c r="BR295" s="128" t="n">
        <f aca="false">BR296</f>
        <v>0</v>
      </c>
      <c r="BS295" s="128" t="n">
        <f aca="false">BS296</f>
        <v>0</v>
      </c>
      <c r="BT295" s="128" t="n">
        <f aca="false">BT296</f>
        <v>0</v>
      </c>
      <c r="BU295" s="128" t="n">
        <f aca="false">BU296</f>
        <v>0</v>
      </c>
      <c r="BV295" s="128" t="n">
        <f aca="false">BV296</f>
        <v>0</v>
      </c>
      <c r="BW295" s="128" t="n">
        <f aca="false">BW296</f>
        <v>0</v>
      </c>
      <c r="BX295" s="128" t="n">
        <f aca="false">BX296</f>
        <v>0</v>
      </c>
      <c r="BY295" s="128" t="n">
        <f aca="false">BY296</f>
        <v>0</v>
      </c>
      <c r="BZ295" s="128" t="n">
        <f aca="false">BZ296</f>
        <v>0</v>
      </c>
      <c r="CA295" s="128" t="n">
        <f aca="false">CA296</f>
        <v>0</v>
      </c>
      <c r="CB295" s="128" t="n">
        <f aca="false">CB296</f>
        <v>0</v>
      </c>
      <c r="CC295" s="128" t="n">
        <f aca="false">CC296</f>
        <v>0</v>
      </c>
      <c r="CD295" s="128" t="n">
        <f aca="false">CD296</f>
        <v>0</v>
      </c>
    </row>
    <row r="296" customFormat="false" ht="12.75" hidden="true" customHeight="false" outlineLevel="0" collapsed="false">
      <c r="A296" s="158" t="s">
        <v>156</v>
      </c>
      <c r="B296" s="78"/>
      <c r="C296" s="149" t="s">
        <v>212</v>
      </c>
      <c r="D296" s="75" t="s">
        <v>177</v>
      </c>
      <c r="E296" s="75" t="s">
        <v>179</v>
      </c>
      <c r="F296" s="75" t="s">
        <v>155</v>
      </c>
      <c r="G296" s="75" t="s">
        <v>157</v>
      </c>
      <c r="H296" s="76"/>
      <c r="I296" s="77" t="n">
        <f aca="false">I297</f>
        <v>-20000</v>
      </c>
      <c r="J296" s="77" t="n">
        <f aca="false">J297</f>
        <v>0</v>
      </c>
      <c r="K296" s="77" t="n">
        <f aca="false">K297</f>
        <v>0</v>
      </c>
      <c r="L296" s="77" t="n">
        <f aca="false">L297</f>
        <v>-20000</v>
      </c>
      <c r="M296" s="77" t="n">
        <f aca="false">M297</f>
        <v>0</v>
      </c>
      <c r="N296" s="77" t="n">
        <f aca="false">N297</f>
        <v>0</v>
      </c>
      <c r="O296" s="77" t="n">
        <f aca="false">O297</f>
        <v>0</v>
      </c>
      <c r="P296" s="77" t="n">
        <f aca="false">P297</f>
        <v>0</v>
      </c>
      <c r="Q296" s="77" t="n">
        <f aca="false">Q297</f>
        <v>0</v>
      </c>
      <c r="R296" s="77" t="n">
        <f aca="false">R297</f>
        <v>0</v>
      </c>
      <c r="S296" s="77" t="n">
        <f aca="false">S297</f>
        <v>0</v>
      </c>
      <c r="T296" s="77" t="n">
        <f aca="false">T297</f>
        <v>0</v>
      </c>
      <c r="U296" s="77" t="n">
        <f aca="false">U297</f>
        <v>0</v>
      </c>
      <c r="V296" s="77" t="n">
        <f aca="false">V297</f>
        <v>0</v>
      </c>
      <c r="W296" s="77" t="n">
        <f aca="false">W297</f>
        <v>0</v>
      </c>
      <c r="X296" s="77" t="n">
        <f aca="false">X297</f>
        <v>0</v>
      </c>
      <c r="Y296" s="77" t="n">
        <f aca="false">Y297</f>
        <v>0</v>
      </c>
      <c r="Z296" s="77" t="n">
        <f aca="false">Z297</f>
        <v>0</v>
      </c>
      <c r="AA296" s="77" t="n">
        <f aca="false">AA297</f>
        <v>0</v>
      </c>
      <c r="AB296" s="77" t="n">
        <f aca="false">AB297</f>
        <v>0</v>
      </c>
      <c r="AC296" s="77" t="n">
        <f aca="false">AC297</f>
        <v>0</v>
      </c>
      <c r="AD296" s="77" t="n">
        <f aca="false">AD297</f>
        <v>0</v>
      </c>
      <c r="AE296" s="77" t="n">
        <f aca="false">AE297</f>
        <v>0</v>
      </c>
      <c r="AF296" s="77" t="n">
        <f aca="false">AF297</f>
        <v>0</v>
      </c>
      <c r="AG296" s="77" t="n">
        <f aca="false">AG297</f>
        <v>0</v>
      </c>
      <c r="AH296" s="77" t="n">
        <f aca="false">AH297</f>
        <v>0</v>
      </c>
      <c r="AI296" s="77" t="n">
        <f aca="false">AI297</f>
        <v>-20000</v>
      </c>
      <c r="AJ296" s="77" t="n">
        <f aca="false">AJ297</f>
        <v>0</v>
      </c>
      <c r="AK296" s="77" t="n">
        <f aca="false">AK297</f>
        <v>0</v>
      </c>
      <c r="AL296" s="77" t="n">
        <f aca="false">AL297</f>
        <v>0</v>
      </c>
      <c r="AM296" s="77" t="n">
        <f aca="false">AM297</f>
        <v>0</v>
      </c>
      <c r="AN296" s="77" t="n">
        <f aca="false">AN297</f>
        <v>0</v>
      </c>
      <c r="AO296" s="77" t="n">
        <f aca="false">AO297</f>
        <v>0</v>
      </c>
      <c r="AP296" s="77" t="n">
        <f aca="false">AP297</f>
        <v>0</v>
      </c>
      <c r="AQ296" s="77" t="n">
        <f aca="false">AQ297</f>
        <v>0</v>
      </c>
      <c r="AR296" s="77" t="n">
        <f aca="false">AR297</f>
        <v>0</v>
      </c>
      <c r="AS296" s="77" t="n">
        <f aca="false">AS297</f>
        <v>0</v>
      </c>
      <c r="AT296" s="77" t="n">
        <f aca="false">AT297</f>
        <v>0</v>
      </c>
      <c r="AU296" s="77" t="n">
        <f aca="false">AU297</f>
        <v>0</v>
      </c>
      <c r="AV296" s="77" t="n">
        <f aca="false">AV297</f>
        <v>0</v>
      </c>
      <c r="AW296" s="77" t="n">
        <f aca="false">AW297</f>
        <v>0</v>
      </c>
      <c r="AX296" s="77" t="n">
        <f aca="false">AX297</f>
        <v>0</v>
      </c>
      <c r="AY296" s="77" t="n">
        <f aca="false">AY297</f>
        <v>0</v>
      </c>
      <c r="AZ296" s="77" t="n">
        <f aca="false">AZ297</f>
        <v>0</v>
      </c>
      <c r="BA296" s="77" t="n">
        <f aca="false">BA297</f>
        <v>0</v>
      </c>
      <c r="BB296" s="77" t="n">
        <f aca="false">BB297</f>
        <v>0</v>
      </c>
      <c r="BC296" s="77" t="n">
        <f aca="false">BC297</f>
        <v>0</v>
      </c>
      <c r="BD296" s="77" t="n">
        <f aca="false">BD297</f>
        <v>0</v>
      </c>
      <c r="BE296" s="77" t="n">
        <f aca="false">BE297</f>
        <v>0</v>
      </c>
      <c r="BF296" s="77" t="n">
        <f aca="false">BF297</f>
        <v>0</v>
      </c>
      <c r="BG296" s="77" t="n">
        <f aca="false">BG297</f>
        <v>0</v>
      </c>
      <c r="BH296" s="77" t="n">
        <f aca="false">BH297</f>
        <v>0</v>
      </c>
      <c r="BI296" s="77" t="n">
        <f aca="false">BI297</f>
        <v>0</v>
      </c>
      <c r="BJ296" s="128" t="n">
        <f aca="false">BJ297</f>
        <v>0</v>
      </c>
      <c r="BK296" s="128" t="n">
        <f aca="false">BK297</f>
        <v>0</v>
      </c>
      <c r="BL296" s="128" t="n">
        <f aca="false">BL297</f>
        <v>0</v>
      </c>
      <c r="BM296" s="128" t="n">
        <f aca="false">BM297</f>
        <v>0</v>
      </c>
      <c r="BN296" s="128" t="n">
        <f aca="false">BN297</f>
        <v>-20000</v>
      </c>
      <c r="BO296" s="128" t="n">
        <f aca="false">BO297</f>
        <v>0</v>
      </c>
      <c r="BP296" s="128" t="n">
        <f aca="false">BP297</f>
        <v>0</v>
      </c>
      <c r="BQ296" s="128" t="n">
        <f aca="false">BQ297</f>
        <v>0</v>
      </c>
      <c r="BR296" s="128" t="n">
        <f aca="false">BR297</f>
        <v>0</v>
      </c>
      <c r="BS296" s="128" t="n">
        <f aca="false">BS297</f>
        <v>0</v>
      </c>
      <c r="BT296" s="128" t="n">
        <f aca="false">BT297</f>
        <v>0</v>
      </c>
      <c r="BU296" s="128" t="n">
        <f aca="false">BU297</f>
        <v>0</v>
      </c>
      <c r="BV296" s="128" t="n">
        <f aca="false">BV297</f>
        <v>0</v>
      </c>
      <c r="BW296" s="128" t="n">
        <f aca="false">BW297</f>
        <v>0</v>
      </c>
      <c r="BX296" s="128" t="n">
        <f aca="false">BX297</f>
        <v>0</v>
      </c>
      <c r="BY296" s="128" t="n">
        <f aca="false">BY297</f>
        <v>0</v>
      </c>
      <c r="BZ296" s="128" t="n">
        <f aca="false">BZ297</f>
        <v>0</v>
      </c>
      <c r="CA296" s="128" t="n">
        <f aca="false">CA297</f>
        <v>0</v>
      </c>
      <c r="CB296" s="128" t="n">
        <f aca="false">CB297</f>
        <v>0</v>
      </c>
      <c r="CC296" s="128" t="n">
        <f aca="false">CC297</f>
        <v>0</v>
      </c>
      <c r="CD296" s="128" t="n">
        <f aca="false">CD297</f>
        <v>0</v>
      </c>
    </row>
    <row r="297" customFormat="false" ht="12.75" hidden="true" customHeight="false" outlineLevel="0" collapsed="false">
      <c r="A297" s="88" t="s">
        <v>158</v>
      </c>
      <c r="B297" s="159"/>
      <c r="C297" s="83" t="s">
        <v>212</v>
      </c>
      <c r="D297" s="83" t="s">
        <v>177</v>
      </c>
      <c r="E297" s="83" t="s">
        <v>179</v>
      </c>
      <c r="F297" s="83" t="s">
        <v>155</v>
      </c>
      <c r="G297" s="83" t="s">
        <v>157</v>
      </c>
      <c r="H297" s="84" t="n">
        <v>300</v>
      </c>
      <c r="I297" s="85" t="n">
        <f aca="false">SUM(I299:I299)</f>
        <v>-20000</v>
      </c>
      <c r="J297" s="85" t="n">
        <f aca="false">SUM(J299:J299)</f>
        <v>0</v>
      </c>
      <c r="K297" s="85" t="n">
        <f aca="false">SUM(K299:K299)</f>
        <v>0</v>
      </c>
      <c r="L297" s="85" t="n">
        <f aca="false">SUM(L299:L299)</f>
        <v>-20000</v>
      </c>
      <c r="M297" s="85" t="n">
        <f aca="false">SUM(M299:M299)</f>
        <v>0</v>
      </c>
      <c r="N297" s="85" t="n">
        <f aca="false">SUM(N299:N299)</f>
        <v>0</v>
      </c>
      <c r="O297" s="85" t="n">
        <f aca="false">SUM(O299:O299)</f>
        <v>0</v>
      </c>
      <c r="P297" s="85" t="n">
        <f aca="false">SUM(P299:P299)</f>
        <v>0</v>
      </c>
      <c r="Q297" s="85" t="n">
        <f aca="false">SUM(Q299:Q299)</f>
        <v>0</v>
      </c>
      <c r="R297" s="85" t="n">
        <f aca="false">SUM(R299:R299)</f>
        <v>0</v>
      </c>
      <c r="S297" s="85" t="n">
        <f aca="false">SUM(S299:S299)</f>
        <v>0</v>
      </c>
      <c r="T297" s="85" t="n">
        <f aca="false">SUM(T299:T299)</f>
        <v>0</v>
      </c>
      <c r="U297" s="85" t="n">
        <f aca="false">SUM(U299:U299)</f>
        <v>0</v>
      </c>
      <c r="V297" s="85" t="n">
        <f aca="false">SUM(V299:V299)</f>
        <v>0</v>
      </c>
      <c r="W297" s="85" t="n">
        <f aca="false">SUM(W299:W299)</f>
        <v>0</v>
      </c>
      <c r="X297" s="85" t="n">
        <f aca="false">SUM(X299:X299)</f>
        <v>0</v>
      </c>
      <c r="Y297" s="85" t="n">
        <f aca="false">SUM(Y299:Y299)</f>
        <v>0</v>
      </c>
      <c r="Z297" s="85" t="n">
        <f aca="false">SUM(Z299:Z299)</f>
        <v>0</v>
      </c>
      <c r="AA297" s="85" t="n">
        <f aca="false">SUM(AA299:AA299)</f>
        <v>0</v>
      </c>
      <c r="AB297" s="85" t="n">
        <f aca="false">SUM(AB299:AB299)</f>
        <v>0</v>
      </c>
      <c r="AC297" s="85" t="n">
        <f aca="false">SUM(AC299:AC299)</f>
        <v>0</v>
      </c>
      <c r="AD297" s="85" t="n">
        <f aca="false">SUM(AD299:AD299)</f>
        <v>0</v>
      </c>
      <c r="AE297" s="85" t="n">
        <f aca="false">SUM(AE299:AE299)</f>
        <v>0</v>
      </c>
      <c r="AF297" s="85" t="n">
        <f aca="false">SUM(AF299:AF299)</f>
        <v>0</v>
      </c>
      <c r="AG297" s="85" t="n">
        <f aca="false">SUM(AG299:AG299)</f>
        <v>0</v>
      </c>
      <c r="AH297" s="85" t="n">
        <f aca="false">SUM(AH299:AH299)</f>
        <v>0</v>
      </c>
      <c r="AI297" s="85" t="n">
        <f aca="false">SUM(AI299:AI299)</f>
        <v>-20000</v>
      </c>
      <c r="AJ297" s="85" t="n">
        <f aca="false">SUM(AJ299:AJ299)</f>
        <v>0</v>
      </c>
      <c r="AK297" s="85" t="n">
        <f aca="false">SUM(AK299:AK299)</f>
        <v>0</v>
      </c>
      <c r="AL297" s="85" t="n">
        <f aca="false">SUM(AL299:AL299)</f>
        <v>0</v>
      </c>
      <c r="AM297" s="85" t="n">
        <f aca="false">SUM(AM299:AM299)</f>
        <v>0</v>
      </c>
      <c r="AN297" s="85" t="n">
        <f aca="false">SUM(AN299:AN299)</f>
        <v>0</v>
      </c>
      <c r="AO297" s="85" t="n">
        <f aca="false">SUM(AO299:AO299)</f>
        <v>0</v>
      </c>
      <c r="AP297" s="85" t="n">
        <f aca="false">SUM(AP299:AP299)</f>
        <v>0</v>
      </c>
      <c r="AQ297" s="85" t="n">
        <f aca="false">SUM(AQ299:AQ299)</f>
        <v>0</v>
      </c>
      <c r="AR297" s="85" t="n">
        <f aca="false">SUM(AR299:AR299)</f>
        <v>0</v>
      </c>
      <c r="AS297" s="85" t="n">
        <f aca="false">SUM(AS299:AS299)</f>
        <v>0</v>
      </c>
      <c r="AT297" s="85" t="n">
        <f aca="false">SUM(AT299:AT299)</f>
        <v>0</v>
      </c>
      <c r="AU297" s="85" t="n">
        <f aca="false">SUM(AU299:AU299)</f>
        <v>0</v>
      </c>
      <c r="AV297" s="85" t="n">
        <f aca="false">SUM(AV299:AV299)</f>
        <v>0</v>
      </c>
      <c r="AW297" s="85" t="n">
        <f aca="false">SUM(AW299:AW299)</f>
        <v>0</v>
      </c>
      <c r="AX297" s="85" t="n">
        <f aca="false">SUM(AX299:AX299)</f>
        <v>0</v>
      </c>
      <c r="AY297" s="85" t="n">
        <f aca="false">SUM(AY299:AY299)</f>
        <v>0</v>
      </c>
      <c r="AZ297" s="85" t="n">
        <f aca="false">SUM(AZ299:AZ299)</f>
        <v>0</v>
      </c>
      <c r="BA297" s="85" t="n">
        <f aca="false">SUM(BA299:BA299)</f>
        <v>0</v>
      </c>
      <c r="BB297" s="85" t="n">
        <f aca="false">SUM(BB299:BB299)</f>
        <v>0</v>
      </c>
      <c r="BC297" s="85" t="n">
        <f aca="false">SUM(BC299:BC299)</f>
        <v>0</v>
      </c>
      <c r="BD297" s="85" t="n">
        <f aca="false">SUM(BD299:BD299)</f>
        <v>0</v>
      </c>
      <c r="BE297" s="85" t="n">
        <f aca="false">SUM(BE299:BE299)</f>
        <v>0</v>
      </c>
      <c r="BF297" s="85" t="n">
        <f aca="false">SUM(BF299:BF299)</f>
        <v>0</v>
      </c>
      <c r="BG297" s="85" t="n">
        <f aca="false">SUM(BG299:BG299)</f>
        <v>0</v>
      </c>
      <c r="BH297" s="85" t="n">
        <f aca="false">SUM(BH299:BH299)</f>
        <v>0</v>
      </c>
      <c r="BI297" s="85" t="n">
        <f aca="false">SUM(BI299:BI299)</f>
        <v>0</v>
      </c>
      <c r="BJ297" s="134" t="n">
        <f aca="false">SUM(BJ299:BJ299)</f>
        <v>0</v>
      </c>
      <c r="BK297" s="134" t="n">
        <f aca="false">SUM(BK299:BK299)</f>
        <v>0</v>
      </c>
      <c r="BL297" s="134" t="n">
        <f aca="false">SUM(BL299:BL299)</f>
        <v>0</v>
      </c>
      <c r="BM297" s="134" t="n">
        <f aca="false">SUM(BM299:BM299)</f>
        <v>0</v>
      </c>
      <c r="BN297" s="134" t="n">
        <f aca="false">SUM(BN299:BN299)</f>
        <v>-20000</v>
      </c>
      <c r="BO297" s="134" t="n">
        <f aca="false">SUM(BO299:BO299)</f>
        <v>0</v>
      </c>
      <c r="BP297" s="134" t="n">
        <f aca="false">SUM(BP299:BP299)</f>
        <v>0</v>
      </c>
      <c r="BQ297" s="134" t="n">
        <f aca="false">SUM(BQ299:BQ299)</f>
        <v>0</v>
      </c>
      <c r="BR297" s="134" t="n">
        <f aca="false">SUM(BR299:BR299)</f>
        <v>0</v>
      </c>
      <c r="BS297" s="134" t="n">
        <f aca="false">SUM(BS299:BS299)</f>
        <v>0</v>
      </c>
      <c r="BT297" s="134" t="n">
        <f aca="false">SUM(BT299:BT299)</f>
        <v>0</v>
      </c>
      <c r="BU297" s="134" t="n">
        <f aca="false">SUM(BU299:BU299)</f>
        <v>0</v>
      </c>
      <c r="BV297" s="134" t="n">
        <f aca="false">SUM(BV299:BV299)</f>
        <v>0</v>
      </c>
      <c r="BW297" s="134" t="n">
        <f aca="false">SUM(BW299:BW299)</f>
        <v>0</v>
      </c>
      <c r="BX297" s="134" t="n">
        <f aca="false">SUM(BX299:BX299)</f>
        <v>0</v>
      </c>
      <c r="BY297" s="134" t="n">
        <f aca="false">SUM(BY299:BY299)</f>
        <v>0</v>
      </c>
      <c r="BZ297" s="134" t="n">
        <f aca="false">SUM(BZ299:BZ299)</f>
        <v>0</v>
      </c>
      <c r="CA297" s="134" t="n">
        <f aca="false">SUM(CA299:CA299)</f>
        <v>0</v>
      </c>
      <c r="CB297" s="134" t="n">
        <f aca="false">SUM(CB299:CB299)</f>
        <v>0</v>
      </c>
      <c r="CC297" s="134" t="n">
        <f aca="false">SUM(CC299:CC299)</f>
        <v>0</v>
      </c>
      <c r="CD297" s="134" t="n">
        <f aca="false">SUM(CD299:CD299)</f>
        <v>0</v>
      </c>
    </row>
    <row r="298" customFormat="false" ht="12.75" hidden="true" customHeight="false" outlineLevel="0" collapsed="false">
      <c r="A298" s="169" t="s">
        <v>114</v>
      </c>
      <c r="B298" s="13"/>
      <c r="C298" s="170"/>
      <c r="D298" s="170"/>
      <c r="E298" s="170"/>
      <c r="F298" s="170"/>
      <c r="G298" s="170"/>
      <c r="H298" s="171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  <c r="AJ298" s="85"/>
      <c r="AK298" s="85"/>
      <c r="AL298" s="85"/>
      <c r="AM298" s="85"/>
      <c r="AN298" s="85"/>
      <c r="AO298" s="85"/>
      <c r="AP298" s="85"/>
      <c r="AQ298" s="85"/>
      <c r="AR298" s="85"/>
      <c r="AS298" s="85"/>
      <c r="AT298" s="85"/>
      <c r="AU298" s="85"/>
      <c r="AV298" s="85"/>
      <c r="AW298" s="85"/>
      <c r="AX298" s="85"/>
      <c r="AY298" s="85"/>
      <c r="AZ298" s="85"/>
      <c r="BA298" s="85"/>
      <c r="BB298" s="85"/>
      <c r="BC298" s="85"/>
      <c r="BD298" s="85"/>
      <c r="BE298" s="85"/>
      <c r="BF298" s="85"/>
      <c r="BG298" s="85"/>
      <c r="BH298" s="85"/>
      <c r="BI298" s="85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</row>
    <row r="299" customFormat="false" ht="12.75" hidden="true" customHeight="false" outlineLevel="0" collapsed="false">
      <c r="A299" s="177" t="s">
        <v>159</v>
      </c>
      <c r="B299" s="175"/>
      <c r="C299" s="170" t="s">
        <v>212</v>
      </c>
      <c r="D299" s="170" t="s">
        <v>177</v>
      </c>
      <c r="E299" s="170" t="s">
        <v>179</v>
      </c>
      <c r="F299" s="170" t="s">
        <v>155</v>
      </c>
      <c r="G299" s="170" t="s">
        <v>157</v>
      </c>
      <c r="H299" s="171" t="n">
        <v>310</v>
      </c>
      <c r="I299" s="85" t="n">
        <f aca="false">J299+K299+L299</f>
        <v>-20000</v>
      </c>
      <c r="J299" s="85"/>
      <c r="K299" s="85"/>
      <c r="L299" s="85" t="n">
        <f aca="false">M299+AI299</f>
        <v>-20000</v>
      </c>
      <c r="M299" s="85" t="n">
        <f aca="false">N299+O299+P299+Q299+R299+S299+T299+U299+V299+W299+X299+Y299+Z299+AA299+AB299+AC299</f>
        <v>0</v>
      </c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5"/>
      <c r="AG299" s="85"/>
      <c r="AH299" s="85"/>
      <c r="AI299" s="85" t="n">
        <f aca="false">AJ299+AK299+AL299+AM299+AN299+AO299+AP299+AY299+AZ299+BA299+BB299+BC299+BD299+BE299+BF299+BG299+BH299+BI299+BJ299+BK299+BL299+BM299+BN299+BO299+BP299+BQ299+BR299+BS299</f>
        <v>-20000</v>
      </c>
      <c r="AJ299" s="85"/>
      <c r="AK299" s="85"/>
      <c r="AL299" s="85"/>
      <c r="AM299" s="85"/>
      <c r="AN299" s="85"/>
      <c r="AO299" s="85"/>
      <c r="AP299" s="85"/>
      <c r="AQ299" s="85"/>
      <c r="AR299" s="85"/>
      <c r="AS299" s="85"/>
      <c r="AT299" s="85"/>
      <c r="AU299" s="85"/>
      <c r="AV299" s="85"/>
      <c r="AW299" s="85"/>
      <c r="AX299" s="85"/>
      <c r="AY299" s="85"/>
      <c r="AZ299" s="85"/>
      <c r="BA299" s="85"/>
      <c r="BB299" s="85"/>
      <c r="BC299" s="85"/>
      <c r="BD299" s="85"/>
      <c r="BE299" s="85"/>
      <c r="BF299" s="85"/>
      <c r="BG299" s="85"/>
      <c r="BH299" s="85"/>
      <c r="BI299" s="85"/>
      <c r="BJ299" s="134"/>
      <c r="BK299" s="134"/>
      <c r="BL299" s="134"/>
      <c r="BM299" s="134"/>
      <c r="BN299" s="134" t="n">
        <v>-20000</v>
      </c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 t="n">
        <f aca="false">CA299+CB299+CC299+CD299+CE299+CF299+CG299+CH299+CI299+CJ299+CK299+CL299+CM299+CN299+CO299+CP299</f>
        <v>0</v>
      </c>
      <c r="CA299" s="134"/>
      <c r="CB299" s="134"/>
      <c r="CC299" s="134"/>
      <c r="CD299" s="134"/>
    </row>
    <row r="300" customFormat="false" ht="12.75" hidden="true" customHeight="false" outlineLevel="0" collapsed="false">
      <c r="A300" s="177"/>
      <c r="B300" s="175"/>
      <c r="C300" s="170"/>
      <c r="D300" s="170"/>
      <c r="E300" s="170"/>
      <c r="F300" s="170"/>
      <c r="G300" s="170"/>
      <c r="H300" s="171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  <c r="AJ300" s="85"/>
      <c r="AK300" s="85"/>
      <c r="AL300" s="85"/>
      <c r="AM300" s="85"/>
      <c r="AN300" s="85"/>
      <c r="AO300" s="85"/>
      <c r="AP300" s="85"/>
      <c r="AQ300" s="85"/>
      <c r="AR300" s="85"/>
      <c r="AS300" s="85"/>
      <c r="AT300" s="85"/>
      <c r="AU300" s="85"/>
      <c r="AV300" s="85"/>
      <c r="AW300" s="85"/>
      <c r="AX300" s="85"/>
      <c r="AY300" s="85"/>
      <c r="AZ300" s="85"/>
      <c r="BA300" s="85"/>
      <c r="BB300" s="85"/>
      <c r="BC300" s="85"/>
      <c r="BD300" s="85"/>
      <c r="BE300" s="85"/>
      <c r="BF300" s="85"/>
      <c r="BG300" s="85"/>
      <c r="BH300" s="85"/>
      <c r="BI300" s="85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</row>
    <row r="301" customFormat="false" ht="20.05" hidden="false" customHeight="false" outlineLevel="0" collapsed="false">
      <c r="A301" s="184" t="s">
        <v>214</v>
      </c>
      <c r="B301" s="63"/>
      <c r="C301" s="62"/>
      <c r="D301" s="62"/>
      <c r="E301" s="62"/>
      <c r="F301" s="62"/>
      <c r="G301" s="62"/>
      <c r="H301" s="63"/>
      <c r="I301" s="64" t="n">
        <f aca="false">I303</f>
        <v>-214</v>
      </c>
      <c r="J301" s="64" t="n">
        <f aca="false">J303</f>
        <v>0</v>
      </c>
      <c r="K301" s="64" t="n">
        <f aca="false">K303</f>
        <v>0</v>
      </c>
      <c r="L301" s="64" t="n">
        <f aca="false">L303</f>
        <v>-214</v>
      </c>
      <c r="M301" s="64" t="n">
        <f aca="false">M303</f>
        <v>0</v>
      </c>
      <c r="N301" s="64" t="n">
        <f aca="false">N303</f>
        <v>0</v>
      </c>
      <c r="O301" s="64" t="n">
        <f aca="false">O303</f>
        <v>0</v>
      </c>
      <c r="P301" s="64" t="n">
        <f aca="false">P303</f>
        <v>0</v>
      </c>
      <c r="Q301" s="64" t="n">
        <f aca="false">Q303</f>
        <v>0</v>
      </c>
      <c r="R301" s="64" t="n">
        <f aca="false">R303</f>
        <v>0</v>
      </c>
      <c r="S301" s="64" t="n">
        <f aca="false">S303</f>
        <v>0</v>
      </c>
      <c r="T301" s="64" t="n">
        <f aca="false">T303</f>
        <v>0</v>
      </c>
      <c r="U301" s="64" t="n">
        <f aca="false">U303</f>
        <v>0</v>
      </c>
      <c r="V301" s="64" t="n">
        <f aca="false">V303</f>
        <v>0</v>
      </c>
      <c r="W301" s="64" t="n">
        <f aca="false">W303</f>
        <v>0</v>
      </c>
      <c r="X301" s="64" t="n">
        <f aca="false">X303</f>
        <v>0</v>
      </c>
      <c r="Y301" s="64" t="n">
        <f aca="false">Y303</f>
        <v>0</v>
      </c>
      <c r="Z301" s="64" t="n">
        <f aca="false">Z303</f>
        <v>0</v>
      </c>
      <c r="AA301" s="64" t="n">
        <f aca="false">AA303</f>
        <v>0</v>
      </c>
      <c r="AB301" s="64" t="n">
        <f aca="false">AB303</f>
        <v>0</v>
      </c>
      <c r="AC301" s="64" t="n">
        <f aca="false">AC303</f>
        <v>0</v>
      </c>
      <c r="AD301" s="64" t="n">
        <f aca="false">AD303</f>
        <v>-198</v>
      </c>
      <c r="AE301" s="64" t="n">
        <f aca="false">AE303</f>
        <v>0</v>
      </c>
      <c r="AF301" s="64" t="n">
        <f aca="false">AF303</f>
        <v>0</v>
      </c>
      <c r="AG301" s="64" t="n">
        <f aca="false">AG303</f>
        <v>0</v>
      </c>
      <c r="AH301" s="64" t="n">
        <f aca="false">AH303</f>
        <v>0</v>
      </c>
      <c r="AI301" s="64" t="n">
        <f aca="false">AI303</f>
        <v>-214</v>
      </c>
      <c r="AJ301" s="64" t="n">
        <f aca="false">AJ303</f>
        <v>0</v>
      </c>
      <c r="AK301" s="64" t="n">
        <f aca="false">AK303</f>
        <v>0</v>
      </c>
      <c r="AL301" s="64" t="n">
        <f aca="false">AL303</f>
        <v>0</v>
      </c>
      <c r="AM301" s="64" t="n">
        <f aca="false">AM303</f>
        <v>0</v>
      </c>
      <c r="AN301" s="64" t="n">
        <f aca="false">AN303</f>
        <v>0</v>
      </c>
      <c r="AO301" s="64" t="n">
        <f aca="false">AO303</f>
        <v>0</v>
      </c>
      <c r="AP301" s="64" t="n">
        <f aca="false">AP303</f>
        <v>0</v>
      </c>
      <c r="AQ301" s="64" t="n">
        <f aca="false">AQ303</f>
        <v>0</v>
      </c>
      <c r="AR301" s="64" t="n">
        <f aca="false">AR303</f>
        <v>0</v>
      </c>
      <c r="AS301" s="64" t="n">
        <f aca="false">AS303</f>
        <v>0</v>
      </c>
      <c r="AT301" s="64" t="n">
        <f aca="false">AT303</f>
        <v>0</v>
      </c>
      <c r="AU301" s="64" t="n">
        <f aca="false">AU303</f>
        <v>0</v>
      </c>
      <c r="AV301" s="64" t="n">
        <f aca="false">AV303</f>
        <v>0</v>
      </c>
      <c r="AW301" s="64" t="n">
        <f aca="false">AW303</f>
        <v>0</v>
      </c>
      <c r="AX301" s="64" t="n">
        <f aca="false">AX303</f>
        <v>0</v>
      </c>
      <c r="AY301" s="64" t="n">
        <f aca="false">AY303</f>
        <v>0</v>
      </c>
      <c r="AZ301" s="64" t="n">
        <f aca="false">AZ303</f>
        <v>0</v>
      </c>
      <c r="BA301" s="64" t="n">
        <f aca="false">BA303</f>
        <v>0</v>
      </c>
      <c r="BB301" s="64" t="n">
        <f aca="false">BB303</f>
        <v>0</v>
      </c>
      <c r="BC301" s="64" t="n">
        <f aca="false">BC303</f>
        <v>0</v>
      </c>
      <c r="BD301" s="64" t="n">
        <f aca="false">BD303</f>
        <v>0</v>
      </c>
      <c r="BE301" s="64" t="n">
        <f aca="false">BE303</f>
        <v>0</v>
      </c>
      <c r="BF301" s="64" t="n">
        <f aca="false">BF303</f>
        <v>0</v>
      </c>
      <c r="BG301" s="64" t="n">
        <f aca="false">BG303</f>
        <v>0</v>
      </c>
      <c r="BH301" s="64" t="n">
        <f aca="false">BH303</f>
        <v>0</v>
      </c>
      <c r="BI301" s="64" t="n">
        <f aca="false">BI303</f>
        <v>-214</v>
      </c>
      <c r="BJ301" s="147" t="n">
        <f aca="false">BJ303</f>
        <v>0</v>
      </c>
      <c r="BK301" s="147" t="n">
        <f aca="false">BK303</f>
        <v>0</v>
      </c>
      <c r="BL301" s="147" t="n">
        <f aca="false">BL303</f>
        <v>0</v>
      </c>
      <c r="BM301" s="147" t="n">
        <f aca="false">BM303</f>
        <v>0</v>
      </c>
      <c r="BN301" s="147" t="n">
        <f aca="false">BN303</f>
        <v>0</v>
      </c>
      <c r="BO301" s="147" t="n">
        <f aca="false">BO303</f>
        <v>0</v>
      </c>
      <c r="BP301" s="147" t="n">
        <f aca="false">BP303</f>
        <v>0</v>
      </c>
      <c r="BQ301" s="147" t="n">
        <f aca="false">BQ303</f>
        <v>0</v>
      </c>
      <c r="BR301" s="147" t="n">
        <f aca="false">BR303</f>
        <v>0</v>
      </c>
      <c r="BS301" s="147" t="n">
        <f aca="false">BS303</f>
        <v>0</v>
      </c>
      <c r="BT301" s="147" t="n">
        <f aca="false">BT303</f>
        <v>0</v>
      </c>
      <c r="BU301" s="147" t="n">
        <f aca="false">BU303</f>
        <v>0</v>
      </c>
      <c r="BV301" s="147" t="n">
        <f aca="false">BV303</f>
        <v>0</v>
      </c>
      <c r="BW301" s="147" t="n">
        <f aca="false">BW303</f>
        <v>0</v>
      </c>
      <c r="BX301" s="147" t="n">
        <f aca="false">BX303</f>
        <v>0</v>
      </c>
      <c r="BY301" s="147" t="n">
        <f aca="false">BY303</f>
        <v>0</v>
      </c>
      <c r="BZ301" s="147" t="n">
        <f aca="false">BZ303</f>
        <v>0</v>
      </c>
      <c r="CA301" s="147" t="n">
        <f aca="false">CA303</f>
        <v>0</v>
      </c>
      <c r="CB301" s="147" t="n">
        <f aca="false">CB303</f>
        <v>0</v>
      </c>
      <c r="CC301" s="147" t="n">
        <f aca="false">CC303</f>
        <v>0</v>
      </c>
      <c r="CD301" s="147" t="n">
        <f aca="false">CD303</f>
        <v>0</v>
      </c>
    </row>
    <row r="302" s="25" customFormat="true" ht="11.65" hidden="false" customHeight="false" outlineLevel="0" collapsed="false">
      <c r="A302" s="185"/>
      <c r="B302" s="186"/>
      <c r="C302" s="187"/>
      <c r="D302" s="187"/>
      <c r="E302" s="187"/>
      <c r="F302" s="187"/>
      <c r="G302" s="187"/>
      <c r="H302" s="186"/>
      <c r="I302" s="188"/>
      <c r="J302" s="189"/>
      <c r="K302" s="189"/>
      <c r="L302" s="189"/>
      <c r="M302" s="189"/>
      <c r="N302" s="189"/>
      <c r="O302" s="189"/>
      <c r="P302" s="189"/>
      <c r="Q302" s="189"/>
      <c r="R302" s="189"/>
      <c r="S302" s="189"/>
      <c r="T302" s="189"/>
      <c r="U302" s="189"/>
      <c r="V302" s="189"/>
      <c r="W302" s="189"/>
      <c r="X302" s="189"/>
      <c r="Y302" s="189"/>
      <c r="Z302" s="189"/>
      <c r="AA302" s="189"/>
      <c r="AB302" s="189"/>
      <c r="AC302" s="189"/>
      <c r="AD302" s="189"/>
      <c r="AE302" s="189"/>
      <c r="AF302" s="189"/>
      <c r="AG302" s="189"/>
      <c r="AH302" s="189"/>
      <c r="AI302" s="189"/>
      <c r="AJ302" s="189"/>
      <c r="AK302" s="189"/>
      <c r="AL302" s="189"/>
      <c r="AM302" s="189"/>
      <c r="AN302" s="189"/>
      <c r="AO302" s="189"/>
      <c r="AP302" s="189"/>
      <c r="AQ302" s="189"/>
      <c r="AR302" s="189"/>
      <c r="AS302" s="189"/>
      <c r="AT302" s="189"/>
      <c r="AU302" s="189"/>
      <c r="AV302" s="189"/>
      <c r="AW302" s="189"/>
      <c r="AX302" s="189"/>
      <c r="AY302" s="189"/>
      <c r="AZ302" s="189"/>
      <c r="BA302" s="189"/>
      <c r="BB302" s="189"/>
      <c r="BC302" s="189"/>
      <c r="BD302" s="189"/>
      <c r="BE302" s="189"/>
      <c r="BF302" s="189"/>
      <c r="BG302" s="189"/>
      <c r="BH302" s="189"/>
      <c r="BI302" s="189"/>
      <c r="BJ302" s="190"/>
      <c r="BK302" s="190"/>
      <c r="BL302" s="190"/>
      <c r="BM302" s="190"/>
      <c r="BN302" s="190"/>
      <c r="BO302" s="190"/>
      <c r="BP302" s="190"/>
      <c r="BQ302" s="190"/>
      <c r="BR302" s="190"/>
      <c r="BS302" s="190"/>
      <c r="BT302" s="190"/>
      <c r="BU302" s="190"/>
      <c r="BV302" s="190"/>
      <c r="BW302" s="190"/>
      <c r="BX302" s="190"/>
      <c r="BY302" s="190"/>
      <c r="BZ302" s="190"/>
      <c r="CA302" s="190"/>
      <c r="CB302" s="190"/>
      <c r="CC302" s="190"/>
      <c r="CD302" s="190"/>
    </row>
    <row r="303" s="87" customFormat="true" ht="15.25" hidden="false" customHeight="false" outlineLevel="0" collapsed="false">
      <c r="A303" s="191" t="s">
        <v>215</v>
      </c>
      <c r="B303" s="68"/>
      <c r="C303" s="69" t="s">
        <v>216</v>
      </c>
      <c r="D303" s="70"/>
      <c r="E303" s="70"/>
      <c r="F303" s="70"/>
      <c r="G303" s="70"/>
      <c r="H303" s="192"/>
      <c r="I303" s="71" t="n">
        <f aca="false">I305</f>
        <v>-214</v>
      </c>
      <c r="J303" s="71" t="n">
        <f aca="false">J305+J312+J325+J338</f>
        <v>0</v>
      </c>
      <c r="K303" s="71" t="n">
        <f aca="false">K305+K312+K325+K338</f>
        <v>0</v>
      </c>
      <c r="L303" s="71" t="n">
        <f aca="false">L305</f>
        <v>-214</v>
      </c>
      <c r="M303" s="71" t="n">
        <v>0</v>
      </c>
      <c r="N303" s="71" t="n">
        <f aca="false">N305+N312+N325+N338</f>
        <v>0</v>
      </c>
      <c r="O303" s="71" t="n">
        <f aca="false">O305+O312+O325+O338</f>
        <v>0</v>
      </c>
      <c r="P303" s="71" t="n">
        <f aca="false">P305+P312+P325+P338</f>
        <v>0</v>
      </c>
      <c r="Q303" s="71" t="n">
        <f aca="false">Q305+Q312+Q325+Q338</f>
        <v>0</v>
      </c>
      <c r="R303" s="71" t="n">
        <f aca="false">R305+R312+R325+R338</f>
        <v>0</v>
      </c>
      <c r="S303" s="71" t="n">
        <f aca="false">S305+S312+S325+S338</f>
        <v>0</v>
      </c>
      <c r="T303" s="71" t="n">
        <f aca="false">T305+T312+T325+T338</f>
        <v>0</v>
      </c>
      <c r="U303" s="71" t="n">
        <f aca="false">U305+U312+U325+U338</f>
        <v>0</v>
      </c>
      <c r="V303" s="71" t="n">
        <f aca="false">V305+V312+V325+V338</f>
        <v>0</v>
      </c>
      <c r="W303" s="71" t="n">
        <f aca="false">W305+W312+W325+W338</f>
        <v>0</v>
      </c>
      <c r="X303" s="71" t="n">
        <f aca="false">X305+X312+X325+X338</f>
        <v>0</v>
      </c>
      <c r="Y303" s="71" t="n">
        <f aca="false">Y305+Y312+Y325+Y338</f>
        <v>0</v>
      </c>
      <c r="Z303" s="71" t="n">
        <f aca="false">Z305+Z312+Z325+Z338</f>
        <v>0</v>
      </c>
      <c r="AA303" s="71" t="n">
        <f aca="false">AA305+AA312+AA325+AA338</f>
        <v>0</v>
      </c>
      <c r="AB303" s="71" t="n">
        <f aca="false">AB305+AB312+AB325+AB338</f>
        <v>0</v>
      </c>
      <c r="AC303" s="71" t="n">
        <f aca="false">AC305+AC312+AC325+AC338</f>
        <v>0</v>
      </c>
      <c r="AD303" s="71" t="n">
        <f aca="false">AD305+AD312+AD325+AD338</f>
        <v>-198</v>
      </c>
      <c r="AE303" s="71" t="n">
        <f aca="false">AE305+AE312+AE325+AE338</f>
        <v>0</v>
      </c>
      <c r="AF303" s="71" t="n">
        <f aca="false">AF305+AF312+AF325+AF338</f>
        <v>0</v>
      </c>
      <c r="AG303" s="71" t="n">
        <f aca="false">AG305+AG312+AG325+AG338</f>
        <v>0</v>
      </c>
      <c r="AH303" s="71" t="n">
        <f aca="false">AH305+AH312+AH325+AH338</f>
        <v>0</v>
      </c>
      <c r="AI303" s="71" t="n">
        <f aca="false">AI305+AI312+AI325+AI338</f>
        <v>-214</v>
      </c>
      <c r="AJ303" s="71" t="n">
        <f aca="false">AJ305+AJ312+AJ325+AJ338</f>
        <v>0</v>
      </c>
      <c r="AK303" s="71" t="n">
        <f aca="false">AK305+AK312+AK325+AK338</f>
        <v>0</v>
      </c>
      <c r="AL303" s="71" t="n">
        <f aca="false">AL305+AL312+AL325+AL338</f>
        <v>0</v>
      </c>
      <c r="AM303" s="71" t="n">
        <f aca="false">AM305+AM312+AM325+AM338</f>
        <v>0</v>
      </c>
      <c r="AN303" s="71" t="n">
        <f aca="false">AN305+AN312+AN325+AN338</f>
        <v>0</v>
      </c>
      <c r="AO303" s="71" t="n">
        <f aca="false">AO305+AO312+AO325+AO338</f>
        <v>0</v>
      </c>
      <c r="AP303" s="71" t="n">
        <f aca="false">AP305+AP312+AP325+AP338</f>
        <v>0</v>
      </c>
      <c r="AQ303" s="71" t="n">
        <f aca="false">AQ305+AQ312+AQ325+AQ338</f>
        <v>0</v>
      </c>
      <c r="AR303" s="71" t="n">
        <f aca="false">AR305+AR312+AR325+AR338</f>
        <v>0</v>
      </c>
      <c r="AS303" s="71" t="n">
        <f aca="false">AS305+AS312+AS325+AS338</f>
        <v>0</v>
      </c>
      <c r="AT303" s="71" t="n">
        <f aca="false">AT305+AT312+AT325+AT338</f>
        <v>0</v>
      </c>
      <c r="AU303" s="71" t="n">
        <f aca="false">AU305+AU312+AU325+AU338</f>
        <v>0</v>
      </c>
      <c r="AV303" s="71" t="n">
        <f aca="false">AV305+AV312+AV325+AV338</f>
        <v>0</v>
      </c>
      <c r="AW303" s="71" t="n">
        <f aca="false">AW305+AW312+AW325+AW338</f>
        <v>0</v>
      </c>
      <c r="AX303" s="71" t="n">
        <f aca="false">AX305+AX312+AX325+AX338</f>
        <v>0</v>
      </c>
      <c r="AY303" s="71" t="n">
        <f aca="false">AY305+AY312+AY325+AY338</f>
        <v>0</v>
      </c>
      <c r="AZ303" s="71" t="n">
        <f aca="false">AZ305+AZ312+AZ325+AZ338</f>
        <v>0</v>
      </c>
      <c r="BA303" s="71" t="n">
        <f aca="false">BA305+BA312+BA325+BA338</f>
        <v>0</v>
      </c>
      <c r="BB303" s="71" t="n">
        <f aca="false">BB305+BB312+BB325+BB338</f>
        <v>0</v>
      </c>
      <c r="BC303" s="71" t="n">
        <f aca="false">BC305+BC312+BC325+BC338</f>
        <v>0</v>
      </c>
      <c r="BD303" s="71" t="n">
        <f aca="false">BD305+BD312+BD325+BD338</f>
        <v>0</v>
      </c>
      <c r="BE303" s="71" t="n">
        <f aca="false">BE305+BE312+BE325+BE338</f>
        <v>0</v>
      </c>
      <c r="BF303" s="71" t="n">
        <f aca="false">BF305+BF312+BF325+BF338</f>
        <v>0</v>
      </c>
      <c r="BG303" s="71" t="n">
        <f aca="false">BG305+BG312+BG325+BG338</f>
        <v>0</v>
      </c>
      <c r="BH303" s="71" t="n">
        <f aca="false">BH305+BH312+BH325+BH338</f>
        <v>0</v>
      </c>
      <c r="BI303" s="71" t="n">
        <f aca="false">BI305+BI312+BI325+BI338</f>
        <v>-214</v>
      </c>
      <c r="BJ303" s="124" t="n">
        <f aca="false">BJ305+BJ312+BJ325+BJ338</f>
        <v>0</v>
      </c>
      <c r="BK303" s="124" t="n">
        <f aca="false">BK305+BK312+BK325+BK338</f>
        <v>0</v>
      </c>
      <c r="BL303" s="124" t="n">
        <f aca="false">BL305+BL312+BL325+BL338</f>
        <v>0</v>
      </c>
      <c r="BM303" s="124" t="n">
        <f aca="false">BM305+BM312+BM325+BM338</f>
        <v>0</v>
      </c>
      <c r="BN303" s="124" t="n">
        <f aca="false">BN305+BN312+BN325+BN338</f>
        <v>0</v>
      </c>
      <c r="BO303" s="124" t="n">
        <f aca="false">BO305+BO312+BO325+BO338</f>
        <v>0</v>
      </c>
      <c r="BP303" s="124" t="n">
        <f aca="false">BP305+BP312+BP325+BP338</f>
        <v>0</v>
      </c>
      <c r="BQ303" s="124" t="n">
        <f aca="false">BQ305+BQ312+BQ325+BQ338</f>
        <v>0</v>
      </c>
      <c r="BR303" s="124" t="n">
        <f aca="false">BR305+BR312+BR325+BR338</f>
        <v>0</v>
      </c>
      <c r="BS303" s="124" t="n">
        <f aca="false">BS305+BS312+BS325+BS338</f>
        <v>0</v>
      </c>
      <c r="BT303" s="124" t="n">
        <f aca="false">BT305+BT312+BT325+BT338</f>
        <v>0</v>
      </c>
      <c r="BU303" s="124" t="n">
        <f aca="false">BU305+BU312+BU325+BU338</f>
        <v>0</v>
      </c>
      <c r="BV303" s="124" t="n">
        <f aca="false">BV305+BV312+BV325+BV338</f>
        <v>0</v>
      </c>
      <c r="BW303" s="124" t="n">
        <f aca="false">BW305+BW312+BW325+BW338</f>
        <v>0</v>
      </c>
      <c r="BX303" s="124" t="n">
        <f aca="false">BX305+BX312+BX325+BX338</f>
        <v>0</v>
      </c>
      <c r="BY303" s="124" t="n">
        <f aca="false">BY305+BY312+BY325+BY338</f>
        <v>0</v>
      </c>
      <c r="BZ303" s="124" t="n">
        <f aca="false">BZ305+BZ312+BZ325+BZ338</f>
        <v>0</v>
      </c>
      <c r="CA303" s="124" t="n">
        <f aca="false">CA305+CA312+CA325+CA338</f>
        <v>0</v>
      </c>
      <c r="CB303" s="124" t="n">
        <f aca="false">CB305+CB312+CB325+CB338</f>
        <v>0</v>
      </c>
      <c r="CC303" s="124" t="n">
        <f aca="false">CC305+CC312+CC325+CC338</f>
        <v>0</v>
      </c>
      <c r="CD303" s="124" t="n">
        <f aca="false">CD305+CD312+CD325+CD338</f>
        <v>0</v>
      </c>
    </row>
    <row r="304" s="87" customFormat="true" ht="15.25" hidden="false" customHeight="false" outlineLevel="0" collapsed="false">
      <c r="A304" s="80" t="s">
        <v>105</v>
      </c>
      <c r="B304" s="68"/>
      <c r="C304" s="69" t="s">
        <v>216</v>
      </c>
      <c r="D304" s="70" t="n">
        <v>100</v>
      </c>
      <c r="E304" s="75" t="s">
        <v>106</v>
      </c>
      <c r="F304" s="75" t="s">
        <v>106</v>
      </c>
      <c r="G304" s="70"/>
      <c r="H304" s="192"/>
      <c r="I304" s="71" t="n">
        <f aca="false">I305</f>
        <v>-214</v>
      </c>
      <c r="J304" s="71" t="n">
        <f aca="false">J305</f>
        <v>0</v>
      </c>
      <c r="K304" s="71" t="n">
        <f aca="false">K305</f>
        <v>0</v>
      </c>
      <c r="L304" s="71" t="n">
        <f aca="false">L305</f>
        <v>-214</v>
      </c>
      <c r="M304" s="71" t="n">
        <f aca="false">M305</f>
        <v>0</v>
      </c>
      <c r="N304" s="71" t="n">
        <f aca="false">N305</f>
        <v>0</v>
      </c>
      <c r="O304" s="71" t="n">
        <f aca="false">O305</f>
        <v>0</v>
      </c>
      <c r="P304" s="71" t="n">
        <f aca="false">P305</f>
        <v>0</v>
      </c>
      <c r="Q304" s="71" t="n">
        <f aca="false">Q305</f>
        <v>0</v>
      </c>
      <c r="R304" s="71" t="n">
        <f aca="false">R305</f>
        <v>0</v>
      </c>
      <c r="S304" s="71" t="n">
        <f aca="false">S305</f>
        <v>0</v>
      </c>
      <c r="T304" s="71" t="n">
        <f aca="false">T305</f>
        <v>0</v>
      </c>
      <c r="U304" s="71" t="n">
        <f aca="false">U305</f>
        <v>0</v>
      </c>
      <c r="V304" s="71" t="n">
        <f aca="false">V305</f>
        <v>0</v>
      </c>
      <c r="W304" s="71" t="n">
        <f aca="false">W305</f>
        <v>0</v>
      </c>
      <c r="X304" s="71" t="n">
        <f aca="false">X305</f>
        <v>0</v>
      </c>
      <c r="Y304" s="71" t="n">
        <f aca="false">Y305</f>
        <v>0</v>
      </c>
      <c r="Z304" s="71" t="n">
        <f aca="false">Z305</f>
        <v>0</v>
      </c>
      <c r="AA304" s="71" t="n">
        <f aca="false">AA305</f>
        <v>0</v>
      </c>
      <c r="AB304" s="71" t="n">
        <f aca="false">AB305</f>
        <v>0</v>
      </c>
      <c r="AC304" s="71" t="n">
        <f aca="false">AC305</f>
        <v>0</v>
      </c>
      <c r="AD304" s="71" t="n">
        <f aca="false">AD305</f>
        <v>0</v>
      </c>
      <c r="AE304" s="71" t="n">
        <f aca="false">AE305</f>
        <v>0</v>
      </c>
      <c r="AF304" s="71" t="n">
        <f aca="false">AF305</f>
        <v>0</v>
      </c>
      <c r="AG304" s="71" t="n">
        <f aca="false">AG305</f>
        <v>0</v>
      </c>
      <c r="AH304" s="71" t="n">
        <f aca="false">AH305</f>
        <v>0</v>
      </c>
      <c r="AI304" s="71" t="n">
        <f aca="false">AI305</f>
        <v>-214</v>
      </c>
      <c r="AJ304" s="71" t="n">
        <f aca="false">AJ305</f>
        <v>0</v>
      </c>
      <c r="AK304" s="71" t="n">
        <f aca="false">AK305</f>
        <v>0</v>
      </c>
      <c r="AL304" s="71" t="n">
        <f aca="false">AL305</f>
        <v>0</v>
      </c>
      <c r="AM304" s="71" t="n">
        <f aca="false">AM305</f>
        <v>0</v>
      </c>
      <c r="AN304" s="71" t="n">
        <f aca="false">AN305</f>
        <v>0</v>
      </c>
      <c r="AO304" s="71" t="n">
        <f aca="false">AO305</f>
        <v>0</v>
      </c>
      <c r="AP304" s="71" t="n">
        <f aca="false">AP305</f>
        <v>0</v>
      </c>
      <c r="AQ304" s="71" t="n">
        <f aca="false">AQ305</f>
        <v>0</v>
      </c>
      <c r="AR304" s="71" t="n">
        <f aca="false">AR305</f>
        <v>0</v>
      </c>
      <c r="AS304" s="71" t="n">
        <f aca="false">AS305</f>
        <v>0</v>
      </c>
      <c r="AT304" s="71" t="n">
        <f aca="false">AT305</f>
        <v>0</v>
      </c>
      <c r="AU304" s="71" t="n">
        <f aca="false">AU305</f>
        <v>0</v>
      </c>
      <c r="AV304" s="71" t="n">
        <f aca="false">AV305</f>
        <v>0</v>
      </c>
      <c r="AW304" s="71" t="n">
        <f aca="false">AW305</f>
        <v>0</v>
      </c>
      <c r="AX304" s="71" t="n">
        <f aca="false">AX305</f>
        <v>0</v>
      </c>
      <c r="AY304" s="71" t="n">
        <f aca="false">AY305</f>
        <v>0</v>
      </c>
      <c r="AZ304" s="71" t="n">
        <f aca="false">AZ305</f>
        <v>0</v>
      </c>
      <c r="BA304" s="71" t="n">
        <f aca="false">BA305</f>
        <v>0</v>
      </c>
      <c r="BB304" s="71" t="n">
        <f aca="false">BB305</f>
        <v>0</v>
      </c>
      <c r="BC304" s="71" t="n">
        <f aca="false">BC305</f>
        <v>0</v>
      </c>
      <c r="BD304" s="71" t="n">
        <f aca="false">BD305</f>
        <v>0</v>
      </c>
      <c r="BE304" s="71" t="n">
        <f aca="false">BE305</f>
        <v>0</v>
      </c>
      <c r="BF304" s="71" t="n">
        <f aca="false">BF305</f>
        <v>0</v>
      </c>
      <c r="BG304" s="71" t="n">
        <f aca="false">BG305</f>
        <v>0</v>
      </c>
      <c r="BH304" s="71" t="n">
        <f aca="false">BH305</f>
        <v>0</v>
      </c>
      <c r="BI304" s="71" t="n">
        <f aca="false">BI305</f>
        <v>-214</v>
      </c>
      <c r="BJ304" s="124"/>
      <c r="BK304" s="124"/>
      <c r="BL304" s="124"/>
      <c r="BM304" s="124"/>
      <c r="BN304" s="124"/>
      <c r="BO304" s="124"/>
      <c r="BP304" s="124"/>
      <c r="BQ304" s="124"/>
      <c r="BR304" s="124"/>
      <c r="BS304" s="124"/>
      <c r="BT304" s="124"/>
      <c r="BU304" s="124"/>
      <c r="BV304" s="124"/>
      <c r="BW304" s="124"/>
      <c r="BX304" s="124"/>
      <c r="BY304" s="124"/>
      <c r="BZ304" s="124"/>
      <c r="CA304" s="124"/>
      <c r="CB304" s="124"/>
      <c r="CC304" s="124"/>
      <c r="CD304" s="124"/>
    </row>
    <row r="305" s="87" customFormat="true" ht="28.35" hidden="false" customHeight="false" outlineLevel="0" collapsed="false">
      <c r="A305" s="74" t="s">
        <v>107</v>
      </c>
      <c r="B305" s="78"/>
      <c r="C305" s="75" t="s">
        <v>216</v>
      </c>
      <c r="D305" s="75" t="s">
        <v>108</v>
      </c>
      <c r="E305" s="75" t="s">
        <v>106</v>
      </c>
      <c r="F305" s="75" t="s">
        <v>106</v>
      </c>
      <c r="G305" s="75"/>
      <c r="H305" s="76"/>
      <c r="I305" s="77" t="n">
        <f aca="false">I306</f>
        <v>-214</v>
      </c>
      <c r="J305" s="77" t="n">
        <f aca="false">J306</f>
        <v>0</v>
      </c>
      <c r="K305" s="77" t="n">
        <f aca="false">K306</f>
        <v>0</v>
      </c>
      <c r="L305" s="77" t="n">
        <f aca="false">L306</f>
        <v>-214</v>
      </c>
      <c r="M305" s="77" t="n">
        <f aca="false">M306</f>
        <v>0</v>
      </c>
      <c r="N305" s="77" t="n">
        <f aca="false">N306</f>
        <v>0</v>
      </c>
      <c r="O305" s="77" t="n">
        <f aca="false">O306</f>
        <v>0</v>
      </c>
      <c r="P305" s="77" t="n">
        <f aca="false">P306</f>
        <v>0</v>
      </c>
      <c r="Q305" s="77" t="n">
        <f aca="false">Q306</f>
        <v>0</v>
      </c>
      <c r="R305" s="77" t="n">
        <f aca="false">R306</f>
        <v>0</v>
      </c>
      <c r="S305" s="77" t="n">
        <f aca="false">S306</f>
        <v>0</v>
      </c>
      <c r="T305" s="77" t="n">
        <f aca="false">T306</f>
        <v>0</v>
      </c>
      <c r="U305" s="77" t="n">
        <f aca="false">U306</f>
        <v>0</v>
      </c>
      <c r="V305" s="77" t="n">
        <f aca="false">V306</f>
        <v>0</v>
      </c>
      <c r="W305" s="77" t="n">
        <f aca="false">W306</f>
        <v>0</v>
      </c>
      <c r="X305" s="77" t="n">
        <f aca="false">X306</f>
        <v>0</v>
      </c>
      <c r="Y305" s="77" t="n">
        <f aca="false">Y306</f>
        <v>0</v>
      </c>
      <c r="Z305" s="77" t="n">
        <f aca="false">Z306</f>
        <v>0</v>
      </c>
      <c r="AA305" s="77" t="n">
        <f aca="false">AA306</f>
        <v>0</v>
      </c>
      <c r="AB305" s="77" t="n">
        <f aca="false">AB306</f>
        <v>0</v>
      </c>
      <c r="AC305" s="77" t="n">
        <f aca="false">AC306</f>
        <v>0</v>
      </c>
      <c r="AD305" s="77" t="n">
        <f aca="false">AD306</f>
        <v>0</v>
      </c>
      <c r="AE305" s="77" t="n">
        <f aca="false">AE306</f>
        <v>0</v>
      </c>
      <c r="AF305" s="77" t="n">
        <f aca="false">AF306</f>
        <v>0</v>
      </c>
      <c r="AG305" s="77" t="n">
        <f aca="false">AG306</f>
        <v>0</v>
      </c>
      <c r="AH305" s="77" t="n">
        <f aca="false">AH306</f>
        <v>0</v>
      </c>
      <c r="AI305" s="77" t="n">
        <f aca="false">AI306</f>
        <v>-214</v>
      </c>
      <c r="AJ305" s="77" t="n">
        <f aca="false">AJ306</f>
        <v>0</v>
      </c>
      <c r="AK305" s="77" t="n">
        <f aca="false">AK306</f>
        <v>0</v>
      </c>
      <c r="AL305" s="77" t="n">
        <f aca="false">AL306</f>
        <v>0</v>
      </c>
      <c r="AM305" s="77" t="n">
        <f aca="false">AM306</f>
        <v>0</v>
      </c>
      <c r="AN305" s="77" t="n">
        <f aca="false">AN306</f>
        <v>0</v>
      </c>
      <c r="AO305" s="77" t="n">
        <f aca="false">AO306</f>
        <v>0</v>
      </c>
      <c r="AP305" s="77" t="n">
        <f aca="false">AP306</f>
        <v>0</v>
      </c>
      <c r="AQ305" s="77" t="n">
        <f aca="false">AQ306</f>
        <v>0</v>
      </c>
      <c r="AR305" s="77" t="n">
        <f aca="false">AR306</f>
        <v>0</v>
      </c>
      <c r="AS305" s="77" t="n">
        <f aca="false">AS306</f>
        <v>0</v>
      </c>
      <c r="AT305" s="77" t="n">
        <f aca="false">AT306</f>
        <v>0</v>
      </c>
      <c r="AU305" s="77" t="n">
        <f aca="false">AU306</f>
        <v>0</v>
      </c>
      <c r="AV305" s="77" t="n">
        <f aca="false">AV306</f>
        <v>0</v>
      </c>
      <c r="AW305" s="77" t="n">
        <f aca="false">AW306</f>
        <v>0</v>
      </c>
      <c r="AX305" s="77" t="n">
        <f aca="false">AX306</f>
        <v>0</v>
      </c>
      <c r="AY305" s="77" t="n">
        <f aca="false">AY306</f>
        <v>0</v>
      </c>
      <c r="AZ305" s="77" t="n">
        <f aca="false">AZ306</f>
        <v>0</v>
      </c>
      <c r="BA305" s="77" t="n">
        <f aca="false">BA306</f>
        <v>0</v>
      </c>
      <c r="BB305" s="77" t="n">
        <f aca="false">BB306</f>
        <v>0</v>
      </c>
      <c r="BC305" s="77" t="n">
        <f aca="false">BC306</f>
        <v>0</v>
      </c>
      <c r="BD305" s="77" t="n">
        <f aca="false">BD306</f>
        <v>0</v>
      </c>
      <c r="BE305" s="77" t="n">
        <f aca="false">BE306</f>
        <v>0</v>
      </c>
      <c r="BF305" s="77" t="n">
        <f aca="false">BF306</f>
        <v>0</v>
      </c>
      <c r="BG305" s="77" t="n">
        <f aca="false">BG306</f>
        <v>0</v>
      </c>
      <c r="BH305" s="77" t="n">
        <f aca="false">BH306</f>
        <v>0</v>
      </c>
      <c r="BI305" s="77" t="n">
        <f aca="false">BI306</f>
        <v>-214</v>
      </c>
      <c r="BJ305" s="128" t="n">
        <f aca="false">BJ306</f>
        <v>0</v>
      </c>
      <c r="BK305" s="128" t="n">
        <f aca="false">BK306</f>
        <v>0</v>
      </c>
      <c r="BL305" s="128" t="n">
        <f aca="false">BL306</f>
        <v>0</v>
      </c>
      <c r="BM305" s="128" t="n">
        <f aca="false">BM306</f>
        <v>0</v>
      </c>
      <c r="BN305" s="128" t="n">
        <f aca="false">BN306</f>
        <v>0</v>
      </c>
      <c r="BO305" s="128" t="n">
        <f aca="false">BO306</f>
        <v>0</v>
      </c>
      <c r="BP305" s="128" t="n">
        <f aca="false">BP306</f>
        <v>0</v>
      </c>
      <c r="BQ305" s="128" t="n">
        <f aca="false">BQ306</f>
        <v>0</v>
      </c>
      <c r="BR305" s="128" t="n">
        <f aca="false">BR306</f>
        <v>0</v>
      </c>
      <c r="BS305" s="128" t="n">
        <f aca="false">BS306</f>
        <v>0</v>
      </c>
      <c r="BT305" s="128" t="n">
        <f aca="false">BT306</f>
        <v>0</v>
      </c>
      <c r="BU305" s="128" t="n">
        <f aca="false">BU306</f>
        <v>0</v>
      </c>
      <c r="BV305" s="128" t="n">
        <f aca="false">BV306</f>
        <v>0</v>
      </c>
      <c r="BW305" s="128" t="n">
        <f aca="false">BW306</f>
        <v>0</v>
      </c>
      <c r="BX305" s="128" t="n">
        <f aca="false">BX306</f>
        <v>0</v>
      </c>
      <c r="BY305" s="128" t="n">
        <f aca="false">BY306</f>
        <v>0</v>
      </c>
      <c r="BZ305" s="128" t="n">
        <f aca="false">BZ306</f>
        <v>0</v>
      </c>
      <c r="CA305" s="128" t="n">
        <f aca="false">CA306</f>
        <v>0</v>
      </c>
      <c r="CB305" s="128" t="n">
        <f aca="false">CB306</f>
        <v>0</v>
      </c>
      <c r="CC305" s="128" t="n">
        <f aca="false">CC306</f>
        <v>0</v>
      </c>
      <c r="CD305" s="128" t="n">
        <f aca="false">CD306</f>
        <v>0</v>
      </c>
    </row>
    <row r="306" s="87" customFormat="true" ht="18.75" hidden="false" customHeight="true" outlineLevel="0" collapsed="false">
      <c r="A306" s="74" t="s">
        <v>217</v>
      </c>
      <c r="B306" s="78"/>
      <c r="C306" s="75" t="s">
        <v>216</v>
      </c>
      <c r="D306" s="75" t="s">
        <v>108</v>
      </c>
      <c r="E306" s="75" t="s">
        <v>155</v>
      </c>
      <c r="F306" s="75" t="s">
        <v>106</v>
      </c>
      <c r="G306" s="75"/>
      <c r="H306" s="76"/>
      <c r="I306" s="79" t="n">
        <f aca="false">I307</f>
        <v>-214</v>
      </c>
      <c r="J306" s="79" t="n">
        <f aca="false">J307</f>
        <v>0</v>
      </c>
      <c r="K306" s="79" t="n">
        <f aca="false">K307</f>
        <v>0</v>
      </c>
      <c r="L306" s="79" t="n">
        <f aca="false">L307</f>
        <v>-214</v>
      </c>
      <c r="M306" s="79" t="n">
        <f aca="false">M307</f>
        <v>0</v>
      </c>
      <c r="N306" s="79" t="n">
        <f aca="false">N307</f>
        <v>0</v>
      </c>
      <c r="O306" s="79" t="n">
        <f aca="false">O307</f>
        <v>0</v>
      </c>
      <c r="P306" s="79" t="n">
        <f aca="false">P307</f>
        <v>0</v>
      </c>
      <c r="Q306" s="79" t="n">
        <f aca="false">Q307</f>
        <v>0</v>
      </c>
      <c r="R306" s="79" t="n">
        <f aca="false">R307</f>
        <v>0</v>
      </c>
      <c r="S306" s="79" t="n">
        <f aca="false">S307</f>
        <v>0</v>
      </c>
      <c r="T306" s="79" t="n">
        <f aca="false">T307</f>
        <v>0</v>
      </c>
      <c r="U306" s="79" t="n">
        <f aca="false">U307</f>
        <v>0</v>
      </c>
      <c r="V306" s="79" t="n">
        <f aca="false">V307</f>
        <v>0</v>
      </c>
      <c r="W306" s="79" t="n">
        <f aca="false">W307</f>
        <v>0</v>
      </c>
      <c r="X306" s="79" t="n">
        <f aca="false">X307</f>
        <v>0</v>
      </c>
      <c r="Y306" s="79" t="n">
        <f aca="false">Y307</f>
        <v>0</v>
      </c>
      <c r="Z306" s="79" t="n">
        <f aca="false">Z307</f>
        <v>0</v>
      </c>
      <c r="AA306" s="79" t="n">
        <f aca="false">AA307</f>
        <v>0</v>
      </c>
      <c r="AB306" s="79" t="n">
        <f aca="false">AB307</f>
        <v>0</v>
      </c>
      <c r="AC306" s="79" t="n">
        <f aca="false">AC307</f>
        <v>0</v>
      </c>
      <c r="AD306" s="79" t="n">
        <f aca="false">AD307</f>
        <v>0</v>
      </c>
      <c r="AE306" s="79" t="n">
        <f aca="false">AE307</f>
        <v>0</v>
      </c>
      <c r="AF306" s="79" t="n">
        <f aca="false">AF307</f>
        <v>0</v>
      </c>
      <c r="AG306" s="79" t="n">
        <f aca="false">AG307</f>
        <v>0</v>
      </c>
      <c r="AH306" s="79" t="n">
        <f aca="false">AH307</f>
        <v>0</v>
      </c>
      <c r="AI306" s="79" t="n">
        <f aca="false">AI307</f>
        <v>-214</v>
      </c>
      <c r="AJ306" s="79" t="n">
        <f aca="false">AJ307</f>
        <v>0</v>
      </c>
      <c r="AK306" s="79" t="n">
        <f aca="false">AK307</f>
        <v>0</v>
      </c>
      <c r="AL306" s="79" t="n">
        <f aca="false">AL307</f>
        <v>0</v>
      </c>
      <c r="AM306" s="79" t="n">
        <f aca="false">AM307</f>
        <v>0</v>
      </c>
      <c r="AN306" s="79" t="n">
        <f aca="false">AN307</f>
        <v>0</v>
      </c>
      <c r="AO306" s="79" t="n">
        <f aca="false">AO307</f>
        <v>0</v>
      </c>
      <c r="AP306" s="79" t="n">
        <f aca="false">AP307</f>
        <v>0</v>
      </c>
      <c r="AQ306" s="79" t="n">
        <f aca="false">AQ307</f>
        <v>0</v>
      </c>
      <c r="AR306" s="79" t="n">
        <f aca="false">AR307</f>
        <v>0</v>
      </c>
      <c r="AS306" s="79" t="n">
        <f aca="false">AS307</f>
        <v>0</v>
      </c>
      <c r="AT306" s="79" t="n">
        <f aca="false">AT307</f>
        <v>0</v>
      </c>
      <c r="AU306" s="79" t="n">
        <f aca="false">AU307</f>
        <v>0</v>
      </c>
      <c r="AV306" s="79" t="n">
        <f aca="false">AV307</f>
        <v>0</v>
      </c>
      <c r="AW306" s="79" t="n">
        <f aca="false">AW307</f>
        <v>0</v>
      </c>
      <c r="AX306" s="79" t="n">
        <f aca="false">AX307</f>
        <v>0</v>
      </c>
      <c r="AY306" s="79" t="n">
        <f aca="false">AY307</f>
        <v>0</v>
      </c>
      <c r="AZ306" s="79" t="n">
        <f aca="false">AZ307</f>
        <v>0</v>
      </c>
      <c r="BA306" s="79" t="n">
        <f aca="false">BA307</f>
        <v>0</v>
      </c>
      <c r="BB306" s="79" t="n">
        <f aca="false">BB307</f>
        <v>0</v>
      </c>
      <c r="BC306" s="79" t="n">
        <f aca="false">BC307</f>
        <v>0</v>
      </c>
      <c r="BD306" s="79" t="n">
        <f aca="false">BD307</f>
        <v>0</v>
      </c>
      <c r="BE306" s="79" t="n">
        <f aca="false">BE307</f>
        <v>0</v>
      </c>
      <c r="BF306" s="79" t="n">
        <f aca="false">BF307</f>
        <v>0</v>
      </c>
      <c r="BG306" s="79" t="n">
        <f aca="false">BG307</f>
        <v>0</v>
      </c>
      <c r="BH306" s="79" t="n">
        <f aca="false">BH307</f>
        <v>0</v>
      </c>
      <c r="BI306" s="79" t="n">
        <f aca="false">BI307</f>
        <v>-214</v>
      </c>
      <c r="BJ306" s="128" t="n">
        <f aca="false">BJ307</f>
        <v>0</v>
      </c>
      <c r="BK306" s="128" t="n">
        <f aca="false">BK307</f>
        <v>0</v>
      </c>
      <c r="BL306" s="128" t="n">
        <f aca="false">BL307</f>
        <v>0</v>
      </c>
      <c r="BM306" s="128" t="n">
        <f aca="false">BM307</f>
        <v>0</v>
      </c>
      <c r="BN306" s="128" t="n">
        <f aca="false">BN307</f>
        <v>0</v>
      </c>
      <c r="BO306" s="128" t="n">
        <f aca="false">BO307</f>
        <v>0</v>
      </c>
      <c r="BP306" s="128" t="n">
        <f aca="false">BP307</f>
        <v>0</v>
      </c>
      <c r="BQ306" s="128" t="n">
        <f aca="false">BQ307</f>
        <v>0</v>
      </c>
      <c r="BR306" s="128" t="n">
        <f aca="false">BR307</f>
        <v>0</v>
      </c>
      <c r="BS306" s="128" t="n">
        <f aca="false">BS307</f>
        <v>0</v>
      </c>
      <c r="BT306" s="128" t="n">
        <f aca="false">BT307</f>
        <v>0</v>
      </c>
      <c r="BU306" s="128" t="n">
        <f aca="false">BU307</f>
        <v>0</v>
      </c>
      <c r="BV306" s="128" t="n">
        <f aca="false">BV307</f>
        <v>0</v>
      </c>
      <c r="BW306" s="128" t="n">
        <f aca="false">BW307</f>
        <v>0</v>
      </c>
      <c r="BX306" s="128" t="n">
        <f aca="false">BX307</f>
        <v>0</v>
      </c>
      <c r="BY306" s="128" t="n">
        <f aca="false">BY307</f>
        <v>0</v>
      </c>
      <c r="BZ306" s="128" t="n">
        <f aca="false">BZ307</f>
        <v>0</v>
      </c>
      <c r="CA306" s="128" t="n">
        <f aca="false">CA307</f>
        <v>0</v>
      </c>
      <c r="CB306" s="128" t="n">
        <f aca="false">CB307</f>
        <v>0</v>
      </c>
      <c r="CC306" s="128" t="n">
        <f aca="false">CC307</f>
        <v>0</v>
      </c>
      <c r="CD306" s="128" t="n">
        <f aca="false">CD307</f>
        <v>0</v>
      </c>
    </row>
    <row r="307" s="87" customFormat="true" ht="18" hidden="false" customHeight="true" outlineLevel="0" collapsed="false">
      <c r="A307" s="80" t="s">
        <v>218</v>
      </c>
      <c r="B307" s="78"/>
      <c r="C307" s="75" t="s">
        <v>216</v>
      </c>
      <c r="D307" s="75" t="s">
        <v>108</v>
      </c>
      <c r="E307" s="75" t="s">
        <v>155</v>
      </c>
      <c r="F307" s="75" t="s">
        <v>106</v>
      </c>
      <c r="G307" s="75" t="s">
        <v>219</v>
      </c>
      <c r="H307" s="76"/>
      <c r="I307" s="79" t="n">
        <f aca="false">I308</f>
        <v>-214</v>
      </c>
      <c r="J307" s="79" t="n">
        <f aca="false">J308</f>
        <v>0</v>
      </c>
      <c r="K307" s="79" t="n">
        <f aca="false">K308</f>
        <v>0</v>
      </c>
      <c r="L307" s="79" t="n">
        <f aca="false">L308</f>
        <v>-214</v>
      </c>
      <c r="M307" s="79" t="n">
        <f aca="false">M308</f>
        <v>0</v>
      </c>
      <c r="N307" s="79" t="n">
        <f aca="false">N308</f>
        <v>0</v>
      </c>
      <c r="O307" s="79" t="n">
        <f aca="false">O308</f>
        <v>0</v>
      </c>
      <c r="P307" s="79" t="n">
        <f aca="false">P308</f>
        <v>0</v>
      </c>
      <c r="Q307" s="79" t="n">
        <f aca="false">Q308</f>
        <v>0</v>
      </c>
      <c r="R307" s="79" t="n">
        <f aca="false">R308</f>
        <v>0</v>
      </c>
      <c r="S307" s="79" t="n">
        <f aca="false">S308</f>
        <v>0</v>
      </c>
      <c r="T307" s="79" t="n">
        <f aca="false">T308</f>
        <v>0</v>
      </c>
      <c r="U307" s="79" t="n">
        <f aca="false">U308</f>
        <v>0</v>
      </c>
      <c r="V307" s="79" t="n">
        <f aca="false">V308</f>
        <v>0</v>
      </c>
      <c r="W307" s="79" t="n">
        <f aca="false">W308</f>
        <v>0</v>
      </c>
      <c r="X307" s="79" t="n">
        <f aca="false">X308</f>
        <v>0</v>
      </c>
      <c r="Y307" s="79" t="n">
        <f aca="false">Y308</f>
        <v>0</v>
      </c>
      <c r="Z307" s="79" t="n">
        <f aca="false">Z308</f>
        <v>0</v>
      </c>
      <c r="AA307" s="79" t="n">
        <f aca="false">AA308</f>
        <v>0</v>
      </c>
      <c r="AB307" s="79" t="n">
        <f aca="false">AB308</f>
        <v>0</v>
      </c>
      <c r="AC307" s="79" t="n">
        <f aca="false">AC308</f>
        <v>0</v>
      </c>
      <c r="AD307" s="79" t="n">
        <f aca="false">AD308</f>
        <v>0</v>
      </c>
      <c r="AE307" s="79" t="n">
        <f aca="false">AE308</f>
        <v>0</v>
      </c>
      <c r="AF307" s="79" t="n">
        <f aca="false">AF308</f>
        <v>0</v>
      </c>
      <c r="AG307" s="79" t="n">
        <f aca="false">AG308</f>
        <v>0</v>
      </c>
      <c r="AH307" s="79" t="n">
        <f aca="false">AH308</f>
        <v>0</v>
      </c>
      <c r="AI307" s="79" t="n">
        <f aca="false">AI308</f>
        <v>-214</v>
      </c>
      <c r="AJ307" s="79" t="n">
        <f aca="false">AJ308</f>
        <v>0</v>
      </c>
      <c r="AK307" s="79" t="n">
        <f aca="false">AK308</f>
        <v>0</v>
      </c>
      <c r="AL307" s="79" t="n">
        <f aca="false">AL308</f>
        <v>0</v>
      </c>
      <c r="AM307" s="79" t="n">
        <f aca="false">AM308</f>
        <v>0</v>
      </c>
      <c r="AN307" s="79" t="n">
        <f aca="false">AN308</f>
        <v>0</v>
      </c>
      <c r="AO307" s="79" t="n">
        <f aca="false">AO308</f>
        <v>0</v>
      </c>
      <c r="AP307" s="79" t="n">
        <f aca="false">AP308</f>
        <v>0</v>
      </c>
      <c r="AQ307" s="79" t="n">
        <f aca="false">AQ308</f>
        <v>0</v>
      </c>
      <c r="AR307" s="79" t="n">
        <f aca="false">AR308</f>
        <v>0</v>
      </c>
      <c r="AS307" s="79" t="n">
        <f aca="false">AS308</f>
        <v>0</v>
      </c>
      <c r="AT307" s="79" t="n">
        <f aca="false">AT308</f>
        <v>0</v>
      </c>
      <c r="AU307" s="79" t="n">
        <f aca="false">AU308</f>
        <v>0</v>
      </c>
      <c r="AV307" s="79" t="n">
        <f aca="false">AV308</f>
        <v>0</v>
      </c>
      <c r="AW307" s="79" t="n">
        <f aca="false">AW308</f>
        <v>0</v>
      </c>
      <c r="AX307" s="79" t="n">
        <f aca="false">AX308</f>
        <v>0</v>
      </c>
      <c r="AY307" s="79" t="n">
        <f aca="false">AY308</f>
        <v>0</v>
      </c>
      <c r="AZ307" s="79" t="n">
        <f aca="false">AZ308</f>
        <v>0</v>
      </c>
      <c r="BA307" s="79" t="n">
        <f aca="false">BA308</f>
        <v>0</v>
      </c>
      <c r="BB307" s="79" t="n">
        <f aca="false">BB308</f>
        <v>0</v>
      </c>
      <c r="BC307" s="79" t="n">
        <f aca="false">BC308</f>
        <v>0</v>
      </c>
      <c r="BD307" s="79" t="n">
        <f aca="false">BD308</f>
        <v>0</v>
      </c>
      <c r="BE307" s="79" t="n">
        <f aca="false">BE308</f>
        <v>0</v>
      </c>
      <c r="BF307" s="79" t="n">
        <f aca="false">BF308</f>
        <v>0</v>
      </c>
      <c r="BG307" s="79" t="n">
        <f aca="false">BG308</f>
        <v>0</v>
      </c>
      <c r="BH307" s="79" t="n">
        <f aca="false">BH308</f>
        <v>0</v>
      </c>
      <c r="BI307" s="79" t="n">
        <f aca="false">BI308</f>
        <v>-214</v>
      </c>
      <c r="BJ307" s="128" t="n">
        <f aca="false">BJ308</f>
        <v>0</v>
      </c>
      <c r="BK307" s="128" t="n">
        <f aca="false">BK308</f>
        <v>0</v>
      </c>
      <c r="BL307" s="128" t="n">
        <f aca="false">BL308</f>
        <v>0</v>
      </c>
      <c r="BM307" s="128" t="n">
        <f aca="false">BM308</f>
        <v>0</v>
      </c>
      <c r="BN307" s="128" t="n">
        <f aca="false">BN308</f>
        <v>0</v>
      </c>
      <c r="BO307" s="128" t="n">
        <f aca="false">BO308</f>
        <v>0</v>
      </c>
      <c r="BP307" s="128" t="n">
        <f aca="false">BP308</f>
        <v>0</v>
      </c>
      <c r="BQ307" s="128" t="n">
        <f aca="false">BQ308</f>
        <v>0</v>
      </c>
      <c r="BR307" s="128" t="n">
        <f aca="false">BR308</f>
        <v>0</v>
      </c>
      <c r="BS307" s="128" t="n">
        <f aca="false">BS308</f>
        <v>0</v>
      </c>
      <c r="BT307" s="128" t="n">
        <f aca="false">BT308</f>
        <v>0</v>
      </c>
      <c r="BU307" s="128" t="n">
        <f aca="false">BU308</f>
        <v>0</v>
      </c>
      <c r="BV307" s="128" t="n">
        <f aca="false">BV308</f>
        <v>0</v>
      </c>
      <c r="BW307" s="128" t="n">
        <f aca="false">BW308</f>
        <v>0</v>
      </c>
      <c r="BX307" s="128" t="n">
        <f aca="false">BX308</f>
        <v>0</v>
      </c>
      <c r="BY307" s="128" t="n">
        <f aca="false">BY308</f>
        <v>0</v>
      </c>
      <c r="BZ307" s="128" t="n">
        <f aca="false">BZ308</f>
        <v>0</v>
      </c>
      <c r="CA307" s="128" t="n">
        <f aca="false">CA308</f>
        <v>0</v>
      </c>
      <c r="CB307" s="128" t="n">
        <f aca="false">CB308</f>
        <v>0</v>
      </c>
      <c r="CC307" s="128" t="n">
        <f aca="false">CC308</f>
        <v>0</v>
      </c>
      <c r="CD307" s="128" t="n">
        <f aca="false">CD308</f>
        <v>0</v>
      </c>
    </row>
    <row r="308" s="87" customFormat="true" ht="18.75" hidden="false" customHeight="true" outlineLevel="0" collapsed="false">
      <c r="A308" s="81" t="s">
        <v>140</v>
      </c>
      <c r="B308" s="82"/>
      <c r="C308" s="83" t="s">
        <v>216</v>
      </c>
      <c r="D308" s="83" t="s">
        <v>108</v>
      </c>
      <c r="E308" s="83" t="s">
        <v>155</v>
      </c>
      <c r="F308" s="83" t="s">
        <v>106</v>
      </c>
      <c r="G308" s="83" t="s">
        <v>219</v>
      </c>
      <c r="H308" s="84" t="n">
        <v>260</v>
      </c>
      <c r="I308" s="85" t="n">
        <f aca="false">SUM(I310:I310)</f>
        <v>-214</v>
      </c>
      <c r="J308" s="85" t="n">
        <f aca="false">SUM(J310:J310)</f>
        <v>0</v>
      </c>
      <c r="K308" s="85" t="n">
        <f aca="false">SUM(K310:K310)</f>
        <v>0</v>
      </c>
      <c r="L308" s="85" t="n">
        <f aca="false">SUM(L310:L310)</f>
        <v>-214</v>
      </c>
      <c r="M308" s="85" t="n">
        <f aca="false">SUM(M310:M310)</f>
        <v>0</v>
      </c>
      <c r="N308" s="85" t="n">
        <f aca="false">SUM(N310:N310)</f>
        <v>0</v>
      </c>
      <c r="O308" s="85" t="n">
        <f aca="false">SUM(O310:O310)</f>
        <v>0</v>
      </c>
      <c r="P308" s="85" t="n">
        <f aca="false">SUM(P310:P310)</f>
        <v>0</v>
      </c>
      <c r="Q308" s="85" t="n">
        <f aca="false">SUM(Q310:Q310)</f>
        <v>0</v>
      </c>
      <c r="R308" s="85" t="n">
        <f aca="false">SUM(R310:R310)</f>
        <v>0</v>
      </c>
      <c r="S308" s="85" t="n">
        <f aca="false">SUM(S310:S310)</f>
        <v>0</v>
      </c>
      <c r="T308" s="85" t="n">
        <f aca="false">SUM(T310:T310)</f>
        <v>0</v>
      </c>
      <c r="U308" s="85" t="n">
        <f aca="false">SUM(U310:U310)</f>
        <v>0</v>
      </c>
      <c r="V308" s="85" t="n">
        <f aca="false">SUM(V310:V310)</f>
        <v>0</v>
      </c>
      <c r="W308" s="85" t="n">
        <f aca="false">SUM(W310:W310)</f>
        <v>0</v>
      </c>
      <c r="X308" s="85" t="n">
        <f aca="false">SUM(X310:X310)</f>
        <v>0</v>
      </c>
      <c r="Y308" s="85" t="n">
        <f aca="false">SUM(Y310:Y310)</f>
        <v>0</v>
      </c>
      <c r="Z308" s="85" t="n">
        <f aca="false">SUM(Z310:Z310)</f>
        <v>0</v>
      </c>
      <c r="AA308" s="85" t="n">
        <f aca="false">SUM(AA310:AA310)</f>
        <v>0</v>
      </c>
      <c r="AB308" s="85" t="n">
        <f aca="false">SUM(AB310:AB310)</f>
        <v>0</v>
      </c>
      <c r="AC308" s="85" t="n">
        <f aca="false">SUM(AC310:AC310)</f>
        <v>0</v>
      </c>
      <c r="AD308" s="85" t="n">
        <f aca="false">SUM(AD310:AD310)</f>
        <v>0</v>
      </c>
      <c r="AE308" s="85" t="n">
        <f aca="false">SUM(AE310:AE310)</f>
        <v>0</v>
      </c>
      <c r="AF308" s="85" t="n">
        <f aca="false">SUM(AF310:AF310)</f>
        <v>0</v>
      </c>
      <c r="AG308" s="85" t="n">
        <f aca="false">SUM(AG310:AG310)</f>
        <v>0</v>
      </c>
      <c r="AH308" s="85" t="n">
        <f aca="false">SUM(AH310:AH310)</f>
        <v>0</v>
      </c>
      <c r="AI308" s="85" t="n">
        <f aca="false">SUM(AI310:AI310)</f>
        <v>-214</v>
      </c>
      <c r="AJ308" s="85" t="n">
        <f aca="false">SUM(AJ310:AJ310)</f>
        <v>0</v>
      </c>
      <c r="AK308" s="85" t="n">
        <f aca="false">SUM(AK310:AK310)</f>
        <v>0</v>
      </c>
      <c r="AL308" s="85" t="n">
        <f aca="false">SUM(AL310:AL310)</f>
        <v>0</v>
      </c>
      <c r="AM308" s="85" t="n">
        <f aca="false">SUM(AM310:AM310)</f>
        <v>0</v>
      </c>
      <c r="AN308" s="85" t="n">
        <f aca="false">SUM(AN310:AN310)</f>
        <v>0</v>
      </c>
      <c r="AO308" s="85" t="n">
        <f aca="false">SUM(AO310:AO310)</f>
        <v>0</v>
      </c>
      <c r="AP308" s="85" t="n">
        <f aca="false">SUM(AP310:AP310)</f>
        <v>0</v>
      </c>
      <c r="AQ308" s="85" t="n">
        <f aca="false">SUM(AQ310:AQ310)</f>
        <v>0</v>
      </c>
      <c r="AR308" s="85" t="n">
        <f aca="false">SUM(AR310:AR310)</f>
        <v>0</v>
      </c>
      <c r="AS308" s="85" t="n">
        <f aca="false">SUM(AS310:AS310)</f>
        <v>0</v>
      </c>
      <c r="AT308" s="85" t="n">
        <f aca="false">SUM(AT310:AT310)</f>
        <v>0</v>
      </c>
      <c r="AU308" s="85" t="n">
        <f aca="false">SUM(AU310:AU310)</f>
        <v>0</v>
      </c>
      <c r="AV308" s="85" t="n">
        <f aca="false">SUM(AV310:AV310)</f>
        <v>0</v>
      </c>
      <c r="AW308" s="85" t="n">
        <f aca="false">SUM(AW310:AW310)</f>
        <v>0</v>
      </c>
      <c r="AX308" s="85" t="n">
        <f aca="false">SUM(AX310:AX310)</f>
        <v>0</v>
      </c>
      <c r="AY308" s="85" t="n">
        <f aca="false">SUM(AY310:AY310)</f>
        <v>0</v>
      </c>
      <c r="AZ308" s="85" t="n">
        <f aca="false">SUM(AZ310:AZ310)</f>
        <v>0</v>
      </c>
      <c r="BA308" s="85" t="n">
        <f aca="false">SUM(BA310:BA310)</f>
        <v>0</v>
      </c>
      <c r="BB308" s="85" t="n">
        <f aca="false">SUM(BB310:BB310)</f>
        <v>0</v>
      </c>
      <c r="BC308" s="85" t="n">
        <f aca="false">SUM(BC310:BC310)</f>
        <v>0</v>
      </c>
      <c r="BD308" s="85" t="n">
        <f aca="false">SUM(BD310:BD310)</f>
        <v>0</v>
      </c>
      <c r="BE308" s="85" t="n">
        <f aca="false">SUM(BE310:BE310)</f>
        <v>0</v>
      </c>
      <c r="BF308" s="85" t="n">
        <f aca="false">SUM(BF310:BF310)</f>
        <v>0</v>
      </c>
      <c r="BG308" s="85" t="n">
        <f aca="false">SUM(BG310:BG310)</f>
        <v>0</v>
      </c>
      <c r="BH308" s="85" t="n">
        <f aca="false">SUM(BH310:BH310)</f>
        <v>0</v>
      </c>
      <c r="BI308" s="85" t="n">
        <f aca="false">SUM(BI310:BI310)</f>
        <v>-214</v>
      </c>
      <c r="BJ308" s="134" t="n">
        <f aca="false">SUM(BJ310:BJ310)</f>
        <v>0</v>
      </c>
      <c r="BK308" s="134" t="n">
        <f aca="false">SUM(BK310:BK310)</f>
        <v>0</v>
      </c>
      <c r="BL308" s="134" t="n">
        <f aca="false">SUM(BL310:BL310)</f>
        <v>0</v>
      </c>
      <c r="BM308" s="134" t="n">
        <f aca="false">SUM(BM310:BM310)</f>
        <v>0</v>
      </c>
      <c r="BN308" s="134" t="n">
        <f aca="false">SUM(BN310:BN310)</f>
        <v>0</v>
      </c>
      <c r="BO308" s="134" t="n">
        <f aca="false">SUM(BO310:BO310)</f>
        <v>0</v>
      </c>
      <c r="BP308" s="134" t="n">
        <f aca="false">SUM(BP310:BP310)</f>
        <v>0</v>
      </c>
      <c r="BQ308" s="134" t="n">
        <f aca="false">SUM(BQ310:BQ310)</f>
        <v>0</v>
      </c>
      <c r="BR308" s="134" t="n">
        <f aca="false">SUM(BR310:BR310)</f>
        <v>0</v>
      </c>
      <c r="BS308" s="134" t="n">
        <f aca="false">SUM(BS310:BS310)</f>
        <v>0</v>
      </c>
      <c r="BT308" s="134" t="n">
        <f aca="false">SUM(BT310:BT310)</f>
        <v>0</v>
      </c>
      <c r="BU308" s="134" t="n">
        <f aca="false">SUM(BU310:BU310)</f>
        <v>0</v>
      </c>
      <c r="BV308" s="134" t="n">
        <f aca="false">SUM(BV310:BV310)</f>
        <v>0</v>
      </c>
      <c r="BW308" s="134" t="n">
        <f aca="false">SUM(BW310:BW310)</f>
        <v>0</v>
      </c>
      <c r="BX308" s="134" t="n">
        <f aca="false">SUM(BX310:BX310)</f>
        <v>0</v>
      </c>
      <c r="BY308" s="134" t="n">
        <f aca="false">SUM(BY310:BY310)</f>
        <v>0</v>
      </c>
      <c r="BZ308" s="134" t="n">
        <f aca="false">SUM(BZ310:BZ310)</f>
        <v>0</v>
      </c>
      <c r="CA308" s="134" t="n">
        <f aca="false">SUM(CA310:CA310)</f>
        <v>0</v>
      </c>
      <c r="CB308" s="134" t="n">
        <f aca="false">SUM(CB310:CB310)</f>
        <v>0</v>
      </c>
      <c r="CC308" s="134" t="n">
        <f aca="false">SUM(CC310:CC310)</f>
        <v>0</v>
      </c>
      <c r="CD308" s="134" t="n">
        <f aca="false">SUM(CD310:CD310)</f>
        <v>0</v>
      </c>
    </row>
    <row r="309" s="87" customFormat="true" ht="15" hidden="false" customHeight="true" outlineLevel="0" collapsed="false">
      <c r="A309" s="88" t="s">
        <v>114</v>
      </c>
      <c r="B309" s="82"/>
      <c r="C309" s="89"/>
      <c r="D309" s="83"/>
      <c r="E309" s="83"/>
      <c r="F309" s="83"/>
      <c r="G309" s="89"/>
      <c r="H309" s="84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  <c r="AC309" s="85"/>
      <c r="AD309" s="85"/>
      <c r="AE309" s="85"/>
      <c r="AF309" s="85"/>
      <c r="AG309" s="85"/>
      <c r="AH309" s="85"/>
      <c r="AI309" s="85"/>
      <c r="AJ309" s="85"/>
      <c r="AK309" s="85"/>
      <c r="AL309" s="85"/>
      <c r="AM309" s="85"/>
      <c r="AN309" s="85"/>
      <c r="AO309" s="85"/>
      <c r="AP309" s="85"/>
      <c r="AQ309" s="85"/>
      <c r="AR309" s="85"/>
      <c r="AS309" s="85"/>
      <c r="AT309" s="85"/>
      <c r="AU309" s="85"/>
      <c r="AV309" s="85"/>
      <c r="AW309" s="85"/>
      <c r="AX309" s="85"/>
      <c r="AY309" s="85"/>
      <c r="AZ309" s="85"/>
      <c r="BA309" s="85"/>
      <c r="BB309" s="85"/>
      <c r="BC309" s="85"/>
      <c r="BD309" s="85"/>
      <c r="BE309" s="85"/>
      <c r="BF309" s="85"/>
      <c r="BG309" s="85"/>
      <c r="BH309" s="85"/>
      <c r="BI309" s="85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</row>
    <row r="310" s="87" customFormat="true" ht="21" hidden="false" customHeight="true" outlineLevel="0" collapsed="false">
      <c r="A310" s="81" t="s">
        <v>141</v>
      </c>
      <c r="B310" s="82"/>
      <c r="C310" s="83" t="s">
        <v>216</v>
      </c>
      <c r="D310" s="83" t="s">
        <v>108</v>
      </c>
      <c r="E310" s="83" t="s">
        <v>155</v>
      </c>
      <c r="F310" s="83" t="s">
        <v>106</v>
      </c>
      <c r="G310" s="83" t="s">
        <v>219</v>
      </c>
      <c r="H310" s="84" t="n">
        <v>262</v>
      </c>
      <c r="I310" s="85" t="n">
        <f aca="false">J310+K310+L310</f>
        <v>-214</v>
      </c>
      <c r="J310" s="85"/>
      <c r="K310" s="85"/>
      <c r="L310" s="85" t="n">
        <f aca="false">M310+AI310</f>
        <v>-214</v>
      </c>
      <c r="M310" s="85" t="n">
        <f aca="false">N310+O310+P310+Q310+R310+S310+T310+U310+V310+W310+X310+Y310+Z310+AA310+AB310+AC310</f>
        <v>0</v>
      </c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  <c r="AC310" s="85"/>
      <c r="AD310" s="85"/>
      <c r="AE310" s="85"/>
      <c r="AF310" s="85"/>
      <c r="AG310" s="85"/>
      <c r="AH310" s="85"/>
      <c r="AI310" s="85" t="n">
        <f aca="false">AJ310+AK310+AL310+AM310+AN310+AO310+AP310+AY310+AZ310+BA310+BB310+BC310+BD310+BE310+BF310+BG310+BH310+BI310</f>
        <v>-214</v>
      </c>
      <c r="AJ310" s="85"/>
      <c r="AK310" s="85"/>
      <c r="AL310" s="85"/>
      <c r="AM310" s="85"/>
      <c r="AN310" s="85"/>
      <c r="AO310" s="85"/>
      <c r="AP310" s="85"/>
      <c r="AQ310" s="85"/>
      <c r="AR310" s="85"/>
      <c r="AS310" s="85"/>
      <c r="AT310" s="85"/>
      <c r="AU310" s="85"/>
      <c r="AV310" s="85"/>
      <c r="AW310" s="85"/>
      <c r="AX310" s="85"/>
      <c r="AY310" s="85"/>
      <c r="AZ310" s="85"/>
      <c r="BA310" s="85"/>
      <c r="BB310" s="85"/>
      <c r="BC310" s="85"/>
      <c r="BD310" s="85"/>
      <c r="BE310" s="85"/>
      <c r="BF310" s="85"/>
      <c r="BG310" s="85"/>
      <c r="BH310" s="85"/>
      <c r="BI310" s="85" t="n">
        <v>-214</v>
      </c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 t="n">
        <f aca="false">CA310+CB310+CC310+CD310+CE310+CF310+CG310+CH310+CI310+CJ310+CK310+CL310+CM310+CN310+CO310+CP310</f>
        <v>0</v>
      </c>
      <c r="CA310" s="134"/>
      <c r="CB310" s="134"/>
      <c r="CC310" s="134"/>
      <c r="CD310" s="134"/>
    </row>
    <row r="311" customFormat="false" ht="12" hidden="false" customHeight="true" outlineLevel="0" collapsed="false">
      <c r="A311" s="193"/>
      <c r="B311" s="194"/>
      <c r="C311" s="195"/>
      <c r="D311" s="196"/>
      <c r="E311" s="196"/>
      <c r="F311" s="196"/>
      <c r="G311" s="196"/>
      <c r="H311" s="197"/>
      <c r="I311" s="198"/>
      <c r="J311" s="198"/>
      <c r="K311" s="198"/>
      <c r="L311" s="198"/>
      <c r="M311" s="198"/>
      <c r="N311" s="198"/>
      <c r="O311" s="198"/>
      <c r="P311" s="198"/>
      <c r="Q311" s="198"/>
      <c r="R311" s="198"/>
      <c r="S311" s="198"/>
      <c r="T311" s="198"/>
      <c r="U311" s="198"/>
      <c r="V311" s="198"/>
      <c r="W311" s="198"/>
      <c r="X311" s="198"/>
      <c r="Y311" s="198"/>
      <c r="Z311" s="198"/>
      <c r="AA311" s="198"/>
      <c r="AB311" s="198"/>
      <c r="AC311" s="198"/>
      <c r="AD311" s="198"/>
      <c r="AE311" s="198"/>
      <c r="AF311" s="198"/>
      <c r="AG311" s="198"/>
      <c r="AH311" s="198"/>
      <c r="AI311" s="198"/>
      <c r="AJ311" s="198"/>
      <c r="AK311" s="198"/>
      <c r="AL311" s="198"/>
      <c r="AM311" s="198"/>
      <c r="AN311" s="198"/>
      <c r="AO311" s="198"/>
      <c r="AP311" s="198"/>
      <c r="AQ311" s="198"/>
      <c r="AR311" s="198"/>
      <c r="AS311" s="198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124"/>
      <c r="BK311" s="124"/>
      <c r="BL311" s="124"/>
      <c r="BM311" s="124"/>
      <c r="BN311" s="124"/>
      <c r="BO311" s="124"/>
      <c r="BP311" s="124"/>
      <c r="BQ311" s="124"/>
      <c r="BR311" s="124"/>
      <c r="BS311" s="124"/>
      <c r="BT311" s="124"/>
      <c r="BU311" s="124"/>
      <c r="BV311" s="124"/>
      <c r="BW311" s="124"/>
      <c r="BX311" s="124"/>
      <c r="BY311" s="124"/>
      <c r="BZ311" s="124"/>
      <c r="CA311" s="124"/>
      <c r="CB311" s="124"/>
      <c r="CC311" s="124"/>
      <c r="CD311" s="124"/>
    </row>
    <row r="312" customFormat="false" ht="12.75" hidden="true" customHeight="false" outlineLevel="0" collapsed="false">
      <c r="A312" s="74" t="s">
        <v>132</v>
      </c>
      <c r="B312" s="78"/>
      <c r="C312" s="75" t="s">
        <v>216</v>
      </c>
      <c r="D312" s="75" t="s">
        <v>134</v>
      </c>
      <c r="E312" s="75" t="s">
        <v>106</v>
      </c>
      <c r="F312" s="75" t="s">
        <v>106</v>
      </c>
      <c r="G312" s="75"/>
      <c r="H312" s="76"/>
      <c r="I312" s="77" t="n">
        <f aca="false">I313+I319</f>
        <v>-198</v>
      </c>
      <c r="J312" s="77" t="n">
        <f aca="false">J313+J319</f>
        <v>0</v>
      </c>
      <c r="K312" s="77" t="n">
        <f aca="false">K313+K319</f>
        <v>0</v>
      </c>
      <c r="L312" s="77" t="n">
        <f aca="false">L313+L319</f>
        <v>-198</v>
      </c>
      <c r="M312" s="77" t="n">
        <f aca="false">M313+M319</f>
        <v>-198</v>
      </c>
      <c r="N312" s="77" t="n">
        <f aca="false">N313+N319</f>
        <v>0</v>
      </c>
      <c r="O312" s="77" t="n">
        <f aca="false">O313+O319</f>
        <v>0</v>
      </c>
      <c r="P312" s="77" t="n">
        <f aca="false">P313+P319</f>
        <v>0</v>
      </c>
      <c r="Q312" s="77" t="n">
        <f aca="false">Q313+Q319</f>
        <v>0</v>
      </c>
      <c r="R312" s="77" t="n">
        <f aca="false">R313+R319</f>
        <v>0</v>
      </c>
      <c r="S312" s="77" t="n">
        <f aca="false">S313+S319</f>
        <v>0</v>
      </c>
      <c r="T312" s="77" t="n">
        <f aca="false">T313+T319</f>
        <v>0</v>
      </c>
      <c r="U312" s="77" t="n">
        <f aca="false">U313+U319</f>
        <v>0</v>
      </c>
      <c r="V312" s="77" t="n">
        <f aca="false">V313+V319</f>
        <v>0</v>
      </c>
      <c r="W312" s="77" t="n">
        <f aca="false">W313+W319</f>
        <v>0</v>
      </c>
      <c r="X312" s="77" t="n">
        <f aca="false">X313+X319</f>
        <v>0</v>
      </c>
      <c r="Y312" s="77" t="n">
        <f aca="false">Y313+Y319</f>
        <v>0</v>
      </c>
      <c r="Z312" s="77" t="n">
        <f aca="false">Z313+Z319</f>
        <v>0</v>
      </c>
      <c r="AA312" s="77" t="n">
        <f aca="false">AA313+AA319</f>
        <v>0</v>
      </c>
      <c r="AB312" s="77" t="n">
        <f aca="false">AB313+AB319</f>
        <v>0</v>
      </c>
      <c r="AC312" s="77" t="n">
        <f aca="false">AC313+AC319</f>
        <v>0</v>
      </c>
      <c r="AD312" s="77" t="n">
        <f aca="false">AD313+AD319</f>
        <v>-198</v>
      </c>
      <c r="AE312" s="77" t="n">
        <f aca="false">AE313+AE319</f>
        <v>0</v>
      </c>
      <c r="AF312" s="77" t="n">
        <f aca="false">AF313+AF319</f>
        <v>0</v>
      </c>
      <c r="AG312" s="77" t="n">
        <f aca="false">AG313+AG319</f>
        <v>0</v>
      </c>
      <c r="AH312" s="77" t="n">
        <f aca="false">AH313+AH319</f>
        <v>0</v>
      </c>
      <c r="AI312" s="77" t="n">
        <f aca="false">AI313+AI319</f>
        <v>0</v>
      </c>
      <c r="AJ312" s="77" t="n">
        <f aca="false">AJ313+AJ319</f>
        <v>0</v>
      </c>
      <c r="AK312" s="77" t="n">
        <f aca="false">AK313+AK319</f>
        <v>0</v>
      </c>
      <c r="AL312" s="77" t="n">
        <f aca="false">AL313+AL319</f>
        <v>0</v>
      </c>
      <c r="AM312" s="77" t="n">
        <f aca="false">AM313+AM319</f>
        <v>0</v>
      </c>
      <c r="AN312" s="77" t="n">
        <f aca="false">AN313+AN319</f>
        <v>0</v>
      </c>
      <c r="AO312" s="77" t="n">
        <f aca="false">AO313+AO319</f>
        <v>0</v>
      </c>
      <c r="AP312" s="77" t="n">
        <f aca="false">AP313+AP319</f>
        <v>0</v>
      </c>
      <c r="AQ312" s="77" t="n">
        <f aca="false">AQ313+AQ319</f>
        <v>0</v>
      </c>
      <c r="AR312" s="77" t="n">
        <f aca="false">AR313+AR319</f>
        <v>0</v>
      </c>
      <c r="AS312" s="77" t="n">
        <f aca="false">AS313+AS319</f>
        <v>0</v>
      </c>
      <c r="AT312" s="77" t="n">
        <f aca="false">AT313+AT319</f>
        <v>0</v>
      </c>
      <c r="AU312" s="77" t="n">
        <f aca="false">AU313+AU319</f>
        <v>0</v>
      </c>
      <c r="AV312" s="77" t="n">
        <f aca="false">AV313+AV319</f>
        <v>0</v>
      </c>
      <c r="AW312" s="77" t="n">
        <f aca="false">AW313+AW319</f>
        <v>0</v>
      </c>
      <c r="AX312" s="77" t="n">
        <f aca="false">AX313+AX319</f>
        <v>0</v>
      </c>
      <c r="AY312" s="77" t="n">
        <f aca="false">AY313+AY319</f>
        <v>0</v>
      </c>
      <c r="AZ312" s="77" t="n">
        <f aca="false">AZ313+AZ319</f>
        <v>0</v>
      </c>
      <c r="BA312" s="77" t="n">
        <f aca="false">BA313+BA319</f>
        <v>0</v>
      </c>
      <c r="BB312" s="77" t="n">
        <f aca="false">BB313+BB319</f>
        <v>0</v>
      </c>
      <c r="BC312" s="77" t="n">
        <f aca="false">BC313+BC319</f>
        <v>0</v>
      </c>
      <c r="BD312" s="77" t="n">
        <f aca="false">BD313+BD319</f>
        <v>0</v>
      </c>
      <c r="BE312" s="77" t="n">
        <f aca="false">BE313+BE319</f>
        <v>0</v>
      </c>
      <c r="BF312" s="77" t="n">
        <f aca="false">BF313+BF319</f>
        <v>0</v>
      </c>
      <c r="BG312" s="77" t="n">
        <f aca="false">BG313+BG319</f>
        <v>0</v>
      </c>
      <c r="BH312" s="77" t="n">
        <f aca="false">BH313+BH319</f>
        <v>0</v>
      </c>
      <c r="BI312" s="77" t="n">
        <f aca="false">BI313+BI319</f>
        <v>0</v>
      </c>
      <c r="BJ312" s="128" t="n">
        <f aca="false">BJ313+BJ319</f>
        <v>0</v>
      </c>
      <c r="BK312" s="128" t="n">
        <f aca="false">BK313+BK319</f>
        <v>0</v>
      </c>
      <c r="BL312" s="128" t="n">
        <f aca="false">BL313+BL319</f>
        <v>0</v>
      </c>
      <c r="BM312" s="128" t="n">
        <f aca="false">BM313+BM319</f>
        <v>0</v>
      </c>
      <c r="BN312" s="128" t="n">
        <f aca="false">BN313+BN319</f>
        <v>0</v>
      </c>
      <c r="BO312" s="128" t="n">
        <f aca="false">BO313+BO319</f>
        <v>0</v>
      </c>
      <c r="BP312" s="128" t="n">
        <f aca="false">BP313+BP319</f>
        <v>0</v>
      </c>
      <c r="BQ312" s="128" t="n">
        <f aca="false">BQ313+BQ319</f>
        <v>0</v>
      </c>
      <c r="BR312" s="128" t="n">
        <f aca="false">BR313+BR319</f>
        <v>0</v>
      </c>
      <c r="BS312" s="128" t="n">
        <f aca="false">BS313+BS319</f>
        <v>0</v>
      </c>
      <c r="BT312" s="128" t="n">
        <f aca="false">BT313+BT319</f>
        <v>0</v>
      </c>
      <c r="BU312" s="128" t="n">
        <f aca="false">BU313+BU319</f>
        <v>0</v>
      </c>
      <c r="BV312" s="128" t="n">
        <f aca="false">BV313+BV319</f>
        <v>0</v>
      </c>
      <c r="BW312" s="128" t="n">
        <f aca="false">BW313+BW319</f>
        <v>0</v>
      </c>
      <c r="BX312" s="128" t="n">
        <f aca="false">BX313+BX319</f>
        <v>0</v>
      </c>
      <c r="BY312" s="128" t="n">
        <f aca="false">BY313+BY319</f>
        <v>0</v>
      </c>
      <c r="BZ312" s="128" t="n">
        <f aca="false">BZ313+BZ319</f>
        <v>0</v>
      </c>
      <c r="CA312" s="128" t="n">
        <f aca="false">CA313+CA319</f>
        <v>0</v>
      </c>
      <c r="CB312" s="128" t="n">
        <f aca="false">CB313+CB319</f>
        <v>0</v>
      </c>
      <c r="CC312" s="128" t="n">
        <f aca="false">CC313+CC319</f>
        <v>0</v>
      </c>
      <c r="CD312" s="128" t="n">
        <f aca="false">CD313+CD319</f>
        <v>0</v>
      </c>
    </row>
    <row r="313" customFormat="false" ht="12.75" hidden="true" customHeight="false" outlineLevel="0" collapsed="false">
      <c r="A313" s="199" t="s">
        <v>220</v>
      </c>
      <c r="B313" s="78"/>
      <c r="C313" s="75" t="s">
        <v>216</v>
      </c>
      <c r="D313" s="75" t="s">
        <v>134</v>
      </c>
      <c r="E313" s="75" t="s">
        <v>221</v>
      </c>
      <c r="F313" s="75" t="s">
        <v>106</v>
      </c>
      <c r="G313" s="75"/>
      <c r="H313" s="76"/>
      <c r="I313" s="77" t="n">
        <f aca="false">I314</f>
        <v>0</v>
      </c>
      <c r="J313" s="77" t="n">
        <f aca="false">J314</f>
        <v>0</v>
      </c>
      <c r="K313" s="77" t="n">
        <f aca="false">K314</f>
        <v>0</v>
      </c>
      <c r="L313" s="77" t="n">
        <f aca="false">L314</f>
        <v>0</v>
      </c>
      <c r="M313" s="77" t="n">
        <f aca="false">M314</f>
        <v>0</v>
      </c>
      <c r="N313" s="77" t="n">
        <f aca="false">N314</f>
        <v>0</v>
      </c>
      <c r="O313" s="77" t="n">
        <f aca="false">O314</f>
        <v>0</v>
      </c>
      <c r="P313" s="77" t="n">
        <f aca="false">P314</f>
        <v>0</v>
      </c>
      <c r="Q313" s="77" t="n">
        <f aca="false">Q314</f>
        <v>0</v>
      </c>
      <c r="R313" s="77" t="n">
        <f aca="false">R314</f>
        <v>0</v>
      </c>
      <c r="S313" s="77" t="n">
        <f aca="false">S314</f>
        <v>0</v>
      </c>
      <c r="T313" s="77" t="n">
        <f aca="false">T314</f>
        <v>0</v>
      </c>
      <c r="U313" s="77" t="n">
        <f aca="false">U314</f>
        <v>0</v>
      </c>
      <c r="V313" s="77" t="n">
        <f aca="false">V314</f>
        <v>0</v>
      </c>
      <c r="W313" s="77" t="n">
        <f aca="false">W314</f>
        <v>0</v>
      </c>
      <c r="X313" s="77" t="n">
        <f aca="false">X314</f>
        <v>0</v>
      </c>
      <c r="Y313" s="77" t="n">
        <f aca="false">Y314</f>
        <v>0</v>
      </c>
      <c r="Z313" s="77" t="n">
        <f aca="false">Z314</f>
        <v>0</v>
      </c>
      <c r="AA313" s="77" t="n">
        <f aca="false">AA314</f>
        <v>0</v>
      </c>
      <c r="AB313" s="77" t="n">
        <f aca="false">AB314</f>
        <v>0</v>
      </c>
      <c r="AC313" s="77" t="n">
        <f aca="false">AC314</f>
        <v>0</v>
      </c>
      <c r="AD313" s="77" t="n">
        <f aca="false">AD314</f>
        <v>0</v>
      </c>
      <c r="AE313" s="77" t="n">
        <f aca="false">AE314</f>
        <v>0</v>
      </c>
      <c r="AF313" s="77" t="n">
        <f aca="false">AF314</f>
        <v>0</v>
      </c>
      <c r="AG313" s="77" t="n">
        <f aca="false">AG314</f>
        <v>0</v>
      </c>
      <c r="AH313" s="77" t="n">
        <f aca="false">AH314</f>
        <v>0</v>
      </c>
      <c r="AI313" s="77" t="n">
        <f aca="false">AI314</f>
        <v>0</v>
      </c>
      <c r="AJ313" s="77" t="n">
        <f aca="false">AJ314</f>
        <v>0</v>
      </c>
      <c r="AK313" s="77" t="n">
        <f aca="false">AK314</f>
        <v>0</v>
      </c>
      <c r="AL313" s="77" t="n">
        <f aca="false">AL314</f>
        <v>0</v>
      </c>
      <c r="AM313" s="77" t="n">
        <f aca="false">AM314</f>
        <v>0</v>
      </c>
      <c r="AN313" s="77" t="n">
        <f aca="false">AN314</f>
        <v>0</v>
      </c>
      <c r="AO313" s="77" t="n">
        <f aca="false">AO314</f>
        <v>0</v>
      </c>
      <c r="AP313" s="77" t="n">
        <f aca="false">AP314</f>
        <v>0</v>
      </c>
      <c r="AQ313" s="77" t="n">
        <f aca="false">AQ314</f>
        <v>0</v>
      </c>
      <c r="AR313" s="77" t="n">
        <f aca="false">AR314</f>
        <v>0</v>
      </c>
      <c r="AS313" s="77" t="n">
        <f aca="false">AS314</f>
        <v>0</v>
      </c>
      <c r="AT313" s="77" t="n">
        <f aca="false">AT314</f>
        <v>0</v>
      </c>
      <c r="AU313" s="77" t="n">
        <f aca="false">AU314</f>
        <v>0</v>
      </c>
      <c r="AV313" s="77" t="n">
        <f aca="false">AV314</f>
        <v>0</v>
      </c>
      <c r="AW313" s="77" t="n">
        <f aca="false">AW314</f>
        <v>0</v>
      </c>
      <c r="AX313" s="77" t="n">
        <f aca="false">AX314</f>
        <v>0</v>
      </c>
      <c r="AY313" s="77" t="n">
        <f aca="false">AY314</f>
        <v>0</v>
      </c>
      <c r="AZ313" s="77" t="n">
        <f aca="false">AZ314</f>
        <v>0</v>
      </c>
      <c r="BA313" s="77" t="n">
        <f aca="false">BA314</f>
        <v>0</v>
      </c>
      <c r="BB313" s="77" t="n">
        <f aca="false">BB314</f>
        <v>0</v>
      </c>
      <c r="BC313" s="77" t="n">
        <f aca="false">BC314</f>
        <v>0</v>
      </c>
      <c r="BD313" s="77" t="n">
        <f aca="false">BD314</f>
        <v>0</v>
      </c>
      <c r="BE313" s="77" t="n">
        <f aca="false">BE314</f>
        <v>0</v>
      </c>
      <c r="BF313" s="77" t="n">
        <f aca="false">BF314</f>
        <v>0</v>
      </c>
      <c r="BG313" s="77" t="n">
        <f aca="false">BG314</f>
        <v>0</v>
      </c>
      <c r="BH313" s="77" t="n">
        <f aca="false">BH314</f>
        <v>0</v>
      </c>
      <c r="BI313" s="77" t="n">
        <f aca="false">BI314</f>
        <v>0</v>
      </c>
      <c r="BJ313" s="128" t="n">
        <f aca="false">BJ314</f>
        <v>0</v>
      </c>
      <c r="BK313" s="128" t="n">
        <f aca="false">BK314</f>
        <v>0</v>
      </c>
      <c r="BL313" s="128" t="n">
        <f aca="false">BL314</f>
        <v>0</v>
      </c>
      <c r="BM313" s="128" t="n">
        <f aca="false">BM314</f>
        <v>0</v>
      </c>
      <c r="BN313" s="128" t="n">
        <f aca="false">BN314</f>
        <v>0</v>
      </c>
      <c r="BO313" s="128" t="n">
        <f aca="false">BO314</f>
        <v>0</v>
      </c>
      <c r="BP313" s="128" t="n">
        <f aca="false">BP314</f>
        <v>0</v>
      </c>
      <c r="BQ313" s="128" t="n">
        <f aca="false">BQ314</f>
        <v>0</v>
      </c>
      <c r="BR313" s="128" t="n">
        <f aca="false">BR314</f>
        <v>0</v>
      </c>
      <c r="BS313" s="128" t="n">
        <f aca="false">BS314</f>
        <v>0</v>
      </c>
      <c r="BT313" s="128" t="n">
        <f aca="false">BT314</f>
        <v>0</v>
      </c>
      <c r="BU313" s="128" t="n">
        <f aca="false">BU314</f>
        <v>0</v>
      </c>
      <c r="BV313" s="128" t="n">
        <f aca="false">BV314</f>
        <v>0</v>
      </c>
      <c r="BW313" s="128" t="n">
        <f aca="false">BW314</f>
        <v>0</v>
      </c>
      <c r="BX313" s="128" t="n">
        <f aca="false">BX314</f>
        <v>0</v>
      </c>
      <c r="BY313" s="128" t="n">
        <f aca="false">BY314</f>
        <v>0</v>
      </c>
      <c r="BZ313" s="128" t="n">
        <f aca="false">BZ314</f>
        <v>0</v>
      </c>
      <c r="CA313" s="128" t="n">
        <f aca="false">CA314</f>
        <v>0</v>
      </c>
      <c r="CB313" s="128" t="n">
        <f aca="false">CB314</f>
        <v>0</v>
      </c>
      <c r="CC313" s="128" t="n">
        <f aca="false">CC314</f>
        <v>0</v>
      </c>
      <c r="CD313" s="128" t="n">
        <f aca="false">CD314</f>
        <v>0</v>
      </c>
    </row>
    <row r="314" customFormat="false" ht="12.75" hidden="true" customHeight="false" outlineLevel="0" collapsed="false">
      <c r="A314" s="158" t="s">
        <v>136</v>
      </c>
      <c r="B314" s="78"/>
      <c r="C314" s="75" t="s">
        <v>216</v>
      </c>
      <c r="D314" s="75" t="s">
        <v>134</v>
      </c>
      <c r="E314" s="75" t="s">
        <v>221</v>
      </c>
      <c r="F314" s="75" t="s">
        <v>106</v>
      </c>
      <c r="G314" s="75" t="s">
        <v>137</v>
      </c>
      <c r="H314" s="76"/>
      <c r="I314" s="77" t="n">
        <f aca="false">I315</f>
        <v>0</v>
      </c>
      <c r="J314" s="77" t="n">
        <f aca="false">J315</f>
        <v>0</v>
      </c>
      <c r="K314" s="77" t="n">
        <f aca="false">K315</f>
        <v>0</v>
      </c>
      <c r="L314" s="77" t="n">
        <f aca="false">L315</f>
        <v>0</v>
      </c>
      <c r="M314" s="77" t="n">
        <f aca="false">M315</f>
        <v>0</v>
      </c>
      <c r="N314" s="77" t="n">
        <f aca="false">N315</f>
        <v>0</v>
      </c>
      <c r="O314" s="77" t="n">
        <f aca="false">O315</f>
        <v>0</v>
      </c>
      <c r="P314" s="77" t="n">
        <f aca="false">P315</f>
        <v>0</v>
      </c>
      <c r="Q314" s="77" t="n">
        <f aca="false">Q315</f>
        <v>0</v>
      </c>
      <c r="R314" s="77" t="n">
        <f aca="false">R315</f>
        <v>0</v>
      </c>
      <c r="S314" s="77" t="n">
        <f aca="false">S315</f>
        <v>0</v>
      </c>
      <c r="T314" s="77" t="n">
        <f aca="false">T315</f>
        <v>0</v>
      </c>
      <c r="U314" s="77" t="n">
        <f aca="false">U315</f>
        <v>0</v>
      </c>
      <c r="V314" s="77" t="n">
        <f aca="false">V315</f>
        <v>0</v>
      </c>
      <c r="W314" s="77" t="n">
        <f aca="false">W315</f>
        <v>0</v>
      </c>
      <c r="X314" s="77" t="n">
        <f aca="false">X315</f>
        <v>0</v>
      </c>
      <c r="Y314" s="77" t="n">
        <f aca="false">Y315</f>
        <v>0</v>
      </c>
      <c r="Z314" s="77" t="n">
        <f aca="false">Z315</f>
        <v>0</v>
      </c>
      <c r="AA314" s="77" t="n">
        <f aca="false">AA315</f>
        <v>0</v>
      </c>
      <c r="AB314" s="77" t="n">
        <f aca="false">AB315</f>
        <v>0</v>
      </c>
      <c r="AC314" s="77" t="n">
        <f aca="false">AC315</f>
        <v>0</v>
      </c>
      <c r="AD314" s="77" t="n">
        <f aca="false">AD315</f>
        <v>0</v>
      </c>
      <c r="AE314" s="77" t="n">
        <f aca="false">AE315</f>
        <v>0</v>
      </c>
      <c r="AF314" s="77" t="n">
        <f aca="false">AF315</f>
        <v>0</v>
      </c>
      <c r="AG314" s="77" t="n">
        <f aca="false">AG315</f>
        <v>0</v>
      </c>
      <c r="AH314" s="77" t="n">
        <f aca="false">AH315</f>
        <v>0</v>
      </c>
      <c r="AI314" s="77" t="n">
        <f aca="false">AI315</f>
        <v>0</v>
      </c>
      <c r="AJ314" s="77" t="n">
        <f aca="false">AJ315</f>
        <v>0</v>
      </c>
      <c r="AK314" s="77" t="n">
        <f aca="false">AK315</f>
        <v>0</v>
      </c>
      <c r="AL314" s="77" t="n">
        <f aca="false">AL315</f>
        <v>0</v>
      </c>
      <c r="AM314" s="77" t="n">
        <f aca="false">AM315</f>
        <v>0</v>
      </c>
      <c r="AN314" s="77" t="n">
        <f aca="false">AN315</f>
        <v>0</v>
      </c>
      <c r="AO314" s="77" t="n">
        <f aca="false">AO315</f>
        <v>0</v>
      </c>
      <c r="AP314" s="77" t="n">
        <f aca="false">AP315</f>
        <v>0</v>
      </c>
      <c r="AQ314" s="77" t="n">
        <f aca="false">AQ315</f>
        <v>0</v>
      </c>
      <c r="AR314" s="77" t="n">
        <f aca="false">AR315</f>
        <v>0</v>
      </c>
      <c r="AS314" s="77" t="n">
        <f aca="false">AS315</f>
        <v>0</v>
      </c>
      <c r="AT314" s="77" t="n">
        <f aca="false">AT315</f>
        <v>0</v>
      </c>
      <c r="AU314" s="77" t="n">
        <f aca="false">AU315</f>
        <v>0</v>
      </c>
      <c r="AV314" s="77" t="n">
        <f aca="false">AV315</f>
        <v>0</v>
      </c>
      <c r="AW314" s="77" t="n">
        <f aca="false">AW315</f>
        <v>0</v>
      </c>
      <c r="AX314" s="77" t="n">
        <f aca="false">AX315</f>
        <v>0</v>
      </c>
      <c r="AY314" s="77" t="n">
        <f aca="false">AY315</f>
        <v>0</v>
      </c>
      <c r="AZ314" s="77" t="n">
        <f aca="false">AZ315</f>
        <v>0</v>
      </c>
      <c r="BA314" s="77" t="n">
        <f aca="false">BA315</f>
        <v>0</v>
      </c>
      <c r="BB314" s="77" t="n">
        <f aca="false">BB315</f>
        <v>0</v>
      </c>
      <c r="BC314" s="77" t="n">
        <f aca="false">BC315</f>
        <v>0</v>
      </c>
      <c r="BD314" s="77" t="n">
        <f aca="false">BD315</f>
        <v>0</v>
      </c>
      <c r="BE314" s="77" t="n">
        <f aca="false">BE315</f>
        <v>0</v>
      </c>
      <c r="BF314" s="77" t="n">
        <f aca="false">BF315</f>
        <v>0</v>
      </c>
      <c r="BG314" s="77" t="n">
        <f aca="false">BG315</f>
        <v>0</v>
      </c>
      <c r="BH314" s="77" t="n">
        <f aca="false">BH315</f>
        <v>0</v>
      </c>
      <c r="BI314" s="77" t="n">
        <f aca="false">BI315</f>
        <v>0</v>
      </c>
      <c r="BJ314" s="128" t="n">
        <f aca="false">BJ315</f>
        <v>0</v>
      </c>
      <c r="BK314" s="128" t="n">
        <f aca="false">BK315</f>
        <v>0</v>
      </c>
      <c r="BL314" s="128" t="n">
        <f aca="false">BL315</f>
        <v>0</v>
      </c>
      <c r="BM314" s="128" t="n">
        <f aca="false">BM315</f>
        <v>0</v>
      </c>
      <c r="BN314" s="128" t="n">
        <f aca="false">BN315</f>
        <v>0</v>
      </c>
      <c r="BO314" s="128" t="n">
        <f aca="false">BO315</f>
        <v>0</v>
      </c>
      <c r="BP314" s="128" t="n">
        <f aca="false">BP315</f>
        <v>0</v>
      </c>
      <c r="BQ314" s="128" t="n">
        <f aca="false">BQ315</f>
        <v>0</v>
      </c>
      <c r="BR314" s="128" t="n">
        <f aca="false">BR315</f>
        <v>0</v>
      </c>
      <c r="BS314" s="128" t="n">
        <f aca="false">BS315</f>
        <v>0</v>
      </c>
      <c r="BT314" s="128" t="n">
        <f aca="false">BT315</f>
        <v>0</v>
      </c>
      <c r="BU314" s="128" t="n">
        <f aca="false">BU315</f>
        <v>0</v>
      </c>
      <c r="BV314" s="128" t="n">
        <f aca="false">BV315</f>
        <v>0</v>
      </c>
      <c r="BW314" s="128" t="n">
        <f aca="false">BW315</f>
        <v>0</v>
      </c>
      <c r="BX314" s="128" t="n">
        <f aca="false">BX315</f>
        <v>0</v>
      </c>
      <c r="BY314" s="128" t="n">
        <f aca="false">BY315</f>
        <v>0</v>
      </c>
      <c r="BZ314" s="128" t="n">
        <f aca="false">BZ315</f>
        <v>0</v>
      </c>
      <c r="CA314" s="128" t="n">
        <f aca="false">CA315</f>
        <v>0</v>
      </c>
      <c r="CB314" s="128" t="n">
        <f aca="false">CB315</f>
        <v>0</v>
      </c>
      <c r="CC314" s="128" t="n">
        <f aca="false">CC315</f>
        <v>0</v>
      </c>
      <c r="CD314" s="128" t="n">
        <f aca="false">CD315</f>
        <v>0</v>
      </c>
    </row>
    <row r="315" customFormat="false" ht="12.75" hidden="true" customHeight="false" outlineLevel="0" collapsed="false">
      <c r="A315" s="81" t="s">
        <v>140</v>
      </c>
      <c r="B315" s="82"/>
      <c r="C315" s="83" t="s">
        <v>216</v>
      </c>
      <c r="D315" s="83" t="s">
        <v>134</v>
      </c>
      <c r="E315" s="83" t="s">
        <v>221</v>
      </c>
      <c r="F315" s="83" t="s">
        <v>106</v>
      </c>
      <c r="G315" s="83" t="s">
        <v>137</v>
      </c>
      <c r="H315" s="84" t="n">
        <v>260</v>
      </c>
      <c r="I315" s="77" t="n">
        <f aca="false">I317</f>
        <v>0</v>
      </c>
      <c r="J315" s="77" t="n">
        <f aca="false">J317</f>
        <v>0</v>
      </c>
      <c r="K315" s="77" t="n">
        <f aca="false">K317</f>
        <v>0</v>
      </c>
      <c r="L315" s="77" t="n">
        <f aca="false">L317</f>
        <v>0</v>
      </c>
      <c r="M315" s="77" t="n">
        <f aca="false">M317</f>
        <v>0</v>
      </c>
      <c r="N315" s="77" t="n">
        <f aca="false">N317</f>
        <v>0</v>
      </c>
      <c r="O315" s="77" t="n">
        <f aca="false">O317</f>
        <v>0</v>
      </c>
      <c r="P315" s="77" t="n">
        <f aca="false">P317</f>
        <v>0</v>
      </c>
      <c r="Q315" s="77" t="n">
        <f aca="false">Q317</f>
        <v>0</v>
      </c>
      <c r="R315" s="77" t="n">
        <f aca="false">R317</f>
        <v>0</v>
      </c>
      <c r="S315" s="77" t="n">
        <f aca="false">S317</f>
        <v>0</v>
      </c>
      <c r="T315" s="77" t="n">
        <f aca="false">T317</f>
        <v>0</v>
      </c>
      <c r="U315" s="77" t="n">
        <f aca="false">U317</f>
        <v>0</v>
      </c>
      <c r="V315" s="77" t="n">
        <f aca="false">V317</f>
        <v>0</v>
      </c>
      <c r="W315" s="77" t="n">
        <f aca="false">W317</f>
        <v>0</v>
      </c>
      <c r="X315" s="77" t="n">
        <f aca="false">X317</f>
        <v>0</v>
      </c>
      <c r="Y315" s="77" t="n">
        <f aca="false">Y317</f>
        <v>0</v>
      </c>
      <c r="Z315" s="77" t="n">
        <f aca="false">Z317</f>
        <v>0</v>
      </c>
      <c r="AA315" s="77" t="n">
        <f aca="false">AA317</f>
        <v>0</v>
      </c>
      <c r="AB315" s="77" t="n">
        <f aca="false">AB317</f>
        <v>0</v>
      </c>
      <c r="AC315" s="77" t="n">
        <f aca="false">AC317</f>
        <v>0</v>
      </c>
      <c r="AD315" s="77" t="n">
        <f aca="false">AD317</f>
        <v>0</v>
      </c>
      <c r="AE315" s="77" t="n">
        <f aca="false">AE317</f>
        <v>0</v>
      </c>
      <c r="AF315" s="77" t="n">
        <f aca="false">AF317</f>
        <v>0</v>
      </c>
      <c r="AG315" s="77" t="n">
        <f aca="false">AG317</f>
        <v>0</v>
      </c>
      <c r="AH315" s="77" t="n">
        <f aca="false">AH317</f>
        <v>0</v>
      </c>
      <c r="AI315" s="77" t="n">
        <f aca="false">AI317</f>
        <v>0</v>
      </c>
      <c r="AJ315" s="77" t="n">
        <f aca="false">AJ317</f>
        <v>0</v>
      </c>
      <c r="AK315" s="77" t="n">
        <f aca="false">AK317</f>
        <v>0</v>
      </c>
      <c r="AL315" s="77" t="n">
        <f aca="false">AL317</f>
        <v>0</v>
      </c>
      <c r="AM315" s="77" t="n">
        <f aca="false">AM317</f>
        <v>0</v>
      </c>
      <c r="AN315" s="77" t="n">
        <f aca="false">AN317</f>
        <v>0</v>
      </c>
      <c r="AO315" s="77" t="n">
        <f aca="false">AO317</f>
        <v>0</v>
      </c>
      <c r="AP315" s="77" t="n">
        <f aca="false">AP317</f>
        <v>0</v>
      </c>
      <c r="AQ315" s="77" t="n">
        <f aca="false">AQ317</f>
        <v>0</v>
      </c>
      <c r="AR315" s="77" t="n">
        <f aca="false">AR317</f>
        <v>0</v>
      </c>
      <c r="AS315" s="77" t="n">
        <f aca="false">AS317</f>
        <v>0</v>
      </c>
      <c r="AT315" s="77" t="n">
        <f aca="false">AT317</f>
        <v>0</v>
      </c>
      <c r="AU315" s="77" t="n">
        <f aca="false">AU317</f>
        <v>0</v>
      </c>
      <c r="AV315" s="77" t="n">
        <f aca="false">AV317</f>
        <v>0</v>
      </c>
      <c r="AW315" s="77" t="n">
        <f aca="false">AW317</f>
        <v>0</v>
      </c>
      <c r="AX315" s="77" t="n">
        <f aca="false">AX317</f>
        <v>0</v>
      </c>
      <c r="AY315" s="77" t="n">
        <f aca="false">AY317</f>
        <v>0</v>
      </c>
      <c r="AZ315" s="77" t="n">
        <f aca="false">AZ317</f>
        <v>0</v>
      </c>
      <c r="BA315" s="77" t="n">
        <f aca="false">BA317</f>
        <v>0</v>
      </c>
      <c r="BB315" s="77" t="n">
        <f aca="false">BB317</f>
        <v>0</v>
      </c>
      <c r="BC315" s="77" t="n">
        <f aca="false">BC317</f>
        <v>0</v>
      </c>
      <c r="BD315" s="77" t="n">
        <f aca="false">BD317</f>
        <v>0</v>
      </c>
      <c r="BE315" s="77" t="n">
        <f aca="false">BE317</f>
        <v>0</v>
      </c>
      <c r="BF315" s="77" t="n">
        <f aca="false">BF317</f>
        <v>0</v>
      </c>
      <c r="BG315" s="77" t="n">
        <f aca="false">BG317</f>
        <v>0</v>
      </c>
      <c r="BH315" s="77" t="n">
        <f aca="false">BH317</f>
        <v>0</v>
      </c>
      <c r="BI315" s="77" t="n">
        <f aca="false">BI317</f>
        <v>0</v>
      </c>
      <c r="BJ315" s="128" t="n">
        <f aca="false">BJ317</f>
        <v>0</v>
      </c>
      <c r="BK315" s="128" t="n">
        <f aca="false">BK317</f>
        <v>0</v>
      </c>
      <c r="BL315" s="128" t="n">
        <f aca="false">BL317</f>
        <v>0</v>
      </c>
      <c r="BM315" s="128" t="n">
        <f aca="false">BM317</f>
        <v>0</v>
      </c>
      <c r="BN315" s="128" t="n">
        <f aca="false">BN317</f>
        <v>0</v>
      </c>
      <c r="BO315" s="128" t="n">
        <f aca="false">BO317</f>
        <v>0</v>
      </c>
      <c r="BP315" s="128" t="n">
        <f aca="false">BP317</f>
        <v>0</v>
      </c>
      <c r="BQ315" s="128" t="n">
        <f aca="false">BQ317</f>
        <v>0</v>
      </c>
      <c r="BR315" s="128" t="n">
        <f aca="false">BR317</f>
        <v>0</v>
      </c>
      <c r="BS315" s="128" t="n">
        <f aca="false">BS317</f>
        <v>0</v>
      </c>
      <c r="BT315" s="128" t="n">
        <f aca="false">BT317</f>
        <v>0</v>
      </c>
      <c r="BU315" s="128" t="n">
        <f aca="false">BU317</f>
        <v>0</v>
      </c>
      <c r="BV315" s="128" t="n">
        <f aca="false">BV317</f>
        <v>0</v>
      </c>
      <c r="BW315" s="128" t="n">
        <f aca="false">BW317</f>
        <v>0</v>
      </c>
      <c r="BX315" s="128" t="n">
        <f aca="false">BX317</f>
        <v>0</v>
      </c>
      <c r="BY315" s="128" t="n">
        <f aca="false">BY317</f>
        <v>0</v>
      </c>
      <c r="BZ315" s="128" t="n">
        <f aca="false">BZ317</f>
        <v>0</v>
      </c>
      <c r="CA315" s="128" t="n">
        <f aca="false">CA317</f>
        <v>0</v>
      </c>
      <c r="CB315" s="128" t="n">
        <f aca="false">CB317</f>
        <v>0</v>
      </c>
      <c r="CC315" s="128" t="n">
        <f aca="false">CC317</f>
        <v>0</v>
      </c>
      <c r="CD315" s="128" t="n">
        <f aca="false">CD317</f>
        <v>0</v>
      </c>
    </row>
    <row r="316" customFormat="false" ht="12.75" hidden="true" customHeight="false" outlineLevel="0" collapsed="false">
      <c r="A316" s="88" t="s">
        <v>114</v>
      </c>
      <c r="B316" s="82"/>
      <c r="C316" s="89"/>
      <c r="D316" s="83"/>
      <c r="E316" s="83"/>
      <c r="F316" s="83"/>
      <c r="G316" s="89"/>
      <c r="H316" s="84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128"/>
      <c r="BK316" s="128"/>
      <c r="BL316" s="128"/>
      <c r="BM316" s="128"/>
      <c r="BN316" s="128"/>
      <c r="BO316" s="128"/>
      <c r="BP316" s="128"/>
      <c r="BQ316" s="128"/>
      <c r="BR316" s="128"/>
      <c r="BS316" s="128"/>
      <c r="BT316" s="128"/>
      <c r="BU316" s="128"/>
      <c r="BV316" s="128"/>
      <c r="BW316" s="128"/>
      <c r="BX316" s="128"/>
      <c r="BY316" s="128"/>
      <c r="BZ316" s="128"/>
      <c r="CA316" s="128"/>
      <c r="CB316" s="128"/>
      <c r="CC316" s="128"/>
      <c r="CD316" s="128"/>
    </row>
    <row r="317" customFormat="false" ht="12.75" hidden="true" customHeight="false" outlineLevel="0" collapsed="false">
      <c r="A317" s="81" t="s">
        <v>141</v>
      </c>
      <c r="B317" s="82"/>
      <c r="C317" s="83" t="s">
        <v>216</v>
      </c>
      <c r="D317" s="83" t="s">
        <v>134</v>
      </c>
      <c r="E317" s="83" t="s">
        <v>221</v>
      </c>
      <c r="F317" s="83" t="s">
        <v>106</v>
      </c>
      <c r="G317" s="83" t="s">
        <v>137</v>
      </c>
      <c r="H317" s="84" t="n">
        <v>262</v>
      </c>
      <c r="I317" s="85" t="n">
        <f aca="false">J317+K317+L317</f>
        <v>0</v>
      </c>
      <c r="J317" s="85"/>
      <c r="K317" s="85"/>
      <c r="L317" s="85" t="n">
        <f aca="false">M317+AI317</f>
        <v>0</v>
      </c>
      <c r="M317" s="85" t="n">
        <f aca="false">N317+O317+P317+Q317+R317+S317+T317+U317+V317+W317+X317+Y317+Z317+AA317+AB317+AC317</f>
        <v>0</v>
      </c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  <c r="AC317" s="85"/>
      <c r="AD317" s="85"/>
      <c r="AE317" s="85"/>
      <c r="AF317" s="85"/>
      <c r="AG317" s="85"/>
      <c r="AH317" s="85"/>
      <c r="AI317" s="85" t="n">
        <f aca="false">AJ317+AK317+AL317+AM317+AN317+AO317+AP317+AY317+AZ317+BA317+BB317+BC317+BD317+BE317+BF317+BG317+BH317+BI317</f>
        <v>0</v>
      </c>
      <c r="AJ317" s="85"/>
      <c r="AK317" s="85"/>
      <c r="AL317" s="85"/>
      <c r="AM317" s="85"/>
      <c r="AN317" s="85"/>
      <c r="AO317" s="85"/>
      <c r="AP317" s="85"/>
      <c r="AQ317" s="85"/>
      <c r="AR317" s="85"/>
      <c r="AS317" s="85"/>
      <c r="AT317" s="85"/>
      <c r="AU317" s="85"/>
      <c r="AV317" s="85"/>
      <c r="AW317" s="85"/>
      <c r="AX317" s="85"/>
      <c r="AY317" s="85"/>
      <c r="AZ317" s="85"/>
      <c r="BA317" s="85"/>
      <c r="BB317" s="85"/>
      <c r="BC317" s="85"/>
      <c r="BD317" s="85"/>
      <c r="BE317" s="85"/>
      <c r="BF317" s="85"/>
      <c r="BG317" s="85"/>
      <c r="BH317" s="85"/>
      <c r="BI317" s="85"/>
      <c r="BJ317" s="134"/>
      <c r="BK317" s="134"/>
      <c r="BL317" s="134"/>
      <c r="BM317" s="134"/>
      <c r="BN317" s="134"/>
      <c r="BO317" s="134"/>
      <c r="BP317" s="134"/>
      <c r="BQ317" s="134"/>
      <c r="BR317" s="134"/>
      <c r="BS317" s="134"/>
      <c r="BT317" s="134"/>
      <c r="BU317" s="134"/>
      <c r="BV317" s="134"/>
      <c r="BW317" s="134"/>
      <c r="BX317" s="134"/>
      <c r="BY317" s="134"/>
      <c r="BZ317" s="134" t="n">
        <f aca="false">CA317+CB317+CC317+CD317+CE317+CF317+CG317+CH317+CI317+CJ317+CK317+CL317+CM317+CN317+CO317+CP317</f>
        <v>0</v>
      </c>
      <c r="CA317" s="134"/>
      <c r="CB317" s="134"/>
      <c r="CC317" s="134"/>
      <c r="CD317" s="134"/>
    </row>
    <row r="318" customFormat="false" ht="12.75" hidden="true" customHeight="false" outlineLevel="0" collapsed="false">
      <c r="A318" s="74"/>
      <c r="B318" s="78"/>
      <c r="C318" s="75"/>
      <c r="D318" s="75"/>
      <c r="E318" s="75"/>
      <c r="F318" s="75"/>
      <c r="G318" s="75"/>
      <c r="H318" s="76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  <c r="AE318" s="77"/>
      <c r="AF318" s="77"/>
      <c r="AG318" s="77"/>
      <c r="AH318" s="77"/>
      <c r="AI318" s="77"/>
      <c r="AJ318" s="77"/>
      <c r="AK318" s="77"/>
      <c r="AL318" s="77"/>
      <c r="AM318" s="77"/>
      <c r="AN318" s="77"/>
      <c r="AO318" s="77"/>
      <c r="AP318" s="77"/>
      <c r="AQ318" s="77"/>
      <c r="AR318" s="77"/>
      <c r="AS318" s="77"/>
      <c r="AT318" s="77"/>
      <c r="AU318" s="77"/>
      <c r="AV318" s="77"/>
      <c r="AW318" s="77"/>
      <c r="AX318" s="77"/>
      <c r="AY318" s="77"/>
      <c r="AZ318" s="77"/>
      <c r="BA318" s="77"/>
      <c r="BB318" s="77"/>
      <c r="BC318" s="77"/>
      <c r="BD318" s="77"/>
      <c r="BE318" s="77"/>
      <c r="BF318" s="77"/>
      <c r="BG318" s="77"/>
      <c r="BH318" s="77"/>
      <c r="BI318" s="77"/>
      <c r="BJ318" s="128"/>
      <c r="BK318" s="128"/>
      <c r="BL318" s="128"/>
      <c r="BM318" s="128"/>
      <c r="BN318" s="128"/>
      <c r="BO318" s="128"/>
      <c r="BP318" s="128"/>
      <c r="BQ318" s="128"/>
      <c r="BR318" s="128"/>
      <c r="BS318" s="128"/>
      <c r="BT318" s="128"/>
      <c r="BU318" s="128"/>
      <c r="BV318" s="128"/>
      <c r="BW318" s="128"/>
      <c r="BX318" s="128"/>
      <c r="BY318" s="128"/>
      <c r="BZ318" s="128"/>
      <c r="CA318" s="128"/>
      <c r="CB318" s="128"/>
      <c r="CC318" s="128"/>
      <c r="CD318" s="128"/>
    </row>
    <row r="319" customFormat="false" ht="12.75" hidden="true" customHeight="true" outlineLevel="0" collapsed="false">
      <c r="A319" s="200" t="s">
        <v>222</v>
      </c>
      <c r="B319" s="78"/>
      <c r="C319" s="75" t="s">
        <v>216</v>
      </c>
      <c r="D319" s="75" t="s">
        <v>134</v>
      </c>
      <c r="E319" s="75" t="s">
        <v>223</v>
      </c>
      <c r="F319" s="75" t="s">
        <v>106</v>
      </c>
      <c r="G319" s="75"/>
      <c r="H319" s="76"/>
      <c r="I319" s="77" t="n">
        <f aca="false">I320</f>
        <v>-198</v>
      </c>
      <c r="J319" s="77" t="n">
        <f aca="false">J320</f>
        <v>0</v>
      </c>
      <c r="K319" s="77" t="n">
        <f aca="false">K320</f>
        <v>0</v>
      </c>
      <c r="L319" s="77" t="n">
        <f aca="false">L320</f>
        <v>-198</v>
      </c>
      <c r="M319" s="77" t="n">
        <f aca="false">M320</f>
        <v>-198</v>
      </c>
      <c r="N319" s="77" t="n">
        <f aca="false">N320</f>
        <v>0</v>
      </c>
      <c r="O319" s="77" t="n">
        <f aca="false">O320</f>
        <v>0</v>
      </c>
      <c r="P319" s="77" t="n">
        <f aca="false">P320</f>
        <v>0</v>
      </c>
      <c r="Q319" s="77" t="n">
        <f aca="false">Q320</f>
        <v>0</v>
      </c>
      <c r="R319" s="77" t="n">
        <f aca="false">R320</f>
        <v>0</v>
      </c>
      <c r="S319" s="77" t="n">
        <f aca="false">S320</f>
        <v>0</v>
      </c>
      <c r="T319" s="77" t="n">
        <f aca="false">T320</f>
        <v>0</v>
      </c>
      <c r="U319" s="77" t="n">
        <f aca="false">U320</f>
        <v>0</v>
      </c>
      <c r="V319" s="77" t="n">
        <f aca="false">V320</f>
        <v>0</v>
      </c>
      <c r="W319" s="77" t="n">
        <f aca="false">W320</f>
        <v>0</v>
      </c>
      <c r="X319" s="77" t="n">
        <f aca="false">X320</f>
        <v>0</v>
      </c>
      <c r="Y319" s="77" t="n">
        <f aca="false">Y320</f>
        <v>0</v>
      </c>
      <c r="Z319" s="77" t="n">
        <f aca="false">Z320</f>
        <v>0</v>
      </c>
      <c r="AA319" s="77" t="n">
        <f aca="false">AA320</f>
        <v>0</v>
      </c>
      <c r="AB319" s="77" t="n">
        <f aca="false">AB320</f>
        <v>0</v>
      </c>
      <c r="AC319" s="77" t="n">
        <f aca="false">AC320</f>
        <v>0</v>
      </c>
      <c r="AD319" s="77" t="n">
        <f aca="false">AD320</f>
        <v>-198</v>
      </c>
      <c r="AE319" s="77" t="n">
        <f aca="false">AE320</f>
        <v>0</v>
      </c>
      <c r="AF319" s="77" t="n">
        <f aca="false">AF320</f>
        <v>0</v>
      </c>
      <c r="AG319" s="77" t="n">
        <f aca="false">AG320</f>
        <v>0</v>
      </c>
      <c r="AH319" s="77" t="n">
        <f aca="false">AH320</f>
        <v>0</v>
      </c>
      <c r="AI319" s="77" t="n">
        <f aca="false">AI320</f>
        <v>0</v>
      </c>
      <c r="AJ319" s="77" t="n">
        <f aca="false">AJ320</f>
        <v>0</v>
      </c>
      <c r="AK319" s="77" t="n">
        <f aca="false">AK320</f>
        <v>0</v>
      </c>
      <c r="AL319" s="77" t="n">
        <f aca="false">AL320</f>
        <v>0</v>
      </c>
      <c r="AM319" s="77" t="n">
        <f aca="false">AM320</f>
        <v>0</v>
      </c>
      <c r="AN319" s="77" t="n">
        <f aca="false">AN320</f>
        <v>0</v>
      </c>
      <c r="AO319" s="77" t="n">
        <f aca="false">AO320</f>
        <v>0</v>
      </c>
      <c r="AP319" s="77" t="n">
        <f aca="false">AP320</f>
        <v>0</v>
      </c>
      <c r="AQ319" s="77" t="n">
        <f aca="false">AQ320</f>
        <v>0</v>
      </c>
      <c r="AR319" s="77" t="n">
        <f aca="false">AR320</f>
        <v>0</v>
      </c>
      <c r="AS319" s="77" t="n">
        <f aca="false">AS320</f>
        <v>0</v>
      </c>
      <c r="AT319" s="77" t="n">
        <f aca="false">AT320</f>
        <v>0</v>
      </c>
      <c r="AU319" s="77" t="n">
        <f aca="false">AU320</f>
        <v>0</v>
      </c>
      <c r="AV319" s="77" t="n">
        <f aca="false">AV320</f>
        <v>0</v>
      </c>
      <c r="AW319" s="77" t="n">
        <f aca="false">AW320</f>
        <v>0</v>
      </c>
      <c r="AX319" s="77" t="n">
        <f aca="false">AX320</f>
        <v>0</v>
      </c>
      <c r="AY319" s="77" t="n">
        <f aca="false">AY320</f>
        <v>0</v>
      </c>
      <c r="AZ319" s="77" t="n">
        <f aca="false">AZ320</f>
        <v>0</v>
      </c>
      <c r="BA319" s="77" t="n">
        <f aca="false">BA320</f>
        <v>0</v>
      </c>
      <c r="BB319" s="77" t="n">
        <f aca="false">BB320</f>
        <v>0</v>
      </c>
      <c r="BC319" s="77" t="n">
        <f aca="false">BC320</f>
        <v>0</v>
      </c>
      <c r="BD319" s="77" t="n">
        <f aca="false">BD320</f>
        <v>0</v>
      </c>
      <c r="BE319" s="77" t="n">
        <f aca="false">BE320</f>
        <v>0</v>
      </c>
      <c r="BF319" s="77" t="n">
        <f aca="false">BF320</f>
        <v>0</v>
      </c>
      <c r="BG319" s="77" t="n">
        <f aca="false">BG320</f>
        <v>0</v>
      </c>
      <c r="BH319" s="77" t="n">
        <f aca="false">BH320</f>
        <v>0</v>
      </c>
      <c r="BI319" s="77" t="n">
        <f aca="false">BI320</f>
        <v>0</v>
      </c>
      <c r="BJ319" s="128" t="n">
        <f aca="false">BJ320</f>
        <v>0</v>
      </c>
      <c r="BK319" s="128" t="n">
        <f aca="false">BK320</f>
        <v>0</v>
      </c>
      <c r="BL319" s="128" t="n">
        <f aca="false">BL320</f>
        <v>0</v>
      </c>
      <c r="BM319" s="128" t="n">
        <f aca="false">BM320</f>
        <v>0</v>
      </c>
      <c r="BN319" s="128" t="n">
        <f aca="false">BN320</f>
        <v>0</v>
      </c>
      <c r="BO319" s="128" t="n">
        <f aca="false">BO320</f>
        <v>0</v>
      </c>
      <c r="BP319" s="128" t="n">
        <f aca="false">BP320</f>
        <v>0</v>
      </c>
      <c r="BQ319" s="128" t="n">
        <f aca="false">BQ320</f>
        <v>0</v>
      </c>
      <c r="BR319" s="128" t="n">
        <f aca="false">BR320</f>
        <v>0</v>
      </c>
      <c r="BS319" s="128" t="n">
        <f aca="false">BS320</f>
        <v>0</v>
      </c>
      <c r="BT319" s="128" t="n">
        <f aca="false">BT320</f>
        <v>0</v>
      </c>
      <c r="BU319" s="128" t="n">
        <f aca="false">BU320</f>
        <v>0</v>
      </c>
      <c r="BV319" s="128" t="n">
        <f aca="false">BV320</f>
        <v>0</v>
      </c>
      <c r="BW319" s="128" t="n">
        <f aca="false">BW320</f>
        <v>0</v>
      </c>
      <c r="BX319" s="128" t="n">
        <f aca="false">BX320</f>
        <v>0</v>
      </c>
      <c r="BY319" s="128" t="n">
        <f aca="false">BY320</f>
        <v>0</v>
      </c>
      <c r="BZ319" s="128" t="n">
        <f aca="false">BZ320</f>
        <v>0</v>
      </c>
      <c r="CA319" s="128" t="n">
        <f aca="false">CA320</f>
        <v>0</v>
      </c>
      <c r="CB319" s="128" t="n">
        <f aca="false">CB320</f>
        <v>0</v>
      </c>
      <c r="CC319" s="128" t="n">
        <f aca="false">CC320</f>
        <v>0</v>
      </c>
      <c r="CD319" s="128" t="n">
        <f aca="false">CD320</f>
        <v>0</v>
      </c>
    </row>
    <row r="320" customFormat="false" ht="12.75" hidden="true" customHeight="false" outlineLevel="0" collapsed="false">
      <c r="A320" s="158" t="s">
        <v>136</v>
      </c>
      <c r="B320" s="78"/>
      <c r="C320" s="75" t="s">
        <v>216</v>
      </c>
      <c r="D320" s="75" t="s">
        <v>134</v>
      </c>
      <c r="E320" s="75" t="s">
        <v>223</v>
      </c>
      <c r="F320" s="75" t="s">
        <v>106</v>
      </c>
      <c r="G320" s="75" t="s">
        <v>137</v>
      </c>
      <c r="H320" s="76"/>
      <c r="I320" s="77" t="n">
        <f aca="false">I321</f>
        <v>-198</v>
      </c>
      <c r="J320" s="77" t="n">
        <f aca="false">J321</f>
        <v>0</v>
      </c>
      <c r="K320" s="77" t="n">
        <f aca="false">K321</f>
        <v>0</v>
      </c>
      <c r="L320" s="77" t="n">
        <f aca="false">L321</f>
        <v>-198</v>
      </c>
      <c r="M320" s="77" t="n">
        <f aca="false">M321</f>
        <v>-198</v>
      </c>
      <c r="N320" s="77" t="n">
        <f aca="false">N321</f>
        <v>0</v>
      </c>
      <c r="O320" s="77" t="n">
        <f aca="false">O321</f>
        <v>0</v>
      </c>
      <c r="P320" s="77" t="n">
        <f aca="false">P321</f>
        <v>0</v>
      </c>
      <c r="Q320" s="77" t="n">
        <f aca="false">Q321</f>
        <v>0</v>
      </c>
      <c r="R320" s="77" t="n">
        <f aca="false">R321</f>
        <v>0</v>
      </c>
      <c r="S320" s="77" t="n">
        <f aca="false">S321</f>
        <v>0</v>
      </c>
      <c r="T320" s="77" t="n">
        <f aca="false">T321</f>
        <v>0</v>
      </c>
      <c r="U320" s="77" t="n">
        <f aca="false">U321</f>
        <v>0</v>
      </c>
      <c r="V320" s="77" t="n">
        <f aca="false">V321</f>
        <v>0</v>
      </c>
      <c r="W320" s="77" t="n">
        <f aca="false">W321</f>
        <v>0</v>
      </c>
      <c r="X320" s="77" t="n">
        <f aca="false">X321</f>
        <v>0</v>
      </c>
      <c r="Y320" s="77" t="n">
        <f aca="false">Y321</f>
        <v>0</v>
      </c>
      <c r="Z320" s="77" t="n">
        <f aca="false">Z321</f>
        <v>0</v>
      </c>
      <c r="AA320" s="77" t="n">
        <f aca="false">AA321</f>
        <v>0</v>
      </c>
      <c r="AB320" s="77" t="n">
        <f aca="false">AB321</f>
        <v>0</v>
      </c>
      <c r="AC320" s="77" t="n">
        <f aca="false">AC321</f>
        <v>0</v>
      </c>
      <c r="AD320" s="77" t="n">
        <f aca="false">AD321</f>
        <v>-198</v>
      </c>
      <c r="AE320" s="77" t="n">
        <f aca="false">AE321</f>
        <v>0</v>
      </c>
      <c r="AF320" s="77" t="n">
        <f aca="false">AF321</f>
        <v>0</v>
      </c>
      <c r="AG320" s="77" t="n">
        <f aca="false">AG321</f>
        <v>0</v>
      </c>
      <c r="AH320" s="77" t="n">
        <f aca="false">AH321</f>
        <v>0</v>
      </c>
      <c r="AI320" s="77" t="n">
        <f aca="false">AI321</f>
        <v>0</v>
      </c>
      <c r="AJ320" s="77" t="n">
        <f aca="false">AJ321</f>
        <v>0</v>
      </c>
      <c r="AK320" s="77" t="n">
        <f aca="false">AK321</f>
        <v>0</v>
      </c>
      <c r="AL320" s="77" t="n">
        <f aca="false">AL321</f>
        <v>0</v>
      </c>
      <c r="AM320" s="77" t="n">
        <f aca="false">AM321</f>
        <v>0</v>
      </c>
      <c r="AN320" s="77" t="n">
        <f aca="false">AN321</f>
        <v>0</v>
      </c>
      <c r="AO320" s="77" t="n">
        <f aca="false">AO321</f>
        <v>0</v>
      </c>
      <c r="AP320" s="77" t="n">
        <f aca="false">AP321</f>
        <v>0</v>
      </c>
      <c r="AQ320" s="77" t="n">
        <f aca="false">AQ321</f>
        <v>0</v>
      </c>
      <c r="AR320" s="77" t="n">
        <f aca="false">AR321</f>
        <v>0</v>
      </c>
      <c r="AS320" s="77" t="n">
        <f aca="false">AS321</f>
        <v>0</v>
      </c>
      <c r="AT320" s="77" t="n">
        <f aca="false">AT321</f>
        <v>0</v>
      </c>
      <c r="AU320" s="77" t="n">
        <f aca="false">AU321</f>
        <v>0</v>
      </c>
      <c r="AV320" s="77" t="n">
        <f aca="false">AV321</f>
        <v>0</v>
      </c>
      <c r="AW320" s="77" t="n">
        <f aca="false">AW321</f>
        <v>0</v>
      </c>
      <c r="AX320" s="77" t="n">
        <f aca="false">AX321</f>
        <v>0</v>
      </c>
      <c r="AY320" s="77" t="n">
        <f aca="false">AY321</f>
        <v>0</v>
      </c>
      <c r="AZ320" s="77" t="n">
        <f aca="false">AZ321</f>
        <v>0</v>
      </c>
      <c r="BA320" s="77" t="n">
        <f aca="false">BA321</f>
        <v>0</v>
      </c>
      <c r="BB320" s="77" t="n">
        <f aca="false">BB321</f>
        <v>0</v>
      </c>
      <c r="BC320" s="77" t="n">
        <f aca="false">BC321</f>
        <v>0</v>
      </c>
      <c r="BD320" s="77" t="n">
        <f aca="false">BD321</f>
        <v>0</v>
      </c>
      <c r="BE320" s="77" t="n">
        <f aca="false">BE321</f>
        <v>0</v>
      </c>
      <c r="BF320" s="77" t="n">
        <f aca="false">BF321</f>
        <v>0</v>
      </c>
      <c r="BG320" s="77" t="n">
        <f aca="false">BG321</f>
        <v>0</v>
      </c>
      <c r="BH320" s="77" t="n">
        <f aca="false">BH321</f>
        <v>0</v>
      </c>
      <c r="BI320" s="77" t="n">
        <f aca="false">BI321</f>
        <v>0</v>
      </c>
      <c r="BJ320" s="128" t="n">
        <f aca="false">BJ321</f>
        <v>0</v>
      </c>
      <c r="BK320" s="128" t="n">
        <f aca="false">BK321</f>
        <v>0</v>
      </c>
      <c r="BL320" s="128" t="n">
        <f aca="false">BL321</f>
        <v>0</v>
      </c>
      <c r="BM320" s="128" t="n">
        <f aca="false">BM321</f>
        <v>0</v>
      </c>
      <c r="BN320" s="128" t="n">
        <f aca="false">BN321</f>
        <v>0</v>
      </c>
      <c r="BO320" s="128" t="n">
        <f aca="false">BO321</f>
        <v>0</v>
      </c>
      <c r="BP320" s="128" t="n">
        <f aca="false">BP321</f>
        <v>0</v>
      </c>
      <c r="BQ320" s="128" t="n">
        <f aca="false">BQ321</f>
        <v>0</v>
      </c>
      <c r="BR320" s="128" t="n">
        <f aca="false">BR321</f>
        <v>0</v>
      </c>
      <c r="BS320" s="128" t="n">
        <f aca="false">BS321</f>
        <v>0</v>
      </c>
      <c r="BT320" s="128" t="n">
        <f aca="false">BT321</f>
        <v>0</v>
      </c>
      <c r="BU320" s="128" t="n">
        <f aca="false">BU321</f>
        <v>0</v>
      </c>
      <c r="BV320" s="128" t="n">
        <f aca="false">BV321</f>
        <v>0</v>
      </c>
      <c r="BW320" s="128" t="n">
        <f aca="false">BW321</f>
        <v>0</v>
      </c>
      <c r="BX320" s="128" t="n">
        <f aca="false">BX321</f>
        <v>0</v>
      </c>
      <c r="BY320" s="128" t="n">
        <f aca="false">BY321</f>
        <v>0</v>
      </c>
      <c r="BZ320" s="128" t="n">
        <f aca="false">BZ321</f>
        <v>0</v>
      </c>
      <c r="CA320" s="128" t="n">
        <f aca="false">CA321</f>
        <v>0</v>
      </c>
      <c r="CB320" s="128" t="n">
        <f aca="false">CB321</f>
        <v>0</v>
      </c>
      <c r="CC320" s="128" t="n">
        <f aca="false">CC321</f>
        <v>0</v>
      </c>
      <c r="CD320" s="128" t="n">
        <f aca="false">CD321</f>
        <v>0</v>
      </c>
    </row>
    <row r="321" customFormat="false" ht="12.75" hidden="true" customHeight="false" outlineLevel="0" collapsed="false">
      <c r="A321" s="81" t="s">
        <v>140</v>
      </c>
      <c r="B321" s="82"/>
      <c r="C321" s="83" t="s">
        <v>216</v>
      </c>
      <c r="D321" s="83" t="s">
        <v>134</v>
      </c>
      <c r="E321" s="83" t="s">
        <v>223</v>
      </c>
      <c r="F321" s="83" t="s">
        <v>106</v>
      </c>
      <c r="G321" s="83" t="s">
        <v>137</v>
      </c>
      <c r="H321" s="84" t="n">
        <v>260</v>
      </c>
      <c r="I321" s="85" t="n">
        <f aca="false">SUM(I323:I323)</f>
        <v>-198</v>
      </c>
      <c r="J321" s="85" t="n">
        <f aca="false">SUM(J323:J323)</f>
        <v>0</v>
      </c>
      <c r="K321" s="85" t="n">
        <f aca="false">SUM(K323:K323)</f>
        <v>0</v>
      </c>
      <c r="L321" s="85" t="n">
        <f aca="false">SUM(L323:L323)</f>
        <v>-198</v>
      </c>
      <c r="M321" s="85" t="n">
        <f aca="false">SUM(M323:M323)</f>
        <v>-198</v>
      </c>
      <c r="N321" s="85" t="n">
        <f aca="false">SUM(N323:N323)</f>
        <v>0</v>
      </c>
      <c r="O321" s="85" t="n">
        <f aca="false">SUM(O323:O323)</f>
        <v>0</v>
      </c>
      <c r="P321" s="85" t="n">
        <f aca="false">SUM(P323:P323)</f>
        <v>0</v>
      </c>
      <c r="Q321" s="85" t="n">
        <f aca="false">SUM(Q323:Q323)</f>
        <v>0</v>
      </c>
      <c r="R321" s="85" t="n">
        <f aca="false">SUM(R323:R323)</f>
        <v>0</v>
      </c>
      <c r="S321" s="85" t="n">
        <f aca="false">SUM(S323:S323)</f>
        <v>0</v>
      </c>
      <c r="T321" s="85" t="n">
        <f aca="false">SUM(T323:T323)</f>
        <v>0</v>
      </c>
      <c r="U321" s="85" t="n">
        <f aca="false">SUM(U323:U323)</f>
        <v>0</v>
      </c>
      <c r="V321" s="85" t="n">
        <f aca="false">SUM(V323:V323)</f>
        <v>0</v>
      </c>
      <c r="W321" s="85" t="n">
        <f aca="false">SUM(W323:W323)</f>
        <v>0</v>
      </c>
      <c r="X321" s="85" t="n">
        <f aca="false">SUM(X323:X323)</f>
        <v>0</v>
      </c>
      <c r="Y321" s="85" t="n">
        <f aca="false">SUM(Y323:Y323)</f>
        <v>0</v>
      </c>
      <c r="Z321" s="85" t="n">
        <f aca="false">SUM(Z323:Z323)</f>
        <v>0</v>
      </c>
      <c r="AA321" s="85" t="n">
        <f aca="false">SUM(AA323:AA323)</f>
        <v>0</v>
      </c>
      <c r="AB321" s="85" t="n">
        <f aca="false">SUM(AB323:AB323)</f>
        <v>0</v>
      </c>
      <c r="AC321" s="85" t="n">
        <f aca="false">SUM(AC323:AC323)</f>
        <v>0</v>
      </c>
      <c r="AD321" s="85" t="n">
        <f aca="false">SUM(AD323:AD323)</f>
        <v>-198</v>
      </c>
      <c r="AE321" s="85" t="n">
        <f aca="false">SUM(AE323:AE323)</f>
        <v>0</v>
      </c>
      <c r="AF321" s="85" t="n">
        <f aca="false">SUM(AF323:AF323)</f>
        <v>0</v>
      </c>
      <c r="AG321" s="85" t="n">
        <f aca="false">SUM(AG323:AG323)</f>
        <v>0</v>
      </c>
      <c r="AH321" s="85" t="n">
        <f aca="false">SUM(AH323:AH323)</f>
        <v>0</v>
      </c>
      <c r="AI321" s="85" t="n">
        <f aca="false">SUM(AI323:AI323)</f>
        <v>0</v>
      </c>
      <c r="AJ321" s="85" t="n">
        <f aca="false">SUM(AJ323:AJ323)</f>
        <v>0</v>
      </c>
      <c r="AK321" s="85" t="n">
        <f aca="false">SUM(AK323:AK323)</f>
        <v>0</v>
      </c>
      <c r="AL321" s="85" t="n">
        <f aca="false">SUM(AL323:AL323)</f>
        <v>0</v>
      </c>
      <c r="AM321" s="85" t="n">
        <f aca="false">SUM(AM323:AM323)</f>
        <v>0</v>
      </c>
      <c r="AN321" s="85" t="n">
        <f aca="false">SUM(AN323:AN323)</f>
        <v>0</v>
      </c>
      <c r="AO321" s="85" t="n">
        <f aca="false">SUM(AO323:AO323)</f>
        <v>0</v>
      </c>
      <c r="AP321" s="85" t="n">
        <f aca="false">SUM(AP323:AP323)</f>
        <v>0</v>
      </c>
      <c r="AQ321" s="85" t="n">
        <f aca="false">SUM(AQ323:AQ323)</f>
        <v>0</v>
      </c>
      <c r="AR321" s="85" t="n">
        <f aca="false">SUM(AR323:AR323)</f>
        <v>0</v>
      </c>
      <c r="AS321" s="85" t="n">
        <f aca="false">SUM(AS323:AS323)</f>
        <v>0</v>
      </c>
      <c r="AT321" s="85" t="n">
        <f aca="false">SUM(AT323:AT323)</f>
        <v>0</v>
      </c>
      <c r="AU321" s="85" t="n">
        <f aca="false">SUM(AU323:AU323)</f>
        <v>0</v>
      </c>
      <c r="AV321" s="85" t="n">
        <f aca="false">SUM(AV323:AV323)</f>
        <v>0</v>
      </c>
      <c r="AW321" s="85" t="n">
        <f aca="false">SUM(AW323:AW323)</f>
        <v>0</v>
      </c>
      <c r="AX321" s="85" t="n">
        <f aca="false">SUM(AX323:AX323)</f>
        <v>0</v>
      </c>
      <c r="AY321" s="85" t="n">
        <f aca="false">SUM(AY323:AY323)</f>
        <v>0</v>
      </c>
      <c r="AZ321" s="85" t="n">
        <f aca="false">SUM(AZ323:AZ323)</f>
        <v>0</v>
      </c>
      <c r="BA321" s="85" t="n">
        <f aca="false">SUM(BA323:BA323)</f>
        <v>0</v>
      </c>
      <c r="BB321" s="85" t="n">
        <f aca="false">SUM(BB323:BB323)</f>
        <v>0</v>
      </c>
      <c r="BC321" s="85" t="n">
        <f aca="false">SUM(BC323:BC323)</f>
        <v>0</v>
      </c>
      <c r="BD321" s="85" t="n">
        <f aca="false">SUM(BD323:BD323)</f>
        <v>0</v>
      </c>
      <c r="BE321" s="85" t="n">
        <f aca="false">SUM(BE323:BE323)</f>
        <v>0</v>
      </c>
      <c r="BF321" s="85" t="n">
        <f aca="false">SUM(BF323:BF323)</f>
        <v>0</v>
      </c>
      <c r="BG321" s="85" t="n">
        <f aca="false">SUM(BG323:BG323)</f>
        <v>0</v>
      </c>
      <c r="BH321" s="85" t="n">
        <f aca="false">SUM(BH323:BH323)</f>
        <v>0</v>
      </c>
      <c r="BI321" s="85" t="n">
        <f aca="false">SUM(BI323:BI323)</f>
        <v>0</v>
      </c>
      <c r="BJ321" s="134" t="n">
        <f aca="false">SUM(BJ323:BJ323)</f>
        <v>0</v>
      </c>
      <c r="BK321" s="134" t="n">
        <f aca="false">SUM(BK323:BK323)</f>
        <v>0</v>
      </c>
      <c r="BL321" s="134" t="n">
        <f aca="false">SUM(BL323:BL323)</f>
        <v>0</v>
      </c>
      <c r="BM321" s="134" t="n">
        <f aca="false">SUM(BM323:BM323)</f>
        <v>0</v>
      </c>
      <c r="BN321" s="134" t="n">
        <f aca="false">SUM(BN323:BN323)</f>
        <v>0</v>
      </c>
      <c r="BO321" s="134" t="n">
        <f aca="false">SUM(BO323:BO323)</f>
        <v>0</v>
      </c>
      <c r="BP321" s="134" t="n">
        <f aca="false">SUM(BP323:BP323)</f>
        <v>0</v>
      </c>
      <c r="BQ321" s="134" t="n">
        <f aca="false">SUM(BQ323:BQ323)</f>
        <v>0</v>
      </c>
      <c r="BR321" s="134" t="n">
        <f aca="false">SUM(BR323:BR323)</f>
        <v>0</v>
      </c>
      <c r="BS321" s="134" t="n">
        <f aca="false">SUM(BS323:BS323)</f>
        <v>0</v>
      </c>
      <c r="BT321" s="134" t="n">
        <f aca="false">SUM(BT323:BT323)</f>
        <v>0</v>
      </c>
      <c r="BU321" s="134" t="n">
        <f aca="false">SUM(BU323:BU323)</f>
        <v>0</v>
      </c>
      <c r="BV321" s="134" t="n">
        <f aca="false">SUM(BV323:BV323)</f>
        <v>0</v>
      </c>
      <c r="BW321" s="134" t="n">
        <f aca="false">SUM(BW323:BW323)</f>
        <v>0</v>
      </c>
      <c r="BX321" s="134" t="n">
        <f aca="false">SUM(BX323:BX323)</f>
        <v>0</v>
      </c>
      <c r="BY321" s="134" t="n">
        <f aca="false">SUM(BY323:BY323)</f>
        <v>0</v>
      </c>
      <c r="BZ321" s="134" t="n">
        <f aca="false">SUM(BZ323:BZ323)</f>
        <v>0</v>
      </c>
      <c r="CA321" s="134" t="n">
        <f aca="false">SUM(CA323:CA323)</f>
        <v>0</v>
      </c>
      <c r="CB321" s="134" t="n">
        <f aca="false">SUM(CB323:CB323)</f>
        <v>0</v>
      </c>
      <c r="CC321" s="134" t="n">
        <f aca="false">SUM(CC323:CC323)</f>
        <v>0</v>
      </c>
      <c r="CD321" s="134" t="n">
        <f aca="false">SUM(CD323:CD323)</f>
        <v>0</v>
      </c>
    </row>
    <row r="322" customFormat="false" ht="12.75" hidden="true" customHeight="false" outlineLevel="0" collapsed="false">
      <c r="A322" s="88" t="s">
        <v>114</v>
      </c>
      <c r="B322" s="82"/>
      <c r="C322" s="89"/>
      <c r="D322" s="83"/>
      <c r="E322" s="83"/>
      <c r="F322" s="83"/>
      <c r="G322" s="89"/>
      <c r="H322" s="84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  <c r="AC322" s="85"/>
      <c r="AD322" s="85"/>
      <c r="AE322" s="85"/>
      <c r="AF322" s="85"/>
      <c r="AG322" s="85"/>
      <c r="AH322" s="85"/>
      <c r="AI322" s="85"/>
      <c r="AJ322" s="85"/>
      <c r="AK322" s="85"/>
      <c r="AL322" s="85"/>
      <c r="AM322" s="85"/>
      <c r="AN322" s="85"/>
      <c r="AO322" s="85"/>
      <c r="AP322" s="85"/>
      <c r="AQ322" s="85"/>
      <c r="AR322" s="85"/>
      <c r="AS322" s="85"/>
      <c r="AT322" s="85"/>
      <c r="AU322" s="85"/>
      <c r="AV322" s="85"/>
      <c r="AW322" s="85"/>
      <c r="AX322" s="85"/>
      <c r="AY322" s="85"/>
      <c r="AZ322" s="85"/>
      <c r="BA322" s="85"/>
      <c r="BB322" s="85"/>
      <c r="BC322" s="85"/>
      <c r="BD322" s="85"/>
      <c r="BE322" s="85"/>
      <c r="BF322" s="85"/>
      <c r="BG322" s="85"/>
      <c r="BH322" s="85"/>
      <c r="BI322" s="85"/>
      <c r="BJ322" s="134"/>
      <c r="BK322" s="134"/>
      <c r="BL322" s="134"/>
      <c r="BM322" s="134"/>
      <c r="BN322" s="134"/>
      <c r="BO322" s="134"/>
      <c r="BP322" s="134"/>
      <c r="BQ322" s="134"/>
      <c r="BR322" s="134"/>
      <c r="BS322" s="134"/>
      <c r="BT322" s="134"/>
      <c r="BU322" s="134"/>
      <c r="BV322" s="134"/>
      <c r="BW322" s="134"/>
      <c r="BX322" s="134"/>
      <c r="BY322" s="134"/>
      <c r="BZ322" s="134"/>
      <c r="CA322" s="134"/>
      <c r="CB322" s="134"/>
      <c r="CC322" s="134"/>
      <c r="CD322" s="134"/>
    </row>
    <row r="323" customFormat="false" ht="12.75" hidden="true" customHeight="false" outlineLevel="0" collapsed="false">
      <c r="A323" s="81" t="s">
        <v>141</v>
      </c>
      <c r="B323" s="82"/>
      <c r="C323" s="83" t="s">
        <v>216</v>
      </c>
      <c r="D323" s="83" t="s">
        <v>134</v>
      </c>
      <c r="E323" s="83" t="s">
        <v>223</v>
      </c>
      <c r="F323" s="83" t="s">
        <v>106</v>
      </c>
      <c r="G323" s="83" t="s">
        <v>137</v>
      </c>
      <c r="H323" s="84" t="n">
        <v>262</v>
      </c>
      <c r="I323" s="85" t="n">
        <f aca="false">J323+K323+L323</f>
        <v>-198</v>
      </c>
      <c r="J323" s="85"/>
      <c r="K323" s="85"/>
      <c r="L323" s="85" t="n">
        <f aca="false">M323+AI323</f>
        <v>-198</v>
      </c>
      <c r="M323" s="85" t="n">
        <v>-198</v>
      </c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  <c r="AC323" s="85"/>
      <c r="AD323" s="85" t="n">
        <v>-198</v>
      </c>
      <c r="AE323" s="85"/>
      <c r="AF323" s="85"/>
      <c r="AG323" s="85"/>
      <c r="AH323" s="85"/>
      <c r="AI323" s="85" t="n">
        <f aca="false">AJ323+AK323+AL323+AM323+AN323+AO323+AP323+AY323+AZ323+BA323+BB323+BC323+BD323+BE323+BF323+BG323+BH323+BI323+BJ323+BK323+BL323+BM323+BN323+BO323+BP323+BQ323+BR323+BS323+BT323+BU323+BV323+BW323</f>
        <v>0</v>
      </c>
      <c r="AJ323" s="85"/>
      <c r="AK323" s="85"/>
      <c r="AL323" s="85"/>
      <c r="AM323" s="85"/>
      <c r="AN323" s="85"/>
      <c r="AO323" s="85"/>
      <c r="AP323" s="85"/>
      <c r="AQ323" s="85"/>
      <c r="AR323" s="85"/>
      <c r="AS323" s="85"/>
      <c r="AT323" s="85"/>
      <c r="AU323" s="85"/>
      <c r="AV323" s="85"/>
      <c r="AW323" s="85"/>
      <c r="AX323" s="85"/>
      <c r="AY323" s="85"/>
      <c r="AZ323" s="85"/>
      <c r="BA323" s="85"/>
      <c r="BB323" s="85"/>
      <c r="BC323" s="85"/>
      <c r="BD323" s="85"/>
      <c r="BE323" s="85"/>
      <c r="BF323" s="85"/>
      <c r="BG323" s="85"/>
      <c r="BH323" s="85"/>
      <c r="BI323" s="85"/>
      <c r="BJ323" s="134"/>
      <c r="BK323" s="134"/>
      <c r="BL323" s="134"/>
      <c r="BM323" s="134"/>
      <c r="BN323" s="134"/>
      <c r="BO323" s="134"/>
      <c r="BP323" s="134"/>
      <c r="BQ323" s="134"/>
      <c r="BR323" s="134"/>
      <c r="BS323" s="134"/>
      <c r="BT323" s="134"/>
      <c r="BU323" s="134"/>
      <c r="BV323" s="134"/>
      <c r="BW323" s="134"/>
      <c r="BX323" s="134"/>
      <c r="BY323" s="134"/>
      <c r="BZ323" s="134" t="n">
        <f aca="false">CA323+CB323+CC323+CD323+CE323+CF323+CG323+CH323+CI323+CJ323+CK323+CL323+CM323+CN323+CO323+CP323</f>
        <v>0</v>
      </c>
      <c r="CA323" s="134"/>
      <c r="CB323" s="134"/>
      <c r="CC323" s="134"/>
      <c r="CD323" s="134"/>
    </row>
    <row r="324" customFormat="false" ht="12.75" hidden="true" customHeight="false" outlineLevel="0" collapsed="false">
      <c r="A324" s="81"/>
      <c r="B324" s="82"/>
      <c r="C324" s="83"/>
      <c r="D324" s="83"/>
      <c r="E324" s="83"/>
      <c r="F324" s="83"/>
      <c r="G324" s="83"/>
      <c r="H324" s="84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  <c r="AC324" s="85"/>
      <c r="AD324" s="85"/>
      <c r="AE324" s="85"/>
      <c r="AF324" s="85"/>
      <c r="AG324" s="85"/>
      <c r="AH324" s="85"/>
      <c r="AI324" s="85"/>
      <c r="AJ324" s="85"/>
      <c r="AK324" s="85"/>
      <c r="AL324" s="85"/>
      <c r="AM324" s="85"/>
      <c r="AN324" s="85"/>
      <c r="AO324" s="85"/>
      <c r="AP324" s="85"/>
      <c r="AQ324" s="85"/>
      <c r="AR324" s="85"/>
      <c r="AS324" s="85"/>
      <c r="AT324" s="85"/>
      <c r="AU324" s="85"/>
      <c r="AV324" s="85"/>
      <c r="AW324" s="85"/>
      <c r="AX324" s="85"/>
      <c r="AY324" s="85"/>
      <c r="AZ324" s="85"/>
      <c r="BA324" s="85"/>
      <c r="BB324" s="85"/>
      <c r="BC324" s="85"/>
      <c r="BD324" s="85"/>
      <c r="BE324" s="85"/>
      <c r="BF324" s="85"/>
      <c r="BG324" s="85"/>
      <c r="BH324" s="85"/>
      <c r="BI324" s="85"/>
      <c r="BJ324" s="134"/>
      <c r="BK324" s="134"/>
      <c r="BL324" s="134"/>
      <c r="BM324" s="134"/>
      <c r="BN324" s="134"/>
      <c r="BO324" s="134"/>
      <c r="BP324" s="134"/>
      <c r="BQ324" s="134"/>
      <c r="BR324" s="134"/>
      <c r="BS324" s="134"/>
      <c r="BT324" s="134"/>
      <c r="BU324" s="134"/>
      <c r="BV324" s="134"/>
      <c r="BW324" s="134"/>
      <c r="BX324" s="134"/>
      <c r="BY324" s="134"/>
      <c r="BZ324" s="134"/>
      <c r="CA324" s="134"/>
      <c r="CB324" s="134"/>
      <c r="CC324" s="134"/>
      <c r="CD324" s="134"/>
    </row>
    <row r="325" customFormat="false" ht="12.75" hidden="true" customHeight="false" outlineLevel="0" collapsed="false">
      <c r="A325" s="74" t="s">
        <v>176</v>
      </c>
      <c r="B325" s="78"/>
      <c r="C325" s="75" t="s">
        <v>216</v>
      </c>
      <c r="D325" s="75" t="s">
        <v>177</v>
      </c>
      <c r="E325" s="75" t="s">
        <v>106</v>
      </c>
      <c r="F325" s="75" t="s">
        <v>106</v>
      </c>
      <c r="G325" s="75"/>
      <c r="H325" s="76"/>
      <c r="I325" s="77" t="n">
        <f aca="false">I326+I332</f>
        <v>0</v>
      </c>
      <c r="J325" s="77" t="n">
        <f aca="false">J326+J332</f>
        <v>0</v>
      </c>
      <c r="K325" s="77" t="n">
        <f aca="false">K326+K332</f>
        <v>0</v>
      </c>
      <c r="L325" s="77" t="n">
        <f aca="false">L326+L332</f>
        <v>0</v>
      </c>
      <c r="M325" s="77" t="n">
        <f aca="false">M326+M332</f>
        <v>0</v>
      </c>
      <c r="N325" s="77" t="n">
        <f aca="false">N326+N332</f>
        <v>0</v>
      </c>
      <c r="O325" s="77" t="n">
        <f aca="false">O326+O332</f>
        <v>0</v>
      </c>
      <c r="P325" s="77" t="n">
        <f aca="false">P326+P332</f>
        <v>0</v>
      </c>
      <c r="Q325" s="77" t="n">
        <f aca="false">Q326+Q332</f>
        <v>0</v>
      </c>
      <c r="R325" s="77" t="n">
        <f aca="false">R326+R332</f>
        <v>0</v>
      </c>
      <c r="S325" s="77" t="n">
        <f aca="false">S326+S332</f>
        <v>0</v>
      </c>
      <c r="T325" s="77" t="n">
        <f aca="false">T326+T332</f>
        <v>0</v>
      </c>
      <c r="U325" s="77" t="n">
        <f aca="false">U326+U332</f>
        <v>0</v>
      </c>
      <c r="V325" s="77" t="n">
        <f aca="false">V326+V332</f>
        <v>0</v>
      </c>
      <c r="W325" s="77" t="n">
        <f aca="false">W326+W332</f>
        <v>0</v>
      </c>
      <c r="X325" s="77" t="n">
        <f aca="false">X326+X332</f>
        <v>0</v>
      </c>
      <c r="Y325" s="77" t="n">
        <f aca="false">Y326+Y332</f>
        <v>0</v>
      </c>
      <c r="Z325" s="77" t="n">
        <f aca="false">Z326+Z332</f>
        <v>0</v>
      </c>
      <c r="AA325" s="77" t="n">
        <f aca="false">AA326+AA332</f>
        <v>0</v>
      </c>
      <c r="AB325" s="77" t="n">
        <f aca="false">AB326+AB332</f>
        <v>0</v>
      </c>
      <c r="AC325" s="77" t="n">
        <f aca="false">AC326+AC332</f>
        <v>0</v>
      </c>
      <c r="AD325" s="77" t="n">
        <f aca="false">AD326+AD332</f>
        <v>0</v>
      </c>
      <c r="AE325" s="77" t="n">
        <f aca="false">AE326+AE332</f>
        <v>0</v>
      </c>
      <c r="AF325" s="77" t="n">
        <f aca="false">AF326+AF332</f>
        <v>0</v>
      </c>
      <c r="AG325" s="77" t="n">
        <f aca="false">AG326+AG332</f>
        <v>0</v>
      </c>
      <c r="AH325" s="77" t="n">
        <f aca="false">AH326+AH332</f>
        <v>0</v>
      </c>
      <c r="AI325" s="77" t="n">
        <f aca="false">AI326+AI332</f>
        <v>0</v>
      </c>
      <c r="AJ325" s="77" t="n">
        <f aca="false">AJ326+AJ332</f>
        <v>0</v>
      </c>
      <c r="AK325" s="77" t="n">
        <f aca="false">AK326+AK332</f>
        <v>0</v>
      </c>
      <c r="AL325" s="77" t="n">
        <f aca="false">AL326+AL332</f>
        <v>0</v>
      </c>
      <c r="AM325" s="77" t="n">
        <f aca="false">AM326+AM332</f>
        <v>0</v>
      </c>
      <c r="AN325" s="77" t="n">
        <f aca="false">AN326+AN332</f>
        <v>0</v>
      </c>
      <c r="AO325" s="77" t="n">
        <f aca="false">AO326+AO332</f>
        <v>0</v>
      </c>
      <c r="AP325" s="77" t="n">
        <f aca="false">AP326+AP332</f>
        <v>0</v>
      </c>
      <c r="AQ325" s="77" t="n">
        <f aca="false">AQ326+AQ332</f>
        <v>0</v>
      </c>
      <c r="AR325" s="77" t="n">
        <f aca="false">AR326+AR332</f>
        <v>0</v>
      </c>
      <c r="AS325" s="77" t="n">
        <f aca="false">AS326+AS332</f>
        <v>0</v>
      </c>
      <c r="AT325" s="77" t="n">
        <f aca="false">AT326+AT332</f>
        <v>0</v>
      </c>
      <c r="AU325" s="77" t="n">
        <f aca="false">AU326+AU332</f>
        <v>0</v>
      </c>
      <c r="AV325" s="77" t="n">
        <f aca="false">AV326+AV332</f>
        <v>0</v>
      </c>
      <c r="AW325" s="77" t="n">
        <f aca="false">AW326+AW332</f>
        <v>0</v>
      </c>
      <c r="AX325" s="77" t="n">
        <f aca="false">AX326+AX332</f>
        <v>0</v>
      </c>
      <c r="AY325" s="77" t="n">
        <f aca="false">AY326+AY332</f>
        <v>0</v>
      </c>
      <c r="AZ325" s="77" t="n">
        <f aca="false">AZ326+AZ332</f>
        <v>0</v>
      </c>
      <c r="BA325" s="77" t="n">
        <f aca="false">BA326+BA332</f>
        <v>0</v>
      </c>
      <c r="BB325" s="77" t="n">
        <f aca="false">BB326+BB332</f>
        <v>0</v>
      </c>
      <c r="BC325" s="77" t="n">
        <f aca="false">BC326+BC332</f>
        <v>0</v>
      </c>
      <c r="BD325" s="77" t="n">
        <f aca="false">BD326+BD332</f>
        <v>0</v>
      </c>
      <c r="BE325" s="77" t="n">
        <f aca="false">BE326+BE332</f>
        <v>0</v>
      </c>
      <c r="BF325" s="77" t="n">
        <f aca="false">BF326+BF332</f>
        <v>0</v>
      </c>
      <c r="BG325" s="77" t="n">
        <f aca="false">BG326+BG332</f>
        <v>0</v>
      </c>
      <c r="BH325" s="77" t="n">
        <f aca="false">BH326+BH332</f>
        <v>0</v>
      </c>
      <c r="BI325" s="77" t="n">
        <f aca="false">BI326+BI332</f>
        <v>0</v>
      </c>
      <c r="BJ325" s="128" t="n">
        <f aca="false">BJ326+BJ332</f>
        <v>0</v>
      </c>
      <c r="BK325" s="128" t="n">
        <f aca="false">BK326+BK332</f>
        <v>0</v>
      </c>
      <c r="BL325" s="128" t="n">
        <f aca="false">BL326+BL332</f>
        <v>0</v>
      </c>
      <c r="BM325" s="128" t="n">
        <f aca="false">BM326+BM332</f>
        <v>0</v>
      </c>
      <c r="BN325" s="128" t="n">
        <f aca="false">BN326+BN332</f>
        <v>0</v>
      </c>
      <c r="BO325" s="128" t="n">
        <f aca="false">BO326+BO332</f>
        <v>0</v>
      </c>
      <c r="BP325" s="128" t="n">
        <f aca="false">BP326+BP332</f>
        <v>0</v>
      </c>
      <c r="BQ325" s="128" t="n">
        <f aca="false">BQ326+BQ332</f>
        <v>0</v>
      </c>
      <c r="BR325" s="128" t="n">
        <f aca="false">BR326+BR332</f>
        <v>0</v>
      </c>
      <c r="BS325" s="128" t="n">
        <f aca="false">BS326+BS332</f>
        <v>0</v>
      </c>
      <c r="BT325" s="128" t="n">
        <f aca="false">BT326+BT332</f>
        <v>0</v>
      </c>
      <c r="BU325" s="128" t="n">
        <f aca="false">BU326+BU332</f>
        <v>0</v>
      </c>
      <c r="BV325" s="128" t="n">
        <f aca="false">BV326+BV332</f>
        <v>0</v>
      </c>
      <c r="BW325" s="128" t="n">
        <f aca="false">BW326+BW332</f>
        <v>0</v>
      </c>
      <c r="BX325" s="128" t="n">
        <f aca="false">BX326+BX332</f>
        <v>0</v>
      </c>
      <c r="BY325" s="128" t="n">
        <f aca="false">BY326+BY332</f>
        <v>0</v>
      </c>
      <c r="BZ325" s="128" t="n">
        <f aca="false">BZ326+BZ332</f>
        <v>0</v>
      </c>
      <c r="CA325" s="128" t="n">
        <f aca="false">CA326+CA332</f>
        <v>0</v>
      </c>
      <c r="CB325" s="128" t="n">
        <f aca="false">CB326+CB332</f>
        <v>0</v>
      </c>
      <c r="CC325" s="128" t="n">
        <f aca="false">CC326+CC332</f>
        <v>0</v>
      </c>
      <c r="CD325" s="128" t="n">
        <f aca="false">CD326+CD332</f>
        <v>0</v>
      </c>
    </row>
    <row r="326" customFormat="false" ht="12.75" hidden="true" customHeight="false" outlineLevel="0" collapsed="false">
      <c r="A326" s="74" t="s">
        <v>178</v>
      </c>
      <c r="B326" s="78"/>
      <c r="C326" s="75" t="s">
        <v>216</v>
      </c>
      <c r="D326" s="75" t="s">
        <v>177</v>
      </c>
      <c r="E326" s="75" t="s">
        <v>179</v>
      </c>
      <c r="F326" s="75" t="s">
        <v>155</v>
      </c>
      <c r="G326" s="75"/>
      <c r="H326" s="76"/>
      <c r="I326" s="77" t="n">
        <f aca="false">I327</f>
        <v>0</v>
      </c>
      <c r="J326" s="77" t="n">
        <f aca="false">J327</f>
        <v>0</v>
      </c>
      <c r="K326" s="77" t="n">
        <f aca="false">K327</f>
        <v>0</v>
      </c>
      <c r="L326" s="77" t="n">
        <f aca="false">L327</f>
        <v>0</v>
      </c>
      <c r="M326" s="77" t="n">
        <f aca="false">M327</f>
        <v>0</v>
      </c>
      <c r="N326" s="77" t="n">
        <f aca="false">N327</f>
        <v>0</v>
      </c>
      <c r="O326" s="77" t="n">
        <f aca="false">O327</f>
        <v>0</v>
      </c>
      <c r="P326" s="77" t="n">
        <f aca="false">P327</f>
        <v>0</v>
      </c>
      <c r="Q326" s="77" t="n">
        <f aca="false">Q327</f>
        <v>0</v>
      </c>
      <c r="R326" s="77" t="n">
        <f aca="false">R327</f>
        <v>0</v>
      </c>
      <c r="S326" s="77" t="n">
        <f aca="false">S327</f>
        <v>0</v>
      </c>
      <c r="T326" s="77" t="n">
        <f aca="false">T327</f>
        <v>0</v>
      </c>
      <c r="U326" s="77" t="n">
        <f aca="false">U327</f>
        <v>0</v>
      </c>
      <c r="V326" s="77" t="n">
        <f aca="false">V327</f>
        <v>0</v>
      </c>
      <c r="W326" s="77" t="n">
        <f aca="false">W327</f>
        <v>0</v>
      </c>
      <c r="X326" s="77" t="n">
        <f aca="false">X327</f>
        <v>0</v>
      </c>
      <c r="Y326" s="77" t="n">
        <f aca="false">Y327</f>
        <v>0</v>
      </c>
      <c r="Z326" s="77" t="n">
        <f aca="false">Z327</f>
        <v>0</v>
      </c>
      <c r="AA326" s="77" t="n">
        <f aca="false">AA327</f>
        <v>0</v>
      </c>
      <c r="AB326" s="77" t="n">
        <f aca="false">AB327</f>
        <v>0</v>
      </c>
      <c r="AC326" s="77" t="n">
        <f aca="false">AC327</f>
        <v>0</v>
      </c>
      <c r="AD326" s="77" t="n">
        <f aca="false">AD327</f>
        <v>0</v>
      </c>
      <c r="AE326" s="77" t="n">
        <f aca="false">AE327</f>
        <v>0</v>
      </c>
      <c r="AF326" s="77" t="n">
        <f aca="false">AF327</f>
        <v>0</v>
      </c>
      <c r="AG326" s="77" t="n">
        <f aca="false">AG327</f>
        <v>0</v>
      </c>
      <c r="AH326" s="77" t="n">
        <f aca="false">AH327</f>
        <v>0</v>
      </c>
      <c r="AI326" s="77" t="n">
        <f aca="false">AI327</f>
        <v>0</v>
      </c>
      <c r="AJ326" s="77" t="n">
        <f aca="false">AJ327</f>
        <v>0</v>
      </c>
      <c r="AK326" s="77" t="n">
        <f aca="false">AK327</f>
        <v>0</v>
      </c>
      <c r="AL326" s="77" t="n">
        <f aca="false">AL327</f>
        <v>0</v>
      </c>
      <c r="AM326" s="77" t="n">
        <f aca="false">AM327</f>
        <v>0</v>
      </c>
      <c r="AN326" s="77" t="n">
        <f aca="false">AN327</f>
        <v>0</v>
      </c>
      <c r="AO326" s="77" t="n">
        <f aca="false">AO327</f>
        <v>0</v>
      </c>
      <c r="AP326" s="77" t="n">
        <f aca="false">AP327</f>
        <v>0</v>
      </c>
      <c r="AQ326" s="77" t="n">
        <f aca="false">AQ327</f>
        <v>0</v>
      </c>
      <c r="AR326" s="77" t="n">
        <f aca="false">AR327</f>
        <v>0</v>
      </c>
      <c r="AS326" s="77" t="n">
        <f aca="false">AS327</f>
        <v>0</v>
      </c>
      <c r="AT326" s="77" t="n">
        <f aca="false">AT327</f>
        <v>0</v>
      </c>
      <c r="AU326" s="77" t="n">
        <f aca="false">AU327</f>
        <v>0</v>
      </c>
      <c r="AV326" s="77" t="n">
        <f aca="false">AV327</f>
        <v>0</v>
      </c>
      <c r="AW326" s="77" t="n">
        <f aca="false">AW327</f>
        <v>0</v>
      </c>
      <c r="AX326" s="77" t="n">
        <f aca="false">AX327</f>
        <v>0</v>
      </c>
      <c r="AY326" s="77" t="n">
        <f aca="false">AY327</f>
        <v>0</v>
      </c>
      <c r="AZ326" s="77" t="n">
        <f aca="false">AZ327</f>
        <v>0</v>
      </c>
      <c r="BA326" s="77" t="n">
        <f aca="false">BA327</f>
        <v>0</v>
      </c>
      <c r="BB326" s="77" t="n">
        <f aca="false">BB327</f>
        <v>0</v>
      </c>
      <c r="BC326" s="77" t="n">
        <f aca="false">BC327</f>
        <v>0</v>
      </c>
      <c r="BD326" s="77" t="n">
        <f aca="false">BD327</f>
        <v>0</v>
      </c>
      <c r="BE326" s="77" t="n">
        <f aca="false">BE327</f>
        <v>0</v>
      </c>
      <c r="BF326" s="77" t="n">
        <f aca="false">BF327</f>
        <v>0</v>
      </c>
      <c r="BG326" s="77" t="n">
        <f aca="false">BG327</f>
        <v>0</v>
      </c>
      <c r="BH326" s="77" t="n">
        <f aca="false">BH327</f>
        <v>0</v>
      </c>
      <c r="BI326" s="77" t="n">
        <f aca="false">BI327</f>
        <v>0</v>
      </c>
      <c r="BJ326" s="128" t="n">
        <f aca="false">BJ327</f>
        <v>0</v>
      </c>
      <c r="BK326" s="128" t="n">
        <f aca="false">BK327</f>
        <v>0</v>
      </c>
      <c r="BL326" s="128" t="n">
        <f aca="false">BL327</f>
        <v>0</v>
      </c>
      <c r="BM326" s="128" t="n">
        <f aca="false">BM327</f>
        <v>0</v>
      </c>
      <c r="BN326" s="128" t="n">
        <f aca="false">BN327</f>
        <v>0</v>
      </c>
      <c r="BO326" s="128" t="n">
        <f aca="false">BO327</f>
        <v>0</v>
      </c>
      <c r="BP326" s="128" t="n">
        <f aca="false">BP327</f>
        <v>0</v>
      </c>
      <c r="BQ326" s="128" t="n">
        <f aca="false">BQ327</f>
        <v>0</v>
      </c>
      <c r="BR326" s="128" t="n">
        <f aca="false">BR327</f>
        <v>0</v>
      </c>
      <c r="BS326" s="128" t="n">
        <f aca="false">BS327</f>
        <v>0</v>
      </c>
      <c r="BT326" s="128" t="n">
        <f aca="false">BT327</f>
        <v>0</v>
      </c>
      <c r="BU326" s="128" t="n">
        <f aca="false">BU327</f>
        <v>0</v>
      </c>
      <c r="BV326" s="128" t="n">
        <f aca="false">BV327</f>
        <v>0</v>
      </c>
      <c r="BW326" s="128" t="n">
        <f aca="false">BW327</f>
        <v>0</v>
      </c>
      <c r="BX326" s="128" t="n">
        <f aca="false">BX327</f>
        <v>0</v>
      </c>
      <c r="BY326" s="128" t="n">
        <f aca="false">BY327</f>
        <v>0</v>
      </c>
      <c r="BZ326" s="128" t="n">
        <f aca="false">BZ327</f>
        <v>0</v>
      </c>
      <c r="CA326" s="128" t="n">
        <f aca="false">CA327</f>
        <v>0</v>
      </c>
      <c r="CB326" s="128" t="n">
        <f aca="false">CB327</f>
        <v>0</v>
      </c>
      <c r="CC326" s="128" t="n">
        <f aca="false">CC327</f>
        <v>0</v>
      </c>
      <c r="CD326" s="128" t="n">
        <f aca="false">CD327</f>
        <v>0</v>
      </c>
    </row>
    <row r="327" customFormat="false" ht="12.75" hidden="true" customHeight="false" outlineLevel="0" collapsed="false">
      <c r="A327" s="80" t="s">
        <v>220</v>
      </c>
      <c r="B327" s="78"/>
      <c r="C327" s="75" t="s">
        <v>216</v>
      </c>
      <c r="D327" s="75" t="s">
        <v>177</v>
      </c>
      <c r="E327" s="75" t="s">
        <v>179</v>
      </c>
      <c r="F327" s="75" t="s">
        <v>155</v>
      </c>
      <c r="G327" s="75" t="s">
        <v>224</v>
      </c>
      <c r="H327" s="76"/>
      <c r="I327" s="77" t="n">
        <f aca="false">I328</f>
        <v>0</v>
      </c>
      <c r="J327" s="77" t="n">
        <f aca="false">J328</f>
        <v>0</v>
      </c>
      <c r="K327" s="77" t="n">
        <f aca="false">K328</f>
        <v>0</v>
      </c>
      <c r="L327" s="77" t="n">
        <f aca="false">L328</f>
        <v>0</v>
      </c>
      <c r="M327" s="77" t="n">
        <f aca="false">M328</f>
        <v>0</v>
      </c>
      <c r="N327" s="77" t="n">
        <f aca="false">N328</f>
        <v>0</v>
      </c>
      <c r="O327" s="77" t="n">
        <f aca="false">O328</f>
        <v>0</v>
      </c>
      <c r="P327" s="77" t="n">
        <f aca="false">P328</f>
        <v>0</v>
      </c>
      <c r="Q327" s="77" t="n">
        <f aca="false">Q328</f>
        <v>0</v>
      </c>
      <c r="R327" s="77" t="n">
        <f aca="false">R328</f>
        <v>0</v>
      </c>
      <c r="S327" s="77" t="n">
        <f aca="false">S328</f>
        <v>0</v>
      </c>
      <c r="T327" s="77" t="n">
        <f aca="false">T328</f>
        <v>0</v>
      </c>
      <c r="U327" s="77" t="n">
        <f aca="false">U328</f>
        <v>0</v>
      </c>
      <c r="V327" s="77" t="n">
        <f aca="false">V328</f>
        <v>0</v>
      </c>
      <c r="W327" s="77" t="n">
        <f aca="false">W328</f>
        <v>0</v>
      </c>
      <c r="X327" s="77" t="n">
        <f aca="false">X328</f>
        <v>0</v>
      </c>
      <c r="Y327" s="77" t="n">
        <f aca="false">Y328</f>
        <v>0</v>
      </c>
      <c r="Z327" s="77" t="n">
        <f aca="false">Z328</f>
        <v>0</v>
      </c>
      <c r="AA327" s="77" t="n">
        <f aca="false">AA328</f>
        <v>0</v>
      </c>
      <c r="AB327" s="77" t="n">
        <f aca="false">AB328</f>
        <v>0</v>
      </c>
      <c r="AC327" s="77" t="n">
        <f aca="false">AC328</f>
        <v>0</v>
      </c>
      <c r="AD327" s="77" t="n">
        <f aca="false">AD328</f>
        <v>0</v>
      </c>
      <c r="AE327" s="77" t="n">
        <f aca="false">AE328</f>
        <v>0</v>
      </c>
      <c r="AF327" s="77" t="n">
        <f aca="false">AF328</f>
        <v>0</v>
      </c>
      <c r="AG327" s="77" t="n">
        <f aca="false">AG328</f>
        <v>0</v>
      </c>
      <c r="AH327" s="77" t="n">
        <f aca="false">AH328</f>
        <v>0</v>
      </c>
      <c r="AI327" s="77" t="n">
        <f aca="false">AI328</f>
        <v>0</v>
      </c>
      <c r="AJ327" s="77" t="n">
        <f aca="false">AJ328</f>
        <v>0</v>
      </c>
      <c r="AK327" s="77" t="n">
        <f aca="false">AK328</f>
        <v>0</v>
      </c>
      <c r="AL327" s="77" t="n">
        <f aca="false">AL328</f>
        <v>0</v>
      </c>
      <c r="AM327" s="77" t="n">
        <f aca="false">AM328</f>
        <v>0</v>
      </c>
      <c r="AN327" s="77" t="n">
        <f aca="false">AN328</f>
        <v>0</v>
      </c>
      <c r="AO327" s="77" t="n">
        <f aca="false">AO328</f>
        <v>0</v>
      </c>
      <c r="AP327" s="77" t="n">
        <f aca="false">AP328</f>
        <v>0</v>
      </c>
      <c r="AQ327" s="77" t="n">
        <f aca="false">AQ328</f>
        <v>0</v>
      </c>
      <c r="AR327" s="77" t="n">
        <f aca="false">AR328</f>
        <v>0</v>
      </c>
      <c r="AS327" s="77" t="n">
        <f aca="false">AS328</f>
        <v>0</v>
      </c>
      <c r="AT327" s="77" t="n">
        <f aca="false">AT328</f>
        <v>0</v>
      </c>
      <c r="AU327" s="77" t="n">
        <f aca="false">AU328</f>
        <v>0</v>
      </c>
      <c r="AV327" s="77" t="n">
        <f aca="false">AV328</f>
        <v>0</v>
      </c>
      <c r="AW327" s="77" t="n">
        <f aca="false">AW328</f>
        <v>0</v>
      </c>
      <c r="AX327" s="77" t="n">
        <f aca="false">AX328</f>
        <v>0</v>
      </c>
      <c r="AY327" s="77" t="n">
        <f aca="false">AY328</f>
        <v>0</v>
      </c>
      <c r="AZ327" s="77" t="n">
        <f aca="false">AZ328</f>
        <v>0</v>
      </c>
      <c r="BA327" s="77" t="n">
        <f aca="false">BA328</f>
        <v>0</v>
      </c>
      <c r="BB327" s="77" t="n">
        <f aca="false">BB328</f>
        <v>0</v>
      </c>
      <c r="BC327" s="77" t="n">
        <f aca="false">BC328</f>
        <v>0</v>
      </c>
      <c r="BD327" s="77" t="n">
        <f aca="false">BD328</f>
        <v>0</v>
      </c>
      <c r="BE327" s="77" t="n">
        <f aca="false">BE328</f>
        <v>0</v>
      </c>
      <c r="BF327" s="77" t="n">
        <f aca="false">BF328</f>
        <v>0</v>
      </c>
      <c r="BG327" s="77" t="n">
        <f aca="false">BG328</f>
        <v>0</v>
      </c>
      <c r="BH327" s="77" t="n">
        <f aca="false">BH328</f>
        <v>0</v>
      </c>
      <c r="BI327" s="77" t="n">
        <f aca="false">BI328</f>
        <v>0</v>
      </c>
      <c r="BJ327" s="128" t="n">
        <f aca="false">BJ328</f>
        <v>0</v>
      </c>
      <c r="BK327" s="128" t="n">
        <f aca="false">BK328</f>
        <v>0</v>
      </c>
      <c r="BL327" s="128" t="n">
        <f aca="false">BL328</f>
        <v>0</v>
      </c>
      <c r="BM327" s="128" t="n">
        <f aca="false">BM328</f>
        <v>0</v>
      </c>
      <c r="BN327" s="128" t="n">
        <f aca="false">BN328</f>
        <v>0</v>
      </c>
      <c r="BO327" s="128" t="n">
        <f aca="false">BO328</f>
        <v>0</v>
      </c>
      <c r="BP327" s="128" t="n">
        <f aca="false">BP328</f>
        <v>0</v>
      </c>
      <c r="BQ327" s="128" t="n">
        <f aca="false">BQ328</f>
        <v>0</v>
      </c>
      <c r="BR327" s="128" t="n">
        <f aca="false">BR328</f>
        <v>0</v>
      </c>
      <c r="BS327" s="128" t="n">
        <f aca="false">BS328</f>
        <v>0</v>
      </c>
      <c r="BT327" s="128" t="n">
        <f aca="false">BT328</f>
        <v>0</v>
      </c>
      <c r="BU327" s="128" t="n">
        <f aca="false">BU328</f>
        <v>0</v>
      </c>
      <c r="BV327" s="128" t="n">
        <f aca="false">BV328</f>
        <v>0</v>
      </c>
      <c r="BW327" s="128" t="n">
        <f aca="false">BW328</f>
        <v>0</v>
      </c>
      <c r="BX327" s="128" t="n">
        <f aca="false">BX328</f>
        <v>0</v>
      </c>
      <c r="BY327" s="128" t="n">
        <f aca="false">BY328</f>
        <v>0</v>
      </c>
      <c r="BZ327" s="128" t="n">
        <f aca="false">BZ328</f>
        <v>0</v>
      </c>
      <c r="CA327" s="128" t="n">
        <f aca="false">CA328</f>
        <v>0</v>
      </c>
      <c r="CB327" s="128" t="n">
        <f aca="false">CB328</f>
        <v>0</v>
      </c>
      <c r="CC327" s="128" t="n">
        <f aca="false">CC328</f>
        <v>0</v>
      </c>
      <c r="CD327" s="128" t="n">
        <f aca="false">CD328</f>
        <v>0</v>
      </c>
    </row>
    <row r="328" customFormat="false" ht="12.75" hidden="true" customHeight="false" outlineLevel="0" collapsed="false">
      <c r="A328" s="81" t="s">
        <v>140</v>
      </c>
      <c r="B328" s="82"/>
      <c r="C328" s="83" t="s">
        <v>216</v>
      </c>
      <c r="D328" s="83" t="s">
        <v>177</v>
      </c>
      <c r="E328" s="83" t="s">
        <v>179</v>
      </c>
      <c r="F328" s="83" t="s">
        <v>155</v>
      </c>
      <c r="G328" s="83" t="s">
        <v>224</v>
      </c>
      <c r="H328" s="84" t="n">
        <v>260</v>
      </c>
      <c r="I328" s="85" t="n">
        <f aca="false">SUM(I330:I330)</f>
        <v>0</v>
      </c>
      <c r="J328" s="85" t="n">
        <f aca="false">SUM(J330:J330)</f>
        <v>0</v>
      </c>
      <c r="K328" s="85" t="n">
        <f aca="false">SUM(K330:K330)</f>
        <v>0</v>
      </c>
      <c r="L328" s="85" t="n">
        <f aca="false">SUM(L330:L330)</f>
        <v>0</v>
      </c>
      <c r="M328" s="85" t="n">
        <f aca="false">SUM(M330:M330)</f>
        <v>0</v>
      </c>
      <c r="N328" s="85" t="n">
        <f aca="false">SUM(N330:N330)</f>
        <v>0</v>
      </c>
      <c r="O328" s="85" t="n">
        <f aca="false">SUM(O330:O330)</f>
        <v>0</v>
      </c>
      <c r="P328" s="85" t="n">
        <f aca="false">SUM(P330:P330)</f>
        <v>0</v>
      </c>
      <c r="Q328" s="85" t="n">
        <f aca="false">SUM(Q330:Q330)</f>
        <v>0</v>
      </c>
      <c r="R328" s="85" t="n">
        <f aca="false">SUM(R330:R330)</f>
        <v>0</v>
      </c>
      <c r="S328" s="85" t="n">
        <f aca="false">SUM(S330:S330)</f>
        <v>0</v>
      </c>
      <c r="T328" s="85" t="n">
        <f aca="false">SUM(T330:T330)</f>
        <v>0</v>
      </c>
      <c r="U328" s="85" t="n">
        <f aca="false">SUM(U330:U330)</f>
        <v>0</v>
      </c>
      <c r="V328" s="85" t="n">
        <f aca="false">SUM(V330:V330)</f>
        <v>0</v>
      </c>
      <c r="W328" s="85" t="n">
        <f aca="false">SUM(W330:W330)</f>
        <v>0</v>
      </c>
      <c r="X328" s="85" t="n">
        <f aca="false">SUM(X330:X330)</f>
        <v>0</v>
      </c>
      <c r="Y328" s="85" t="n">
        <f aca="false">SUM(Y330:Y330)</f>
        <v>0</v>
      </c>
      <c r="Z328" s="85" t="n">
        <f aca="false">SUM(Z330:Z330)</f>
        <v>0</v>
      </c>
      <c r="AA328" s="85" t="n">
        <f aca="false">SUM(AA330:AA330)</f>
        <v>0</v>
      </c>
      <c r="AB328" s="85" t="n">
        <f aca="false">SUM(AB330:AB330)</f>
        <v>0</v>
      </c>
      <c r="AC328" s="85" t="n">
        <f aca="false">SUM(AC330:AC330)</f>
        <v>0</v>
      </c>
      <c r="AD328" s="85" t="n">
        <f aca="false">SUM(AD330:AD330)</f>
        <v>0</v>
      </c>
      <c r="AE328" s="85" t="n">
        <f aca="false">SUM(AE330:AE330)</f>
        <v>0</v>
      </c>
      <c r="AF328" s="85" t="n">
        <f aca="false">SUM(AF330:AF330)</f>
        <v>0</v>
      </c>
      <c r="AG328" s="85" t="n">
        <f aca="false">SUM(AG330:AG330)</f>
        <v>0</v>
      </c>
      <c r="AH328" s="85" t="n">
        <f aca="false">SUM(AH330:AH330)</f>
        <v>0</v>
      </c>
      <c r="AI328" s="85" t="n">
        <f aca="false">SUM(AI330:AI330)</f>
        <v>0</v>
      </c>
      <c r="AJ328" s="85" t="n">
        <f aca="false">SUM(AJ330:AJ330)</f>
        <v>0</v>
      </c>
      <c r="AK328" s="85" t="n">
        <f aca="false">SUM(AK330:AK330)</f>
        <v>0</v>
      </c>
      <c r="AL328" s="85" t="n">
        <f aca="false">SUM(AL330:AL330)</f>
        <v>0</v>
      </c>
      <c r="AM328" s="85" t="n">
        <f aca="false">SUM(AM330:AM330)</f>
        <v>0</v>
      </c>
      <c r="AN328" s="85" t="n">
        <f aca="false">SUM(AN330:AN330)</f>
        <v>0</v>
      </c>
      <c r="AO328" s="85" t="n">
        <f aca="false">SUM(AO330:AO330)</f>
        <v>0</v>
      </c>
      <c r="AP328" s="85" t="n">
        <f aca="false">SUM(AP330:AP330)</f>
        <v>0</v>
      </c>
      <c r="AQ328" s="85" t="n">
        <f aca="false">SUM(AQ330:AQ330)</f>
        <v>0</v>
      </c>
      <c r="AR328" s="85" t="n">
        <f aca="false">SUM(AR330:AR330)</f>
        <v>0</v>
      </c>
      <c r="AS328" s="85" t="n">
        <f aca="false">SUM(AS330:AS330)</f>
        <v>0</v>
      </c>
      <c r="AT328" s="85" t="n">
        <f aca="false">SUM(AT330:AT330)</f>
        <v>0</v>
      </c>
      <c r="AU328" s="85" t="n">
        <f aca="false">SUM(AU330:AU330)</f>
        <v>0</v>
      </c>
      <c r="AV328" s="85" t="n">
        <f aca="false">SUM(AV330:AV330)</f>
        <v>0</v>
      </c>
      <c r="AW328" s="85" t="n">
        <f aca="false">SUM(AW330:AW330)</f>
        <v>0</v>
      </c>
      <c r="AX328" s="85" t="n">
        <f aca="false">SUM(AX330:AX330)</f>
        <v>0</v>
      </c>
      <c r="AY328" s="85" t="n">
        <f aca="false">SUM(AY330:AY330)</f>
        <v>0</v>
      </c>
      <c r="AZ328" s="85" t="n">
        <f aca="false">SUM(AZ330:AZ330)</f>
        <v>0</v>
      </c>
      <c r="BA328" s="85" t="n">
        <f aca="false">SUM(BA330:BA330)</f>
        <v>0</v>
      </c>
      <c r="BB328" s="85" t="n">
        <f aca="false">SUM(BB330:BB330)</f>
        <v>0</v>
      </c>
      <c r="BC328" s="85" t="n">
        <f aca="false">SUM(BC330:BC330)</f>
        <v>0</v>
      </c>
      <c r="BD328" s="85" t="n">
        <f aca="false">SUM(BD330:BD330)</f>
        <v>0</v>
      </c>
      <c r="BE328" s="85" t="n">
        <f aca="false">SUM(BE330:BE330)</f>
        <v>0</v>
      </c>
      <c r="BF328" s="85" t="n">
        <f aca="false">SUM(BF330:BF330)</f>
        <v>0</v>
      </c>
      <c r="BG328" s="85" t="n">
        <f aca="false">SUM(BG330:BG330)</f>
        <v>0</v>
      </c>
      <c r="BH328" s="85" t="n">
        <f aca="false">SUM(BH330:BH330)</f>
        <v>0</v>
      </c>
      <c r="BI328" s="85" t="n">
        <f aca="false">SUM(BI330:BI330)</f>
        <v>0</v>
      </c>
      <c r="BJ328" s="134" t="n">
        <f aca="false">SUM(BJ330:BJ330)</f>
        <v>0</v>
      </c>
      <c r="BK328" s="134" t="n">
        <f aca="false">SUM(BK330:BK330)</f>
        <v>0</v>
      </c>
      <c r="BL328" s="134" t="n">
        <f aca="false">SUM(BL330:BL330)</f>
        <v>0</v>
      </c>
      <c r="BM328" s="134" t="n">
        <f aca="false">SUM(BM330:BM330)</f>
        <v>0</v>
      </c>
      <c r="BN328" s="134" t="n">
        <f aca="false">SUM(BN330:BN330)</f>
        <v>0</v>
      </c>
      <c r="BO328" s="134" t="n">
        <f aca="false">SUM(BO330:BO330)</f>
        <v>0</v>
      </c>
      <c r="BP328" s="134" t="n">
        <f aca="false">SUM(BP330:BP330)</f>
        <v>0</v>
      </c>
      <c r="BQ328" s="134" t="n">
        <f aca="false">SUM(BQ330:BQ330)</f>
        <v>0</v>
      </c>
      <c r="BR328" s="134" t="n">
        <f aca="false">SUM(BR330:BR330)</f>
        <v>0</v>
      </c>
      <c r="BS328" s="134" t="n">
        <f aca="false">SUM(BS330:BS330)</f>
        <v>0</v>
      </c>
      <c r="BT328" s="134" t="n">
        <f aca="false">SUM(BT330:BT330)</f>
        <v>0</v>
      </c>
      <c r="BU328" s="134" t="n">
        <f aca="false">SUM(BU330:BU330)</f>
        <v>0</v>
      </c>
      <c r="BV328" s="134" t="n">
        <f aca="false">SUM(BV330:BV330)</f>
        <v>0</v>
      </c>
      <c r="BW328" s="134" t="n">
        <f aca="false">SUM(BW330:BW330)</f>
        <v>0</v>
      </c>
      <c r="BX328" s="134" t="n">
        <f aca="false">SUM(BX330:BX330)</f>
        <v>0</v>
      </c>
      <c r="BY328" s="134" t="n">
        <f aca="false">SUM(BY330:BY330)</f>
        <v>0</v>
      </c>
      <c r="BZ328" s="134" t="n">
        <f aca="false">SUM(BZ330:BZ330)</f>
        <v>0</v>
      </c>
      <c r="CA328" s="134" t="n">
        <f aca="false">SUM(CA330:CA330)</f>
        <v>0</v>
      </c>
      <c r="CB328" s="134" t="n">
        <f aca="false">SUM(CB330:CB330)</f>
        <v>0</v>
      </c>
      <c r="CC328" s="134" t="n">
        <f aca="false">SUM(CC330:CC330)</f>
        <v>0</v>
      </c>
      <c r="CD328" s="134" t="n">
        <f aca="false">SUM(CD330:CD330)</f>
        <v>0</v>
      </c>
    </row>
    <row r="329" customFormat="false" ht="12.75" hidden="true" customHeight="false" outlineLevel="0" collapsed="false">
      <c r="A329" s="88" t="s">
        <v>114</v>
      </c>
      <c r="B329" s="82"/>
      <c r="C329" s="89"/>
      <c r="D329" s="83"/>
      <c r="E329" s="83"/>
      <c r="F329" s="83"/>
      <c r="G329" s="89"/>
      <c r="H329" s="84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  <c r="AC329" s="85"/>
      <c r="AD329" s="85"/>
      <c r="AE329" s="85"/>
      <c r="AF329" s="85"/>
      <c r="AG329" s="85"/>
      <c r="AH329" s="85"/>
      <c r="AI329" s="85"/>
      <c r="AJ329" s="85"/>
      <c r="AK329" s="85"/>
      <c r="AL329" s="85"/>
      <c r="AM329" s="85"/>
      <c r="AN329" s="85"/>
      <c r="AO329" s="85"/>
      <c r="AP329" s="85"/>
      <c r="AQ329" s="85"/>
      <c r="AR329" s="85"/>
      <c r="AS329" s="85"/>
      <c r="AT329" s="85"/>
      <c r="AU329" s="85"/>
      <c r="AV329" s="85"/>
      <c r="AW329" s="85"/>
      <c r="AX329" s="85"/>
      <c r="AY329" s="85"/>
      <c r="AZ329" s="85"/>
      <c r="BA329" s="85"/>
      <c r="BB329" s="85"/>
      <c r="BC329" s="85"/>
      <c r="BD329" s="85"/>
      <c r="BE329" s="85"/>
      <c r="BF329" s="85"/>
      <c r="BG329" s="85"/>
      <c r="BH329" s="85"/>
      <c r="BI329" s="85"/>
      <c r="BJ329" s="134"/>
      <c r="BK329" s="134"/>
      <c r="BL329" s="134"/>
      <c r="BM329" s="134"/>
      <c r="BN329" s="134"/>
      <c r="BO329" s="134"/>
      <c r="BP329" s="134"/>
      <c r="BQ329" s="134"/>
      <c r="BR329" s="134"/>
      <c r="BS329" s="134"/>
      <c r="BT329" s="134"/>
      <c r="BU329" s="134"/>
      <c r="BV329" s="134"/>
      <c r="BW329" s="134"/>
      <c r="BX329" s="134"/>
      <c r="BY329" s="134"/>
      <c r="BZ329" s="134"/>
      <c r="CA329" s="134"/>
      <c r="CB329" s="134"/>
      <c r="CC329" s="134"/>
      <c r="CD329" s="134"/>
    </row>
    <row r="330" customFormat="false" ht="12.75" hidden="true" customHeight="false" outlineLevel="0" collapsed="false">
      <c r="A330" s="81" t="s">
        <v>141</v>
      </c>
      <c r="B330" s="82"/>
      <c r="C330" s="83" t="s">
        <v>216</v>
      </c>
      <c r="D330" s="83" t="s">
        <v>177</v>
      </c>
      <c r="E330" s="83" t="s">
        <v>179</v>
      </c>
      <c r="F330" s="83" t="s">
        <v>155</v>
      </c>
      <c r="G330" s="83" t="s">
        <v>224</v>
      </c>
      <c r="H330" s="84" t="n">
        <v>262</v>
      </c>
      <c r="I330" s="85" t="n">
        <f aca="false">J330+K330+L330</f>
        <v>0</v>
      </c>
      <c r="J330" s="85"/>
      <c r="K330" s="85"/>
      <c r="L330" s="85" t="n">
        <f aca="false">M330+AI330</f>
        <v>0</v>
      </c>
      <c r="M330" s="85" t="n">
        <f aca="false">N330+O330+P330+Q330+R330+S330+T330+U330+V330+W330+X330+Y330+Z330+AA330+AB330+AC330+AD330</f>
        <v>0</v>
      </c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  <c r="AC330" s="85"/>
      <c r="AD330" s="85"/>
      <c r="AE330" s="85"/>
      <c r="AF330" s="85"/>
      <c r="AG330" s="85"/>
      <c r="AH330" s="85"/>
      <c r="AI330" s="85" t="n">
        <f aca="false">AJ330+AK330+AL330+AM330+AN330+AO330+AP330+AY330+AZ330+BA330+BB330+BC330+BD330+BE330+BF330+BG330+BH330+BI330+BJ330+BK330+BL330+BM330+BN330+BO330+BP330+BQ330+BR330+BS330+BT330+BU330+BV330+BW330+BX330</f>
        <v>0</v>
      </c>
      <c r="AJ330" s="85"/>
      <c r="AK330" s="85"/>
      <c r="AL330" s="85"/>
      <c r="AM330" s="85"/>
      <c r="AN330" s="85"/>
      <c r="AO330" s="85"/>
      <c r="AP330" s="85"/>
      <c r="AQ330" s="85"/>
      <c r="AR330" s="85"/>
      <c r="AS330" s="85"/>
      <c r="AT330" s="85"/>
      <c r="AU330" s="85"/>
      <c r="AV330" s="85"/>
      <c r="AW330" s="85"/>
      <c r="AX330" s="85"/>
      <c r="AY330" s="85"/>
      <c r="AZ330" s="85"/>
      <c r="BA330" s="85"/>
      <c r="BB330" s="85"/>
      <c r="BC330" s="85"/>
      <c r="BD330" s="85"/>
      <c r="BE330" s="85"/>
      <c r="BF330" s="85"/>
      <c r="BG330" s="85"/>
      <c r="BH330" s="85"/>
      <c r="BI330" s="85"/>
      <c r="BJ330" s="134"/>
      <c r="BK330" s="134"/>
      <c r="BL330" s="134"/>
      <c r="BM330" s="134"/>
      <c r="BN330" s="134"/>
      <c r="BO330" s="134"/>
      <c r="BP330" s="134"/>
      <c r="BQ330" s="134"/>
      <c r="BR330" s="134"/>
      <c r="BS330" s="134"/>
      <c r="BT330" s="134"/>
      <c r="BU330" s="134"/>
      <c r="BV330" s="134"/>
      <c r="BW330" s="134"/>
      <c r="BX330" s="134"/>
      <c r="BY330" s="134"/>
      <c r="BZ330" s="134" t="n">
        <f aca="false">CA330+CB330+CC330+CD330+CE330+CF330+CG330+CH330+CI330+CJ330+CK330+CL330+CM330+CN330+CO330+CP330+CQ330</f>
        <v>0</v>
      </c>
      <c r="CA330" s="134"/>
      <c r="CB330" s="134"/>
      <c r="CC330" s="134"/>
      <c r="CD330" s="134"/>
    </row>
    <row r="331" customFormat="false" ht="12.75" hidden="true" customHeight="false" outlineLevel="0" collapsed="false">
      <c r="A331" s="74"/>
      <c r="B331" s="78"/>
      <c r="C331" s="75"/>
      <c r="D331" s="75"/>
      <c r="E331" s="75"/>
      <c r="F331" s="75"/>
      <c r="G331" s="75"/>
      <c r="H331" s="76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  <c r="AE331" s="77"/>
      <c r="AF331" s="77"/>
      <c r="AG331" s="77"/>
      <c r="AH331" s="77"/>
      <c r="AI331" s="77"/>
      <c r="AJ331" s="77"/>
      <c r="AK331" s="77"/>
      <c r="AL331" s="77"/>
      <c r="AM331" s="77"/>
      <c r="AN331" s="77"/>
      <c r="AO331" s="77"/>
      <c r="AP331" s="77"/>
      <c r="AQ331" s="77"/>
      <c r="AR331" s="77"/>
      <c r="AS331" s="77"/>
      <c r="AT331" s="77"/>
      <c r="AU331" s="77"/>
      <c r="AV331" s="77"/>
      <c r="AW331" s="77"/>
      <c r="AX331" s="77"/>
      <c r="AY331" s="77"/>
      <c r="AZ331" s="77"/>
      <c r="BA331" s="77"/>
      <c r="BB331" s="77"/>
      <c r="BC331" s="77"/>
      <c r="BD331" s="77"/>
      <c r="BE331" s="77"/>
      <c r="BF331" s="77"/>
      <c r="BG331" s="77"/>
      <c r="BH331" s="77"/>
      <c r="BI331" s="77"/>
      <c r="BJ331" s="128"/>
      <c r="BK331" s="128"/>
      <c r="BL331" s="128"/>
      <c r="BM331" s="128"/>
      <c r="BN331" s="128"/>
      <c r="BO331" s="128"/>
      <c r="BP331" s="128"/>
      <c r="BQ331" s="128"/>
      <c r="BR331" s="128"/>
      <c r="BS331" s="128"/>
      <c r="BT331" s="128"/>
      <c r="BU331" s="128"/>
      <c r="BV331" s="128"/>
      <c r="BW331" s="128"/>
      <c r="BX331" s="128"/>
      <c r="BY331" s="128"/>
      <c r="BZ331" s="128"/>
      <c r="CA331" s="128"/>
      <c r="CB331" s="128"/>
      <c r="CC331" s="128"/>
      <c r="CD331" s="128"/>
    </row>
    <row r="332" customFormat="false" ht="12.75" hidden="true" customHeight="false" outlineLevel="0" collapsed="false">
      <c r="A332" s="74" t="s">
        <v>225</v>
      </c>
      <c r="B332" s="78"/>
      <c r="C332" s="75" t="s">
        <v>216</v>
      </c>
      <c r="D332" s="75" t="s">
        <v>177</v>
      </c>
      <c r="E332" s="75" t="s">
        <v>226</v>
      </c>
      <c r="F332" s="75" t="s">
        <v>155</v>
      </c>
      <c r="G332" s="75"/>
      <c r="H332" s="76"/>
      <c r="I332" s="77" t="n">
        <f aca="false">I333</f>
        <v>0</v>
      </c>
      <c r="J332" s="77" t="n">
        <f aca="false">J333</f>
        <v>0</v>
      </c>
      <c r="K332" s="77" t="n">
        <f aca="false">K333</f>
        <v>0</v>
      </c>
      <c r="L332" s="77" t="n">
        <f aca="false">L333</f>
        <v>0</v>
      </c>
      <c r="M332" s="77" t="n">
        <f aca="false">M333</f>
        <v>0</v>
      </c>
      <c r="N332" s="77" t="n">
        <f aca="false">N333</f>
        <v>0</v>
      </c>
      <c r="O332" s="77" t="n">
        <f aca="false">O333</f>
        <v>0</v>
      </c>
      <c r="P332" s="77" t="n">
        <f aca="false">P333</f>
        <v>0</v>
      </c>
      <c r="Q332" s="77" t="n">
        <f aca="false">Q333</f>
        <v>0</v>
      </c>
      <c r="R332" s="77" t="n">
        <f aca="false">R333</f>
        <v>0</v>
      </c>
      <c r="S332" s="77" t="n">
        <f aca="false">S333</f>
        <v>0</v>
      </c>
      <c r="T332" s="77" t="n">
        <f aca="false">T333</f>
        <v>0</v>
      </c>
      <c r="U332" s="77" t="n">
        <f aca="false">U333</f>
        <v>0</v>
      </c>
      <c r="V332" s="77" t="n">
        <f aca="false">V333</f>
        <v>0</v>
      </c>
      <c r="W332" s="77" t="n">
        <f aca="false">W333</f>
        <v>0</v>
      </c>
      <c r="X332" s="77" t="n">
        <f aca="false">X333</f>
        <v>0</v>
      </c>
      <c r="Y332" s="77" t="n">
        <f aca="false">Y333</f>
        <v>0</v>
      </c>
      <c r="Z332" s="77" t="n">
        <f aca="false">Z333</f>
        <v>0</v>
      </c>
      <c r="AA332" s="77" t="n">
        <f aca="false">AA333</f>
        <v>0</v>
      </c>
      <c r="AB332" s="77" t="n">
        <f aca="false">AB333</f>
        <v>0</v>
      </c>
      <c r="AC332" s="77" t="n">
        <f aca="false">AC333</f>
        <v>0</v>
      </c>
      <c r="AD332" s="77" t="n">
        <f aca="false">AD333</f>
        <v>0</v>
      </c>
      <c r="AE332" s="77" t="n">
        <f aca="false">AE333</f>
        <v>0</v>
      </c>
      <c r="AF332" s="77" t="n">
        <f aca="false">AF333</f>
        <v>0</v>
      </c>
      <c r="AG332" s="77" t="n">
        <f aca="false">AG333</f>
        <v>0</v>
      </c>
      <c r="AH332" s="77" t="n">
        <f aca="false">AH333</f>
        <v>0</v>
      </c>
      <c r="AI332" s="77" t="n">
        <f aca="false">AI333</f>
        <v>0</v>
      </c>
      <c r="AJ332" s="77" t="n">
        <f aca="false">AJ333</f>
        <v>0</v>
      </c>
      <c r="AK332" s="77" t="n">
        <f aca="false">AK333</f>
        <v>0</v>
      </c>
      <c r="AL332" s="77" t="n">
        <f aca="false">AL333</f>
        <v>0</v>
      </c>
      <c r="AM332" s="77" t="n">
        <f aca="false">AM333</f>
        <v>0</v>
      </c>
      <c r="AN332" s="77" t="n">
        <f aca="false">AN333</f>
        <v>0</v>
      </c>
      <c r="AO332" s="77" t="n">
        <f aca="false">AO333</f>
        <v>0</v>
      </c>
      <c r="AP332" s="77" t="n">
        <f aca="false">AP333</f>
        <v>0</v>
      </c>
      <c r="AQ332" s="77" t="n">
        <f aca="false">AQ333</f>
        <v>0</v>
      </c>
      <c r="AR332" s="77" t="n">
        <f aca="false">AR333</f>
        <v>0</v>
      </c>
      <c r="AS332" s="77" t="n">
        <f aca="false">AS333</f>
        <v>0</v>
      </c>
      <c r="AT332" s="77" t="n">
        <f aca="false">AT333</f>
        <v>0</v>
      </c>
      <c r="AU332" s="77" t="n">
        <f aca="false">AU333</f>
        <v>0</v>
      </c>
      <c r="AV332" s="77" t="n">
        <f aca="false">AV333</f>
        <v>0</v>
      </c>
      <c r="AW332" s="77" t="n">
        <f aca="false">AW333</f>
        <v>0</v>
      </c>
      <c r="AX332" s="77" t="n">
        <f aca="false">AX333</f>
        <v>0</v>
      </c>
      <c r="AY332" s="77" t="n">
        <f aca="false">AY333</f>
        <v>0</v>
      </c>
      <c r="AZ332" s="77" t="n">
        <f aca="false">AZ333</f>
        <v>0</v>
      </c>
      <c r="BA332" s="77" t="n">
        <f aca="false">BA333</f>
        <v>0</v>
      </c>
      <c r="BB332" s="77" t="n">
        <f aca="false">BB333</f>
        <v>0</v>
      </c>
      <c r="BC332" s="77" t="n">
        <f aca="false">BC333</f>
        <v>0</v>
      </c>
      <c r="BD332" s="77" t="n">
        <f aca="false">BD333</f>
        <v>0</v>
      </c>
      <c r="BE332" s="77" t="n">
        <f aca="false">BE333</f>
        <v>0</v>
      </c>
      <c r="BF332" s="77" t="n">
        <f aca="false">BF333</f>
        <v>0</v>
      </c>
      <c r="BG332" s="77" t="n">
        <f aca="false">BG333</f>
        <v>0</v>
      </c>
      <c r="BH332" s="77" t="n">
        <f aca="false">BH333</f>
        <v>0</v>
      </c>
      <c r="BI332" s="77" t="n">
        <f aca="false">BI333</f>
        <v>0</v>
      </c>
      <c r="BJ332" s="128" t="n">
        <f aca="false">BJ333</f>
        <v>0</v>
      </c>
      <c r="BK332" s="128" t="n">
        <f aca="false">BK333</f>
        <v>0</v>
      </c>
      <c r="BL332" s="128" t="n">
        <f aca="false">BL333</f>
        <v>0</v>
      </c>
      <c r="BM332" s="128" t="n">
        <f aca="false">BM333</f>
        <v>0</v>
      </c>
      <c r="BN332" s="128" t="n">
        <f aca="false">BN333</f>
        <v>0</v>
      </c>
      <c r="BO332" s="128" t="n">
        <f aca="false">BO333</f>
        <v>0</v>
      </c>
      <c r="BP332" s="128" t="n">
        <f aca="false">BP333</f>
        <v>0</v>
      </c>
      <c r="BQ332" s="128" t="n">
        <f aca="false">BQ333</f>
        <v>0</v>
      </c>
      <c r="BR332" s="128" t="n">
        <f aca="false">BR333</f>
        <v>0</v>
      </c>
      <c r="BS332" s="128" t="n">
        <f aca="false">BS333</f>
        <v>0</v>
      </c>
      <c r="BT332" s="128" t="n">
        <f aca="false">BT333</f>
        <v>0</v>
      </c>
      <c r="BU332" s="128" t="n">
        <f aca="false">BU333</f>
        <v>0</v>
      </c>
      <c r="BV332" s="128" t="n">
        <f aca="false">BV333</f>
        <v>0</v>
      </c>
      <c r="BW332" s="128" t="n">
        <f aca="false">BW333</f>
        <v>0</v>
      </c>
      <c r="BX332" s="128" t="n">
        <f aca="false">BX333</f>
        <v>0</v>
      </c>
      <c r="BY332" s="128" t="n">
        <f aca="false">BY333</f>
        <v>0</v>
      </c>
      <c r="BZ332" s="128" t="n">
        <f aca="false">BZ333</f>
        <v>0</v>
      </c>
      <c r="CA332" s="128" t="n">
        <f aca="false">CA333</f>
        <v>0</v>
      </c>
      <c r="CB332" s="128" t="n">
        <f aca="false">CB333</f>
        <v>0</v>
      </c>
      <c r="CC332" s="128" t="n">
        <f aca="false">CC333</f>
        <v>0</v>
      </c>
      <c r="CD332" s="128" t="n">
        <f aca="false">CD333</f>
        <v>0</v>
      </c>
    </row>
    <row r="333" customFormat="false" ht="12.75" hidden="true" customHeight="false" outlineLevel="0" collapsed="false">
      <c r="A333" s="80" t="s">
        <v>220</v>
      </c>
      <c r="B333" s="78"/>
      <c r="C333" s="75" t="s">
        <v>216</v>
      </c>
      <c r="D333" s="75" t="s">
        <v>177</v>
      </c>
      <c r="E333" s="75" t="s">
        <v>226</v>
      </c>
      <c r="F333" s="75" t="s">
        <v>155</v>
      </c>
      <c r="G333" s="75" t="s">
        <v>224</v>
      </c>
      <c r="H333" s="76"/>
      <c r="I333" s="77" t="n">
        <f aca="false">I334</f>
        <v>0</v>
      </c>
      <c r="J333" s="77" t="n">
        <f aca="false">J334</f>
        <v>0</v>
      </c>
      <c r="K333" s="77" t="n">
        <f aca="false">K334</f>
        <v>0</v>
      </c>
      <c r="L333" s="77" t="n">
        <f aca="false">L334</f>
        <v>0</v>
      </c>
      <c r="M333" s="77" t="n">
        <f aca="false">M334</f>
        <v>0</v>
      </c>
      <c r="N333" s="77" t="n">
        <f aca="false">N334</f>
        <v>0</v>
      </c>
      <c r="O333" s="77" t="n">
        <f aca="false">O334</f>
        <v>0</v>
      </c>
      <c r="P333" s="77" t="n">
        <f aca="false">P334</f>
        <v>0</v>
      </c>
      <c r="Q333" s="77" t="n">
        <f aca="false">Q334</f>
        <v>0</v>
      </c>
      <c r="R333" s="77" t="n">
        <f aca="false">R334</f>
        <v>0</v>
      </c>
      <c r="S333" s="77" t="n">
        <f aca="false">S334</f>
        <v>0</v>
      </c>
      <c r="T333" s="77" t="n">
        <f aca="false">T334</f>
        <v>0</v>
      </c>
      <c r="U333" s="77" t="n">
        <f aca="false">U334</f>
        <v>0</v>
      </c>
      <c r="V333" s="77" t="n">
        <f aca="false">V334</f>
        <v>0</v>
      </c>
      <c r="W333" s="77" t="n">
        <f aca="false">W334</f>
        <v>0</v>
      </c>
      <c r="X333" s="77" t="n">
        <f aca="false">X334</f>
        <v>0</v>
      </c>
      <c r="Y333" s="77" t="n">
        <f aca="false">Y334</f>
        <v>0</v>
      </c>
      <c r="Z333" s="77" t="n">
        <f aca="false">Z334</f>
        <v>0</v>
      </c>
      <c r="AA333" s="77" t="n">
        <f aca="false">AA334</f>
        <v>0</v>
      </c>
      <c r="AB333" s="77" t="n">
        <f aca="false">AB334</f>
        <v>0</v>
      </c>
      <c r="AC333" s="77" t="n">
        <f aca="false">AC334</f>
        <v>0</v>
      </c>
      <c r="AD333" s="77" t="n">
        <f aca="false">AD334</f>
        <v>0</v>
      </c>
      <c r="AE333" s="77" t="n">
        <f aca="false">AE334</f>
        <v>0</v>
      </c>
      <c r="AF333" s="77" t="n">
        <f aca="false">AF334</f>
        <v>0</v>
      </c>
      <c r="AG333" s="77" t="n">
        <f aca="false">AG334</f>
        <v>0</v>
      </c>
      <c r="AH333" s="77" t="n">
        <f aca="false">AH334</f>
        <v>0</v>
      </c>
      <c r="AI333" s="77" t="n">
        <f aca="false">AI334</f>
        <v>0</v>
      </c>
      <c r="AJ333" s="77" t="n">
        <f aca="false">AJ334</f>
        <v>0</v>
      </c>
      <c r="AK333" s="77" t="n">
        <f aca="false">AK334</f>
        <v>0</v>
      </c>
      <c r="AL333" s="77" t="n">
        <f aca="false">AL334</f>
        <v>0</v>
      </c>
      <c r="AM333" s="77" t="n">
        <f aca="false">AM334</f>
        <v>0</v>
      </c>
      <c r="AN333" s="77" t="n">
        <f aca="false">AN334</f>
        <v>0</v>
      </c>
      <c r="AO333" s="77" t="n">
        <f aca="false">AO334</f>
        <v>0</v>
      </c>
      <c r="AP333" s="77" t="n">
        <f aca="false">AP334</f>
        <v>0</v>
      </c>
      <c r="AQ333" s="77" t="n">
        <f aca="false">AQ334</f>
        <v>0</v>
      </c>
      <c r="AR333" s="77" t="n">
        <f aca="false">AR334</f>
        <v>0</v>
      </c>
      <c r="AS333" s="77" t="n">
        <f aca="false">AS334</f>
        <v>0</v>
      </c>
      <c r="AT333" s="77" t="n">
        <f aca="false">AT334</f>
        <v>0</v>
      </c>
      <c r="AU333" s="77" t="n">
        <f aca="false">AU334</f>
        <v>0</v>
      </c>
      <c r="AV333" s="77" t="n">
        <f aca="false">AV334</f>
        <v>0</v>
      </c>
      <c r="AW333" s="77" t="n">
        <f aca="false">AW334</f>
        <v>0</v>
      </c>
      <c r="AX333" s="77" t="n">
        <f aca="false">AX334</f>
        <v>0</v>
      </c>
      <c r="AY333" s="77" t="n">
        <f aca="false">AY334</f>
        <v>0</v>
      </c>
      <c r="AZ333" s="77" t="n">
        <f aca="false">AZ334</f>
        <v>0</v>
      </c>
      <c r="BA333" s="77" t="n">
        <f aca="false">BA334</f>
        <v>0</v>
      </c>
      <c r="BB333" s="77" t="n">
        <f aca="false">BB334</f>
        <v>0</v>
      </c>
      <c r="BC333" s="77" t="n">
        <f aca="false">BC334</f>
        <v>0</v>
      </c>
      <c r="BD333" s="77" t="n">
        <f aca="false">BD334</f>
        <v>0</v>
      </c>
      <c r="BE333" s="77" t="n">
        <f aca="false">BE334</f>
        <v>0</v>
      </c>
      <c r="BF333" s="77" t="n">
        <f aca="false">BF334</f>
        <v>0</v>
      </c>
      <c r="BG333" s="77" t="n">
        <f aca="false">BG334</f>
        <v>0</v>
      </c>
      <c r="BH333" s="77" t="n">
        <f aca="false">BH334</f>
        <v>0</v>
      </c>
      <c r="BI333" s="77" t="n">
        <f aca="false">BI334</f>
        <v>0</v>
      </c>
      <c r="BJ333" s="128" t="n">
        <f aca="false">BJ334</f>
        <v>0</v>
      </c>
      <c r="BK333" s="128" t="n">
        <f aca="false">BK334</f>
        <v>0</v>
      </c>
      <c r="BL333" s="128" t="n">
        <f aca="false">BL334</f>
        <v>0</v>
      </c>
      <c r="BM333" s="128" t="n">
        <f aca="false">BM334</f>
        <v>0</v>
      </c>
      <c r="BN333" s="128" t="n">
        <f aca="false">BN334</f>
        <v>0</v>
      </c>
      <c r="BO333" s="128" t="n">
        <f aca="false">BO334</f>
        <v>0</v>
      </c>
      <c r="BP333" s="128" t="n">
        <f aca="false">BP334</f>
        <v>0</v>
      </c>
      <c r="BQ333" s="128" t="n">
        <f aca="false">BQ334</f>
        <v>0</v>
      </c>
      <c r="BR333" s="128" t="n">
        <f aca="false">BR334</f>
        <v>0</v>
      </c>
      <c r="BS333" s="128" t="n">
        <f aca="false">BS334</f>
        <v>0</v>
      </c>
      <c r="BT333" s="128" t="n">
        <f aca="false">BT334</f>
        <v>0</v>
      </c>
      <c r="BU333" s="128" t="n">
        <f aca="false">BU334</f>
        <v>0</v>
      </c>
      <c r="BV333" s="128" t="n">
        <f aca="false">BV334</f>
        <v>0</v>
      </c>
      <c r="BW333" s="128" t="n">
        <f aca="false">BW334</f>
        <v>0</v>
      </c>
      <c r="BX333" s="128" t="n">
        <f aca="false">BX334</f>
        <v>0</v>
      </c>
      <c r="BY333" s="128" t="n">
        <f aca="false">BY334</f>
        <v>0</v>
      </c>
      <c r="BZ333" s="128" t="n">
        <f aca="false">BZ334</f>
        <v>0</v>
      </c>
      <c r="CA333" s="128" t="n">
        <f aca="false">CA334</f>
        <v>0</v>
      </c>
      <c r="CB333" s="128" t="n">
        <f aca="false">CB334</f>
        <v>0</v>
      </c>
      <c r="CC333" s="128" t="n">
        <f aca="false">CC334</f>
        <v>0</v>
      </c>
      <c r="CD333" s="128" t="n">
        <f aca="false">CD334</f>
        <v>0</v>
      </c>
    </row>
    <row r="334" customFormat="false" ht="12.75" hidden="true" customHeight="false" outlineLevel="0" collapsed="false">
      <c r="A334" s="81" t="s">
        <v>140</v>
      </c>
      <c r="B334" s="82"/>
      <c r="C334" s="83" t="s">
        <v>216</v>
      </c>
      <c r="D334" s="83" t="s">
        <v>177</v>
      </c>
      <c r="E334" s="83" t="s">
        <v>226</v>
      </c>
      <c r="F334" s="83" t="s">
        <v>155</v>
      </c>
      <c r="G334" s="83" t="s">
        <v>224</v>
      </c>
      <c r="H334" s="84" t="n">
        <v>260</v>
      </c>
      <c r="I334" s="85" t="n">
        <f aca="false">SUM(I336:I336)</f>
        <v>0</v>
      </c>
      <c r="J334" s="85" t="n">
        <f aca="false">SUM(J336:J336)</f>
        <v>0</v>
      </c>
      <c r="K334" s="85" t="n">
        <f aca="false">SUM(K336:K336)</f>
        <v>0</v>
      </c>
      <c r="L334" s="85" t="n">
        <f aca="false">SUM(L336:L336)</f>
        <v>0</v>
      </c>
      <c r="M334" s="85" t="n">
        <f aca="false">SUM(M336:M336)</f>
        <v>0</v>
      </c>
      <c r="N334" s="85" t="n">
        <f aca="false">SUM(N336:N336)</f>
        <v>0</v>
      </c>
      <c r="O334" s="85" t="n">
        <f aca="false">SUM(O336:O336)</f>
        <v>0</v>
      </c>
      <c r="P334" s="85" t="n">
        <f aca="false">SUM(P336:P336)</f>
        <v>0</v>
      </c>
      <c r="Q334" s="85" t="n">
        <f aca="false">SUM(Q336:Q336)</f>
        <v>0</v>
      </c>
      <c r="R334" s="85" t="n">
        <f aca="false">SUM(R336:R336)</f>
        <v>0</v>
      </c>
      <c r="S334" s="85" t="n">
        <f aca="false">SUM(S336:S336)</f>
        <v>0</v>
      </c>
      <c r="T334" s="85" t="n">
        <f aca="false">SUM(T336:T336)</f>
        <v>0</v>
      </c>
      <c r="U334" s="85" t="n">
        <f aca="false">SUM(U336:U336)</f>
        <v>0</v>
      </c>
      <c r="V334" s="85" t="n">
        <f aca="false">SUM(V336:V336)</f>
        <v>0</v>
      </c>
      <c r="W334" s="85" t="n">
        <f aca="false">SUM(W336:W336)</f>
        <v>0</v>
      </c>
      <c r="X334" s="85" t="n">
        <f aca="false">SUM(X336:X336)</f>
        <v>0</v>
      </c>
      <c r="Y334" s="85" t="n">
        <f aca="false">SUM(Y336:Y336)</f>
        <v>0</v>
      </c>
      <c r="Z334" s="85" t="n">
        <f aca="false">SUM(Z336:Z336)</f>
        <v>0</v>
      </c>
      <c r="AA334" s="85" t="n">
        <f aca="false">SUM(AA336:AA336)</f>
        <v>0</v>
      </c>
      <c r="AB334" s="85" t="n">
        <f aca="false">SUM(AB336:AB336)</f>
        <v>0</v>
      </c>
      <c r="AC334" s="85" t="n">
        <f aca="false">SUM(AC336:AC336)</f>
        <v>0</v>
      </c>
      <c r="AD334" s="85" t="n">
        <f aca="false">SUM(AD336:AD336)</f>
        <v>0</v>
      </c>
      <c r="AE334" s="85" t="n">
        <f aca="false">SUM(AE336:AE336)</f>
        <v>0</v>
      </c>
      <c r="AF334" s="85" t="n">
        <f aca="false">SUM(AF336:AF336)</f>
        <v>0</v>
      </c>
      <c r="AG334" s="85" t="n">
        <f aca="false">SUM(AG336:AG336)</f>
        <v>0</v>
      </c>
      <c r="AH334" s="85" t="n">
        <f aca="false">SUM(AH336:AH336)</f>
        <v>0</v>
      </c>
      <c r="AI334" s="85" t="n">
        <f aca="false">SUM(AI336:AI336)</f>
        <v>0</v>
      </c>
      <c r="AJ334" s="85" t="n">
        <f aca="false">SUM(AJ336:AJ336)</f>
        <v>0</v>
      </c>
      <c r="AK334" s="85" t="n">
        <f aca="false">SUM(AK336:AK336)</f>
        <v>0</v>
      </c>
      <c r="AL334" s="85" t="n">
        <f aca="false">SUM(AL336:AL336)</f>
        <v>0</v>
      </c>
      <c r="AM334" s="85" t="n">
        <f aca="false">SUM(AM336:AM336)</f>
        <v>0</v>
      </c>
      <c r="AN334" s="85" t="n">
        <f aca="false">SUM(AN336:AN336)</f>
        <v>0</v>
      </c>
      <c r="AO334" s="85" t="n">
        <f aca="false">SUM(AO336:AO336)</f>
        <v>0</v>
      </c>
      <c r="AP334" s="85" t="n">
        <f aca="false">SUM(AP336:AP336)</f>
        <v>0</v>
      </c>
      <c r="AQ334" s="85" t="n">
        <f aca="false">SUM(AQ336:AQ336)</f>
        <v>0</v>
      </c>
      <c r="AR334" s="85" t="n">
        <f aca="false">SUM(AR336:AR336)</f>
        <v>0</v>
      </c>
      <c r="AS334" s="85" t="n">
        <f aca="false">SUM(AS336:AS336)</f>
        <v>0</v>
      </c>
      <c r="AT334" s="85" t="n">
        <f aca="false">SUM(AT336:AT336)</f>
        <v>0</v>
      </c>
      <c r="AU334" s="85" t="n">
        <f aca="false">SUM(AU336:AU336)</f>
        <v>0</v>
      </c>
      <c r="AV334" s="85" t="n">
        <f aca="false">SUM(AV336:AV336)</f>
        <v>0</v>
      </c>
      <c r="AW334" s="85" t="n">
        <f aca="false">SUM(AW336:AW336)</f>
        <v>0</v>
      </c>
      <c r="AX334" s="85" t="n">
        <f aca="false">SUM(AX336:AX336)</f>
        <v>0</v>
      </c>
      <c r="AY334" s="85" t="n">
        <f aca="false">SUM(AY336:AY336)</f>
        <v>0</v>
      </c>
      <c r="AZ334" s="85" t="n">
        <f aca="false">SUM(AZ336:AZ336)</f>
        <v>0</v>
      </c>
      <c r="BA334" s="85" t="n">
        <f aca="false">SUM(BA336:BA336)</f>
        <v>0</v>
      </c>
      <c r="BB334" s="85" t="n">
        <f aca="false">SUM(BB336:BB336)</f>
        <v>0</v>
      </c>
      <c r="BC334" s="85" t="n">
        <f aca="false">SUM(BC336:BC336)</f>
        <v>0</v>
      </c>
      <c r="BD334" s="85" t="n">
        <f aca="false">SUM(BD336:BD336)</f>
        <v>0</v>
      </c>
      <c r="BE334" s="85" t="n">
        <f aca="false">SUM(BE336:BE336)</f>
        <v>0</v>
      </c>
      <c r="BF334" s="85" t="n">
        <f aca="false">SUM(BF336:BF336)</f>
        <v>0</v>
      </c>
      <c r="BG334" s="85" t="n">
        <f aca="false">SUM(BG336:BG336)</f>
        <v>0</v>
      </c>
      <c r="BH334" s="85" t="n">
        <f aca="false">SUM(BH336:BH336)</f>
        <v>0</v>
      </c>
      <c r="BI334" s="85" t="n">
        <f aca="false">SUM(BI336:BI336)</f>
        <v>0</v>
      </c>
      <c r="BJ334" s="134" t="n">
        <f aca="false">SUM(BJ336:BJ336)</f>
        <v>0</v>
      </c>
      <c r="BK334" s="134" t="n">
        <f aca="false">SUM(BK336:BK336)</f>
        <v>0</v>
      </c>
      <c r="BL334" s="134" t="n">
        <f aca="false">SUM(BL336:BL336)</f>
        <v>0</v>
      </c>
      <c r="BM334" s="134" t="n">
        <f aca="false">SUM(BM336:BM336)</f>
        <v>0</v>
      </c>
      <c r="BN334" s="134" t="n">
        <f aca="false">SUM(BN336:BN336)</f>
        <v>0</v>
      </c>
      <c r="BO334" s="134" t="n">
        <f aca="false">SUM(BO336:BO336)</f>
        <v>0</v>
      </c>
      <c r="BP334" s="134" t="n">
        <f aca="false">SUM(BP336:BP336)</f>
        <v>0</v>
      </c>
      <c r="BQ334" s="134" t="n">
        <f aca="false">SUM(BQ336:BQ336)</f>
        <v>0</v>
      </c>
      <c r="BR334" s="134" t="n">
        <f aca="false">SUM(BR336:BR336)</f>
        <v>0</v>
      </c>
      <c r="BS334" s="134" t="n">
        <f aca="false">SUM(BS336:BS336)</f>
        <v>0</v>
      </c>
      <c r="BT334" s="134" t="n">
        <f aca="false">SUM(BT336:BT336)</f>
        <v>0</v>
      </c>
      <c r="BU334" s="134" t="n">
        <f aca="false">SUM(BU336:BU336)</f>
        <v>0</v>
      </c>
      <c r="BV334" s="134" t="n">
        <f aca="false">SUM(BV336:BV336)</f>
        <v>0</v>
      </c>
      <c r="BW334" s="134" t="n">
        <f aca="false">SUM(BW336:BW336)</f>
        <v>0</v>
      </c>
      <c r="BX334" s="134" t="n">
        <f aca="false">SUM(BX336:BX336)</f>
        <v>0</v>
      </c>
      <c r="BY334" s="134" t="n">
        <f aca="false">SUM(BY336:BY336)</f>
        <v>0</v>
      </c>
      <c r="BZ334" s="134" t="n">
        <f aca="false">SUM(BZ336:BZ336)</f>
        <v>0</v>
      </c>
      <c r="CA334" s="134" t="n">
        <f aca="false">SUM(CA336:CA336)</f>
        <v>0</v>
      </c>
      <c r="CB334" s="134" t="n">
        <f aca="false">SUM(CB336:CB336)</f>
        <v>0</v>
      </c>
      <c r="CC334" s="134" t="n">
        <f aca="false">SUM(CC336:CC336)</f>
        <v>0</v>
      </c>
      <c r="CD334" s="134" t="n">
        <f aca="false">SUM(CD336:CD336)</f>
        <v>0</v>
      </c>
    </row>
    <row r="335" customFormat="false" ht="12.75" hidden="true" customHeight="false" outlineLevel="0" collapsed="false">
      <c r="A335" s="88" t="s">
        <v>114</v>
      </c>
      <c r="B335" s="82"/>
      <c r="C335" s="89"/>
      <c r="D335" s="83"/>
      <c r="E335" s="83"/>
      <c r="F335" s="83"/>
      <c r="G335" s="89"/>
      <c r="H335" s="84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  <c r="AC335" s="85"/>
      <c r="AD335" s="85"/>
      <c r="AE335" s="85"/>
      <c r="AF335" s="85"/>
      <c r="AG335" s="85"/>
      <c r="AH335" s="85"/>
      <c r="AI335" s="85"/>
      <c r="AJ335" s="85"/>
      <c r="AK335" s="85"/>
      <c r="AL335" s="85"/>
      <c r="AM335" s="85"/>
      <c r="AN335" s="85"/>
      <c r="AO335" s="85"/>
      <c r="AP335" s="85"/>
      <c r="AQ335" s="85"/>
      <c r="AR335" s="85"/>
      <c r="AS335" s="85"/>
      <c r="AT335" s="85"/>
      <c r="AU335" s="85"/>
      <c r="AV335" s="85"/>
      <c r="AW335" s="85"/>
      <c r="AX335" s="85"/>
      <c r="AY335" s="85"/>
      <c r="AZ335" s="85"/>
      <c r="BA335" s="85"/>
      <c r="BB335" s="85"/>
      <c r="BC335" s="85"/>
      <c r="BD335" s="85"/>
      <c r="BE335" s="85"/>
      <c r="BF335" s="85"/>
      <c r="BG335" s="85"/>
      <c r="BH335" s="85"/>
      <c r="BI335" s="85"/>
      <c r="BJ335" s="134"/>
      <c r="BK335" s="134"/>
      <c r="BL335" s="134"/>
      <c r="BM335" s="134"/>
      <c r="BN335" s="134"/>
      <c r="BO335" s="134"/>
      <c r="BP335" s="134"/>
      <c r="BQ335" s="134"/>
      <c r="BR335" s="134"/>
      <c r="BS335" s="134"/>
      <c r="BT335" s="134"/>
      <c r="BU335" s="134"/>
      <c r="BV335" s="134"/>
      <c r="BW335" s="134"/>
      <c r="BX335" s="134"/>
      <c r="BY335" s="134"/>
      <c r="BZ335" s="134"/>
      <c r="CA335" s="134"/>
      <c r="CB335" s="134"/>
      <c r="CC335" s="134"/>
      <c r="CD335" s="134"/>
    </row>
    <row r="336" customFormat="false" ht="12.75" hidden="true" customHeight="false" outlineLevel="0" collapsed="false">
      <c r="A336" s="81" t="s">
        <v>141</v>
      </c>
      <c r="B336" s="82"/>
      <c r="C336" s="83" t="s">
        <v>216</v>
      </c>
      <c r="D336" s="83" t="s">
        <v>177</v>
      </c>
      <c r="E336" s="83" t="s">
        <v>226</v>
      </c>
      <c r="F336" s="83" t="s">
        <v>155</v>
      </c>
      <c r="G336" s="83" t="s">
        <v>224</v>
      </c>
      <c r="H336" s="84" t="n">
        <v>262</v>
      </c>
      <c r="I336" s="85" t="n">
        <f aca="false">J336+K336+L336</f>
        <v>0</v>
      </c>
      <c r="J336" s="85"/>
      <c r="K336" s="85"/>
      <c r="L336" s="85" t="n">
        <f aca="false">M336+AI336</f>
        <v>0</v>
      </c>
      <c r="M336" s="85" t="n">
        <f aca="false">N336+O336+P336+Q336+R336+S336+T336+U336+V336+W336+X336+Y336+Z336+AA336+AB336+AC336+AD336</f>
        <v>0</v>
      </c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  <c r="AC336" s="85"/>
      <c r="AD336" s="85"/>
      <c r="AE336" s="85"/>
      <c r="AF336" s="85"/>
      <c r="AG336" s="85"/>
      <c r="AH336" s="85"/>
      <c r="AI336" s="85" t="n">
        <f aca="false">AJ336+AK336+AL336+AM336+AN336+AO336+AP336+AY336+AZ336+BA336+BB336+BC336+BD336+BE336+BF336+BG336+BH336+BI336+BJ336+BK336+BL336+BM336+BN336+BO336+BP336+BQ336+BR336+BS336+BT336+BU336+BV336+BW336+BX336</f>
        <v>0</v>
      </c>
      <c r="AJ336" s="85"/>
      <c r="AK336" s="85"/>
      <c r="AL336" s="85"/>
      <c r="AM336" s="85"/>
      <c r="AN336" s="85"/>
      <c r="AO336" s="85"/>
      <c r="AP336" s="85"/>
      <c r="AQ336" s="85"/>
      <c r="AR336" s="85"/>
      <c r="AS336" s="85"/>
      <c r="AT336" s="85"/>
      <c r="AU336" s="85"/>
      <c r="AV336" s="85"/>
      <c r="AW336" s="85"/>
      <c r="AX336" s="85"/>
      <c r="AY336" s="85"/>
      <c r="AZ336" s="85"/>
      <c r="BA336" s="85"/>
      <c r="BB336" s="85"/>
      <c r="BC336" s="85"/>
      <c r="BD336" s="85"/>
      <c r="BE336" s="85"/>
      <c r="BF336" s="85"/>
      <c r="BG336" s="85"/>
      <c r="BH336" s="85"/>
      <c r="BI336" s="85"/>
      <c r="BJ336" s="134"/>
      <c r="BK336" s="134"/>
      <c r="BL336" s="134"/>
      <c r="BM336" s="134"/>
      <c r="BN336" s="134"/>
      <c r="BO336" s="134"/>
      <c r="BP336" s="134"/>
      <c r="BQ336" s="134"/>
      <c r="BR336" s="134"/>
      <c r="BS336" s="134"/>
      <c r="BT336" s="134"/>
      <c r="BU336" s="134"/>
      <c r="BV336" s="134"/>
      <c r="BW336" s="134"/>
      <c r="BX336" s="134"/>
      <c r="BY336" s="134"/>
      <c r="BZ336" s="134" t="n">
        <f aca="false">CA336+CB336+CC336+CD336+CE336+CF336+CG336+CH336+CI336+CJ336+CK336+CL336+CM336+CN336+CO336+CP336+CQ336</f>
        <v>0</v>
      </c>
      <c r="CA336" s="134"/>
      <c r="CB336" s="134"/>
      <c r="CC336" s="134"/>
      <c r="CD336" s="134"/>
    </row>
    <row r="337" customFormat="false" ht="12.75" hidden="true" customHeight="false" outlineLevel="0" collapsed="false">
      <c r="A337" s="81"/>
      <c r="B337" s="82"/>
      <c r="C337" s="83"/>
      <c r="D337" s="83"/>
      <c r="E337" s="83"/>
      <c r="F337" s="83"/>
      <c r="G337" s="83"/>
      <c r="H337" s="84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  <c r="AC337" s="85"/>
      <c r="AD337" s="85"/>
      <c r="AE337" s="85"/>
      <c r="AF337" s="85"/>
      <c r="AG337" s="85"/>
      <c r="AH337" s="85"/>
      <c r="AI337" s="85"/>
      <c r="AJ337" s="85"/>
      <c r="AK337" s="85"/>
      <c r="AL337" s="85"/>
      <c r="AM337" s="85"/>
      <c r="AN337" s="85"/>
      <c r="AO337" s="85"/>
      <c r="AP337" s="85"/>
      <c r="AQ337" s="85"/>
      <c r="AR337" s="85"/>
      <c r="AS337" s="85"/>
      <c r="AT337" s="85"/>
      <c r="AU337" s="85"/>
      <c r="AV337" s="85"/>
      <c r="AW337" s="85"/>
      <c r="AX337" s="85"/>
      <c r="AY337" s="85"/>
      <c r="AZ337" s="85"/>
      <c r="BA337" s="85"/>
      <c r="BB337" s="85"/>
      <c r="BC337" s="85"/>
      <c r="BD337" s="85"/>
      <c r="BE337" s="85"/>
      <c r="BF337" s="85"/>
      <c r="BG337" s="85"/>
      <c r="BH337" s="85"/>
      <c r="BI337" s="85"/>
      <c r="BJ337" s="134"/>
      <c r="BK337" s="134"/>
      <c r="BL337" s="134"/>
      <c r="BM337" s="134"/>
      <c r="BN337" s="134"/>
      <c r="BO337" s="134"/>
      <c r="BP337" s="134"/>
      <c r="BQ337" s="134"/>
      <c r="BR337" s="134"/>
      <c r="BS337" s="134"/>
      <c r="BT337" s="134"/>
      <c r="BU337" s="134"/>
      <c r="BV337" s="134"/>
      <c r="BW337" s="134"/>
      <c r="BX337" s="134"/>
      <c r="BY337" s="134"/>
      <c r="BZ337" s="134"/>
      <c r="CA337" s="134"/>
      <c r="CB337" s="134"/>
      <c r="CC337" s="134"/>
      <c r="CD337" s="134"/>
    </row>
    <row r="338" customFormat="false" ht="12.75" hidden="true" customHeight="false" outlineLevel="0" collapsed="false">
      <c r="A338" s="74" t="s">
        <v>180</v>
      </c>
      <c r="B338" s="201"/>
      <c r="C338" s="75" t="s">
        <v>216</v>
      </c>
      <c r="D338" s="75" t="s">
        <v>181</v>
      </c>
      <c r="E338" s="75" t="s">
        <v>106</v>
      </c>
      <c r="F338" s="75" t="s">
        <v>106</v>
      </c>
      <c r="G338" s="75"/>
      <c r="H338" s="76"/>
      <c r="I338" s="77" t="n">
        <f aca="false">I339</f>
        <v>0</v>
      </c>
      <c r="J338" s="77" t="n">
        <f aca="false">J339</f>
        <v>0</v>
      </c>
      <c r="K338" s="77" t="n">
        <f aca="false">K339</f>
        <v>0</v>
      </c>
      <c r="L338" s="77" t="n">
        <f aca="false">L339</f>
        <v>0</v>
      </c>
      <c r="M338" s="77" t="n">
        <f aca="false">M339</f>
        <v>0</v>
      </c>
      <c r="N338" s="77" t="n">
        <f aca="false">N339</f>
        <v>0</v>
      </c>
      <c r="O338" s="77" t="n">
        <f aca="false">O339</f>
        <v>0</v>
      </c>
      <c r="P338" s="77" t="n">
        <f aca="false">P339</f>
        <v>0</v>
      </c>
      <c r="Q338" s="77" t="n">
        <f aca="false">Q339</f>
        <v>0</v>
      </c>
      <c r="R338" s="77" t="n">
        <f aca="false">R339</f>
        <v>0</v>
      </c>
      <c r="S338" s="77" t="n">
        <f aca="false">S339</f>
        <v>0</v>
      </c>
      <c r="T338" s="77" t="n">
        <f aca="false">T339</f>
        <v>0</v>
      </c>
      <c r="U338" s="77" t="n">
        <f aca="false">U339</f>
        <v>0</v>
      </c>
      <c r="V338" s="77" t="n">
        <f aca="false">V339</f>
        <v>0</v>
      </c>
      <c r="W338" s="77" t="n">
        <f aca="false">W339</f>
        <v>0</v>
      </c>
      <c r="X338" s="77" t="n">
        <f aca="false">X339</f>
        <v>0</v>
      </c>
      <c r="Y338" s="77" t="n">
        <f aca="false">Y339</f>
        <v>0</v>
      </c>
      <c r="Z338" s="77" t="n">
        <f aca="false">Z339</f>
        <v>0</v>
      </c>
      <c r="AA338" s="77" t="n">
        <f aca="false">AA339</f>
        <v>0</v>
      </c>
      <c r="AB338" s="77" t="n">
        <f aca="false">AB339</f>
        <v>0</v>
      </c>
      <c r="AC338" s="77" t="n">
        <f aca="false">AC339</f>
        <v>0</v>
      </c>
      <c r="AD338" s="77" t="n">
        <f aca="false">AD339</f>
        <v>0</v>
      </c>
      <c r="AE338" s="77" t="n">
        <f aca="false">AE339</f>
        <v>0</v>
      </c>
      <c r="AF338" s="77" t="n">
        <f aca="false">AF339</f>
        <v>0</v>
      </c>
      <c r="AG338" s="77" t="n">
        <f aca="false">AG339</f>
        <v>0</v>
      </c>
      <c r="AH338" s="77" t="n">
        <f aca="false">AH339</f>
        <v>0</v>
      </c>
      <c r="AI338" s="77" t="n">
        <f aca="false">AI339</f>
        <v>0</v>
      </c>
      <c r="AJ338" s="77" t="n">
        <f aca="false">AJ339</f>
        <v>0</v>
      </c>
      <c r="AK338" s="77" t="n">
        <f aca="false">AK339</f>
        <v>0</v>
      </c>
      <c r="AL338" s="77" t="n">
        <f aca="false">AL339</f>
        <v>0</v>
      </c>
      <c r="AM338" s="77" t="n">
        <f aca="false">AM339</f>
        <v>0</v>
      </c>
      <c r="AN338" s="77" t="n">
        <f aca="false">AN339</f>
        <v>0</v>
      </c>
      <c r="AO338" s="77" t="n">
        <f aca="false">AO339</f>
        <v>0</v>
      </c>
      <c r="AP338" s="77" t="n">
        <f aca="false">AP339</f>
        <v>0</v>
      </c>
      <c r="AQ338" s="77" t="n">
        <f aca="false">AQ339</f>
        <v>0</v>
      </c>
      <c r="AR338" s="77" t="n">
        <f aca="false">AR339</f>
        <v>0</v>
      </c>
      <c r="AS338" s="77" t="n">
        <f aca="false">AS339</f>
        <v>0</v>
      </c>
      <c r="AT338" s="77" t="n">
        <f aca="false">AT339</f>
        <v>0</v>
      </c>
      <c r="AU338" s="77" t="n">
        <f aca="false">AU339</f>
        <v>0</v>
      </c>
      <c r="AV338" s="77" t="n">
        <f aca="false">AV339</f>
        <v>0</v>
      </c>
      <c r="AW338" s="77" t="n">
        <f aca="false">AW339</f>
        <v>0</v>
      </c>
      <c r="AX338" s="77" t="n">
        <f aca="false">AX339</f>
        <v>0</v>
      </c>
      <c r="AY338" s="77" t="n">
        <f aca="false">AY339</f>
        <v>0</v>
      </c>
      <c r="AZ338" s="77" t="n">
        <f aca="false">AZ339</f>
        <v>0</v>
      </c>
      <c r="BA338" s="77" t="n">
        <f aca="false">BA339</f>
        <v>0</v>
      </c>
      <c r="BB338" s="77" t="n">
        <f aca="false">BB339</f>
        <v>0</v>
      </c>
      <c r="BC338" s="77" t="n">
        <f aca="false">BC339</f>
        <v>0</v>
      </c>
      <c r="BD338" s="77" t="n">
        <f aca="false">BD339</f>
        <v>0</v>
      </c>
      <c r="BE338" s="77" t="n">
        <f aca="false">BE339</f>
        <v>0</v>
      </c>
      <c r="BF338" s="77" t="n">
        <f aca="false">BF339</f>
        <v>0</v>
      </c>
      <c r="BG338" s="77" t="n">
        <f aca="false">BG339</f>
        <v>0</v>
      </c>
      <c r="BH338" s="77" t="n">
        <f aca="false">BH339</f>
        <v>0</v>
      </c>
      <c r="BI338" s="77" t="n">
        <f aca="false">BI339</f>
        <v>0</v>
      </c>
      <c r="BJ338" s="128" t="n">
        <f aca="false">BJ339</f>
        <v>0</v>
      </c>
      <c r="BK338" s="128" t="n">
        <f aca="false">BK339</f>
        <v>0</v>
      </c>
      <c r="BL338" s="128" t="n">
        <f aca="false">BL339</f>
        <v>0</v>
      </c>
      <c r="BM338" s="128" t="n">
        <f aca="false">BM339</f>
        <v>0</v>
      </c>
      <c r="BN338" s="128" t="n">
        <f aca="false">BN339</f>
        <v>0</v>
      </c>
      <c r="BO338" s="128" t="n">
        <f aca="false">BO339</f>
        <v>0</v>
      </c>
      <c r="BP338" s="128" t="n">
        <f aca="false">BP339</f>
        <v>0</v>
      </c>
      <c r="BQ338" s="128" t="n">
        <f aca="false">BQ339</f>
        <v>0</v>
      </c>
      <c r="BR338" s="128" t="n">
        <f aca="false">BR339</f>
        <v>0</v>
      </c>
      <c r="BS338" s="128" t="n">
        <f aca="false">BS339</f>
        <v>0</v>
      </c>
      <c r="BT338" s="128" t="n">
        <f aca="false">BT339</f>
        <v>0</v>
      </c>
      <c r="BU338" s="128" t="n">
        <f aca="false">BU339</f>
        <v>0</v>
      </c>
      <c r="BV338" s="128" t="n">
        <f aca="false">BV339</f>
        <v>0</v>
      </c>
      <c r="BW338" s="128" t="n">
        <f aca="false">BW339</f>
        <v>0</v>
      </c>
      <c r="BX338" s="128" t="n">
        <f aca="false">BX339</f>
        <v>0</v>
      </c>
      <c r="BY338" s="128" t="n">
        <f aca="false">BY339</f>
        <v>0</v>
      </c>
      <c r="BZ338" s="128" t="n">
        <f aca="false">BZ339</f>
        <v>0</v>
      </c>
      <c r="CA338" s="128" t="n">
        <f aca="false">CA339</f>
        <v>0</v>
      </c>
      <c r="CB338" s="128" t="n">
        <f aca="false">CB339</f>
        <v>0</v>
      </c>
      <c r="CC338" s="128" t="n">
        <f aca="false">CC339</f>
        <v>0</v>
      </c>
      <c r="CD338" s="128" t="n">
        <f aca="false">CD339</f>
        <v>0</v>
      </c>
    </row>
    <row r="339" customFormat="false" ht="12.75" hidden="true" customHeight="false" outlineLevel="0" collapsed="false">
      <c r="A339" s="80" t="s">
        <v>220</v>
      </c>
      <c r="B339" s="78"/>
      <c r="C339" s="75" t="s">
        <v>216</v>
      </c>
      <c r="D339" s="75" t="s">
        <v>181</v>
      </c>
      <c r="E339" s="75" t="s">
        <v>106</v>
      </c>
      <c r="F339" s="75" t="s">
        <v>106</v>
      </c>
      <c r="G339" s="75" t="s">
        <v>224</v>
      </c>
      <c r="H339" s="76"/>
      <c r="I339" s="77" t="n">
        <f aca="false">I340</f>
        <v>0</v>
      </c>
      <c r="J339" s="77" t="n">
        <f aca="false">J340</f>
        <v>0</v>
      </c>
      <c r="K339" s="77" t="n">
        <f aca="false">K340</f>
        <v>0</v>
      </c>
      <c r="L339" s="77" t="n">
        <f aca="false">L340</f>
        <v>0</v>
      </c>
      <c r="M339" s="77" t="n">
        <f aca="false">M340</f>
        <v>0</v>
      </c>
      <c r="N339" s="77" t="n">
        <f aca="false">N340</f>
        <v>0</v>
      </c>
      <c r="O339" s="77" t="n">
        <f aca="false">O340</f>
        <v>0</v>
      </c>
      <c r="P339" s="77" t="n">
        <f aca="false">P340</f>
        <v>0</v>
      </c>
      <c r="Q339" s="77" t="n">
        <f aca="false">Q340</f>
        <v>0</v>
      </c>
      <c r="R339" s="77" t="n">
        <f aca="false">R340</f>
        <v>0</v>
      </c>
      <c r="S339" s="77" t="n">
        <f aca="false">S340</f>
        <v>0</v>
      </c>
      <c r="T339" s="77" t="n">
        <f aca="false">T340</f>
        <v>0</v>
      </c>
      <c r="U339" s="77" t="n">
        <f aca="false">U340</f>
        <v>0</v>
      </c>
      <c r="V339" s="77" t="n">
        <f aca="false">V340</f>
        <v>0</v>
      </c>
      <c r="W339" s="77" t="n">
        <f aca="false">W340</f>
        <v>0</v>
      </c>
      <c r="X339" s="77" t="n">
        <f aca="false">X340</f>
        <v>0</v>
      </c>
      <c r="Y339" s="77" t="n">
        <f aca="false">Y340</f>
        <v>0</v>
      </c>
      <c r="Z339" s="77" t="n">
        <f aca="false">Z340</f>
        <v>0</v>
      </c>
      <c r="AA339" s="77" t="n">
        <f aca="false">AA340</f>
        <v>0</v>
      </c>
      <c r="AB339" s="77" t="n">
        <f aca="false">AB340</f>
        <v>0</v>
      </c>
      <c r="AC339" s="77" t="n">
        <f aca="false">AC340</f>
        <v>0</v>
      </c>
      <c r="AD339" s="77" t="n">
        <f aca="false">AD340</f>
        <v>0</v>
      </c>
      <c r="AE339" s="77" t="n">
        <f aca="false">AE340</f>
        <v>0</v>
      </c>
      <c r="AF339" s="77" t="n">
        <f aca="false">AF340</f>
        <v>0</v>
      </c>
      <c r="AG339" s="77" t="n">
        <f aca="false">AG340</f>
        <v>0</v>
      </c>
      <c r="AH339" s="77" t="n">
        <f aca="false">AH340</f>
        <v>0</v>
      </c>
      <c r="AI339" s="77" t="n">
        <f aca="false">AI340</f>
        <v>0</v>
      </c>
      <c r="AJ339" s="77" t="n">
        <f aca="false">AJ340</f>
        <v>0</v>
      </c>
      <c r="AK339" s="77" t="n">
        <f aca="false">AK340</f>
        <v>0</v>
      </c>
      <c r="AL339" s="77" t="n">
        <f aca="false">AL340</f>
        <v>0</v>
      </c>
      <c r="AM339" s="77" t="n">
        <f aca="false">AM340</f>
        <v>0</v>
      </c>
      <c r="AN339" s="77" t="n">
        <f aca="false">AN340</f>
        <v>0</v>
      </c>
      <c r="AO339" s="77" t="n">
        <f aca="false">AO340</f>
        <v>0</v>
      </c>
      <c r="AP339" s="77" t="n">
        <f aca="false">AP340</f>
        <v>0</v>
      </c>
      <c r="AQ339" s="77" t="n">
        <f aca="false">AQ340</f>
        <v>0</v>
      </c>
      <c r="AR339" s="77" t="n">
        <f aca="false">AR340</f>
        <v>0</v>
      </c>
      <c r="AS339" s="77" t="n">
        <f aca="false">AS340</f>
        <v>0</v>
      </c>
      <c r="AT339" s="77" t="n">
        <f aca="false">AT340</f>
        <v>0</v>
      </c>
      <c r="AU339" s="77" t="n">
        <f aca="false">AU340</f>
        <v>0</v>
      </c>
      <c r="AV339" s="77" t="n">
        <f aca="false">AV340</f>
        <v>0</v>
      </c>
      <c r="AW339" s="77" t="n">
        <f aca="false">AW340</f>
        <v>0</v>
      </c>
      <c r="AX339" s="77" t="n">
        <f aca="false">AX340</f>
        <v>0</v>
      </c>
      <c r="AY339" s="77" t="n">
        <f aca="false">AY340</f>
        <v>0</v>
      </c>
      <c r="AZ339" s="77" t="n">
        <f aca="false">AZ340</f>
        <v>0</v>
      </c>
      <c r="BA339" s="77" t="n">
        <f aca="false">BA340</f>
        <v>0</v>
      </c>
      <c r="BB339" s="77" t="n">
        <f aca="false">BB340</f>
        <v>0</v>
      </c>
      <c r="BC339" s="77" t="n">
        <f aca="false">BC340</f>
        <v>0</v>
      </c>
      <c r="BD339" s="77" t="n">
        <f aca="false">BD340</f>
        <v>0</v>
      </c>
      <c r="BE339" s="77" t="n">
        <f aca="false">BE340</f>
        <v>0</v>
      </c>
      <c r="BF339" s="77" t="n">
        <f aca="false">BF340</f>
        <v>0</v>
      </c>
      <c r="BG339" s="77" t="n">
        <f aca="false">BG340</f>
        <v>0</v>
      </c>
      <c r="BH339" s="77" t="n">
        <f aca="false">BH340</f>
        <v>0</v>
      </c>
      <c r="BI339" s="77" t="n">
        <f aca="false">BI340</f>
        <v>0</v>
      </c>
      <c r="BJ339" s="128" t="n">
        <f aca="false">BJ340</f>
        <v>0</v>
      </c>
      <c r="BK339" s="128" t="n">
        <f aca="false">BK340</f>
        <v>0</v>
      </c>
      <c r="BL339" s="128" t="n">
        <f aca="false">BL340</f>
        <v>0</v>
      </c>
      <c r="BM339" s="128" t="n">
        <f aca="false">BM340</f>
        <v>0</v>
      </c>
      <c r="BN339" s="128" t="n">
        <f aca="false">BN340</f>
        <v>0</v>
      </c>
      <c r="BO339" s="128" t="n">
        <f aca="false">BO340</f>
        <v>0</v>
      </c>
      <c r="BP339" s="128" t="n">
        <f aca="false">BP340</f>
        <v>0</v>
      </c>
      <c r="BQ339" s="128" t="n">
        <f aca="false">BQ340</f>
        <v>0</v>
      </c>
      <c r="BR339" s="128" t="n">
        <f aca="false">BR340</f>
        <v>0</v>
      </c>
      <c r="BS339" s="128" t="n">
        <f aca="false">BS340</f>
        <v>0</v>
      </c>
      <c r="BT339" s="128" t="n">
        <f aca="false">BT340</f>
        <v>0</v>
      </c>
      <c r="BU339" s="128" t="n">
        <f aca="false">BU340</f>
        <v>0</v>
      </c>
      <c r="BV339" s="128" t="n">
        <f aca="false">BV340</f>
        <v>0</v>
      </c>
      <c r="BW339" s="128" t="n">
        <f aca="false">BW340</f>
        <v>0</v>
      </c>
      <c r="BX339" s="128" t="n">
        <f aca="false">BX340</f>
        <v>0</v>
      </c>
      <c r="BY339" s="128" t="n">
        <f aca="false">BY340</f>
        <v>0</v>
      </c>
      <c r="BZ339" s="128" t="n">
        <f aca="false">BZ340</f>
        <v>0</v>
      </c>
      <c r="CA339" s="128" t="n">
        <f aca="false">CA340</f>
        <v>0</v>
      </c>
      <c r="CB339" s="128" t="n">
        <f aca="false">CB340</f>
        <v>0</v>
      </c>
      <c r="CC339" s="128" t="n">
        <f aca="false">CC340</f>
        <v>0</v>
      </c>
      <c r="CD339" s="128" t="n">
        <f aca="false">CD340</f>
        <v>0</v>
      </c>
    </row>
    <row r="340" customFormat="false" ht="12.75" hidden="true" customHeight="false" outlineLevel="0" collapsed="false">
      <c r="A340" s="81" t="s">
        <v>140</v>
      </c>
      <c r="B340" s="82"/>
      <c r="C340" s="83" t="s">
        <v>216</v>
      </c>
      <c r="D340" s="83" t="s">
        <v>181</v>
      </c>
      <c r="E340" s="83" t="s">
        <v>106</v>
      </c>
      <c r="F340" s="83" t="s">
        <v>106</v>
      </c>
      <c r="G340" s="83" t="s">
        <v>224</v>
      </c>
      <c r="H340" s="84" t="n">
        <v>260</v>
      </c>
      <c r="I340" s="85" t="n">
        <f aca="false">SUM(I342:I342)</f>
        <v>0</v>
      </c>
      <c r="J340" s="85" t="n">
        <f aca="false">SUM(J342:J342)</f>
        <v>0</v>
      </c>
      <c r="K340" s="85" t="n">
        <f aca="false">SUM(K342:K342)</f>
        <v>0</v>
      </c>
      <c r="L340" s="85" t="n">
        <f aca="false">SUM(L342:L342)</f>
        <v>0</v>
      </c>
      <c r="M340" s="85" t="n">
        <f aca="false">SUM(M342:M342)</f>
        <v>0</v>
      </c>
      <c r="N340" s="85" t="n">
        <f aca="false">SUM(N342:N342)</f>
        <v>0</v>
      </c>
      <c r="O340" s="85" t="n">
        <f aca="false">SUM(O342:O342)</f>
        <v>0</v>
      </c>
      <c r="P340" s="85" t="n">
        <f aca="false">SUM(P342:P342)</f>
        <v>0</v>
      </c>
      <c r="Q340" s="85" t="n">
        <f aca="false">SUM(Q342:Q342)</f>
        <v>0</v>
      </c>
      <c r="R340" s="85" t="n">
        <f aca="false">SUM(R342:R342)</f>
        <v>0</v>
      </c>
      <c r="S340" s="85" t="n">
        <f aca="false">SUM(S342:S342)</f>
        <v>0</v>
      </c>
      <c r="T340" s="85" t="n">
        <f aca="false">SUM(T342:T342)</f>
        <v>0</v>
      </c>
      <c r="U340" s="85" t="n">
        <f aca="false">SUM(U342:U342)</f>
        <v>0</v>
      </c>
      <c r="V340" s="85" t="n">
        <f aca="false">SUM(V342:V342)</f>
        <v>0</v>
      </c>
      <c r="W340" s="85" t="n">
        <f aca="false">SUM(W342:W342)</f>
        <v>0</v>
      </c>
      <c r="X340" s="85" t="n">
        <f aca="false">SUM(X342:X342)</f>
        <v>0</v>
      </c>
      <c r="Y340" s="85" t="n">
        <f aca="false">SUM(Y342:Y342)</f>
        <v>0</v>
      </c>
      <c r="Z340" s="85" t="n">
        <f aca="false">SUM(Z342:Z342)</f>
        <v>0</v>
      </c>
      <c r="AA340" s="85" t="n">
        <f aca="false">SUM(AA342:AA342)</f>
        <v>0</v>
      </c>
      <c r="AB340" s="85" t="n">
        <f aca="false">SUM(AB342:AB342)</f>
        <v>0</v>
      </c>
      <c r="AC340" s="85" t="n">
        <f aca="false">SUM(AC342:AC342)</f>
        <v>0</v>
      </c>
      <c r="AD340" s="85" t="n">
        <f aca="false">SUM(AD342:AD342)</f>
        <v>0</v>
      </c>
      <c r="AE340" s="85" t="n">
        <f aca="false">SUM(AE342:AE342)</f>
        <v>0</v>
      </c>
      <c r="AF340" s="85" t="n">
        <f aca="false">SUM(AF342:AF342)</f>
        <v>0</v>
      </c>
      <c r="AG340" s="85" t="n">
        <f aca="false">SUM(AG342:AG342)</f>
        <v>0</v>
      </c>
      <c r="AH340" s="85" t="n">
        <f aca="false">SUM(AH342:AH342)</f>
        <v>0</v>
      </c>
      <c r="AI340" s="85" t="n">
        <f aca="false">SUM(AI342:AI342)</f>
        <v>0</v>
      </c>
      <c r="AJ340" s="85" t="n">
        <f aca="false">SUM(AJ342:AJ342)</f>
        <v>0</v>
      </c>
      <c r="AK340" s="85" t="n">
        <f aca="false">SUM(AK342:AK342)</f>
        <v>0</v>
      </c>
      <c r="AL340" s="85" t="n">
        <f aca="false">SUM(AL342:AL342)</f>
        <v>0</v>
      </c>
      <c r="AM340" s="85" t="n">
        <f aca="false">SUM(AM342:AM342)</f>
        <v>0</v>
      </c>
      <c r="AN340" s="85" t="n">
        <f aca="false">SUM(AN342:AN342)</f>
        <v>0</v>
      </c>
      <c r="AO340" s="85" t="n">
        <f aca="false">SUM(AO342:AO342)</f>
        <v>0</v>
      </c>
      <c r="AP340" s="85" t="n">
        <f aca="false">SUM(AP342:AP342)</f>
        <v>0</v>
      </c>
      <c r="AQ340" s="85" t="n">
        <f aca="false">SUM(AQ342:AQ342)</f>
        <v>0</v>
      </c>
      <c r="AR340" s="85" t="n">
        <f aca="false">SUM(AR342:AR342)</f>
        <v>0</v>
      </c>
      <c r="AS340" s="85" t="n">
        <f aca="false">SUM(AS342:AS342)</f>
        <v>0</v>
      </c>
      <c r="AT340" s="85" t="n">
        <f aca="false">SUM(AT342:AT342)</f>
        <v>0</v>
      </c>
      <c r="AU340" s="85" t="n">
        <f aca="false">SUM(AU342:AU342)</f>
        <v>0</v>
      </c>
      <c r="AV340" s="85" t="n">
        <f aca="false">SUM(AV342:AV342)</f>
        <v>0</v>
      </c>
      <c r="AW340" s="85" t="n">
        <f aca="false">SUM(AW342:AW342)</f>
        <v>0</v>
      </c>
      <c r="AX340" s="85" t="n">
        <f aca="false">SUM(AX342:AX342)</f>
        <v>0</v>
      </c>
      <c r="AY340" s="85" t="n">
        <f aca="false">SUM(AY342:AY342)</f>
        <v>0</v>
      </c>
      <c r="AZ340" s="85" t="n">
        <f aca="false">SUM(AZ342:AZ342)</f>
        <v>0</v>
      </c>
      <c r="BA340" s="85" t="n">
        <f aca="false">SUM(BA342:BA342)</f>
        <v>0</v>
      </c>
      <c r="BB340" s="85" t="n">
        <f aca="false">SUM(BB342:BB342)</f>
        <v>0</v>
      </c>
      <c r="BC340" s="85" t="n">
        <f aca="false">SUM(BC342:BC342)</f>
        <v>0</v>
      </c>
      <c r="BD340" s="85" t="n">
        <f aca="false">SUM(BD342:BD342)</f>
        <v>0</v>
      </c>
      <c r="BE340" s="85" t="n">
        <f aca="false">SUM(BE342:BE342)</f>
        <v>0</v>
      </c>
      <c r="BF340" s="85" t="n">
        <f aca="false">SUM(BF342:BF342)</f>
        <v>0</v>
      </c>
      <c r="BG340" s="85" t="n">
        <f aca="false">SUM(BG342:BG342)</f>
        <v>0</v>
      </c>
      <c r="BH340" s="85" t="n">
        <f aca="false">SUM(BH342:BH342)</f>
        <v>0</v>
      </c>
      <c r="BI340" s="85" t="n">
        <f aca="false">SUM(BI342:BI342)</f>
        <v>0</v>
      </c>
      <c r="BJ340" s="134" t="n">
        <f aca="false">SUM(BJ342:BJ342)</f>
        <v>0</v>
      </c>
      <c r="BK340" s="134" t="n">
        <f aca="false">SUM(BK342:BK342)</f>
        <v>0</v>
      </c>
      <c r="BL340" s="134" t="n">
        <f aca="false">SUM(BL342:BL342)</f>
        <v>0</v>
      </c>
      <c r="BM340" s="134" t="n">
        <f aca="false">SUM(BM342:BM342)</f>
        <v>0</v>
      </c>
      <c r="BN340" s="134" t="n">
        <f aca="false">SUM(BN342:BN342)</f>
        <v>0</v>
      </c>
      <c r="BO340" s="134" t="n">
        <f aca="false">SUM(BO342:BO342)</f>
        <v>0</v>
      </c>
      <c r="BP340" s="134" t="n">
        <f aca="false">SUM(BP342:BP342)</f>
        <v>0</v>
      </c>
      <c r="BQ340" s="134" t="n">
        <f aca="false">SUM(BQ342:BQ342)</f>
        <v>0</v>
      </c>
      <c r="BR340" s="134" t="n">
        <f aca="false">SUM(BR342:BR342)</f>
        <v>0</v>
      </c>
      <c r="BS340" s="134" t="n">
        <f aca="false">SUM(BS342:BS342)</f>
        <v>0</v>
      </c>
      <c r="BT340" s="134" t="n">
        <f aca="false">SUM(BT342:BT342)</f>
        <v>0</v>
      </c>
      <c r="BU340" s="134" t="n">
        <f aca="false">SUM(BU342:BU342)</f>
        <v>0</v>
      </c>
      <c r="BV340" s="134" t="n">
        <f aca="false">SUM(BV342:BV342)</f>
        <v>0</v>
      </c>
      <c r="BW340" s="134" t="n">
        <f aca="false">SUM(BW342:BW342)</f>
        <v>0</v>
      </c>
      <c r="BX340" s="134" t="n">
        <f aca="false">SUM(BX342:BX342)</f>
        <v>0</v>
      </c>
      <c r="BY340" s="134" t="n">
        <f aca="false">SUM(BY342:BY342)</f>
        <v>0</v>
      </c>
      <c r="BZ340" s="134" t="n">
        <f aca="false">SUM(BZ342:BZ342)</f>
        <v>0</v>
      </c>
      <c r="CA340" s="134" t="n">
        <f aca="false">SUM(CA342:CA342)</f>
        <v>0</v>
      </c>
      <c r="CB340" s="134" t="n">
        <f aca="false">SUM(CB342:CB342)</f>
        <v>0</v>
      </c>
      <c r="CC340" s="134" t="n">
        <f aca="false">SUM(CC342:CC342)</f>
        <v>0</v>
      </c>
      <c r="CD340" s="134" t="n">
        <f aca="false">SUM(CD342:CD342)</f>
        <v>0</v>
      </c>
    </row>
    <row r="341" customFormat="false" ht="12.75" hidden="true" customHeight="false" outlineLevel="0" collapsed="false">
      <c r="A341" s="88" t="s">
        <v>114</v>
      </c>
      <c r="B341" s="82"/>
      <c r="C341" s="89"/>
      <c r="D341" s="83"/>
      <c r="E341" s="83"/>
      <c r="F341" s="83"/>
      <c r="G341" s="89"/>
      <c r="H341" s="84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  <c r="AC341" s="85"/>
      <c r="AD341" s="85"/>
      <c r="AE341" s="85"/>
      <c r="AF341" s="85"/>
      <c r="AG341" s="85"/>
      <c r="AH341" s="85"/>
      <c r="AI341" s="85"/>
      <c r="AJ341" s="85"/>
      <c r="AK341" s="85"/>
      <c r="AL341" s="85"/>
      <c r="AM341" s="85"/>
      <c r="AN341" s="85"/>
      <c r="AO341" s="85"/>
      <c r="AP341" s="85"/>
      <c r="AQ341" s="85"/>
      <c r="AR341" s="85"/>
      <c r="AS341" s="85"/>
      <c r="AT341" s="85"/>
      <c r="AU341" s="85"/>
      <c r="AV341" s="85"/>
      <c r="AW341" s="85"/>
      <c r="AX341" s="85"/>
      <c r="AY341" s="85"/>
      <c r="AZ341" s="85"/>
      <c r="BA341" s="85"/>
      <c r="BB341" s="85"/>
      <c r="BC341" s="85"/>
      <c r="BD341" s="85"/>
      <c r="BE341" s="85"/>
      <c r="BF341" s="85"/>
      <c r="BG341" s="85"/>
      <c r="BH341" s="85"/>
      <c r="BI341" s="85"/>
      <c r="BJ341" s="134"/>
      <c r="BK341" s="134"/>
      <c r="BL341" s="134"/>
      <c r="BM341" s="134"/>
      <c r="BN341" s="134"/>
      <c r="BO341" s="134"/>
      <c r="BP341" s="134"/>
      <c r="BQ341" s="134"/>
      <c r="BR341" s="134"/>
      <c r="BS341" s="134"/>
      <c r="BT341" s="134"/>
      <c r="BU341" s="134"/>
      <c r="BV341" s="134"/>
      <c r="BW341" s="134"/>
      <c r="BX341" s="134"/>
      <c r="BY341" s="134"/>
      <c r="BZ341" s="134"/>
      <c r="CA341" s="134"/>
      <c r="CB341" s="134"/>
      <c r="CC341" s="134"/>
      <c r="CD341" s="134"/>
    </row>
    <row r="342" customFormat="false" ht="12.75" hidden="true" customHeight="false" outlineLevel="0" collapsed="false">
      <c r="A342" s="81" t="s">
        <v>141</v>
      </c>
      <c r="B342" s="82"/>
      <c r="C342" s="83" t="s">
        <v>216</v>
      </c>
      <c r="D342" s="83" t="s">
        <v>181</v>
      </c>
      <c r="E342" s="83" t="s">
        <v>106</v>
      </c>
      <c r="F342" s="83" t="s">
        <v>106</v>
      </c>
      <c r="G342" s="83" t="s">
        <v>224</v>
      </c>
      <c r="H342" s="84" t="n">
        <v>262</v>
      </c>
      <c r="I342" s="85" t="n">
        <f aca="false">I344</f>
        <v>0</v>
      </c>
      <c r="J342" s="85" t="n">
        <f aca="false">J344</f>
        <v>0</v>
      </c>
      <c r="K342" s="85" t="n">
        <f aca="false">K344</f>
        <v>0</v>
      </c>
      <c r="L342" s="85" t="n">
        <f aca="false">L344</f>
        <v>0</v>
      </c>
      <c r="M342" s="85" t="n">
        <f aca="false">M344</f>
        <v>0</v>
      </c>
      <c r="N342" s="85" t="n">
        <f aca="false">N344</f>
        <v>0</v>
      </c>
      <c r="O342" s="85" t="n">
        <f aca="false">O344</f>
        <v>0</v>
      </c>
      <c r="P342" s="85" t="n">
        <f aca="false">P344</f>
        <v>0</v>
      </c>
      <c r="Q342" s="85" t="n">
        <f aca="false">Q344</f>
        <v>0</v>
      </c>
      <c r="R342" s="85" t="n">
        <f aca="false">R344</f>
        <v>0</v>
      </c>
      <c r="S342" s="85" t="n">
        <f aca="false">S344</f>
        <v>0</v>
      </c>
      <c r="T342" s="85" t="n">
        <f aca="false">T344</f>
        <v>0</v>
      </c>
      <c r="U342" s="85" t="n">
        <f aca="false">U344</f>
        <v>0</v>
      </c>
      <c r="V342" s="85" t="n">
        <f aca="false">V344</f>
        <v>0</v>
      </c>
      <c r="W342" s="85" t="n">
        <f aca="false">W344</f>
        <v>0</v>
      </c>
      <c r="X342" s="85" t="n">
        <f aca="false">X344</f>
        <v>0</v>
      </c>
      <c r="Y342" s="85" t="n">
        <f aca="false">Y344</f>
        <v>0</v>
      </c>
      <c r="Z342" s="85" t="n">
        <f aca="false">Z344</f>
        <v>0</v>
      </c>
      <c r="AA342" s="85" t="n">
        <f aca="false">AA344</f>
        <v>0</v>
      </c>
      <c r="AB342" s="85" t="n">
        <f aca="false">AB344</f>
        <v>0</v>
      </c>
      <c r="AC342" s="85" t="n">
        <f aca="false">AC344</f>
        <v>0</v>
      </c>
      <c r="AD342" s="85" t="n">
        <f aca="false">AD344</f>
        <v>0</v>
      </c>
      <c r="AE342" s="85" t="n">
        <f aca="false">AE344</f>
        <v>0</v>
      </c>
      <c r="AF342" s="85" t="n">
        <f aca="false">AF344</f>
        <v>0</v>
      </c>
      <c r="AG342" s="85" t="n">
        <f aca="false">AG344</f>
        <v>0</v>
      </c>
      <c r="AH342" s="85" t="n">
        <f aca="false">AH344</f>
        <v>0</v>
      </c>
      <c r="AI342" s="85" t="n">
        <f aca="false">AI344</f>
        <v>0</v>
      </c>
      <c r="AJ342" s="85" t="n">
        <f aca="false">AJ344</f>
        <v>0</v>
      </c>
      <c r="AK342" s="85" t="n">
        <f aca="false">AK344</f>
        <v>0</v>
      </c>
      <c r="AL342" s="85" t="n">
        <f aca="false">AL344</f>
        <v>0</v>
      </c>
      <c r="AM342" s="85" t="n">
        <f aca="false">AM344</f>
        <v>0</v>
      </c>
      <c r="AN342" s="85" t="n">
        <f aca="false">AN344</f>
        <v>0</v>
      </c>
      <c r="AO342" s="85" t="n">
        <f aca="false">AO344</f>
        <v>0</v>
      </c>
      <c r="AP342" s="85" t="n">
        <f aca="false">AP344</f>
        <v>0</v>
      </c>
      <c r="AQ342" s="85" t="n">
        <f aca="false">AQ344</f>
        <v>0</v>
      </c>
      <c r="AR342" s="85" t="n">
        <f aca="false">AR344</f>
        <v>0</v>
      </c>
      <c r="AS342" s="85" t="n">
        <f aca="false">AS344</f>
        <v>0</v>
      </c>
      <c r="AT342" s="85" t="n">
        <f aca="false">AT344</f>
        <v>0</v>
      </c>
      <c r="AU342" s="85" t="n">
        <f aca="false">AU344</f>
        <v>0</v>
      </c>
      <c r="AV342" s="85" t="n">
        <f aca="false">AV344</f>
        <v>0</v>
      </c>
      <c r="AW342" s="85" t="n">
        <f aca="false">AW344</f>
        <v>0</v>
      </c>
      <c r="AX342" s="85" t="n">
        <f aca="false">AX344</f>
        <v>0</v>
      </c>
      <c r="AY342" s="85" t="n">
        <f aca="false">AY344</f>
        <v>0</v>
      </c>
      <c r="AZ342" s="85" t="n">
        <f aca="false">AZ344</f>
        <v>0</v>
      </c>
      <c r="BA342" s="85" t="n">
        <f aca="false">BA344</f>
        <v>0</v>
      </c>
      <c r="BB342" s="85" t="n">
        <f aca="false">BB344</f>
        <v>0</v>
      </c>
      <c r="BC342" s="85" t="n">
        <f aca="false">BC344</f>
        <v>0</v>
      </c>
      <c r="BD342" s="85" t="n">
        <f aca="false">BD344</f>
        <v>0</v>
      </c>
      <c r="BE342" s="85" t="n">
        <f aca="false">BE344</f>
        <v>0</v>
      </c>
      <c r="BF342" s="85" t="n">
        <f aca="false">BF344</f>
        <v>0</v>
      </c>
      <c r="BG342" s="85" t="n">
        <f aca="false">BG344</f>
        <v>0</v>
      </c>
      <c r="BH342" s="85" t="n">
        <f aca="false">BH344</f>
        <v>0</v>
      </c>
      <c r="BI342" s="85" t="n">
        <f aca="false">BI344</f>
        <v>0</v>
      </c>
      <c r="BJ342" s="134" t="n">
        <f aca="false">BJ344</f>
        <v>0</v>
      </c>
      <c r="BK342" s="134" t="n">
        <f aca="false">BK344</f>
        <v>0</v>
      </c>
      <c r="BL342" s="134" t="n">
        <f aca="false">BL344</f>
        <v>0</v>
      </c>
      <c r="BM342" s="134" t="n">
        <f aca="false">BM344</f>
        <v>0</v>
      </c>
      <c r="BN342" s="134" t="n">
        <f aca="false">BN344</f>
        <v>0</v>
      </c>
      <c r="BO342" s="134" t="n">
        <f aca="false">BO344</f>
        <v>0</v>
      </c>
      <c r="BP342" s="134" t="n">
        <f aca="false">BP344</f>
        <v>0</v>
      </c>
      <c r="BQ342" s="134" t="n">
        <f aca="false">BQ344</f>
        <v>0</v>
      </c>
      <c r="BR342" s="134" t="n">
        <f aca="false">BR344</f>
        <v>0</v>
      </c>
      <c r="BS342" s="134" t="n">
        <f aca="false">BS344</f>
        <v>0</v>
      </c>
      <c r="BT342" s="134" t="n">
        <f aca="false">BT344</f>
        <v>0</v>
      </c>
      <c r="BU342" s="134" t="n">
        <f aca="false">BU344</f>
        <v>0</v>
      </c>
      <c r="BV342" s="134" t="n">
        <f aca="false">BV344</f>
        <v>0</v>
      </c>
      <c r="BW342" s="134" t="n">
        <f aca="false">BW344</f>
        <v>0</v>
      </c>
      <c r="BX342" s="134" t="n">
        <f aca="false">BX344</f>
        <v>0</v>
      </c>
      <c r="BY342" s="134" t="n">
        <f aca="false">BY344</f>
        <v>0</v>
      </c>
      <c r="BZ342" s="134" t="n">
        <f aca="false">BZ344</f>
        <v>0</v>
      </c>
      <c r="CA342" s="134" t="n">
        <f aca="false">CA344</f>
        <v>0</v>
      </c>
      <c r="CB342" s="134" t="n">
        <f aca="false">CB344</f>
        <v>0</v>
      </c>
      <c r="CC342" s="134" t="n">
        <f aca="false">CC344</f>
        <v>0</v>
      </c>
      <c r="CD342" s="134" t="n">
        <f aca="false">CD344</f>
        <v>0</v>
      </c>
    </row>
    <row r="343" customFormat="false" ht="12.75" hidden="true" customHeight="false" outlineLevel="0" collapsed="false">
      <c r="A343" s="169" t="s">
        <v>114</v>
      </c>
      <c r="B343" s="175"/>
      <c r="C343" s="170"/>
      <c r="D343" s="170"/>
      <c r="E343" s="170"/>
      <c r="F343" s="170"/>
      <c r="G343" s="170"/>
      <c r="H343" s="171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  <c r="AC343" s="85"/>
      <c r="AD343" s="85"/>
      <c r="AE343" s="85"/>
      <c r="AF343" s="85"/>
      <c r="AG343" s="85"/>
      <c r="AH343" s="85"/>
      <c r="AI343" s="85"/>
      <c r="AJ343" s="85"/>
      <c r="AK343" s="85"/>
      <c r="AL343" s="85"/>
      <c r="AM343" s="85"/>
      <c r="AN343" s="85"/>
      <c r="AO343" s="85"/>
      <c r="AP343" s="85"/>
      <c r="AQ343" s="85"/>
      <c r="AR343" s="85"/>
      <c r="AS343" s="85"/>
      <c r="AT343" s="85"/>
      <c r="AU343" s="85"/>
      <c r="AV343" s="85"/>
      <c r="AW343" s="85"/>
      <c r="AX343" s="85"/>
      <c r="AY343" s="85"/>
      <c r="AZ343" s="85"/>
      <c r="BA343" s="85"/>
      <c r="BB343" s="85"/>
      <c r="BC343" s="85"/>
      <c r="BD343" s="85"/>
      <c r="BE343" s="85"/>
      <c r="BF343" s="85"/>
      <c r="BG343" s="85"/>
      <c r="BH343" s="85"/>
      <c r="BI343" s="85"/>
      <c r="BJ343" s="134"/>
      <c r="BK343" s="134"/>
      <c r="BL343" s="134"/>
      <c r="BM343" s="134"/>
      <c r="BN343" s="134"/>
      <c r="BO343" s="134"/>
      <c r="BP343" s="134"/>
      <c r="BQ343" s="134"/>
      <c r="BR343" s="134"/>
      <c r="BS343" s="134"/>
      <c r="BT343" s="134"/>
      <c r="BU343" s="134"/>
      <c r="BV343" s="134"/>
      <c r="BW343" s="134"/>
      <c r="BX343" s="134"/>
      <c r="BY343" s="134"/>
      <c r="BZ343" s="134"/>
      <c r="CA343" s="134"/>
      <c r="CB343" s="134"/>
      <c r="CC343" s="134"/>
      <c r="CD343" s="134"/>
    </row>
    <row r="344" customFormat="false" ht="12.75" hidden="true" customHeight="false" outlineLevel="0" collapsed="false">
      <c r="A344" s="177" t="s">
        <v>227</v>
      </c>
      <c r="B344" s="175"/>
      <c r="C344" s="170"/>
      <c r="D344" s="170"/>
      <c r="E344" s="170"/>
      <c r="F344" s="170"/>
      <c r="G344" s="170"/>
      <c r="H344" s="171"/>
      <c r="I344" s="85" t="n">
        <f aca="false">J344+K344+L344</f>
        <v>0</v>
      </c>
      <c r="J344" s="85"/>
      <c r="K344" s="85"/>
      <c r="L344" s="85" t="n">
        <f aca="false">M344+AI344</f>
        <v>0</v>
      </c>
      <c r="M344" s="85" t="n">
        <f aca="false">N344+O344+P344+Q344+R344+S344+T344+U344+V344+W344+X344+Y344+Z344+AA344+AB344+AC344</f>
        <v>0</v>
      </c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  <c r="AC344" s="85"/>
      <c r="AD344" s="85"/>
      <c r="AE344" s="85"/>
      <c r="AF344" s="85"/>
      <c r="AG344" s="85"/>
      <c r="AH344" s="85"/>
      <c r="AI344" s="85" t="n">
        <f aca="false">AJ344+AK344+AL344+AM344+AN344+AO344+AP344+AY344+AZ344+BA344+BB344+BC344+BD344</f>
        <v>0</v>
      </c>
      <c r="AJ344" s="85"/>
      <c r="AK344" s="85"/>
      <c r="AL344" s="85"/>
      <c r="AM344" s="85"/>
      <c r="AN344" s="85"/>
      <c r="AO344" s="85"/>
      <c r="AP344" s="85"/>
      <c r="AQ344" s="85"/>
      <c r="AR344" s="85"/>
      <c r="AS344" s="85"/>
      <c r="AT344" s="85"/>
      <c r="AU344" s="85"/>
      <c r="AV344" s="85"/>
      <c r="AW344" s="85"/>
      <c r="AX344" s="85"/>
      <c r="AY344" s="85"/>
      <c r="AZ344" s="85"/>
      <c r="BA344" s="85"/>
      <c r="BB344" s="85"/>
      <c r="BC344" s="85"/>
      <c r="BD344" s="85"/>
      <c r="BE344" s="85"/>
      <c r="BF344" s="85"/>
      <c r="BG344" s="85"/>
      <c r="BH344" s="85"/>
      <c r="BI344" s="85"/>
      <c r="BJ344" s="134"/>
      <c r="BK344" s="134"/>
      <c r="BL344" s="134"/>
      <c r="BM344" s="134"/>
      <c r="BN344" s="134"/>
      <c r="BO344" s="134"/>
      <c r="BP344" s="134"/>
      <c r="BQ344" s="134"/>
      <c r="BR344" s="134"/>
      <c r="BS344" s="134"/>
      <c r="BT344" s="134"/>
      <c r="BU344" s="134"/>
      <c r="BV344" s="134"/>
      <c r="BW344" s="134"/>
      <c r="BX344" s="134"/>
      <c r="BY344" s="134"/>
      <c r="BZ344" s="134" t="n">
        <f aca="false">CA344+CB344+CC344+CD344+CE344+CF344+CG344+CH344+CI344+CJ344+CK344+CL344+CM344+CN344+CO344+CP344</f>
        <v>0</v>
      </c>
      <c r="CA344" s="134"/>
      <c r="CB344" s="134"/>
      <c r="CC344" s="134"/>
      <c r="CD344" s="134"/>
    </row>
    <row r="345" customFormat="false" ht="12.75" hidden="true" customHeight="false" outlineLevel="0" collapsed="false">
      <c r="A345" s="177"/>
      <c r="B345" s="175"/>
      <c r="C345" s="170"/>
      <c r="D345" s="170"/>
      <c r="E345" s="170"/>
      <c r="F345" s="170"/>
      <c r="G345" s="170"/>
      <c r="H345" s="171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  <c r="AC345" s="85"/>
      <c r="AD345" s="85"/>
      <c r="AE345" s="85"/>
      <c r="AF345" s="85"/>
      <c r="AG345" s="85"/>
      <c r="AH345" s="85"/>
      <c r="AI345" s="85"/>
      <c r="AJ345" s="85"/>
      <c r="AK345" s="85"/>
      <c r="AL345" s="85"/>
      <c r="AM345" s="85"/>
      <c r="AN345" s="85"/>
      <c r="AO345" s="85"/>
      <c r="AP345" s="85"/>
      <c r="AQ345" s="85"/>
      <c r="AR345" s="85"/>
      <c r="AS345" s="85"/>
      <c r="AT345" s="85"/>
      <c r="AU345" s="85"/>
      <c r="AV345" s="85"/>
      <c r="AW345" s="85"/>
      <c r="AX345" s="85"/>
      <c r="AY345" s="85"/>
      <c r="AZ345" s="85"/>
      <c r="BA345" s="85"/>
      <c r="BB345" s="85"/>
      <c r="BC345" s="85"/>
      <c r="BD345" s="85"/>
      <c r="BE345" s="85"/>
      <c r="BF345" s="85"/>
      <c r="BG345" s="85"/>
      <c r="BH345" s="85"/>
      <c r="BI345" s="85"/>
      <c r="BJ345" s="134"/>
      <c r="BK345" s="134"/>
      <c r="BL345" s="134"/>
      <c r="BM345" s="134"/>
      <c r="BN345" s="134"/>
      <c r="BO345" s="134"/>
      <c r="BP345" s="134"/>
      <c r="BQ345" s="134"/>
      <c r="BR345" s="134"/>
      <c r="BS345" s="134"/>
      <c r="BT345" s="134"/>
      <c r="BU345" s="134"/>
      <c r="BV345" s="134"/>
      <c r="BW345" s="134"/>
      <c r="BX345" s="134"/>
      <c r="BY345" s="134"/>
      <c r="BZ345" s="134"/>
      <c r="CA345" s="134"/>
      <c r="CB345" s="134"/>
      <c r="CC345" s="134"/>
      <c r="CD345" s="134"/>
    </row>
    <row r="346" customFormat="false" ht="12.75" hidden="true" customHeight="false" outlineLevel="0" collapsed="false">
      <c r="A346" s="146" t="s">
        <v>228</v>
      </c>
      <c r="B346" s="63"/>
      <c r="C346" s="62"/>
      <c r="D346" s="62"/>
      <c r="E346" s="62"/>
      <c r="F346" s="62"/>
      <c r="G346" s="62"/>
      <c r="H346" s="63"/>
      <c r="I346" s="64" t="n">
        <f aca="false">I348</f>
        <v>0</v>
      </c>
      <c r="J346" s="64" t="n">
        <f aca="false">J348</f>
        <v>0</v>
      </c>
      <c r="K346" s="64" t="n">
        <f aca="false">K348</f>
        <v>0</v>
      </c>
      <c r="L346" s="64" t="n">
        <f aca="false">L348</f>
        <v>0</v>
      </c>
      <c r="M346" s="64" t="n">
        <f aca="false">M348</f>
        <v>0</v>
      </c>
      <c r="N346" s="64" t="n">
        <f aca="false">N348</f>
        <v>0</v>
      </c>
      <c r="O346" s="64" t="n">
        <f aca="false">O348</f>
        <v>0</v>
      </c>
      <c r="P346" s="64" t="n">
        <f aca="false">P348</f>
        <v>0</v>
      </c>
      <c r="Q346" s="64" t="n">
        <f aca="false">Q348</f>
        <v>0</v>
      </c>
      <c r="R346" s="64" t="n">
        <f aca="false">R348</f>
        <v>0</v>
      </c>
      <c r="S346" s="64" t="n">
        <f aca="false">S348</f>
        <v>0</v>
      </c>
      <c r="T346" s="64" t="n">
        <f aca="false">T348</f>
        <v>0</v>
      </c>
      <c r="U346" s="64" t="n">
        <f aca="false">U348</f>
        <v>0</v>
      </c>
      <c r="V346" s="64" t="n">
        <f aca="false">V348</f>
        <v>0</v>
      </c>
      <c r="W346" s="64" t="n">
        <f aca="false">W348</f>
        <v>0</v>
      </c>
      <c r="X346" s="64" t="n">
        <f aca="false">X348</f>
        <v>0</v>
      </c>
      <c r="Y346" s="64" t="n">
        <f aca="false">Y348</f>
        <v>0</v>
      </c>
      <c r="Z346" s="64" t="n">
        <f aca="false">Z348</f>
        <v>0</v>
      </c>
      <c r="AA346" s="64" t="n">
        <f aca="false">AA348</f>
        <v>0</v>
      </c>
      <c r="AB346" s="64" t="n">
        <f aca="false">AB348</f>
        <v>0</v>
      </c>
      <c r="AC346" s="64" t="n">
        <f aca="false">AC348</f>
        <v>0</v>
      </c>
      <c r="AD346" s="64" t="n">
        <f aca="false">AD348</f>
        <v>0</v>
      </c>
      <c r="AE346" s="64" t="n">
        <f aca="false">AE348</f>
        <v>0</v>
      </c>
      <c r="AF346" s="64" t="n">
        <f aca="false">AF348</f>
        <v>0</v>
      </c>
      <c r="AG346" s="64" t="n">
        <f aca="false">AG348</f>
        <v>0</v>
      </c>
      <c r="AH346" s="64" t="n">
        <f aca="false">AH348</f>
        <v>0</v>
      </c>
      <c r="AI346" s="64" t="n">
        <f aca="false">AI348</f>
        <v>0</v>
      </c>
      <c r="AJ346" s="64" t="n">
        <f aca="false">AJ348</f>
        <v>0</v>
      </c>
      <c r="AK346" s="64" t="n">
        <f aca="false">AK348</f>
        <v>0</v>
      </c>
      <c r="AL346" s="64" t="n">
        <f aca="false">AL348</f>
        <v>0</v>
      </c>
      <c r="AM346" s="64" t="n">
        <f aca="false">AM348</f>
        <v>0</v>
      </c>
      <c r="AN346" s="64" t="n">
        <f aca="false">AN348</f>
        <v>0</v>
      </c>
      <c r="AO346" s="64" t="n">
        <f aca="false">AO348</f>
        <v>0</v>
      </c>
      <c r="AP346" s="64" t="n">
        <f aca="false">AP348</f>
        <v>0</v>
      </c>
      <c r="AQ346" s="64" t="n">
        <f aca="false">AQ348</f>
        <v>0</v>
      </c>
      <c r="AR346" s="64" t="n">
        <f aca="false">AR348</f>
        <v>0</v>
      </c>
      <c r="AS346" s="64" t="n">
        <f aca="false">AS348</f>
        <v>0</v>
      </c>
      <c r="AT346" s="64" t="n">
        <f aca="false">AT348</f>
        <v>0</v>
      </c>
      <c r="AU346" s="64" t="n">
        <f aca="false">AU348</f>
        <v>0</v>
      </c>
      <c r="AV346" s="64" t="n">
        <f aca="false">AV348</f>
        <v>0</v>
      </c>
      <c r="AW346" s="64" t="n">
        <f aca="false">AW348</f>
        <v>0</v>
      </c>
      <c r="AX346" s="64" t="n">
        <f aca="false">AX348</f>
        <v>0</v>
      </c>
      <c r="AY346" s="64" t="n">
        <f aca="false">AY348</f>
        <v>0</v>
      </c>
      <c r="AZ346" s="64" t="n">
        <f aca="false">AZ348</f>
        <v>0</v>
      </c>
      <c r="BA346" s="64" t="n">
        <f aca="false">BA348</f>
        <v>0</v>
      </c>
      <c r="BB346" s="64" t="n">
        <f aca="false">BB348</f>
        <v>0</v>
      </c>
      <c r="BC346" s="64" t="n">
        <f aca="false">BC348</f>
        <v>0</v>
      </c>
      <c r="BD346" s="64" t="n">
        <f aca="false">BD348</f>
        <v>0</v>
      </c>
      <c r="BE346" s="64" t="n">
        <f aca="false">BE348</f>
        <v>0</v>
      </c>
      <c r="BF346" s="64" t="n">
        <f aca="false">BF348</f>
        <v>0</v>
      </c>
      <c r="BG346" s="64" t="n">
        <f aca="false">BG348</f>
        <v>0</v>
      </c>
      <c r="BH346" s="64" t="n">
        <f aca="false">BH348</f>
        <v>0</v>
      </c>
      <c r="BI346" s="64" t="n">
        <f aca="false">BI348</f>
        <v>0</v>
      </c>
      <c r="BJ346" s="147" t="n">
        <f aca="false">BJ348</f>
        <v>0</v>
      </c>
      <c r="BK346" s="147" t="n">
        <f aca="false">BK348</f>
        <v>0</v>
      </c>
      <c r="BL346" s="147" t="n">
        <f aca="false">BL348</f>
        <v>0</v>
      </c>
      <c r="BM346" s="147" t="n">
        <f aca="false">BM348</f>
        <v>0</v>
      </c>
      <c r="BN346" s="147" t="n">
        <f aca="false">BN348</f>
        <v>0</v>
      </c>
      <c r="BO346" s="147" t="n">
        <f aca="false">BO348</f>
        <v>0</v>
      </c>
      <c r="BP346" s="147" t="n">
        <f aca="false">BP348</f>
        <v>0</v>
      </c>
      <c r="BQ346" s="147" t="n">
        <f aca="false">BQ348</f>
        <v>0</v>
      </c>
      <c r="BR346" s="147" t="n">
        <f aca="false">BR348</f>
        <v>0</v>
      </c>
      <c r="BS346" s="147" t="n">
        <f aca="false">BS348</f>
        <v>0</v>
      </c>
      <c r="BT346" s="147" t="n">
        <f aca="false">BT348</f>
        <v>0</v>
      </c>
      <c r="BU346" s="147" t="n">
        <f aca="false">BU348</f>
        <v>0</v>
      </c>
      <c r="BV346" s="147" t="n">
        <f aca="false">BV348</f>
        <v>0</v>
      </c>
      <c r="BW346" s="147" t="n">
        <f aca="false">BW348</f>
        <v>0</v>
      </c>
      <c r="BX346" s="147" t="n">
        <f aca="false">BX348</f>
        <v>0</v>
      </c>
      <c r="BY346" s="147" t="n">
        <f aca="false">BY348</f>
        <v>0</v>
      </c>
      <c r="BZ346" s="147" t="n">
        <f aca="false">BZ348</f>
        <v>0</v>
      </c>
      <c r="CA346" s="147" t="n">
        <f aca="false">CA348</f>
        <v>0</v>
      </c>
      <c r="CB346" s="147" t="n">
        <f aca="false">CB348</f>
        <v>0</v>
      </c>
      <c r="CC346" s="147" t="n">
        <f aca="false">CC348</f>
        <v>0</v>
      </c>
      <c r="CD346" s="147" t="n">
        <f aca="false">CD348</f>
        <v>0</v>
      </c>
    </row>
    <row r="347" customFormat="false" ht="12.75" hidden="true" customHeight="false" outlineLevel="0" collapsed="false">
      <c r="A347" s="202"/>
      <c r="B347" s="150"/>
      <c r="C347" s="149"/>
      <c r="D347" s="149"/>
      <c r="E347" s="149"/>
      <c r="F347" s="149"/>
      <c r="G347" s="149"/>
      <c r="H347" s="150"/>
      <c r="I347" s="85"/>
      <c r="J347" s="151"/>
      <c r="K347" s="151"/>
      <c r="L347" s="151"/>
      <c r="M347" s="151"/>
      <c r="N347" s="151"/>
      <c r="O347" s="151"/>
      <c r="P347" s="151"/>
      <c r="Q347" s="151"/>
      <c r="R347" s="151"/>
      <c r="S347" s="151"/>
      <c r="T347" s="151"/>
      <c r="U347" s="151"/>
      <c r="V347" s="151"/>
      <c r="W347" s="151"/>
      <c r="X347" s="151"/>
      <c r="Y347" s="151"/>
      <c r="Z347" s="151"/>
      <c r="AA347" s="151"/>
      <c r="AB347" s="151"/>
      <c r="AC347" s="151"/>
      <c r="AD347" s="151"/>
      <c r="AE347" s="151"/>
      <c r="AF347" s="151"/>
      <c r="AG347" s="151"/>
      <c r="AH347" s="151"/>
      <c r="AI347" s="151"/>
      <c r="AJ347" s="151"/>
      <c r="AK347" s="151"/>
      <c r="AL347" s="151"/>
      <c r="AM347" s="151"/>
      <c r="AN347" s="151"/>
      <c r="AO347" s="151"/>
      <c r="AP347" s="151"/>
      <c r="AQ347" s="151"/>
      <c r="AR347" s="151"/>
      <c r="AS347" s="151"/>
      <c r="AT347" s="151"/>
      <c r="AU347" s="151"/>
      <c r="AV347" s="151"/>
      <c r="AW347" s="151"/>
      <c r="AX347" s="151"/>
      <c r="AY347" s="151"/>
      <c r="AZ347" s="151"/>
      <c r="BA347" s="151"/>
      <c r="BB347" s="151"/>
      <c r="BC347" s="151"/>
      <c r="BD347" s="151"/>
      <c r="BE347" s="151"/>
      <c r="BF347" s="151"/>
      <c r="BG347" s="151"/>
      <c r="BH347" s="151"/>
      <c r="BI347" s="151"/>
      <c r="BJ347" s="152"/>
      <c r="BK347" s="152"/>
      <c r="BL347" s="152"/>
      <c r="BM347" s="152"/>
      <c r="BN347" s="152"/>
      <c r="BO347" s="152"/>
      <c r="BP347" s="152"/>
      <c r="BQ347" s="152"/>
      <c r="BR347" s="152"/>
      <c r="BS347" s="152"/>
      <c r="BT347" s="152"/>
      <c r="BU347" s="152"/>
      <c r="BV347" s="152"/>
      <c r="BW347" s="152"/>
      <c r="BX347" s="152"/>
      <c r="BY347" s="152"/>
      <c r="BZ347" s="152"/>
      <c r="CA347" s="152"/>
      <c r="CB347" s="152"/>
      <c r="CC347" s="152"/>
      <c r="CD347" s="152"/>
    </row>
    <row r="348" customFormat="false" ht="12.75" hidden="true" customHeight="false" outlineLevel="0" collapsed="false">
      <c r="A348" s="173" t="s">
        <v>229</v>
      </c>
      <c r="B348" s="68"/>
      <c r="C348" s="69" t="s">
        <v>230</v>
      </c>
      <c r="D348" s="155"/>
      <c r="E348" s="70"/>
      <c r="F348" s="70"/>
      <c r="G348" s="70"/>
      <c r="H348" s="192"/>
      <c r="I348" s="71" t="n">
        <f aca="false">I349</f>
        <v>0</v>
      </c>
      <c r="J348" s="71" t="n">
        <f aca="false">J349</f>
        <v>0</v>
      </c>
      <c r="K348" s="71" t="n">
        <f aca="false">K349</f>
        <v>0</v>
      </c>
      <c r="L348" s="71" t="n">
        <f aca="false">L349</f>
        <v>0</v>
      </c>
      <c r="M348" s="71" t="n">
        <f aca="false">M349</f>
        <v>0</v>
      </c>
      <c r="N348" s="71" t="n">
        <f aca="false">N349</f>
        <v>0</v>
      </c>
      <c r="O348" s="71" t="n">
        <f aca="false">O349</f>
        <v>0</v>
      </c>
      <c r="P348" s="71" t="n">
        <f aca="false">P349</f>
        <v>0</v>
      </c>
      <c r="Q348" s="71" t="n">
        <f aca="false">Q349</f>
        <v>0</v>
      </c>
      <c r="R348" s="71" t="n">
        <f aca="false">R349</f>
        <v>0</v>
      </c>
      <c r="S348" s="71" t="n">
        <f aca="false">S349</f>
        <v>0</v>
      </c>
      <c r="T348" s="71" t="n">
        <f aca="false">T349</f>
        <v>0</v>
      </c>
      <c r="U348" s="71" t="n">
        <f aca="false">U349</f>
        <v>0</v>
      </c>
      <c r="V348" s="71" t="n">
        <f aca="false">V349</f>
        <v>0</v>
      </c>
      <c r="W348" s="71" t="n">
        <f aca="false">W349</f>
        <v>0</v>
      </c>
      <c r="X348" s="71" t="n">
        <f aca="false">X349</f>
        <v>0</v>
      </c>
      <c r="Y348" s="71" t="n">
        <f aca="false">Y349</f>
        <v>0</v>
      </c>
      <c r="Z348" s="71" t="n">
        <f aca="false">Z349</f>
        <v>0</v>
      </c>
      <c r="AA348" s="71" t="n">
        <f aca="false">AA349</f>
        <v>0</v>
      </c>
      <c r="AB348" s="71" t="n">
        <f aca="false">AB349</f>
        <v>0</v>
      </c>
      <c r="AC348" s="71" t="n">
        <f aca="false">AC349</f>
        <v>0</v>
      </c>
      <c r="AD348" s="71" t="n">
        <f aca="false">AD349</f>
        <v>0</v>
      </c>
      <c r="AE348" s="71" t="n">
        <f aca="false">AE349</f>
        <v>0</v>
      </c>
      <c r="AF348" s="71" t="n">
        <f aca="false">AF349</f>
        <v>0</v>
      </c>
      <c r="AG348" s="71" t="n">
        <f aca="false">AG349</f>
        <v>0</v>
      </c>
      <c r="AH348" s="71" t="n">
        <f aca="false">AH349</f>
        <v>0</v>
      </c>
      <c r="AI348" s="71" t="n">
        <f aca="false">AI349</f>
        <v>0</v>
      </c>
      <c r="AJ348" s="71" t="n">
        <f aca="false">AJ349</f>
        <v>0</v>
      </c>
      <c r="AK348" s="71" t="n">
        <f aca="false">AK349</f>
        <v>0</v>
      </c>
      <c r="AL348" s="71" t="n">
        <f aca="false">AL349</f>
        <v>0</v>
      </c>
      <c r="AM348" s="71" t="n">
        <f aca="false">AM349</f>
        <v>0</v>
      </c>
      <c r="AN348" s="71" t="n">
        <f aca="false">AN349</f>
        <v>0</v>
      </c>
      <c r="AO348" s="71" t="n">
        <f aca="false">AO349</f>
        <v>0</v>
      </c>
      <c r="AP348" s="71" t="n">
        <f aca="false">AP349</f>
        <v>0</v>
      </c>
      <c r="AQ348" s="71" t="n">
        <f aca="false">AQ349</f>
        <v>0</v>
      </c>
      <c r="AR348" s="71" t="n">
        <f aca="false">AR349</f>
        <v>0</v>
      </c>
      <c r="AS348" s="71" t="n">
        <f aca="false">AS349</f>
        <v>0</v>
      </c>
      <c r="AT348" s="71" t="n">
        <f aca="false">AT349</f>
        <v>0</v>
      </c>
      <c r="AU348" s="71" t="n">
        <f aca="false">AU349</f>
        <v>0</v>
      </c>
      <c r="AV348" s="71" t="n">
        <f aca="false">AV349</f>
        <v>0</v>
      </c>
      <c r="AW348" s="71" t="n">
        <f aca="false">AW349</f>
        <v>0</v>
      </c>
      <c r="AX348" s="71" t="n">
        <f aca="false">AX349</f>
        <v>0</v>
      </c>
      <c r="AY348" s="71" t="n">
        <f aca="false">AY349</f>
        <v>0</v>
      </c>
      <c r="AZ348" s="71" t="n">
        <f aca="false">AZ349</f>
        <v>0</v>
      </c>
      <c r="BA348" s="71" t="n">
        <f aca="false">BA349</f>
        <v>0</v>
      </c>
      <c r="BB348" s="71" t="n">
        <f aca="false">BB349</f>
        <v>0</v>
      </c>
      <c r="BC348" s="71" t="n">
        <f aca="false">BC349</f>
        <v>0</v>
      </c>
      <c r="BD348" s="71" t="n">
        <f aca="false">BD349</f>
        <v>0</v>
      </c>
      <c r="BE348" s="71" t="n">
        <f aca="false">BE349</f>
        <v>0</v>
      </c>
      <c r="BF348" s="71" t="n">
        <f aca="false">BF349</f>
        <v>0</v>
      </c>
      <c r="BG348" s="71" t="n">
        <f aca="false">BG349</f>
        <v>0</v>
      </c>
      <c r="BH348" s="71" t="n">
        <f aca="false">BH349</f>
        <v>0</v>
      </c>
      <c r="BI348" s="71" t="n">
        <f aca="false">BI349</f>
        <v>0</v>
      </c>
      <c r="BJ348" s="124" t="n">
        <f aca="false">BJ349</f>
        <v>0</v>
      </c>
      <c r="BK348" s="124" t="n">
        <f aca="false">BK349</f>
        <v>0</v>
      </c>
      <c r="BL348" s="124" t="n">
        <f aca="false">BL349</f>
        <v>0</v>
      </c>
      <c r="BM348" s="124" t="n">
        <f aca="false">BM349</f>
        <v>0</v>
      </c>
      <c r="BN348" s="124" t="n">
        <f aca="false">BN349</f>
        <v>0</v>
      </c>
      <c r="BO348" s="124" t="n">
        <f aca="false">BO349</f>
        <v>0</v>
      </c>
      <c r="BP348" s="124" t="n">
        <f aca="false">BP349</f>
        <v>0</v>
      </c>
      <c r="BQ348" s="124" t="n">
        <f aca="false">BQ349</f>
        <v>0</v>
      </c>
      <c r="BR348" s="124" t="n">
        <f aca="false">BR349</f>
        <v>0</v>
      </c>
      <c r="BS348" s="124" t="n">
        <f aca="false">BS349</f>
        <v>0</v>
      </c>
      <c r="BT348" s="124" t="n">
        <f aca="false">BT349</f>
        <v>0</v>
      </c>
      <c r="BU348" s="124" t="n">
        <f aca="false">BU349</f>
        <v>0</v>
      </c>
      <c r="BV348" s="124" t="n">
        <f aca="false">BV349</f>
        <v>0</v>
      </c>
      <c r="BW348" s="124" t="n">
        <f aca="false">BW349</f>
        <v>0</v>
      </c>
      <c r="BX348" s="124" t="n">
        <f aca="false">BX349</f>
        <v>0</v>
      </c>
      <c r="BY348" s="124" t="n">
        <f aca="false">BY349</f>
        <v>0</v>
      </c>
      <c r="BZ348" s="124" t="n">
        <f aca="false">BZ349</f>
        <v>0</v>
      </c>
      <c r="CA348" s="124" t="n">
        <f aca="false">CA349</f>
        <v>0</v>
      </c>
      <c r="CB348" s="124" t="n">
        <f aca="false">CB349</f>
        <v>0</v>
      </c>
      <c r="CC348" s="124" t="n">
        <f aca="false">CC349</f>
        <v>0</v>
      </c>
      <c r="CD348" s="124" t="n">
        <f aca="false">CD349</f>
        <v>0</v>
      </c>
    </row>
    <row r="349" customFormat="false" ht="12.75" hidden="true" customHeight="false" outlineLevel="0" collapsed="false">
      <c r="A349" s="74" t="s">
        <v>180</v>
      </c>
      <c r="B349" s="78"/>
      <c r="C349" s="75" t="s">
        <v>230</v>
      </c>
      <c r="D349" s="75" t="s">
        <v>181</v>
      </c>
      <c r="E349" s="75" t="s">
        <v>106</v>
      </c>
      <c r="F349" s="75" t="s">
        <v>106</v>
      </c>
      <c r="G349" s="75"/>
      <c r="H349" s="76"/>
      <c r="I349" s="77" t="n">
        <f aca="false">I350</f>
        <v>0</v>
      </c>
      <c r="J349" s="77" t="n">
        <f aca="false">J350</f>
        <v>0</v>
      </c>
      <c r="K349" s="77" t="n">
        <f aca="false">K350</f>
        <v>0</v>
      </c>
      <c r="L349" s="77" t="n">
        <f aca="false">L350</f>
        <v>0</v>
      </c>
      <c r="M349" s="77" t="n">
        <f aca="false">M350</f>
        <v>0</v>
      </c>
      <c r="N349" s="77" t="n">
        <f aca="false">N350</f>
        <v>0</v>
      </c>
      <c r="O349" s="77" t="n">
        <f aca="false">O350</f>
        <v>0</v>
      </c>
      <c r="P349" s="77" t="n">
        <f aca="false">P350</f>
        <v>0</v>
      </c>
      <c r="Q349" s="77" t="n">
        <f aca="false">Q350</f>
        <v>0</v>
      </c>
      <c r="R349" s="77" t="n">
        <f aca="false">R350</f>
        <v>0</v>
      </c>
      <c r="S349" s="77" t="n">
        <f aca="false">S350</f>
        <v>0</v>
      </c>
      <c r="T349" s="77" t="n">
        <f aca="false">T350</f>
        <v>0</v>
      </c>
      <c r="U349" s="77" t="n">
        <f aca="false">U350</f>
        <v>0</v>
      </c>
      <c r="V349" s="77" t="n">
        <f aca="false">V350</f>
        <v>0</v>
      </c>
      <c r="W349" s="77" t="n">
        <f aca="false">W350</f>
        <v>0</v>
      </c>
      <c r="X349" s="77" t="n">
        <f aca="false">X350</f>
        <v>0</v>
      </c>
      <c r="Y349" s="77" t="n">
        <f aca="false">Y350</f>
        <v>0</v>
      </c>
      <c r="Z349" s="77" t="n">
        <f aca="false">Z350</f>
        <v>0</v>
      </c>
      <c r="AA349" s="77" t="n">
        <f aca="false">AA350</f>
        <v>0</v>
      </c>
      <c r="AB349" s="77" t="n">
        <f aca="false">AB350</f>
        <v>0</v>
      </c>
      <c r="AC349" s="77" t="n">
        <f aca="false">AC350</f>
        <v>0</v>
      </c>
      <c r="AD349" s="77" t="n">
        <f aca="false">AD350</f>
        <v>0</v>
      </c>
      <c r="AE349" s="77" t="n">
        <f aca="false">AE350</f>
        <v>0</v>
      </c>
      <c r="AF349" s="77" t="n">
        <f aca="false">AF350</f>
        <v>0</v>
      </c>
      <c r="AG349" s="77" t="n">
        <f aca="false">AG350</f>
        <v>0</v>
      </c>
      <c r="AH349" s="77" t="n">
        <f aca="false">AH350</f>
        <v>0</v>
      </c>
      <c r="AI349" s="77" t="n">
        <f aca="false">AI350</f>
        <v>0</v>
      </c>
      <c r="AJ349" s="77" t="n">
        <f aca="false">AJ350</f>
        <v>0</v>
      </c>
      <c r="AK349" s="77" t="n">
        <f aca="false">AK350</f>
        <v>0</v>
      </c>
      <c r="AL349" s="77" t="n">
        <f aca="false">AL350</f>
        <v>0</v>
      </c>
      <c r="AM349" s="77" t="n">
        <f aca="false">AM350</f>
        <v>0</v>
      </c>
      <c r="AN349" s="77" t="n">
        <f aca="false">AN350</f>
        <v>0</v>
      </c>
      <c r="AO349" s="77" t="n">
        <f aca="false">AO350</f>
        <v>0</v>
      </c>
      <c r="AP349" s="77" t="n">
        <f aca="false">AP350</f>
        <v>0</v>
      </c>
      <c r="AQ349" s="77" t="n">
        <f aca="false">AQ350</f>
        <v>0</v>
      </c>
      <c r="AR349" s="77" t="n">
        <f aca="false">AR350</f>
        <v>0</v>
      </c>
      <c r="AS349" s="77" t="n">
        <f aca="false">AS350</f>
        <v>0</v>
      </c>
      <c r="AT349" s="77" t="n">
        <f aca="false">AT350</f>
        <v>0</v>
      </c>
      <c r="AU349" s="77" t="n">
        <f aca="false">AU350</f>
        <v>0</v>
      </c>
      <c r="AV349" s="77" t="n">
        <f aca="false">AV350</f>
        <v>0</v>
      </c>
      <c r="AW349" s="77" t="n">
        <f aca="false">AW350</f>
        <v>0</v>
      </c>
      <c r="AX349" s="77" t="n">
        <f aca="false">AX350</f>
        <v>0</v>
      </c>
      <c r="AY349" s="77" t="n">
        <f aca="false">AY350</f>
        <v>0</v>
      </c>
      <c r="AZ349" s="77" t="n">
        <f aca="false">AZ350</f>
        <v>0</v>
      </c>
      <c r="BA349" s="77" t="n">
        <f aca="false">BA350</f>
        <v>0</v>
      </c>
      <c r="BB349" s="77" t="n">
        <f aca="false">BB350</f>
        <v>0</v>
      </c>
      <c r="BC349" s="77" t="n">
        <f aca="false">BC350</f>
        <v>0</v>
      </c>
      <c r="BD349" s="77" t="n">
        <f aca="false">BD350</f>
        <v>0</v>
      </c>
      <c r="BE349" s="77" t="n">
        <f aca="false">BE350</f>
        <v>0</v>
      </c>
      <c r="BF349" s="77" t="n">
        <f aca="false">BF350</f>
        <v>0</v>
      </c>
      <c r="BG349" s="77" t="n">
        <f aca="false">BG350</f>
        <v>0</v>
      </c>
      <c r="BH349" s="77" t="n">
        <f aca="false">BH350</f>
        <v>0</v>
      </c>
      <c r="BI349" s="77" t="n">
        <f aca="false">BI350</f>
        <v>0</v>
      </c>
      <c r="BJ349" s="128" t="n">
        <f aca="false">BJ350</f>
        <v>0</v>
      </c>
      <c r="BK349" s="128" t="n">
        <f aca="false">BK350</f>
        <v>0</v>
      </c>
      <c r="BL349" s="128" t="n">
        <f aca="false">BL350</f>
        <v>0</v>
      </c>
      <c r="BM349" s="128" t="n">
        <f aca="false">BM350</f>
        <v>0</v>
      </c>
      <c r="BN349" s="128" t="n">
        <f aca="false">BN350</f>
        <v>0</v>
      </c>
      <c r="BO349" s="128" t="n">
        <f aca="false">BO350</f>
        <v>0</v>
      </c>
      <c r="BP349" s="128" t="n">
        <f aca="false">BP350</f>
        <v>0</v>
      </c>
      <c r="BQ349" s="128" t="n">
        <f aca="false">BQ350</f>
        <v>0</v>
      </c>
      <c r="BR349" s="128" t="n">
        <f aca="false">BR350</f>
        <v>0</v>
      </c>
      <c r="BS349" s="128" t="n">
        <f aca="false">BS350</f>
        <v>0</v>
      </c>
      <c r="BT349" s="128" t="n">
        <f aca="false">BT350</f>
        <v>0</v>
      </c>
      <c r="BU349" s="128" t="n">
        <f aca="false">BU350</f>
        <v>0</v>
      </c>
      <c r="BV349" s="128" t="n">
        <f aca="false">BV350</f>
        <v>0</v>
      </c>
      <c r="BW349" s="128" t="n">
        <f aca="false">BW350</f>
        <v>0</v>
      </c>
      <c r="BX349" s="128" t="n">
        <f aca="false">BX350</f>
        <v>0</v>
      </c>
      <c r="BY349" s="128" t="n">
        <f aca="false">BY350</f>
        <v>0</v>
      </c>
      <c r="BZ349" s="128" t="n">
        <f aca="false">BZ350</f>
        <v>0</v>
      </c>
      <c r="CA349" s="128" t="n">
        <f aca="false">CA350</f>
        <v>0</v>
      </c>
      <c r="CB349" s="128" t="n">
        <f aca="false">CB350</f>
        <v>0</v>
      </c>
      <c r="CC349" s="128" t="n">
        <f aca="false">CC350</f>
        <v>0</v>
      </c>
      <c r="CD349" s="128" t="n">
        <f aca="false">CD350</f>
        <v>0</v>
      </c>
    </row>
    <row r="350" customFormat="false" ht="12.75" hidden="true" customHeight="false" outlineLevel="0" collapsed="false">
      <c r="A350" s="158" t="s">
        <v>156</v>
      </c>
      <c r="B350" s="78"/>
      <c r="C350" s="75" t="s">
        <v>230</v>
      </c>
      <c r="D350" s="75" t="s">
        <v>181</v>
      </c>
      <c r="E350" s="75" t="s">
        <v>106</v>
      </c>
      <c r="F350" s="75" t="s">
        <v>106</v>
      </c>
      <c r="G350" s="75" t="s">
        <v>157</v>
      </c>
      <c r="H350" s="76"/>
      <c r="I350" s="77" t="n">
        <f aca="false">I351</f>
        <v>0</v>
      </c>
      <c r="J350" s="77" t="n">
        <f aca="false">J351</f>
        <v>0</v>
      </c>
      <c r="K350" s="77" t="n">
        <f aca="false">K351</f>
        <v>0</v>
      </c>
      <c r="L350" s="77" t="n">
        <f aca="false">L351</f>
        <v>0</v>
      </c>
      <c r="M350" s="77" t="n">
        <f aca="false">M351</f>
        <v>0</v>
      </c>
      <c r="N350" s="77" t="n">
        <f aca="false">N351</f>
        <v>0</v>
      </c>
      <c r="O350" s="77" t="n">
        <f aca="false">O351</f>
        <v>0</v>
      </c>
      <c r="P350" s="77" t="n">
        <f aca="false">P351</f>
        <v>0</v>
      </c>
      <c r="Q350" s="77" t="n">
        <f aca="false">Q351</f>
        <v>0</v>
      </c>
      <c r="R350" s="77" t="n">
        <f aca="false">R351</f>
        <v>0</v>
      </c>
      <c r="S350" s="77" t="n">
        <f aca="false">S351</f>
        <v>0</v>
      </c>
      <c r="T350" s="77" t="n">
        <f aca="false">T351</f>
        <v>0</v>
      </c>
      <c r="U350" s="77" t="n">
        <f aca="false">U351</f>
        <v>0</v>
      </c>
      <c r="V350" s="77" t="n">
        <f aca="false">V351</f>
        <v>0</v>
      </c>
      <c r="W350" s="77" t="n">
        <f aca="false">W351</f>
        <v>0</v>
      </c>
      <c r="X350" s="77" t="n">
        <f aca="false">X351</f>
        <v>0</v>
      </c>
      <c r="Y350" s="77" t="n">
        <f aca="false">Y351</f>
        <v>0</v>
      </c>
      <c r="Z350" s="77" t="n">
        <f aca="false">Z351</f>
        <v>0</v>
      </c>
      <c r="AA350" s="77" t="n">
        <f aca="false">AA351</f>
        <v>0</v>
      </c>
      <c r="AB350" s="77" t="n">
        <f aca="false">AB351</f>
        <v>0</v>
      </c>
      <c r="AC350" s="77" t="n">
        <f aca="false">AC351</f>
        <v>0</v>
      </c>
      <c r="AD350" s="77" t="n">
        <f aca="false">AD351</f>
        <v>0</v>
      </c>
      <c r="AE350" s="77" t="n">
        <f aca="false">AE351</f>
        <v>0</v>
      </c>
      <c r="AF350" s="77" t="n">
        <f aca="false">AF351</f>
        <v>0</v>
      </c>
      <c r="AG350" s="77" t="n">
        <f aca="false">AG351</f>
        <v>0</v>
      </c>
      <c r="AH350" s="77" t="n">
        <f aca="false">AH351</f>
        <v>0</v>
      </c>
      <c r="AI350" s="77" t="n">
        <f aca="false">AI351</f>
        <v>0</v>
      </c>
      <c r="AJ350" s="77" t="n">
        <f aca="false">AJ351</f>
        <v>0</v>
      </c>
      <c r="AK350" s="77" t="n">
        <f aca="false">AK351</f>
        <v>0</v>
      </c>
      <c r="AL350" s="77" t="n">
        <f aca="false">AL351</f>
        <v>0</v>
      </c>
      <c r="AM350" s="77" t="n">
        <f aca="false">AM351</f>
        <v>0</v>
      </c>
      <c r="AN350" s="77" t="n">
        <f aca="false">AN351</f>
        <v>0</v>
      </c>
      <c r="AO350" s="77" t="n">
        <f aca="false">AO351</f>
        <v>0</v>
      </c>
      <c r="AP350" s="77" t="n">
        <f aca="false">AP351</f>
        <v>0</v>
      </c>
      <c r="AQ350" s="77" t="n">
        <f aca="false">AQ351</f>
        <v>0</v>
      </c>
      <c r="AR350" s="77" t="n">
        <f aca="false">AR351</f>
        <v>0</v>
      </c>
      <c r="AS350" s="77" t="n">
        <f aca="false">AS351</f>
        <v>0</v>
      </c>
      <c r="AT350" s="77" t="n">
        <f aca="false">AT351</f>
        <v>0</v>
      </c>
      <c r="AU350" s="77" t="n">
        <f aca="false">AU351</f>
        <v>0</v>
      </c>
      <c r="AV350" s="77" t="n">
        <f aca="false">AV351</f>
        <v>0</v>
      </c>
      <c r="AW350" s="77" t="n">
        <f aca="false">AW351</f>
        <v>0</v>
      </c>
      <c r="AX350" s="77" t="n">
        <f aca="false">AX351</f>
        <v>0</v>
      </c>
      <c r="AY350" s="77" t="n">
        <f aca="false">AY351</f>
        <v>0</v>
      </c>
      <c r="AZ350" s="77" t="n">
        <f aca="false">AZ351</f>
        <v>0</v>
      </c>
      <c r="BA350" s="77" t="n">
        <f aca="false">BA351</f>
        <v>0</v>
      </c>
      <c r="BB350" s="77" t="n">
        <f aca="false">BB351</f>
        <v>0</v>
      </c>
      <c r="BC350" s="77" t="n">
        <f aca="false">BC351</f>
        <v>0</v>
      </c>
      <c r="BD350" s="77" t="n">
        <f aca="false">BD351</f>
        <v>0</v>
      </c>
      <c r="BE350" s="77" t="n">
        <f aca="false">BE351</f>
        <v>0</v>
      </c>
      <c r="BF350" s="77" t="n">
        <f aca="false">BF351</f>
        <v>0</v>
      </c>
      <c r="BG350" s="77" t="n">
        <f aca="false">BG351</f>
        <v>0</v>
      </c>
      <c r="BH350" s="77" t="n">
        <f aca="false">BH351</f>
        <v>0</v>
      </c>
      <c r="BI350" s="77" t="n">
        <f aca="false">BI351</f>
        <v>0</v>
      </c>
      <c r="BJ350" s="128" t="n">
        <f aca="false">BJ351</f>
        <v>0</v>
      </c>
      <c r="BK350" s="128" t="n">
        <f aca="false">BK351</f>
        <v>0</v>
      </c>
      <c r="BL350" s="128" t="n">
        <f aca="false">BL351</f>
        <v>0</v>
      </c>
      <c r="BM350" s="128" t="n">
        <f aca="false">BM351</f>
        <v>0</v>
      </c>
      <c r="BN350" s="128" t="n">
        <f aca="false">BN351</f>
        <v>0</v>
      </c>
      <c r="BO350" s="128" t="n">
        <f aca="false">BO351</f>
        <v>0</v>
      </c>
      <c r="BP350" s="128" t="n">
        <f aca="false">BP351</f>
        <v>0</v>
      </c>
      <c r="BQ350" s="128" t="n">
        <f aca="false">BQ351</f>
        <v>0</v>
      </c>
      <c r="BR350" s="128" t="n">
        <f aca="false">BR351</f>
        <v>0</v>
      </c>
      <c r="BS350" s="128" t="n">
        <f aca="false">BS351</f>
        <v>0</v>
      </c>
      <c r="BT350" s="128" t="n">
        <f aca="false">BT351</f>
        <v>0</v>
      </c>
      <c r="BU350" s="128" t="n">
        <f aca="false">BU351</f>
        <v>0</v>
      </c>
      <c r="BV350" s="128" t="n">
        <f aca="false">BV351</f>
        <v>0</v>
      </c>
      <c r="BW350" s="128" t="n">
        <f aca="false">BW351</f>
        <v>0</v>
      </c>
      <c r="BX350" s="128" t="n">
        <f aca="false">BX351</f>
        <v>0</v>
      </c>
      <c r="BY350" s="128" t="n">
        <f aca="false">BY351</f>
        <v>0</v>
      </c>
      <c r="BZ350" s="128" t="n">
        <f aca="false">BZ351</f>
        <v>0</v>
      </c>
      <c r="CA350" s="128" t="n">
        <f aca="false">CA351</f>
        <v>0</v>
      </c>
      <c r="CB350" s="128" t="n">
        <f aca="false">CB351</f>
        <v>0</v>
      </c>
      <c r="CC350" s="128" t="n">
        <f aca="false">CC351</f>
        <v>0</v>
      </c>
      <c r="CD350" s="128" t="n">
        <f aca="false">CD351</f>
        <v>0</v>
      </c>
    </row>
    <row r="351" customFormat="false" ht="12.75" hidden="true" customHeight="false" outlineLevel="0" collapsed="false">
      <c r="A351" s="88" t="s">
        <v>231</v>
      </c>
      <c r="B351" s="159"/>
      <c r="C351" s="83" t="s">
        <v>230</v>
      </c>
      <c r="D351" s="83" t="s">
        <v>181</v>
      </c>
      <c r="E351" s="83" t="s">
        <v>106</v>
      </c>
      <c r="F351" s="83" t="s">
        <v>106</v>
      </c>
      <c r="G351" s="83" t="s">
        <v>157</v>
      </c>
      <c r="H351" s="84" t="n">
        <v>500</v>
      </c>
      <c r="I351" s="85" t="n">
        <f aca="false">SUM(I353:I353)</f>
        <v>0</v>
      </c>
      <c r="J351" s="85" t="n">
        <f aca="false">SUM(J353:J353)</f>
        <v>0</v>
      </c>
      <c r="K351" s="85" t="n">
        <f aca="false">SUM(K353:K353)</f>
        <v>0</v>
      </c>
      <c r="L351" s="85" t="n">
        <f aca="false">SUM(L353:L353)</f>
        <v>0</v>
      </c>
      <c r="M351" s="85" t="n">
        <f aca="false">SUM(M353:M353)</f>
        <v>0</v>
      </c>
      <c r="N351" s="85" t="n">
        <f aca="false">SUM(N353:N353)</f>
        <v>0</v>
      </c>
      <c r="O351" s="85" t="n">
        <f aca="false">SUM(O353:O353)</f>
        <v>0</v>
      </c>
      <c r="P351" s="85" t="n">
        <f aca="false">SUM(P353:P353)</f>
        <v>0</v>
      </c>
      <c r="Q351" s="85" t="n">
        <f aca="false">SUM(Q353:Q353)</f>
        <v>0</v>
      </c>
      <c r="R351" s="85" t="n">
        <f aca="false">SUM(R353:R353)</f>
        <v>0</v>
      </c>
      <c r="S351" s="85" t="n">
        <f aca="false">SUM(S353:S353)</f>
        <v>0</v>
      </c>
      <c r="T351" s="85" t="n">
        <f aca="false">SUM(T353:T353)</f>
        <v>0</v>
      </c>
      <c r="U351" s="85" t="n">
        <f aca="false">SUM(U353:U353)</f>
        <v>0</v>
      </c>
      <c r="V351" s="85" t="n">
        <f aca="false">SUM(V353:V353)</f>
        <v>0</v>
      </c>
      <c r="W351" s="85" t="n">
        <f aca="false">SUM(W353:W353)</f>
        <v>0</v>
      </c>
      <c r="X351" s="85" t="n">
        <f aca="false">SUM(X353:X353)</f>
        <v>0</v>
      </c>
      <c r="Y351" s="85" t="n">
        <f aca="false">SUM(Y353:Y353)</f>
        <v>0</v>
      </c>
      <c r="Z351" s="85" t="n">
        <f aca="false">SUM(Z353:Z353)</f>
        <v>0</v>
      </c>
      <c r="AA351" s="85" t="n">
        <f aca="false">SUM(AA353:AA353)</f>
        <v>0</v>
      </c>
      <c r="AB351" s="85" t="n">
        <f aca="false">SUM(AB353:AB353)</f>
        <v>0</v>
      </c>
      <c r="AC351" s="85" t="n">
        <f aca="false">SUM(AC353:AC353)</f>
        <v>0</v>
      </c>
      <c r="AD351" s="85" t="n">
        <f aca="false">SUM(AD353:AD353)</f>
        <v>0</v>
      </c>
      <c r="AE351" s="85" t="n">
        <f aca="false">SUM(AE353:AE353)</f>
        <v>0</v>
      </c>
      <c r="AF351" s="85" t="n">
        <f aca="false">SUM(AF353:AF353)</f>
        <v>0</v>
      </c>
      <c r="AG351" s="85" t="n">
        <f aca="false">SUM(AG353:AG353)</f>
        <v>0</v>
      </c>
      <c r="AH351" s="85" t="n">
        <f aca="false">SUM(AH353:AH353)</f>
        <v>0</v>
      </c>
      <c r="AI351" s="85" t="n">
        <f aca="false">SUM(AI353:AI353)</f>
        <v>0</v>
      </c>
      <c r="AJ351" s="85" t="n">
        <f aca="false">SUM(AJ353:AJ353)</f>
        <v>0</v>
      </c>
      <c r="AK351" s="85" t="n">
        <f aca="false">SUM(AK353:AK353)</f>
        <v>0</v>
      </c>
      <c r="AL351" s="85" t="n">
        <f aca="false">SUM(AL353:AL353)</f>
        <v>0</v>
      </c>
      <c r="AM351" s="85" t="n">
        <f aca="false">SUM(AM353:AM353)</f>
        <v>0</v>
      </c>
      <c r="AN351" s="85" t="n">
        <f aca="false">SUM(AN353:AN353)</f>
        <v>0</v>
      </c>
      <c r="AO351" s="85" t="n">
        <f aca="false">SUM(AO353:AO353)</f>
        <v>0</v>
      </c>
      <c r="AP351" s="85" t="n">
        <f aca="false">SUM(AP353:AP353)</f>
        <v>0</v>
      </c>
      <c r="AQ351" s="85" t="n">
        <f aca="false">SUM(AQ353:AQ353)</f>
        <v>0</v>
      </c>
      <c r="AR351" s="85" t="n">
        <f aca="false">SUM(AR353:AR353)</f>
        <v>0</v>
      </c>
      <c r="AS351" s="85" t="n">
        <f aca="false">SUM(AS353:AS353)</f>
        <v>0</v>
      </c>
      <c r="AT351" s="85" t="n">
        <f aca="false">SUM(AT353:AT353)</f>
        <v>0</v>
      </c>
      <c r="AU351" s="85" t="n">
        <f aca="false">SUM(AU353:AU353)</f>
        <v>0</v>
      </c>
      <c r="AV351" s="85" t="n">
        <f aca="false">SUM(AV353:AV353)</f>
        <v>0</v>
      </c>
      <c r="AW351" s="85" t="n">
        <f aca="false">SUM(AW353:AW353)</f>
        <v>0</v>
      </c>
      <c r="AX351" s="85" t="n">
        <f aca="false">SUM(AX353:AX353)</f>
        <v>0</v>
      </c>
      <c r="AY351" s="85" t="n">
        <f aca="false">SUM(AY353:AY353)</f>
        <v>0</v>
      </c>
      <c r="AZ351" s="85" t="n">
        <f aca="false">SUM(AZ353:AZ353)</f>
        <v>0</v>
      </c>
      <c r="BA351" s="85" t="n">
        <f aca="false">SUM(BA353:BA353)</f>
        <v>0</v>
      </c>
      <c r="BB351" s="85" t="n">
        <f aca="false">SUM(BB353:BB353)</f>
        <v>0</v>
      </c>
      <c r="BC351" s="85" t="n">
        <f aca="false">SUM(BC353:BC353)</f>
        <v>0</v>
      </c>
      <c r="BD351" s="85" t="n">
        <f aca="false">SUM(BD353:BD353)</f>
        <v>0</v>
      </c>
      <c r="BE351" s="85" t="n">
        <f aca="false">SUM(BE353:BE353)</f>
        <v>0</v>
      </c>
      <c r="BF351" s="85" t="n">
        <f aca="false">SUM(BF353:BF353)</f>
        <v>0</v>
      </c>
      <c r="BG351" s="85" t="n">
        <f aca="false">SUM(BG353:BG353)</f>
        <v>0</v>
      </c>
      <c r="BH351" s="85" t="n">
        <f aca="false">SUM(BH353:BH353)</f>
        <v>0</v>
      </c>
      <c r="BI351" s="85" t="n">
        <f aca="false">SUM(BI353:BI353)</f>
        <v>0</v>
      </c>
      <c r="BJ351" s="134" t="n">
        <f aca="false">SUM(BJ353:BJ353)</f>
        <v>0</v>
      </c>
      <c r="BK351" s="134" t="n">
        <f aca="false">SUM(BK353:BK353)</f>
        <v>0</v>
      </c>
      <c r="BL351" s="134" t="n">
        <f aca="false">SUM(BL353:BL353)</f>
        <v>0</v>
      </c>
      <c r="BM351" s="134" t="n">
        <f aca="false">SUM(BM353:BM353)</f>
        <v>0</v>
      </c>
      <c r="BN351" s="134" t="n">
        <f aca="false">SUM(BN353:BN353)</f>
        <v>0</v>
      </c>
      <c r="BO351" s="134" t="n">
        <f aca="false">SUM(BO353:BO353)</f>
        <v>0</v>
      </c>
      <c r="BP351" s="134" t="n">
        <f aca="false">SUM(BP353:BP353)</f>
        <v>0</v>
      </c>
      <c r="BQ351" s="134" t="n">
        <f aca="false">SUM(BQ353:BQ353)</f>
        <v>0</v>
      </c>
      <c r="BR351" s="134" t="n">
        <f aca="false">SUM(BR353:BR353)</f>
        <v>0</v>
      </c>
      <c r="BS351" s="134" t="n">
        <f aca="false">SUM(BS353:BS353)</f>
        <v>0</v>
      </c>
      <c r="BT351" s="134" t="n">
        <f aca="false">SUM(BT353:BT353)</f>
        <v>0</v>
      </c>
      <c r="BU351" s="134" t="n">
        <f aca="false">SUM(BU353:BU353)</f>
        <v>0</v>
      </c>
      <c r="BV351" s="134" t="n">
        <f aca="false">SUM(BV353:BV353)</f>
        <v>0</v>
      </c>
      <c r="BW351" s="134" t="n">
        <f aca="false">SUM(BW353:BW353)</f>
        <v>0</v>
      </c>
      <c r="BX351" s="134" t="n">
        <f aca="false">SUM(BX353:BX353)</f>
        <v>0</v>
      </c>
      <c r="BY351" s="134" t="n">
        <f aca="false">SUM(BY353:BY353)</f>
        <v>0</v>
      </c>
      <c r="BZ351" s="134" t="n">
        <f aca="false">SUM(BZ353:BZ353)</f>
        <v>0</v>
      </c>
      <c r="CA351" s="134" t="n">
        <f aca="false">SUM(CA353:CA353)</f>
        <v>0</v>
      </c>
      <c r="CB351" s="134" t="n">
        <f aca="false">SUM(CB353:CB353)</f>
        <v>0</v>
      </c>
      <c r="CC351" s="134" t="n">
        <f aca="false">SUM(CC353:CC353)</f>
        <v>0</v>
      </c>
      <c r="CD351" s="134" t="n">
        <f aca="false">SUM(CD353:CD353)</f>
        <v>0</v>
      </c>
    </row>
    <row r="352" customFormat="false" ht="12.75" hidden="true" customHeight="false" outlineLevel="0" collapsed="false">
      <c r="A352" s="88" t="s">
        <v>114</v>
      </c>
      <c r="B352" s="159"/>
      <c r="C352" s="83"/>
      <c r="D352" s="83"/>
      <c r="E352" s="83"/>
      <c r="F352" s="83"/>
      <c r="G352" s="83"/>
      <c r="H352" s="84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  <c r="AC352" s="85"/>
      <c r="AD352" s="85"/>
      <c r="AE352" s="85"/>
      <c r="AF352" s="85"/>
      <c r="AG352" s="85"/>
      <c r="AH352" s="85"/>
      <c r="AI352" s="85"/>
      <c r="AJ352" s="85"/>
      <c r="AK352" s="85"/>
      <c r="AL352" s="85"/>
      <c r="AM352" s="85"/>
      <c r="AN352" s="85"/>
      <c r="AO352" s="85"/>
      <c r="AP352" s="85"/>
      <c r="AQ352" s="85"/>
      <c r="AR352" s="85"/>
      <c r="AS352" s="85"/>
      <c r="AT352" s="85"/>
      <c r="AU352" s="85"/>
      <c r="AV352" s="85"/>
      <c r="AW352" s="85"/>
      <c r="AX352" s="85"/>
      <c r="AY352" s="85"/>
      <c r="AZ352" s="85"/>
      <c r="BA352" s="85"/>
      <c r="BB352" s="85"/>
      <c r="BC352" s="85"/>
      <c r="BD352" s="85"/>
      <c r="BE352" s="85"/>
      <c r="BF352" s="85"/>
      <c r="BG352" s="85"/>
      <c r="BH352" s="85"/>
      <c r="BI352" s="85"/>
      <c r="BJ352" s="134"/>
      <c r="BK352" s="134"/>
      <c r="BL352" s="134"/>
      <c r="BM352" s="134"/>
      <c r="BN352" s="134"/>
      <c r="BO352" s="134"/>
      <c r="BP352" s="134"/>
      <c r="BQ352" s="134"/>
      <c r="BR352" s="134"/>
      <c r="BS352" s="134"/>
      <c r="BT352" s="134"/>
      <c r="BU352" s="134"/>
      <c r="BV352" s="134"/>
      <c r="BW352" s="134"/>
      <c r="BX352" s="134"/>
      <c r="BY352" s="134"/>
      <c r="BZ352" s="134"/>
      <c r="CA352" s="134"/>
      <c r="CB352" s="134"/>
      <c r="CC352" s="134"/>
      <c r="CD352" s="134"/>
    </row>
    <row r="353" customFormat="false" ht="12.75" hidden="true" customHeight="false" outlineLevel="0" collapsed="false">
      <c r="A353" s="169" t="s">
        <v>232</v>
      </c>
      <c r="B353" s="13"/>
      <c r="C353" s="170" t="s">
        <v>230</v>
      </c>
      <c r="D353" s="170" t="s">
        <v>181</v>
      </c>
      <c r="E353" s="170" t="s">
        <v>106</v>
      </c>
      <c r="F353" s="170" t="s">
        <v>106</v>
      </c>
      <c r="G353" s="170" t="s">
        <v>157</v>
      </c>
      <c r="H353" s="171" t="n">
        <v>530</v>
      </c>
      <c r="I353" s="85" t="n">
        <f aca="false">I363</f>
        <v>0</v>
      </c>
      <c r="J353" s="85" t="n">
        <f aca="false">J363</f>
        <v>0</v>
      </c>
      <c r="K353" s="85" t="n">
        <f aca="false">K363</f>
        <v>0</v>
      </c>
      <c r="L353" s="85" t="n">
        <f aca="false">L363</f>
        <v>0</v>
      </c>
      <c r="M353" s="85" t="n">
        <f aca="false">M363</f>
        <v>0</v>
      </c>
      <c r="N353" s="85" t="n">
        <f aca="false">N363</f>
        <v>0</v>
      </c>
      <c r="O353" s="85" t="n">
        <f aca="false">O363</f>
        <v>0</v>
      </c>
      <c r="P353" s="85" t="n">
        <f aca="false">P363</f>
        <v>0</v>
      </c>
      <c r="Q353" s="85" t="n">
        <f aca="false">Q363</f>
        <v>0</v>
      </c>
      <c r="R353" s="85" t="n">
        <f aca="false">R363</f>
        <v>0</v>
      </c>
      <c r="S353" s="85" t="n">
        <f aca="false">S363</f>
        <v>0</v>
      </c>
      <c r="T353" s="85" t="n">
        <f aca="false">T363</f>
        <v>0</v>
      </c>
      <c r="U353" s="85" t="n">
        <f aca="false">U363</f>
        <v>0</v>
      </c>
      <c r="V353" s="85" t="n">
        <f aca="false">V363</f>
        <v>0</v>
      </c>
      <c r="W353" s="85" t="n">
        <f aca="false">W363</f>
        <v>0</v>
      </c>
      <c r="X353" s="85" t="n">
        <f aca="false">X363</f>
        <v>0</v>
      </c>
      <c r="Y353" s="85" t="n">
        <f aca="false">Y363</f>
        <v>0</v>
      </c>
      <c r="Z353" s="85" t="n">
        <f aca="false">Z363</f>
        <v>0</v>
      </c>
      <c r="AA353" s="85" t="n">
        <f aca="false">AA363</f>
        <v>0</v>
      </c>
      <c r="AB353" s="85" t="n">
        <f aca="false">AB363</f>
        <v>0</v>
      </c>
      <c r="AC353" s="85" t="n">
        <f aca="false">AC363</f>
        <v>0</v>
      </c>
      <c r="AD353" s="85" t="n">
        <f aca="false">AD363</f>
        <v>0</v>
      </c>
      <c r="AE353" s="85" t="n">
        <f aca="false">AE363</f>
        <v>0</v>
      </c>
      <c r="AF353" s="85" t="n">
        <f aca="false">AF363</f>
        <v>0</v>
      </c>
      <c r="AG353" s="85" t="n">
        <f aca="false">AG363</f>
        <v>0</v>
      </c>
      <c r="AH353" s="85" t="n">
        <f aca="false">AH363</f>
        <v>0</v>
      </c>
      <c r="AI353" s="85" t="n">
        <f aca="false">AI363</f>
        <v>0</v>
      </c>
      <c r="AJ353" s="85" t="n">
        <f aca="false">AJ363</f>
        <v>0</v>
      </c>
      <c r="AK353" s="85" t="n">
        <f aca="false">AK363</f>
        <v>0</v>
      </c>
      <c r="AL353" s="85" t="n">
        <f aca="false">AL363</f>
        <v>0</v>
      </c>
      <c r="AM353" s="85" t="n">
        <f aca="false">AM363</f>
        <v>0</v>
      </c>
      <c r="AN353" s="85" t="n">
        <f aca="false">AN363</f>
        <v>0</v>
      </c>
      <c r="AO353" s="85" t="n">
        <f aca="false">AO363</f>
        <v>0</v>
      </c>
      <c r="AP353" s="85" t="n">
        <f aca="false">AP363</f>
        <v>0</v>
      </c>
      <c r="AQ353" s="85" t="n">
        <f aca="false">AQ363</f>
        <v>0</v>
      </c>
      <c r="AR353" s="85" t="n">
        <f aca="false">AR363</f>
        <v>0</v>
      </c>
      <c r="AS353" s="85" t="n">
        <f aca="false">AS363</f>
        <v>0</v>
      </c>
      <c r="AT353" s="85" t="n">
        <f aca="false">AT363</f>
        <v>0</v>
      </c>
      <c r="AU353" s="85" t="n">
        <f aca="false">AU363</f>
        <v>0</v>
      </c>
      <c r="AV353" s="85" t="n">
        <f aca="false">AV363</f>
        <v>0</v>
      </c>
      <c r="AW353" s="85" t="n">
        <f aca="false">AW363</f>
        <v>0</v>
      </c>
      <c r="AX353" s="85" t="n">
        <f aca="false">AX363</f>
        <v>0</v>
      </c>
      <c r="AY353" s="85" t="n">
        <f aca="false">AY363</f>
        <v>0</v>
      </c>
      <c r="AZ353" s="85" t="n">
        <f aca="false">AZ363</f>
        <v>0</v>
      </c>
      <c r="BA353" s="85" t="n">
        <f aca="false">BA363</f>
        <v>0</v>
      </c>
      <c r="BB353" s="85" t="n">
        <f aca="false">BB363</f>
        <v>0</v>
      </c>
      <c r="BC353" s="85" t="n">
        <f aca="false">BC363</f>
        <v>0</v>
      </c>
      <c r="BD353" s="85" t="n">
        <f aca="false">BD363</f>
        <v>0</v>
      </c>
      <c r="BE353" s="85" t="n">
        <f aca="false">BE363</f>
        <v>0</v>
      </c>
      <c r="BF353" s="85" t="n">
        <f aca="false">BF363</f>
        <v>0</v>
      </c>
      <c r="BG353" s="85" t="n">
        <f aca="false">BG363</f>
        <v>0</v>
      </c>
      <c r="BH353" s="85" t="n">
        <f aca="false">BH363</f>
        <v>0</v>
      </c>
      <c r="BI353" s="85" t="n">
        <f aca="false">BI363</f>
        <v>0</v>
      </c>
      <c r="BJ353" s="134" t="n">
        <f aca="false">BJ363</f>
        <v>0</v>
      </c>
      <c r="BK353" s="134" t="n">
        <f aca="false">BK363</f>
        <v>0</v>
      </c>
      <c r="BL353" s="134" t="n">
        <f aca="false">BL363</f>
        <v>0</v>
      </c>
      <c r="BM353" s="134" t="n">
        <f aca="false">BM363</f>
        <v>0</v>
      </c>
      <c r="BN353" s="134" t="n">
        <f aca="false">BN363</f>
        <v>0</v>
      </c>
      <c r="BO353" s="134" t="n">
        <f aca="false">BO363</f>
        <v>0</v>
      </c>
      <c r="BP353" s="134" t="n">
        <f aca="false">BP363</f>
        <v>0</v>
      </c>
      <c r="BQ353" s="134" t="n">
        <f aca="false">BQ363</f>
        <v>0</v>
      </c>
      <c r="BR353" s="134" t="n">
        <f aca="false">BR363</f>
        <v>0</v>
      </c>
      <c r="BS353" s="134" t="n">
        <f aca="false">BS363</f>
        <v>0</v>
      </c>
      <c r="BT353" s="134" t="n">
        <f aca="false">BT363</f>
        <v>0</v>
      </c>
      <c r="BU353" s="134" t="n">
        <f aca="false">BU363</f>
        <v>0</v>
      </c>
      <c r="BV353" s="134" t="n">
        <f aca="false">BV363</f>
        <v>0</v>
      </c>
      <c r="BW353" s="134" t="n">
        <f aca="false">BW363</f>
        <v>0</v>
      </c>
      <c r="BX353" s="134" t="n">
        <f aca="false">BX363</f>
        <v>0</v>
      </c>
      <c r="BY353" s="134" t="n">
        <f aca="false">BY363</f>
        <v>0</v>
      </c>
      <c r="BZ353" s="134" t="n">
        <f aca="false">BZ363</f>
        <v>0</v>
      </c>
      <c r="CA353" s="134" t="n">
        <f aca="false">CA363</f>
        <v>0</v>
      </c>
      <c r="CB353" s="134" t="n">
        <f aca="false">CB363</f>
        <v>0</v>
      </c>
      <c r="CC353" s="134" t="n">
        <f aca="false">CC363</f>
        <v>0</v>
      </c>
      <c r="CD353" s="134" t="n">
        <f aca="false">CD363</f>
        <v>0</v>
      </c>
    </row>
    <row r="354" customFormat="false" ht="12.75" hidden="true" customHeight="false" outlineLevel="0" collapsed="false">
      <c r="A354" s="169" t="s">
        <v>114</v>
      </c>
      <c r="B354" s="13"/>
      <c r="C354" s="170"/>
      <c r="D354" s="170"/>
      <c r="E354" s="170"/>
      <c r="F354" s="170"/>
      <c r="G354" s="170"/>
      <c r="H354" s="171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  <c r="AC354" s="85"/>
      <c r="AD354" s="85"/>
      <c r="AE354" s="85"/>
      <c r="AF354" s="85"/>
      <c r="AG354" s="85"/>
      <c r="AH354" s="85"/>
      <c r="AI354" s="85"/>
      <c r="AJ354" s="85"/>
      <c r="AK354" s="85"/>
      <c r="AL354" s="85"/>
      <c r="AM354" s="85"/>
      <c r="AN354" s="85"/>
      <c r="AO354" s="85"/>
      <c r="AP354" s="85"/>
      <c r="AQ354" s="85"/>
      <c r="AR354" s="85"/>
      <c r="AS354" s="85"/>
      <c r="AT354" s="85"/>
      <c r="AU354" s="85"/>
      <c r="AV354" s="85"/>
      <c r="AW354" s="85"/>
      <c r="AX354" s="85"/>
      <c r="AY354" s="85"/>
      <c r="AZ354" s="85"/>
      <c r="BA354" s="85"/>
      <c r="BB354" s="85"/>
      <c r="BC354" s="85"/>
      <c r="BD354" s="85"/>
      <c r="BE354" s="85"/>
      <c r="BF354" s="85"/>
      <c r="BG354" s="85"/>
      <c r="BH354" s="85"/>
      <c r="BI354" s="85"/>
      <c r="BJ354" s="134"/>
      <c r="BK354" s="134"/>
      <c r="BL354" s="134"/>
      <c r="BM354" s="134"/>
      <c r="BN354" s="134"/>
      <c r="BO354" s="134"/>
      <c r="BP354" s="134"/>
      <c r="BQ354" s="134"/>
      <c r="BR354" s="134"/>
      <c r="BS354" s="134"/>
      <c r="BT354" s="134"/>
      <c r="BU354" s="134"/>
      <c r="BV354" s="134"/>
      <c r="BW354" s="134"/>
      <c r="BX354" s="134"/>
      <c r="BY354" s="134"/>
      <c r="BZ354" s="134"/>
      <c r="CA354" s="134"/>
      <c r="CB354" s="134"/>
      <c r="CC354" s="134"/>
      <c r="CD354" s="134"/>
    </row>
    <row r="355" customFormat="false" ht="12.75" hidden="true" customHeight="false" outlineLevel="0" collapsed="false">
      <c r="A355" s="177" t="s">
        <v>233</v>
      </c>
      <c r="B355" s="13"/>
      <c r="C355" s="170"/>
      <c r="D355" s="170"/>
      <c r="E355" s="170"/>
      <c r="F355" s="170"/>
      <c r="G355" s="170"/>
      <c r="H355" s="171"/>
      <c r="I355" s="85" t="n">
        <f aca="false">I365</f>
        <v>0</v>
      </c>
      <c r="J355" s="85" t="n">
        <f aca="false">J365</f>
        <v>0</v>
      </c>
      <c r="K355" s="85" t="n">
        <f aca="false">K365</f>
        <v>0</v>
      </c>
      <c r="L355" s="85" t="n">
        <f aca="false">L365</f>
        <v>0</v>
      </c>
      <c r="M355" s="85" t="n">
        <f aca="false">M365</f>
        <v>0</v>
      </c>
      <c r="N355" s="85" t="n">
        <f aca="false">N365</f>
        <v>0</v>
      </c>
      <c r="O355" s="85" t="n">
        <f aca="false">O365</f>
        <v>0</v>
      </c>
      <c r="P355" s="85" t="n">
        <f aca="false">P365</f>
        <v>0</v>
      </c>
      <c r="Q355" s="85" t="n">
        <f aca="false">Q365</f>
        <v>0</v>
      </c>
      <c r="R355" s="85" t="n">
        <f aca="false">R365</f>
        <v>0</v>
      </c>
      <c r="S355" s="85" t="n">
        <f aca="false">S365</f>
        <v>0</v>
      </c>
      <c r="T355" s="85" t="n">
        <f aca="false">T365</f>
        <v>0</v>
      </c>
      <c r="U355" s="85" t="n">
        <f aca="false">U365</f>
        <v>0</v>
      </c>
      <c r="V355" s="85" t="n">
        <f aca="false">V365</f>
        <v>0</v>
      </c>
      <c r="W355" s="85" t="n">
        <f aca="false">W365</f>
        <v>0</v>
      </c>
      <c r="X355" s="85" t="n">
        <f aca="false">X365</f>
        <v>0</v>
      </c>
      <c r="Y355" s="85" t="n">
        <f aca="false">Y365</f>
        <v>0</v>
      </c>
      <c r="Z355" s="85" t="n">
        <f aca="false">Z365</f>
        <v>0</v>
      </c>
      <c r="AA355" s="85" t="n">
        <f aca="false">AA365</f>
        <v>0</v>
      </c>
      <c r="AB355" s="85" t="n">
        <f aca="false">AB365</f>
        <v>0</v>
      </c>
      <c r="AC355" s="85" t="n">
        <f aca="false">AC365</f>
        <v>0</v>
      </c>
      <c r="AD355" s="85" t="n">
        <f aca="false">AD365</f>
        <v>0</v>
      </c>
      <c r="AE355" s="85" t="n">
        <f aca="false">AE365</f>
        <v>0</v>
      </c>
      <c r="AF355" s="85" t="n">
        <f aca="false">AF365</f>
        <v>0</v>
      </c>
      <c r="AG355" s="85" t="n">
        <f aca="false">AG365</f>
        <v>0</v>
      </c>
      <c r="AH355" s="85" t="n">
        <f aca="false">AH365</f>
        <v>0</v>
      </c>
      <c r="AI355" s="85" t="n">
        <f aca="false">AI365</f>
        <v>0</v>
      </c>
      <c r="AJ355" s="85" t="n">
        <f aca="false">AJ365</f>
        <v>0</v>
      </c>
      <c r="AK355" s="85" t="n">
        <f aca="false">AK365</f>
        <v>0</v>
      </c>
      <c r="AL355" s="85" t="n">
        <f aca="false">AL365</f>
        <v>0</v>
      </c>
      <c r="AM355" s="85" t="n">
        <f aca="false">AM365</f>
        <v>0</v>
      </c>
      <c r="AN355" s="85" t="n">
        <f aca="false">AN365</f>
        <v>0</v>
      </c>
      <c r="AO355" s="85" t="n">
        <f aca="false">AO365</f>
        <v>0</v>
      </c>
      <c r="AP355" s="85" t="n">
        <f aca="false">AP365</f>
        <v>0</v>
      </c>
      <c r="AQ355" s="85" t="n">
        <f aca="false">AQ365</f>
        <v>0</v>
      </c>
      <c r="AR355" s="85" t="n">
        <f aca="false">AR365</f>
        <v>0</v>
      </c>
      <c r="AS355" s="85" t="n">
        <f aca="false">AS365</f>
        <v>0</v>
      </c>
      <c r="AT355" s="85" t="n">
        <f aca="false">AT365</f>
        <v>0</v>
      </c>
      <c r="AU355" s="85" t="n">
        <f aca="false">AU365</f>
        <v>0</v>
      </c>
      <c r="AV355" s="85" t="n">
        <f aca="false">AV365</f>
        <v>0</v>
      </c>
      <c r="AW355" s="85" t="n">
        <f aca="false">AW365</f>
        <v>0</v>
      </c>
      <c r="AX355" s="85" t="n">
        <f aca="false">AX365</f>
        <v>0</v>
      </c>
      <c r="AY355" s="85" t="n">
        <f aca="false">AY365</f>
        <v>0</v>
      </c>
      <c r="AZ355" s="85" t="n">
        <f aca="false">AZ365</f>
        <v>0</v>
      </c>
      <c r="BA355" s="85" t="n">
        <f aca="false">BA365</f>
        <v>0</v>
      </c>
      <c r="BB355" s="85" t="n">
        <f aca="false">BB365</f>
        <v>0</v>
      </c>
      <c r="BC355" s="85" t="n">
        <f aca="false">BC365</f>
        <v>0</v>
      </c>
      <c r="BD355" s="85" t="n">
        <f aca="false">BD365</f>
        <v>0</v>
      </c>
      <c r="BE355" s="85" t="n">
        <f aca="false">BE365</f>
        <v>0</v>
      </c>
      <c r="BF355" s="85" t="n">
        <f aca="false">BF365</f>
        <v>0</v>
      </c>
      <c r="BG355" s="85" t="n">
        <f aca="false">BG365</f>
        <v>0</v>
      </c>
      <c r="BH355" s="85" t="n">
        <f aca="false">BH365</f>
        <v>0</v>
      </c>
      <c r="BI355" s="85" t="n">
        <f aca="false">BI365</f>
        <v>0</v>
      </c>
      <c r="BJ355" s="134" t="n">
        <f aca="false">BJ365</f>
        <v>0</v>
      </c>
      <c r="BK355" s="134" t="n">
        <f aca="false">BK365</f>
        <v>0</v>
      </c>
      <c r="BL355" s="134" t="n">
        <f aca="false">BL365</f>
        <v>0</v>
      </c>
      <c r="BM355" s="134" t="n">
        <f aca="false">BM365</f>
        <v>0</v>
      </c>
      <c r="BN355" s="134" t="n">
        <f aca="false">BN365</f>
        <v>0</v>
      </c>
      <c r="BO355" s="134" t="n">
        <f aca="false">BO365</f>
        <v>0</v>
      </c>
      <c r="BP355" s="134" t="n">
        <f aca="false">BP365</f>
        <v>0</v>
      </c>
      <c r="BQ355" s="134" t="n">
        <f aca="false">BQ365</f>
        <v>0</v>
      </c>
      <c r="BR355" s="134" t="n">
        <f aca="false">BR365</f>
        <v>0</v>
      </c>
      <c r="BS355" s="134" t="n">
        <f aca="false">BS365</f>
        <v>0</v>
      </c>
      <c r="BT355" s="134" t="n">
        <f aca="false">BT365</f>
        <v>0</v>
      </c>
      <c r="BU355" s="134" t="n">
        <f aca="false">BU365</f>
        <v>0</v>
      </c>
      <c r="BV355" s="134" t="n">
        <f aca="false">BV365</f>
        <v>0</v>
      </c>
      <c r="BW355" s="134" t="n">
        <f aca="false">BW365</f>
        <v>0</v>
      </c>
      <c r="BX355" s="134" t="n">
        <f aca="false">BX365</f>
        <v>0</v>
      </c>
      <c r="BY355" s="134" t="n">
        <f aca="false">BY365</f>
        <v>0</v>
      </c>
      <c r="BZ355" s="134" t="n">
        <f aca="false">BZ365</f>
        <v>0</v>
      </c>
      <c r="CA355" s="134" t="n">
        <f aca="false">CA365</f>
        <v>0</v>
      </c>
      <c r="CB355" s="134" t="n">
        <f aca="false">CB365</f>
        <v>0</v>
      </c>
      <c r="CC355" s="134" t="n">
        <f aca="false">CC365</f>
        <v>0</v>
      </c>
      <c r="CD355" s="134" t="n">
        <f aca="false">CD365</f>
        <v>0</v>
      </c>
    </row>
    <row r="356" customFormat="false" ht="12.75" hidden="true" customHeight="false" outlineLevel="0" collapsed="false">
      <c r="A356" s="177"/>
      <c r="B356" s="175"/>
      <c r="C356" s="170"/>
      <c r="D356" s="170"/>
      <c r="E356" s="170"/>
      <c r="F356" s="170"/>
      <c r="G356" s="170"/>
      <c r="H356" s="171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  <c r="AC356" s="85"/>
      <c r="AD356" s="85"/>
      <c r="AE356" s="85"/>
      <c r="AF356" s="85"/>
      <c r="AG356" s="85"/>
      <c r="AH356" s="85"/>
      <c r="AI356" s="85"/>
      <c r="AJ356" s="85"/>
      <c r="AK356" s="85"/>
      <c r="AL356" s="85"/>
      <c r="AM356" s="85"/>
      <c r="AN356" s="85"/>
      <c r="AO356" s="85"/>
      <c r="AP356" s="85"/>
      <c r="AQ356" s="85"/>
      <c r="AR356" s="85"/>
      <c r="AS356" s="85"/>
      <c r="AT356" s="85"/>
      <c r="AU356" s="85"/>
      <c r="AV356" s="85"/>
      <c r="AW356" s="85"/>
      <c r="AX356" s="85"/>
      <c r="AY356" s="85"/>
      <c r="AZ356" s="85"/>
      <c r="BA356" s="85"/>
      <c r="BB356" s="85"/>
      <c r="BC356" s="85"/>
      <c r="BD356" s="85"/>
      <c r="BE356" s="85"/>
      <c r="BF356" s="85"/>
      <c r="BG356" s="85"/>
      <c r="BH356" s="85"/>
      <c r="BI356" s="85"/>
      <c r="BJ356" s="134"/>
      <c r="BK356" s="134"/>
      <c r="BL356" s="134"/>
      <c r="BM356" s="134"/>
      <c r="BN356" s="134"/>
      <c r="BO356" s="134"/>
      <c r="BP356" s="134"/>
      <c r="BQ356" s="134"/>
      <c r="BR356" s="134"/>
      <c r="BS356" s="134"/>
      <c r="BT356" s="134"/>
      <c r="BU356" s="134"/>
      <c r="BV356" s="134"/>
      <c r="BW356" s="134"/>
      <c r="BX356" s="134"/>
      <c r="BY356" s="134"/>
      <c r="BZ356" s="134"/>
      <c r="CA356" s="134"/>
      <c r="CB356" s="134"/>
      <c r="CC356" s="134"/>
      <c r="CD356" s="134"/>
    </row>
    <row r="357" customFormat="false" ht="12.75" hidden="true" customHeight="false" outlineLevel="0" collapsed="false">
      <c r="A357" s="161" t="s">
        <v>234</v>
      </c>
      <c r="B357" s="175"/>
      <c r="C357" s="170"/>
      <c r="D357" s="170"/>
      <c r="E357" s="170"/>
      <c r="F357" s="170"/>
      <c r="G357" s="170"/>
      <c r="H357" s="171"/>
      <c r="I357" s="77" t="n">
        <f aca="false">I358</f>
        <v>0</v>
      </c>
      <c r="J357" s="77" t="n">
        <f aca="false">J358</f>
        <v>0</v>
      </c>
      <c r="K357" s="77" t="n">
        <f aca="false">K358</f>
        <v>0</v>
      </c>
      <c r="L357" s="77" t="n">
        <f aca="false">L358</f>
        <v>0</v>
      </c>
      <c r="M357" s="77" t="n">
        <f aca="false">M358</f>
        <v>0</v>
      </c>
      <c r="N357" s="77" t="n">
        <f aca="false">N358</f>
        <v>0</v>
      </c>
      <c r="O357" s="77" t="n">
        <f aca="false">O358</f>
        <v>0</v>
      </c>
      <c r="P357" s="77" t="n">
        <f aca="false">P358</f>
        <v>0</v>
      </c>
      <c r="Q357" s="77" t="n">
        <f aca="false">Q358</f>
        <v>0</v>
      </c>
      <c r="R357" s="77" t="n">
        <f aca="false">R358</f>
        <v>0</v>
      </c>
      <c r="S357" s="77" t="n">
        <f aca="false">S358</f>
        <v>0</v>
      </c>
      <c r="T357" s="77" t="n">
        <f aca="false">T358</f>
        <v>0</v>
      </c>
      <c r="U357" s="77" t="n">
        <f aca="false">U358</f>
        <v>0</v>
      </c>
      <c r="V357" s="77" t="n">
        <f aca="false">V358</f>
        <v>0</v>
      </c>
      <c r="W357" s="77" t="n">
        <f aca="false">W358</f>
        <v>0</v>
      </c>
      <c r="X357" s="77" t="n">
        <f aca="false">X358</f>
        <v>0</v>
      </c>
      <c r="Y357" s="77" t="n">
        <f aca="false">Y358</f>
        <v>0</v>
      </c>
      <c r="Z357" s="77" t="n">
        <f aca="false">Z358</f>
        <v>0</v>
      </c>
      <c r="AA357" s="77" t="n">
        <f aca="false">AA358</f>
        <v>0</v>
      </c>
      <c r="AB357" s="77" t="n">
        <f aca="false">AB358</f>
        <v>0</v>
      </c>
      <c r="AC357" s="77" t="n">
        <f aca="false">AC358</f>
        <v>0</v>
      </c>
      <c r="AD357" s="77" t="n">
        <f aca="false">AD358</f>
        <v>0</v>
      </c>
      <c r="AE357" s="77" t="n">
        <f aca="false">AE358</f>
        <v>0</v>
      </c>
      <c r="AF357" s="77" t="n">
        <f aca="false">AF358</f>
        <v>0</v>
      </c>
      <c r="AG357" s="77" t="n">
        <f aca="false">AG358</f>
        <v>0</v>
      </c>
      <c r="AH357" s="77" t="n">
        <f aca="false">AH358</f>
        <v>0</v>
      </c>
      <c r="AI357" s="77" t="n">
        <f aca="false">AI358</f>
        <v>0</v>
      </c>
      <c r="AJ357" s="77" t="n">
        <f aca="false">AJ358</f>
        <v>0</v>
      </c>
      <c r="AK357" s="77" t="n">
        <f aca="false">AK358</f>
        <v>0</v>
      </c>
      <c r="AL357" s="77" t="n">
        <f aca="false">AL358</f>
        <v>0</v>
      </c>
      <c r="AM357" s="77" t="n">
        <f aca="false">AM358</f>
        <v>0</v>
      </c>
      <c r="AN357" s="77" t="n">
        <f aca="false">AN358</f>
        <v>0</v>
      </c>
      <c r="AO357" s="77" t="n">
        <f aca="false">AO358</f>
        <v>0</v>
      </c>
      <c r="AP357" s="77" t="n">
        <f aca="false">AP358</f>
        <v>0</v>
      </c>
      <c r="AQ357" s="77" t="n">
        <f aca="false">AQ358</f>
        <v>0</v>
      </c>
      <c r="AR357" s="77" t="n">
        <f aca="false">AR358</f>
        <v>0</v>
      </c>
      <c r="AS357" s="77" t="n">
        <f aca="false">AS358</f>
        <v>0</v>
      </c>
      <c r="AT357" s="77" t="n">
        <f aca="false">AT358</f>
        <v>0</v>
      </c>
      <c r="AU357" s="77" t="n">
        <f aca="false">AU358</f>
        <v>0</v>
      </c>
      <c r="AV357" s="77" t="n">
        <f aca="false">AV358</f>
        <v>0</v>
      </c>
      <c r="AW357" s="77" t="n">
        <f aca="false">AW358</f>
        <v>0</v>
      </c>
      <c r="AX357" s="77" t="n">
        <f aca="false">AX358</f>
        <v>0</v>
      </c>
      <c r="AY357" s="77" t="n">
        <f aca="false">AY358</f>
        <v>0</v>
      </c>
      <c r="AZ357" s="77" t="n">
        <f aca="false">AZ358</f>
        <v>0</v>
      </c>
      <c r="BA357" s="77" t="n">
        <f aca="false">BA358</f>
        <v>0</v>
      </c>
      <c r="BB357" s="77" t="n">
        <f aca="false">BB358</f>
        <v>0</v>
      </c>
      <c r="BC357" s="77" t="n">
        <f aca="false">BC358</f>
        <v>0</v>
      </c>
      <c r="BD357" s="77" t="n">
        <f aca="false">BD358</f>
        <v>0</v>
      </c>
      <c r="BE357" s="77" t="n">
        <f aca="false">BE358</f>
        <v>0</v>
      </c>
      <c r="BF357" s="77" t="n">
        <f aca="false">BF358</f>
        <v>0</v>
      </c>
      <c r="BG357" s="77" t="n">
        <f aca="false">BG358</f>
        <v>0</v>
      </c>
      <c r="BH357" s="77" t="n">
        <f aca="false">BH358</f>
        <v>0</v>
      </c>
      <c r="BI357" s="77" t="n">
        <f aca="false">BI358</f>
        <v>0</v>
      </c>
      <c r="BJ357" s="128" t="n">
        <f aca="false">BJ358</f>
        <v>0</v>
      </c>
      <c r="BK357" s="128" t="n">
        <f aca="false">BK358</f>
        <v>0</v>
      </c>
      <c r="BL357" s="128" t="n">
        <f aca="false">BL358</f>
        <v>0</v>
      </c>
      <c r="BM357" s="128" t="n">
        <f aca="false">BM358</f>
        <v>0</v>
      </c>
      <c r="BN357" s="128" t="n">
        <f aca="false">BN358</f>
        <v>0</v>
      </c>
      <c r="BO357" s="128" t="n">
        <f aca="false">BO358</f>
        <v>0</v>
      </c>
      <c r="BP357" s="128" t="n">
        <f aca="false">BP358</f>
        <v>0</v>
      </c>
      <c r="BQ357" s="128" t="n">
        <f aca="false">BQ358</f>
        <v>0</v>
      </c>
      <c r="BR357" s="128" t="n">
        <f aca="false">BR358</f>
        <v>0</v>
      </c>
      <c r="BS357" s="128" t="n">
        <f aca="false">BS358</f>
        <v>0</v>
      </c>
      <c r="BT357" s="128" t="n">
        <f aca="false">BT358</f>
        <v>0</v>
      </c>
      <c r="BU357" s="128" t="n">
        <f aca="false">BU358</f>
        <v>0</v>
      </c>
      <c r="BV357" s="128" t="n">
        <f aca="false">BV358</f>
        <v>0</v>
      </c>
      <c r="BW357" s="128" t="n">
        <f aca="false">BW358</f>
        <v>0</v>
      </c>
      <c r="BX357" s="128" t="n">
        <f aca="false">BX358</f>
        <v>0</v>
      </c>
      <c r="BY357" s="128" t="n">
        <f aca="false">BY358</f>
        <v>0</v>
      </c>
      <c r="BZ357" s="128" t="n">
        <f aca="false">BZ358</f>
        <v>0</v>
      </c>
      <c r="CA357" s="128" t="n">
        <f aca="false">CA358</f>
        <v>0</v>
      </c>
      <c r="CB357" s="128" t="n">
        <f aca="false">CB358</f>
        <v>0</v>
      </c>
      <c r="CC357" s="128" t="n">
        <f aca="false">CC358</f>
        <v>0</v>
      </c>
      <c r="CD357" s="128" t="n">
        <f aca="false">CD358</f>
        <v>0</v>
      </c>
    </row>
    <row r="358" customFormat="false" ht="12.75" hidden="true" customHeight="false" outlineLevel="0" collapsed="false">
      <c r="A358" s="176" t="s">
        <v>203</v>
      </c>
      <c r="B358" s="168"/>
      <c r="C358" s="166" t="s">
        <v>230</v>
      </c>
      <c r="D358" s="83"/>
      <c r="E358" s="167"/>
      <c r="F358" s="167"/>
      <c r="G358" s="167"/>
      <c r="H358" s="192"/>
      <c r="I358" s="77" t="n">
        <f aca="false">I359</f>
        <v>0</v>
      </c>
      <c r="J358" s="77" t="n">
        <f aca="false">J359</f>
        <v>0</v>
      </c>
      <c r="K358" s="77" t="n">
        <f aca="false">K359</f>
        <v>0</v>
      </c>
      <c r="L358" s="77" t="n">
        <f aca="false">L359</f>
        <v>0</v>
      </c>
      <c r="M358" s="77" t="n">
        <f aca="false">M359</f>
        <v>0</v>
      </c>
      <c r="N358" s="77" t="n">
        <f aca="false">N359</f>
        <v>0</v>
      </c>
      <c r="O358" s="77" t="n">
        <f aca="false">O359</f>
        <v>0</v>
      </c>
      <c r="P358" s="77" t="n">
        <f aca="false">P359</f>
        <v>0</v>
      </c>
      <c r="Q358" s="77" t="n">
        <f aca="false">Q359</f>
        <v>0</v>
      </c>
      <c r="R358" s="77" t="n">
        <f aca="false">R359</f>
        <v>0</v>
      </c>
      <c r="S358" s="77" t="n">
        <f aca="false">S359</f>
        <v>0</v>
      </c>
      <c r="T358" s="77" t="n">
        <f aca="false">T359</f>
        <v>0</v>
      </c>
      <c r="U358" s="77" t="n">
        <f aca="false">U359</f>
        <v>0</v>
      </c>
      <c r="V358" s="77" t="n">
        <f aca="false">V359</f>
        <v>0</v>
      </c>
      <c r="W358" s="77" t="n">
        <f aca="false">W359</f>
        <v>0</v>
      </c>
      <c r="X358" s="77" t="n">
        <f aca="false">X359</f>
        <v>0</v>
      </c>
      <c r="Y358" s="77" t="n">
        <f aca="false">Y359</f>
        <v>0</v>
      </c>
      <c r="Z358" s="77" t="n">
        <f aca="false">Z359</f>
        <v>0</v>
      </c>
      <c r="AA358" s="77" t="n">
        <f aca="false">AA359</f>
        <v>0</v>
      </c>
      <c r="AB358" s="77" t="n">
        <f aca="false">AB359</f>
        <v>0</v>
      </c>
      <c r="AC358" s="77" t="n">
        <f aca="false">AC359</f>
        <v>0</v>
      </c>
      <c r="AD358" s="77" t="n">
        <f aca="false">AD359</f>
        <v>0</v>
      </c>
      <c r="AE358" s="77" t="n">
        <f aca="false">AE359</f>
        <v>0</v>
      </c>
      <c r="AF358" s="77" t="n">
        <f aca="false">AF359</f>
        <v>0</v>
      </c>
      <c r="AG358" s="77" t="n">
        <f aca="false">AG359</f>
        <v>0</v>
      </c>
      <c r="AH358" s="77" t="n">
        <f aca="false">AH359</f>
        <v>0</v>
      </c>
      <c r="AI358" s="77" t="n">
        <f aca="false">AI359</f>
        <v>0</v>
      </c>
      <c r="AJ358" s="77" t="n">
        <f aca="false">AJ359</f>
        <v>0</v>
      </c>
      <c r="AK358" s="77" t="n">
        <f aca="false">AK359</f>
        <v>0</v>
      </c>
      <c r="AL358" s="77" t="n">
        <f aca="false">AL359</f>
        <v>0</v>
      </c>
      <c r="AM358" s="77" t="n">
        <f aca="false">AM359</f>
        <v>0</v>
      </c>
      <c r="AN358" s="77" t="n">
        <f aca="false">AN359</f>
        <v>0</v>
      </c>
      <c r="AO358" s="77" t="n">
        <f aca="false">AO359</f>
        <v>0</v>
      </c>
      <c r="AP358" s="77" t="n">
        <f aca="false">AP359</f>
        <v>0</v>
      </c>
      <c r="AQ358" s="77" t="n">
        <f aca="false">AQ359</f>
        <v>0</v>
      </c>
      <c r="AR358" s="77" t="n">
        <f aca="false">AR359</f>
        <v>0</v>
      </c>
      <c r="AS358" s="77" t="n">
        <f aca="false">AS359</f>
        <v>0</v>
      </c>
      <c r="AT358" s="77" t="n">
        <f aca="false">AT359</f>
        <v>0</v>
      </c>
      <c r="AU358" s="77" t="n">
        <f aca="false">AU359</f>
        <v>0</v>
      </c>
      <c r="AV358" s="77" t="n">
        <f aca="false">AV359</f>
        <v>0</v>
      </c>
      <c r="AW358" s="77" t="n">
        <f aca="false">AW359</f>
        <v>0</v>
      </c>
      <c r="AX358" s="77" t="n">
        <f aca="false">AX359</f>
        <v>0</v>
      </c>
      <c r="AY358" s="77" t="n">
        <f aca="false">AY359</f>
        <v>0</v>
      </c>
      <c r="AZ358" s="77" t="n">
        <f aca="false">AZ359</f>
        <v>0</v>
      </c>
      <c r="BA358" s="77" t="n">
        <f aca="false">BA359</f>
        <v>0</v>
      </c>
      <c r="BB358" s="77" t="n">
        <f aca="false">BB359</f>
        <v>0</v>
      </c>
      <c r="BC358" s="77" t="n">
        <f aca="false">BC359</f>
        <v>0</v>
      </c>
      <c r="BD358" s="77" t="n">
        <f aca="false">BD359</f>
        <v>0</v>
      </c>
      <c r="BE358" s="77" t="n">
        <f aca="false">BE359</f>
        <v>0</v>
      </c>
      <c r="BF358" s="77" t="n">
        <f aca="false">BF359</f>
        <v>0</v>
      </c>
      <c r="BG358" s="77" t="n">
        <f aca="false">BG359</f>
        <v>0</v>
      </c>
      <c r="BH358" s="77" t="n">
        <f aca="false">BH359</f>
        <v>0</v>
      </c>
      <c r="BI358" s="77" t="n">
        <f aca="false">BI359</f>
        <v>0</v>
      </c>
      <c r="BJ358" s="128" t="n">
        <f aca="false">BJ359</f>
        <v>0</v>
      </c>
      <c r="BK358" s="128" t="n">
        <f aca="false">BK359</f>
        <v>0</v>
      </c>
      <c r="BL358" s="128" t="n">
        <f aca="false">BL359</f>
        <v>0</v>
      </c>
      <c r="BM358" s="128" t="n">
        <f aca="false">BM359</f>
        <v>0</v>
      </c>
      <c r="BN358" s="128" t="n">
        <f aca="false">BN359</f>
        <v>0</v>
      </c>
      <c r="BO358" s="128" t="n">
        <f aca="false">BO359</f>
        <v>0</v>
      </c>
      <c r="BP358" s="128" t="n">
        <f aca="false">BP359</f>
        <v>0</v>
      </c>
      <c r="BQ358" s="128" t="n">
        <f aca="false">BQ359</f>
        <v>0</v>
      </c>
      <c r="BR358" s="128" t="n">
        <f aca="false">BR359</f>
        <v>0</v>
      </c>
      <c r="BS358" s="128" t="n">
        <f aca="false">BS359</f>
        <v>0</v>
      </c>
      <c r="BT358" s="128" t="n">
        <f aca="false">BT359</f>
        <v>0</v>
      </c>
      <c r="BU358" s="128" t="n">
        <f aca="false">BU359</f>
        <v>0</v>
      </c>
      <c r="BV358" s="128" t="n">
        <f aca="false">BV359</f>
        <v>0</v>
      </c>
      <c r="BW358" s="128" t="n">
        <f aca="false">BW359</f>
        <v>0</v>
      </c>
      <c r="BX358" s="128" t="n">
        <f aca="false">BX359</f>
        <v>0</v>
      </c>
      <c r="BY358" s="128" t="n">
        <f aca="false">BY359</f>
        <v>0</v>
      </c>
      <c r="BZ358" s="128" t="n">
        <f aca="false">BZ359</f>
        <v>0</v>
      </c>
      <c r="CA358" s="128" t="n">
        <f aca="false">CA359</f>
        <v>0</v>
      </c>
      <c r="CB358" s="128" t="n">
        <f aca="false">CB359</f>
        <v>0</v>
      </c>
      <c r="CC358" s="128" t="n">
        <f aca="false">CC359</f>
        <v>0</v>
      </c>
      <c r="CD358" s="128" t="n">
        <f aca="false">CD359</f>
        <v>0</v>
      </c>
    </row>
    <row r="359" customFormat="false" ht="12.75" hidden="true" customHeight="false" outlineLevel="0" collapsed="false">
      <c r="A359" s="172" t="s">
        <v>180</v>
      </c>
      <c r="B359" s="168"/>
      <c r="C359" s="166" t="s">
        <v>230</v>
      </c>
      <c r="D359" s="166" t="s">
        <v>181</v>
      </c>
      <c r="E359" s="166" t="s">
        <v>106</v>
      </c>
      <c r="F359" s="166" t="s">
        <v>106</v>
      </c>
      <c r="G359" s="166"/>
      <c r="H359" s="76"/>
      <c r="I359" s="77" t="n">
        <f aca="false">I360</f>
        <v>0</v>
      </c>
      <c r="J359" s="77" t="n">
        <f aca="false">J360</f>
        <v>0</v>
      </c>
      <c r="K359" s="77" t="n">
        <f aca="false">K360</f>
        <v>0</v>
      </c>
      <c r="L359" s="77" t="n">
        <f aca="false">L360</f>
        <v>0</v>
      </c>
      <c r="M359" s="77" t="n">
        <f aca="false">M360</f>
        <v>0</v>
      </c>
      <c r="N359" s="77" t="n">
        <f aca="false">N360</f>
        <v>0</v>
      </c>
      <c r="O359" s="77" t="n">
        <f aca="false">O360</f>
        <v>0</v>
      </c>
      <c r="P359" s="77" t="n">
        <f aca="false">P360</f>
        <v>0</v>
      </c>
      <c r="Q359" s="77" t="n">
        <f aca="false">Q360</f>
        <v>0</v>
      </c>
      <c r="R359" s="77" t="n">
        <f aca="false">R360</f>
        <v>0</v>
      </c>
      <c r="S359" s="77" t="n">
        <f aca="false">S360</f>
        <v>0</v>
      </c>
      <c r="T359" s="77" t="n">
        <f aca="false">T360</f>
        <v>0</v>
      </c>
      <c r="U359" s="77" t="n">
        <f aca="false">U360</f>
        <v>0</v>
      </c>
      <c r="V359" s="77" t="n">
        <f aca="false">V360</f>
        <v>0</v>
      </c>
      <c r="W359" s="77" t="n">
        <f aca="false">W360</f>
        <v>0</v>
      </c>
      <c r="X359" s="77" t="n">
        <f aca="false">X360</f>
        <v>0</v>
      </c>
      <c r="Y359" s="77" t="n">
        <f aca="false">Y360</f>
        <v>0</v>
      </c>
      <c r="Z359" s="77" t="n">
        <f aca="false">Z360</f>
        <v>0</v>
      </c>
      <c r="AA359" s="77" t="n">
        <f aca="false">AA360</f>
        <v>0</v>
      </c>
      <c r="AB359" s="77" t="n">
        <f aca="false">AB360</f>
        <v>0</v>
      </c>
      <c r="AC359" s="77" t="n">
        <f aca="false">AC360</f>
        <v>0</v>
      </c>
      <c r="AD359" s="77" t="n">
        <f aca="false">AD360</f>
        <v>0</v>
      </c>
      <c r="AE359" s="77" t="n">
        <f aca="false">AE360</f>
        <v>0</v>
      </c>
      <c r="AF359" s="77" t="n">
        <f aca="false">AF360</f>
        <v>0</v>
      </c>
      <c r="AG359" s="77" t="n">
        <f aca="false">AG360</f>
        <v>0</v>
      </c>
      <c r="AH359" s="77" t="n">
        <f aca="false">AH360</f>
        <v>0</v>
      </c>
      <c r="AI359" s="77" t="n">
        <f aca="false">AI360</f>
        <v>0</v>
      </c>
      <c r="AJ359" s="77" t="n">
        <f aca="false">AJ360</f>
        <v>0</v>
      </c>
      <c r="AK359" s="77" t="n">
        <f aca="false">AK360</f>
        <v>0</v>
      </c>
      <c r="AL359" s="77" t="n">
        <f aca="false">AL360</f>
        <v>0</v>
      </c>
      <c r="AM359" s="77" t="n">
        <f aca="false">AM360</f>
        <v>0</v>
      </c>
      <c r="AN359" s="77" t="n">
        <f aca="false">AN360</f>
        <v>0</v>
      </c>
      <c r="AO359" s="77" t="n">
        <f aca="false">AO360</f>
        <v>0</v>
      </c>
      <c r="AP359" s="77" t="n">
        <f aca="false">AP360</f>
        <v>0</v>
      </c>
      <c r="AQ359" s="77" t="n">
        <f aca="false">AQ360</f>
        <v>0</v>
      </c>
      <c r="AR359" s="77" t="n">
        <f aca="false">AR360</f>
        <v>0</v>
      </c>
      <c r="AS359" s="77" t="n">
        <f aca="false">AS360</f>
        <v>0</v>
      </c>
      <c r="AT359" s="77" t="n">
        <f aca="false">AT360</f>
        <v>0</v>
      </c>
      <c r="AU359" s="77" t="n">
        <f aca="false">AU360</f>
        <v>0</v>
      </c>
      <c r="AV359" s="77" t="n">
        <f aca="false">AV360</f>
        <v>0</v>
      </c>
      <c r="AW359" s="77" t="n">
        <f aca="false">AW360</f>
        <v>0</v>
      </c>
      <c r="AX359" s="77" t="n">
        <f aca="false">AX360</f>
        <v>0</v>
      </c>
      <c r="AY359" s="77" t="n">
        <f aca="false">AY360</f>
        <v>0</v>
      </c>
      <c r="AZ359" s="77" t="n">
        <f aca="false">AZ360</f>
        <v>0</v>
      </c>
      <c r="BA359" s="77" t="n">
        <f aca="false">BA360</f>
        <v>0</v>
      </c>
      <c r="BB359" s="77" t="n">
        <f aca="false">BB360</f>
        <v>0</v>
      </c>
      <c r="BC359" s="77" t="n">
        <f aca="false">BC360</f>
        <v>0</v>
      </c>
      <c r="BD359" s="77" t="n">
        <f aca="false">BD360</f>
        <v>0</v>
      </c>
      <c r="BE359" s="77" t="n">
        <f aca="false">BE360</f>
        <v>0</v>
      </c>
      <c r="BF359" s="77" t="n">
        <f aca="false">BF360</f>
        <v>0</v>
      </c>
      <c r="BG359" s="77" t="n">
        <f aca="false">BG360</f>
        <v>0</v>
      </c>
      <c r="BH359" s="77" t="n">
        <f aca="false">BH360</f>
        <v>0</v>
      </c>
      <c r="BI359" s="77" t="n">
        <f aca="false">BI360</f>
        <v>0</v>
      </c>
      <c r="BJ359" s="128" t="n">
        <f aca="false">BJ360</f>
        <v>0</v>
      </c>
      <c r="BK359" s="128" t="n">
        <f aca="false">BK360</f>
        <v>0</v>
      </c>
      <c r="BL359" s="128" t="n">
        <f aca="false">BL360</f>
        <v>0</v>
      </c>
      <c r="BM359" s="128" t="n">
        <f aca="false">BM360</f>
        <v>0</v>
      </c>
      <c r="BN359" s="128" t="n">
        <f aca="false">BN360</f>
        <v>0</v>
      </c>
      <c r="BO359" s="128" t="n">
        <f aca="false">BO360</f>
        <v>0</v>
      </c>
      <c r="BP359" s="128" t="n">
        <f aca="false">BP360</f>
        <v>0</v>
      </c>
      <c r="BQ359" s="128" t="n">
        <f aca="false">BQ360</f>
        <v>0</v>
      </c>
      <c r="BR359" s="128" t="n">
        <f aca="false">BR360</f>
        <v>0</v>
      </c>
      <c r="BS359" s="128" t="n">
        <f aca="false">BS360</f>
        <v>0</v>
      </c>
      <c r="BT359" s="128" t="n">
        <f aca="false">BT360</f>
        <v>0</v>
      </c>
      <c r="BU359" s="128" t="n">
        <f aca="false">BU360</f>
        <v>0</v>
      </c>
      <c r="BV359" s="128" t="n">
        <f aca="false">BV360</f>
        <v>0</v>
      </c>
      <c r="BW359" s="128" t="n">
        <f aca="false">BW360</f>
        <v>0</v>
      </c>
      <c r="BX359" s="128" t="n">
        <f aca="false">BX360</f>
        <v>0</v>
      </c>
      <c r="BY359" s="128" t="n">
        <f aca="false">BY360</f>
        <v>0</v>
      </c>
      <c r="BZ359" s="128" t="n">
        <f aca="false">BZ360</f>
        <v>0</v>
      </c>
      <c r="CA359" s="128" t="n">
        <f aca="false">CA360</f>
        <v>0</v>
      </c>
      <c r="CB359" s="128" t="n">
        <f aca="false">CB360</f>
        <v>0</v>
      </c>
      <c r="CC359" s="128" t="n">
        <f aca="false">CC360</f>
        <v>0</v>
      </c>
      <c r="CD359" s="128" t="n">
        <f aca="false">CD360</f>
        <v>0</v>
      </c>
    </row>
    <row r="360" customFormat="false" ht="12.75" hidden="true" customHeight="false" outlineLevel="0" collapsed="false">
      <c r="A360" s="179" t="s">
        <v>156</v>
      </c>
      <c r="B360" s="168"/>
      <c r="C360" s="166" t="s">
        <v>230</v>
      </c>
      <c r="D360" s="166" t="s">
        <v>181</v>
      </c>
      <c r="E360" s="166" t="s">
        <v>106</v>
      </c>
      <c r="F360" s="166" t="s">
        <v>106</v>
      </c>
      <c r="G360" s="166" t="s">
        <v>157</v>
      </c>
      <c r="H360" s="76"/>
      <c r="I360" s="77" t="n">
        <f aca="false">I361</f>
        <v>0</v>
      </c>
      <c r="J360" s="77" t="n">
        <f aca="false">J361</f>
        <v>0</v>
      </c>
      <c r="K360" s="77" t="n">
        <f aca="false">K361</f>
        <v>0</v>
      </c>
      <c r="L360" s="77" t="n">
        <f aca="false">L361</f>
        <v>0</v>
      </c>
      <c r="M360" s="77" t="n">
        <f aca="false">M361</f>
        <v>0</v>
      </c>
      <c r="N360" s="77" t="n">
        <f aca="false">N361</f>
        <v>0</v>
      </c>
      <c r="O360" s="77" t="n">
        <f aca="false">O361</f>
        <v>0</v>
      </c>
      <c r="P360" s="77" t="n">
        <f aca="false">P361</f>
        <v>0</v>
      </c>
      <c r="Q360" s="77" t="n">
        <f aca="false">Q361</f>
        <v>0</v>
      </c>
      <c r="R360" s="77" t="n">
        <f aca="false">R361</f>
        <v>0</v>
      </c>
      <c r="S360" s="77" t="n">
        <f aca="false">S361</f>
        <v>0</v>
      </c>
      <c r="T360" s="77" t="n">
        <f aca="false">T361</f>
        <v>0</v>
      </c>
      <c r="U360" s="77" t="n">
        <f aca="false">U361</f>
        <v>0</v>
      </c>
      <c r="V360" s="77" t="n">
        <f aca="false">V361</f>
        <v>0</v>
      </c>
      <c r="W360" s="77" t="n">
        <f aca="false">W361</f>
        <v>0</v>
      </c>
      <c r="X360" s="77" t="n">
        <f aca="false">X361</f>
        <v>0</v>
      </c>
      <c r="Y360" s="77" t="n">
        <f aca="false">Y361</f>
        <v>0</v>
      </c>
      <c r="Z360" s="77" t="n">
        <f aca="false">Z361</f>
        <v>0</v>
      </c>
      <c r="AA360" s="77" t="n">
        <f aca="false">AA361</f>
        <v>0</v>
      </c>
      <c r="AB360" s="77" t="n">
        <f aca="false">AB361</f>
        <v>0</v>
      </c>
      <c r="AC360" s="77" t="n">
        <f aca="false">AC361</f>
        <v>0</v>
      </c>
      <c r="AD360" s="77" t="n">
        <f aca="false">AD361</f>
        <v>0</v>
      </c>
      <c r="AE360" s="77" t="n">
        <f aca="false">AE361</f>
        <v>0</v>
      </c>
      <c r="AF360" s="77" t="n">
        <f aca="false">AF361</f>
        <v>0</v>
      </c>
      <c r="AG360" s="77" t="n">
        <f aca="false">AG361</f>
        <v>0</v>
      </c>
      <c r="AH360" s="77" t="n">
        <f aca="false">AH361</f>
        <v>0</v>
      </c>
      <c r="AI360" s="77" t="n">
        <f aca="false">AI361</f>
        <v>0</v>
      </c>
      <c r="AJ360" s="77" t="n">
        <f aca="false">AJ361</f>
        <v>0</v>
      </c>
      <c r="AK360" s="77" t="n">
        <f aca="false">AK361</f>
        <v>0</v>
      </c>
      <c r="AL360" s="77" t="n">
        <f aca="false">AL361</f>
        <v>0</v>
      </c>
      <c r="AM360" s="77" t="n">
        <f aca="false">AM361</f>
        <v>0</v>
      </c>
      <c r="AN360" s="77" t="n">
        <f aca="false">AN361</f>
        <v>0</v>
      </c>
      <c r="AO360" s="77" t="n">
        <f aca="false">AO361</f>
        <v>0</v>
      </c>
      <c r="AP360" s="77" t="n">
        <f aca="false">AP361</f>
        <v>0</v>
      </c>
      <c r="AQ360" s="77" t="n">
        <f aca="false">AQ361</f>
        <v>0</v>
      </c>
      <c r="AR360" s="77" t="n">
        <f aca="false">AR361</f>
        <v>0</v>
      </c>
      <c r="AS360" s="77" t="n">
        <f aca="false">AS361</f>
        <v>0</v>
      </c>
      <c r="AT360" s="77" t="n">
        <f aca="false">AT361</f>
        <v>0</v>
      </c>
      <c r="AU360" s="77" t="n">
        <f aca="false">AU361</f>
        <v>0</v>
      </c>
      <c r="AV360" s="77" t="n">
        <f aca="false">AV361</f>
        <v>0</v>
      </c>
      <c r="AW360" s="77" t="n">
        <f aca="false">AW361</f>
        <v>0</v>
      </c>
      <c r="AX360" s="77" t="n">
        <f aca="false">AX361</f>
        <v>0</v>
      </c>
      <c r="AY360" s="77" t="n">
        <f aca="false">AY361</f>
        <v>0</v>
      </c>
      <c r="AZ360" s="77" t="n">
        <f aca="false">AZ361</f>
        <v>0</v>
      </c>
      <c r="BA360" s="77" t="n">
        <f aca="false">BA361</f>
        <v>0</v>
      </c>
      <c r="BB360" s="77" t="n">
        <f aca="false">BB361</f>
        <v>0</v>
      </c>
      <c r="BC360" s="77" t="n">
        <f aca="false">BC361</f>
        <v>0</v>
      </c>
      <c r="BD360" s="77" t="n">
        <f aca="false">BD361</f>
        <v>0</v>
      </c>
      <c r="BE360" s="77" t="n">
        <f aca="false">BE361</f>
        <v>0</v>
      </c>
      <c r="BF360" s="77" t="n">
        <f aca="false">BF361</f>
        <v>0</v>
      </c>
      <c r="BG360" s="77" t="n">
        <f aca="false">BG361</f>
        <v>0</v>
      </c>
      <c r="BH360" s="77" t="n">
        <f aca="false">BH361</f>
        <v>0</v>
      </c>
      <c r="BI360" s="77" t="n">
        <f aca="false">BI361</f>
        <v>0</v>
      </c>
      <c r="BJ360" s="128" t="n">
        <f aca="false">BJ361</f>
        <v>0</v>
      </c>
      <c r="BK360" s="128" t="n">
        <f aca="false">BK361</f>
        <v>0</v>
      </c>
      <c r="BL360" s="128" t="n">
        <f aca="false">BL361</f>
        <v>0</v>
      </c>
      <c r="BM360" s="128" t="n">
        <f aca="false">BM361</f>
        <v>0</v>
      </c>
      <c r="BN360" s="128" t="n">
        <f aca="false">BN361</f>
        <v>0</v>
      </c>
      <c r="BO360" s="128" t="n">
        <f aca="false">BO361</f>
        <v>0</v>
      </c>
      <c r="BP360" s="128" t="n">
        <f aca="false">BP361</f>
        <v>0</v>
      </c>
      <c r="BQ360" s="128" t="n">
        <f aca="false">BQ361</f>
        <v>0</v>
      </c>
      <c r="BR360" s="128" t="n">
        <f aca="false">BR361</f>
        <v>0</v>
      </c>
      <c r="BS360" s="128" t="n">
        <f aca="false">BS361</f>
        <v>0</v>
      </c>
      <c r="BT360" s="128" t="n">
        <f aca="false">BT361</f>
        <v>0</v>
      </c>
      <c r="BU360" s="128" t="n">
        <f aca="false">BU361</f>
        <v>0</v>
      </c>
      <c r="BV360" s="128" t="n">
        <f aca="false">BV361</f>
        <v>0</v>
      </c>
      <c r="BW360" s="128" t="n">
        <f aca="false">BW361</f>
        <v>0</v>
      </c>
      <c r="BX360" s="128" t="n">
        <f aca="false">BX361</f>
        <v>0</v>
      </c>
      <c r="BY360" s="128" t="n">
        <f aca="false">BY361</f>
        <v>0</v>
      </c>
      <c r="BZ360" s="128" t="n">
        <f aca="false">BZ361</f>
        <v>0</v>
      </c>
      <c r="CA360" s="128" t="n">
        <f aca="false">CA361</f>
        <v>0</v>
      </c>
      <c r="CB360" s="128" t="n">
        <f aca="false">CB361</f>
        <v>0</v>
      </c>
      <c r="CC360" s="128" t="n">
        <f aca="false">CC361</f>
        <v>0</v>
      </c>
      <c r="CD360" s="128" t="n">
        <f aca="false">CD361</f>
        <v>0</v>
      </c>
    </row>
    <row r="361" customFormat="false" ht="12.75" hidden="true" customHeight="false" outlineLevel="0" collapsed="false">
      <c r="A361" s="88" t="s">
        <v>231</v>
      </c>
      <c r="B361" s="159"/>
      <c r="C361" s="83" t="s">
        <v>230</v>
      </c>
      <c r="D361" s="83" t="s">
        <v>181</v>
      </c>
      <c r="E361" s="83" t="s">
        <v>106</v>
      </c>
      <c r="F361" s="83" t="s">
        <v>106</v>
      </c>
      <c r="G361" s="83" t="s">
        <v>157</v>
      </c>
      <c r="H361" s="84" t="n">
        <v>500</v>
      </c>
      <c r="I361" s="85" t="n">
        <f aca="false">I363</f>
        <v>0</v>
      </c>
      <c r="J361" s="85" t="n">
        <f aca="false">J363</f>
        <v>0</v>
      </c>
      <c r="K361" s="85" t="n">
        <f aca="false">K363</f>
        <v>0</v>
      </c>
      <c r="L361" s="85" t="n">
        <f aca="false">L363</f>
        <v>0</v>
      </c>
      <c r="M361" s="85" t="n">
        <f aca="false">M363</f>
        <v>0</v>
      </c>
      <c r="N361" s="85" t="n">
        <f aca="false">N363</f>
        <v>0</v>
      </c>
      <c r="O361" s="85" t="n">
        <f aca="false">O363</f>
        <v>0</v>
      </c>
      <c r="P361" s="85" t="n">
        <f aca="false">P363</f>
        <v>0</v>
      </c>
      <c r="Q361" s="85" t="n">
        <f aca="false">Q363</f>
        <v>0</v>
      </c>
      <c r="R361" s="85" t="n">
        <f aca="false">R363</f>
        <v>0</v>
      </c>
      <c r="S361" s="85" t="n">
        <f aca="false">S363</f>
        <v>0</v>
      </c>
      <c r="T361" s="85" t="n">
        <f aca="false">T363</f>
        <v>0</v>
      </c>
      <c r="U361" s="85" t="n">
        <f aca="false">U363</f>
        <v>0</v>
      </c>
      <c r="V361" s="85" t="n">
        <f aca="false">V363</f>
        <v>0</v>
      </c>
      <c r="W361" s="85" t="n">
        <f aca="false">W363</f>
        <v>0</v>
      </c>
      <c r="X361" s="85" t="n">
        <f aca="false">X363</f>
        <v>0</v>
      </c>
      <c r="Y361" s="85" t="n">
        <f aca="false">Y363</f>
        <v>0</v>
      </c>
      <c r="Z361" s="85" t="n">
        <f aca="false">Z363</f>
        <v>0</v>
      </c>
      <c r="AA361" s="85" t="n">
        <f aca="false">AA363</f>
        <v>0</v>
      </c>
      <c r="AB361" s="85" t="n">
        <f aca="false">AB363</f>
        <v>0</v>
      </c>
      <c r="AC361" s="85" t="n">
        <f aca="false">AC363</f>
        <v>0</v>
      </c>
      <c r="AD361" s="85" t="n">
        <f aca="false">AD363</f>
        <v>0</v>
      </c>
      <c r="AE361" s="85" t="n">
        <f aca="false">AE363</f>
        <v>0</v>
      </c>
      <c r="AF361" s="85" t="n">
        <f aca="false">AF363</f>
        <v>0</v>
      </c>
      <c r="AG361" s="85" t="n">
        <f aca="false">AG363</f>
        <v>0</v>
      </c>
      <c r="AH361" s="85" t="n">
        <f aca="false">AH363</f>
        <v>0</v>
      </c>
      <c r="AI361" s="85" t="n">
        <f aca="false">AI363</f>
        <v>0</v>
      </c>
      <c r="AJ361" s="85" t="n">
        <f aca="false">AJ363</f>
        <v>0</v>
      </c>
      <c r="AK361" s="85" t="n">
        <f aca="false">AK363</f>
        <v>0</v>
      </c>
      <c r="AL361" s="85" t="n">
        <f aca="false">AL363</f>
        <v>0</v>
      </c>
      <c r="AM361" s="85" t="n">
        <f aca="false">AM363</f>
        <v>0</v>
      </c>
      <c r="AN361" s="85" t="n">
        <f aca="false">AN363</f>
        <v>0</v>
      </c>
      <c r="AO361" s="85" t="n">
        <f aca="false">AO363</f>
        <v>0</v>
      </c>
      <c r="AP361" s="85" t="n">
        <f aca="false">AP363</f>
        <v>0</v>
      </c>
      <c r="AQ361" s="85" t="n">
        <f aca="false">AQ363</f>
        <v>0</v>
      </c>
      <c r="AR361" s="85" t="n">
        <f aca="false">AR363</f>
        <v>0</v>
      </c>
      <c r="AS361" s="85" t="n">
        <f aca="false">AS363</f>
        <v>0</v>
      </c>
      <c r="AT361" s="85" t="n">
        <f aca="false">AT363</f>
        <v>0</v>
      </c>
      <c r="AU361" s="85" t="n">
        <f aca="false">AU363</f>
        <v>0</v>
      </c>
      <c r="AV361" s="85" t="n">
        <f aca="false">AV363</f>
        <v>0</v>
      </c>
      <c r="AW361" s="85" t="n">
        <f aca="false">AW363</f>
        <v>0</v>
      </c>
      <c r="AX361" s="85" t="n">
        <f aca="false">AX363</f>
        <v>0</v>
      </c>
      <c r="AY361" s="85" t="n">
        <f aca="false">AY363</f>
        <v>0</v>
      </c>
      <c r="AZ361" s="85" t="n">
        <f aca="false">AZ363</f>
        <v>0</v>
      </c>
      <c r="BA361" s="85" t="n">
        <f aca="false">BA363</f>
        <v>0</v>
      </c>
      <c r="BB361" s="85" t="n">
        <f aca="false">BB363</f>
        <v>0</v>
      </c>
      <c r="BC361" s="85" t="n">
        <f aca="false">BC363</f>
        <v>0</v>
      </c>
      <c r="BD361" s="85" t="n">
        <f aca="false">BD363</f>
        <v>0</v>
      </c>
      <c r="BE361" s="85" t="n">
        <f aca="false">BE363</f>
        <v>0</v>
      </c>
      <c r="BF361" s="85" t="n">
        <f aca="false">BF363</f>
        <v>0</v>
      </c>
      <c r="BG361" s="85" t="n">
        <f aca="false">BG363</f>
        <v>0</v>
      </c>
      <c r="BH361" s="85" t="n">
        <f aca="false">BH363</f>
        <v>0</v>
      </c>
      <c r="BI361" s="85" t="n">
        <f aca="false">BI363</f>
        <v>0</v>
      </c>
      <c r="BJ361" s="134" t="n">
        <f aca="false">BJ363</f>
        <v>0</v>
      </c>
      <c r="BK361" s="134" t="n">
        <f aca="false">BK363</f>
        <v>0</v>
      </c>
      <c r="BL361" s="134" t="n">
        <f aca="false">BL363</f>
        <v>0</v>
      </c>
      <c r="BM361" s="134" t="n">
        <f aca="false">BM363</f>
        <v>0</v>
      </c>
      <c r="BN361" s="134" t="n">
        <f aca="false">BN363</f>
        <v>0</v>
      </c>
      <c r="BO361" s="134" t="n">
        <f aca="false">BO363</f>
        <v>0</v>
      </c>
      <c r="BP361" s="134" t="n">
        <f aca="false">BP363</f>
        <v>0</v>
      </c>
      <c r="BQ361" s="134" t="n">
        <f aca="false">BQ363</f>
        <v>0</v>
      </c>
      <c r="BR361" s="134" t="n">
        <f aca="false">BR363</f>
        <v>0</v>
      </c>
      <c r="BS361" s="134" t="n">
        <f aca="false">BS363</f>
        <v>0</v>
      </c>
      <c r="BT361" s="134" t="n">
        <f aca="false">BT363</f>
        <v>0</v>
      </c>
      <c r="BU361" s="134" t="n">
        <f aca="false">BU363</f>
        <v>0</v>
      </c>
      <c r="BV361" s="134" t="n">
        <f aca="false">BV363</f>
        <v>0</v>
      </c>
      <c r="BW361" s="134" t="n">
        <f aca="false">BW363</f>
        <v>0</v>
      </c>
      <c r="BX361" s="134" t="n">
        <f aca="false">BX363</f>
        <v>0</v>
      </c>
      <c r="BY361" s="134" t="n">
        <f aca="false">BY363</f>
        <v>0</v>
      </c>
      <c r="BZ361" s="134" t="n">
        <f aca="false">BZ363</f>
        <v>0</v>
      </c>
      <c r="CA361" s="134" t="n">
        <f aca="false">CA363</f>
        <v>0</v>
      </c>
      <c r="CB361" s="134" t="n">
        <f aca="false">CB363</f>
        <v>0</v>
      </c>
      <c r="CC361" s="134" t="n">
        <f aca="false">CC363</f>
        <v>0</v>
      </c>
      <c r="CD361" s="134" t="n">
        <f aca="false">CD363</f>
        <v>0</v>
      </c>
    </row>
    <row r="362" customFormat="false" ht="12.75" hidden="true" customHeight="false" outlineLevel="0" collapsed="false">
      <c r="A362" s="88" t="s">
        <v>114</v>
      </c>
      <c r="B362" s="159"/>
      <c r="C362" s="83"/>
      <c r="D362" s="83"/>
      <c r="E362" s="83"/>
      <c r="F362" s="83"/>
      <c r="G362" s="83"/>
      <c r="H362" s="84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  <c r="AC362" s="85"/>
      <c r="AD362" s="85"/>
      <c r="AE362" s="85"/>
      <c r="AF362" s="85"/>
      <c r="AG362" s="85"/>
      <c r="AH362" s="85"/>
      <c r="AI362" s="85"/>
      <c r="AJ362" s="85"/>
      <c r="AK362" s="85"/>
      <c r="AL362" s="85"/>
      <c r="AM362" s="85"/>
      <c r="AN362" s="85"/>
      <c r="AO362" s="85"/>
      <c r="AP362" s="85"/>
      <c r="AQ362" s="85"/>
      <c r="AR362" s="85"/>
      <c r="AS362" s="85"/>
      <c r="AT362" s="85"/>
      <c r="AU362" s="85"/>
      <c r="AV362" s="85"/>
      <c r="AW362" s="85"/>
      <c r="AX362" s="85"/>
      <c r="AY362" s="85"/>
      <c r="AZ362" s="85"/>
      <c r="BA362" s="85"/>
      <c r="BB362" s="85"/>
      <c r="BC362" s="85"/>
      <c r="BD362" s="85"/>
      <c r="BE362" s="85"/>
      <c r="BF362" s="85"/>
      <c r="BG362" s="85"/>
      <c r="BH362" s="85"/>
      <c r="BI362" s="85"/>
      <c r="BJ362" s="134"/>
      <c r="BK362" s="134"/>
      <c r="BL362" s="134"/>
      <c r="BM362" s="134"/>
      <c r="BN362" s="134"/>
      <c r="BO362" s="134"/>
      <c r="BP362" s="134"/>
      <c r="BQ362" s="134"/>
      <c r="BR362" s="134"/>
      <c r="BS362" s="134"/>
      <c r="BT362" s="134"/>
      <c r="BU362" s="134"/>
      <c r="BV362" s="134"/>
      <c r="BW362" s="134"/>
      <c r="BX362" s="134"/>
      <c r="BY362" s="134"/>
      <c r="BZ362" s="85"/>
      <c r="CA362" s="134"/>
      <c r="CB362" s="134"/>
      <c r="CC362" s="134"/>
      <c r="CD362" s="134"/>
    </row>
    <row r="363" customFormat="false" ht="12.75" hidden="true" customHeight="false" outlineLevel="0" collapsed="false">
      <c r="A363" s="169" t="s">
        <v>232</v>
      </c>
      <c r="B363" s="13"/>
      <c r="C363" s="170" t="s">
        <v>230</v>
      </c>
      <c r="D363" s="170" t="s">
        <v>181</v>
      </c>
      <c r="E363" s="170" t="s">
        <v>106</v>
      </c>
      <c r="F363" s="170" t="s">
        <v>106</v>
      </c>
      <c r="G363" s="170" t="s">
        <v>157</v>
      </c>
      <c r="H363" s="171" t="n">
        <v>530</v>
      </c>
      <c r="I363" s="85" t="n">
        <f aca="false">I365</f>
        <v>0</v>
      </c>
      <c r="J363" s="85" t="n">
        <f aca="false">J365</f>
        <v>0</v>
      </c>
      <c r="K363" s="85" t="n">
        <f aca="false">K365</f>
        <v>0</v>
      </c>
      <c r="L363" s="85" t="n">
        <f aca="false">L365</f>
        <v>0</v>
      </c>
      <c r="M363" s="85" t="n">
        <f aca="false">M365</f>
        <v>0</v>
      </c>
      <c r="N363" s="85" t="n">
        <f aca="false">N365</f>
        <v>0</v>
      </c>
      <c r="O363" s="85" t="n">
        <f aca="false">O365</f>
        <v>0</v>
      </c>
      <c r="P363" s="85" t="n">
        <f aca="false">P365</f>
        <v>0</v>
      </c>
      <c r="Q363" s="85" t="n">
        <f aca="false">Q365</f>
        <v>0</v>
      </c>
      <c r="R363" s="85" t="n">
        <f aca="false">R365</f>
        <v>0</v>
      </c>
      <c r="S363" s="85" t="n">
        <f aca="false">S365</f>
        <v>0</v>
      </c>
      <c r="T363" s="85" t="n">
        <f aca="false">T365</f>
        <v>0</v>
      </c>
      <c r="U363" s="85" t="n">
        <f aca="false">U365</f>
        <v>0</v>
      </c>
      <c r="V363" s="85" t="n">
        <f aca="false">V365</f>
        <v>0</v>
      </c>
      <c r="W363" s="85" t="n">
        <f aca="false">W365</f>
        <v>0</v>
      </c>
      <c r="X363" s="85" t="n">
        <f aca="false">X365</f>
        <v>0</v>
      </c>
      <c r="Y363" s="85" t="n">
        <f aca="false">Y365</f>
        <v>0</v>
      </c>
      <c r="Z363" s="85" t="n">
        <f aca="false">Z365</f>
        <v>0</v>
      </c>
      <c r="AA363" s="85" t="n">
        <f aca="false">AA365</f>
        <v>0</v>
      </c>
      <c r="AB363" s="85" t="n">
        <f aca="false">AB365</f>
        <v>0</v>
      </c>
      <c r="AC363" s="85" t="n">
        <f aca="false">AC365</f>
        <v>0</v>
      </c>
      <c r="AD363" s="85" t="n">
        <f aca="false">AD365</f>
        <v>0</v>
      </c>
      <c r="AE363" s="85" t="n">
        <f aca="false">AE365</f>
        <v>0</v>
      </c>
      <c r="AF363" s="85" t="n">
        <f aca="false">AF365</f>
        <v>0</v>
      </c>
      <c r="AG363" s="85" t="n">
        <f aca="false">AG365</f>
        <v>0</v>
      </c>
      <c r="AH363" s="85" t="n">
        <f aca="false">AH365</f>
        <v>0</v>
      </c>
      <c r="AI363" s="85" t="n">
        <f aca="false">AI365</f>
        <v>0</v>
      </c>
      <c r="AJ363" s="85" t="n">
        <f aca="false">AJ365</f>
        <v>0</v>
      </c>
      <c r="AK363" s="85" t="n">
        <f aca="false">AK365</f>
        <v>0</v>
      </c>
      <c r="AL363" s="85" t="n">
        <f aca="false">AL365</f>
        <v>0</v>
      </c>
      <c r="AM363" s="85" t="n">
        <f aca="false">AM365</f>
        <v>0</v>
      </c>
      <c r="AN363" s="85" t="n">
        <f aca="false">AN365</f>
        <v>0</v>
      </c>
      <c r="AO363" s="85" t="n">
        <f aca="false">AO365</f>
        <v>0</v>
      </c>
      <c r="AP363" s="85" t="n">
        <f aca="false">AP365</f>
        <v>0</v>
      </c>
      <c r="AQ363" s="85" t="n">
        <f aca="false">AQ365</f>
        <v>0</v>
      </c>
      <c r="AR363" s="85" t="n">
        <f aca="false">AR365</f>
        <v>0</v>
      </c>
      <c r="AS363" s="85" t="n">
        <f aca="false">AS365</f>
        <v>0</v>
      </c>
      <c r="AT363" s="85" t="n">
        <f aca="false">AT365</f>
        <v>0</v>
      </c>
      <c r="AU363" s="85" t="n">
        <f aca="false">AU365</f>
        <v>0</v>
      </c>
      <c r="AV363" s="85" t="n">
        <f aca="false">AV365</f>
        <v>0</v>
      </c>
      <c r="AW363" s="85" t="n">
        <f aca="false">AW365</f>
        <v>0</v>
      </c>
      <c r="AX363" s="85" t="n">
        <f aca="false">AX365</f>
        <v>0</v>
      </c>
      <c r="AY363" s="85" t="n">
        <f aca="false">AY365</f>
        <v>0</v>
      </c>
      <c r="AZ363" s="85" t="n">
        <f aca="false">AZ365</f>
        <v>0</v>
      </c>
      <c r="BA363" s="85" t="n">
        <f aca="false">BA365</f>
        <v>0</v>
      </c>
      <c r="BB363" s="85" t="n">
        <f aca="false">BB365</f>
        <v>0</v>
      </c>
      <c r="BC363" s="85" t="n">
        <f aca="false">BC365</f>
        <v>0</v>
      </c>
      <c r="BD363" s="85" t="n">
        <f aca="false">BD365</f>
        <v>0</v>
      </c>
      <c r="BE363" s="85" t="n">
        <f aca="false">BE365</f>
        <v>0</v>
      </c>
      <c r="BF363" s="85" t="n">
        <f aca="false">BF365</f>
        <v>0</v>
      </c>
      <c r="BG363" s="85" t="n">
        <f aca="false">BG365</f>
        <v>0</v>
      </c>
      <c r="BH363" s="85" t="n">
        <f aca="false">BH365</f>
        <v>0</v>
      </c>
      <c r="BI363" s="85" t="n">
        <f aca="false">BI365</f>
        <v>0</v>
      </c>
      <c r="BJ363" s="134" t="n">
        <f aca="false">BJ365</f>
        <v>0</v>
      </c>
      <c r="BK363" s="134" t="n">
        <f aca="false">BK365</f>
        <v>0</v>
      </c>
      <c r="BL363" s="134" t="n">
        <f aca="false">BL365</f>
        <v>0</v>
      </c>
      <c r="BM363" s="134" t="n">
        <f aca="false">BM365</f>
        <v>0</v>
      </c>
      <c r="BN363" s="134" t="n">
        <f aca="false">BN365</f>
        <v>0</v>
      </c>
      <c r="BO363" s="134" t="n">
        <f aca="false">BO365</f>
        <v>0</v>
      </c>
      <c r="BP363" s="134" t="n">
        <f aca="false">BP365</f>
        <v>0</v>
      </c>
      <c r="BQ363" s="134" t="n">
        <f aca="false">BQ365</f>
        <v>0</v>
      </c>
      <c r="BR363" s="134" t="n">
        <f aca="false">BR365</f>
        <v>0</v>
      </c>
      <c r="BS363" s="134" t="n">
        <f aca="false">BS365</f>
        <v>0</v>
      </c>
      <c r="BT363" s="134" t="n">
        <f aca="false">BT365</f>
        <v>0</v>
      </c>
      <c r="BU363" s="134" t="n">
        <f aca="false">BU365</f>
        <v>0</v>
      </c>
      <c r="BV363" s="134" t="n">
        <f aca="false">BV365</f>
        <v>0</v>
      </c>
      <c r="BW363" s="134" t="n">
        <f aca="false">BW365</f>
        <v>0</v>
      </c>
      <c r="BX363" s="134" t="n">
        <f aca="false">BX365</f>
        <v>0</v>
      </c>
      <c r="BY363" s="134" t="n">
        <f aca="false">BY365</f>
        <v>0</v>
      </c>
      <c r="BZ363" s="134" t="n">
        <f aca="false">BZ365</f>
        <v>0</v>
      </c>
      <c r="CA363" s="134" t="n">
        <f aca="false">CA365</f>
        <v>0</v>
      </c>
      <c r="CB363" s="134" t="n">
        <f aca="false">CB365</f>
        <v>0</v>
      </c>
      <c r="CC363" s="134" t="n">
        <f aca="false">CC365</f>
        <v>0</v>
      </c>
      <c r="CD363" s="134" t="n">
        <f aca="false">CD365</f>
        <v>0</v>
      </c>
    </row>
    <row r="364" customFormat="false" ht="12.75" hidden="true" customHeight="false" outlineLevel="0" collapsed="false">
      <c r="A364" s="169" t="s">
        <v>114</v>
      </c>
      <c r="B364" s="13"/>
      <c r="C364" s="170"/>
      <c r="D364" s="170"/>
      <c r="E364" s="170"/>
      <c r="F364" s="170"/>
      <c r="G364" s="170"/>
      <c r="H364" s="171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  <c r="AC364" s="85"/>
      <c r="AD364" s="85"/>
      <c r="AE364" s="85"/>
      <c r="AF364" s="85"/>
      <c r="AG364" s="85"/>
      <c r="AH364" s="85"/>
      <c r="AI364" s="85"/>
      <c r="AJ364" s="85"/>
      <c r="AK364" s="85"/>
      <c r="AL364" s="85"/>
      <c r="AM364" s="85"/>
      <c r="AN364" s="85"/>
      <c r="AO364" s="85"/>
      <c r="AP364" s="85"/>
      <c r="AQ364" s="85"/>
      <c r="AR364" s="85"/>
      <c r="AS364" s="85"/>
      <c r="AT364" s="85"/>
      <c r="AU364" s="85"/>
      <c r="AV364" s="85"/>
      <c r="AW364" s="85"/>
      <c r="AX364" s="85"/>
      <c r="AY364" s="85"/>
      <c r="AZ364" s="85"/>
      <c r="BA364" s="85"/>
      <c r="BB364" s="85"/>
      <c r="BC364" s="85"/>
      <c r="BD364" s="85"/>
      <c r="BE364" s="85"/>
      <c r="BF364" s="85"/>
      <c r="BG364" s="85"/>
      <c r="BH364" s="85"/>
      <c r="BI364" s="85"/>
      <c r="BJ364" s="134"/>
      <c r="BK364" s="134"/>
      <c r="BL364" s="134"/>
      <c r="BM364" s="134"/>
      <c r="BN364" s="134"/>
      <c r="BO364" s="134"/>
      <c r="BP364" s="134"/>
      <c r="BQ364" s="134"/>
      <c r="BR364" s="134"/>
      <c r="BS364" s="134"/>
      <c r="BT364" s="134"/>
      <c r="BU364" s="134"/>
      <c r="BV364" s="134"/>
      <c r="BW364" s="134"/>
      <c r="BX364" s="134"/>
      <c r="BY364" s="134"/>
      <c r="BZ364" s="134"/>
      <c r="CA364" s="134"/>
      <c r="CB364" s="134"/>
      <c r="CC364" s="134"/>
      <c r="CD364" s="134"/>
    </row>
    <row r="365" customFormat="false" ht="12.75" hidden="true" customHeight="false" outlineLevel="0" collapsed="false">
      <c r="A365" s="177" t="s">
        <v>233</v>
      </c>
      <c r="B365" s="13"/>
      <c r="C365" s="170"/>
      <c r="D365" s="170"/>
      <c r="E365" s="170"/>
      <c r="F365" s="170"/>
      <c r="G365" s="170"/>
      <c r="H365" s="171"/>
      <c r="I365" s="85" t="n">
        <f aca="false">J365+K365+L365</f>
        <v>0</v>
      </c>
      <c r="J365" s="85"/>
      <c r="K365" s="85"/>
      <c r="L365" s="85" t="n">
        <f aca="false">M365+AI365</f>
        <v>0</v>
      </c>
      <c r="M365" s="85" t="n">
        <f aca="false">N365+O365+P365+Q365+R365+S365+T365+U365+V365+W365+X365+Y365+Z365+AA365+AB365+AC365</f>
        <v>0</v>
      </c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  <c r="AC365" s="85"/>
      <c r="AD365" s="85"/>
      <c r="AE365" s="85"/>
      <c r="AF365" s="85"/>
      <c r="AG365" s="85"/>
      <c r="AH365" s="85"/>
      <c r="AI365" s="85" t="n">
        <f aca="false">AJ365+AK365+AL365+AM365+AN365+AO365+AP365+AY365+AZ365+BA365+BB365+BC365+BD365</f>
        <v>0</v>
      </c>
      <c r="AJ365" s="85"/>
      <c r="AK365" s="85"/>
      <c r="AL365" s="85"/>
      <c r="AM365" s="85"/>
      <c r="AN365" s="85"/>
      <c r="AO365" s="85"/>
      <c r="AP365" s="85"/>
      <c r="AQ365" s="85"/>
      <c r="AR365" s="85"/>
      <c r="AS365" s="85"/>
      <c r="AT365" s="85"/>
      <c r="AU365" s="85"/>
      <c r="AV365" s="85"/>
      <c r="AW365" s="85"/>
      <c r="AX365" s="85"/>
      <c r="AY365" s="85"/>
      <c r="AZ365" s="85"/>
      <c r="BA365" s="85"/>
      <c r="BB365" s="85"/>
      <c r="BC365" s="85"/>
      <c r="BD365" s="85"/>
      <c r="BE365" s="85"/>
      <c r="BF365" s="85"/>
      <c r="BG365" s="85"/>
      <c r="BH365" s="85"/>
      <c r="BI365" s="85"/>
      <c r="BJ365" s="134"/>
      <c r="BK365" s="134"/>
      <c r="BL365" s="134"/>
      <c r="BM365" s="134"/>
      <c r="BN365" s="134"/>
      <c r="BO365" s="134"/>
      <c r="BP365" s="134"/>
      <c r="BQ365" s="134"/>
      <c r="BR365" s="134"/>
      <c r="BS365" s="134"/>
      <c r="BT365" s="134"/>
      <c r="BU365" s="134"/>
      <c r="BV365" s="134"/>
      <c r="BW365" s="134"/>
      <c r="BX365" s="134"/>
      <c r="BY365" s="134"/>
      <c r="BZ365" s="134" t="n">
        <f aca="false">CA365+CB365+CC365+CD365+CE365+CF365+CG365+CH365+CI365+CJ365+CK365+CL365+CM365+CN365+CO365+CP365</f>
        <v>0</v>
      </c>
      <c r="CA365" s="134"/>
      <c r="CB365" s="134"/>
      <c r="CC365" s="134"/>
      <c r="CD365" s="134"/>
    </row>
    <row r="366" customFormat="false" ht="12.75" hidden="true" customHeight="false" outlineLevel="0" collapsed="false">
      <c r="A366" s="177"/>
      <c r="B366" s="13"/>
      <c r="C366" s="170"/>
      <c r="D366" s="170"/>
      <c r="E366" s="170"/>
      <c r="F366" s="170"/>
      <c r="G366" s="170"/>
      <c r="H366" s="171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  <c r="AC366" s="85"/>
      <c r="AD366" s="85"/>
      <c r="AE366" s="85"/>
      <c r="AF366" s="85"/>
      <c r="AG366" s="85"/>
      <c r="AH366" s="85"/>
      <c r="AI366" s="85"/>
      <c r="AJ366" s="85"/>
      <c r="AK366" s="85"/>
      <c r="AL366" s="85"/>
      <c r="AM366" s="85"/>
      <c r="AN366" s="85"/>
      <c r="AO366" s="85"/>
      <c r="AP366" s="85"/>
      <c r="AQ366" s="85"/>
      <c r="AR366" s="85"/>
      <c r="AS366" s="85"/>
      <c r="AT366" s="85"/>
      <c r="AU366" s="85"/>
      <c r="AV366" s="85"/>
      <c r="AW366" s="85"/>
      <c r="AX366" s="85"/>
      <c r="AY366" s="85"/>
      <c r="AZ366" s="85"/>
      <c r="BA366" s="85"/>
      <c r="BB366" s="85"/>
      <c r="BC366" s="85"/>
      <c r="BD366" s="85"/>
      <c r="BE366" s="85"/>
      <c r="BF366" s="85"/>
      <c r="BG366" s="85"/>
      <c r="BH366" s="85"/>
      <c r="BI366" s="85"/>
      <c r="BJ366" s="134"/>
      <c r="BK366" s="134"/>
      <c r="BL366" s="134"/>
      <c r="BM366" s="134"/>
      <c r="BN366" s="134"/>
      <c r="BO366" s="134"/>
      <c r="BP366" s="134"/>
      <c r="BQ366" s="134"/>
      <c r="BR366" s="134"/>
      <c r="BS366" s="134"/>
      <c r="BT366" s="134"/>
      <c r="BU366" s="134"/>
      <c r="BV366" s="134"/>
      <c r="BW366" s="134"/>
      <c r="BX366" s="134"/>
      <c r="BY366" s="134"/>
      <c r="BZ366" s="134"/>
      <c r="CA366" s="134"/>
      <c r="CB366" s="134"/>
      <c r="CC366" s="134"/>
      <c r="CD366" s="134"/>
    </row>
    <row r="367" customFormat="false" ht="12.75" hidden="true" customHeight="false" outlineLevel="0" collapsed="false">
      <c r="A367" s="203" t="s">
        <v>235</v>
      </c>
      <c r="B367" s="63"/>
      <c r="C367" s="62"/>
      <c r="D367" s="62"/>
      <c r="E367" s="62"/>
      <c r="F367" s="62"/>
      <c r="G367" s="62"/>
      <c r="H367" s="63"/>
      <c r="I367" s="204" t="n">
        <f aca="false">I369+I397</f>
        <v>9120.802</v>
      </c>
      <c r="J367" s="204" t="n">
        <f aca="false">J369+J397</f>
        <v>0</v>
      </c>
      <c r="K367" s="204" t="n">
        <f aca="false">K369+K397</f>
        <v>0</v>
      </c>
      <c r="L367" s="204" t="n">
        <f aca="false">L369+L397</f>
        <v>9120.802</v>
      </c>
      <c r="M367" s="204" t="n">
        <f aca="false">M369+M397</f>
        <v>0</v>
      </c>
      <c r="N367" s="204" t="n">
        <f aca="false">N369+N397</f>
        <v>0</v>
      </c>
      <c r="O367" s="204" t="n">
        <f aca="false">O369+O397</f>
        <v>0</v>
      </c>
      <c r="P367" s="204" t="n">
        <f aca="false">P369+P397</f>
        <v>0</v>
      </c>
      <c r="Q367" s="204" t="n">
        <f aca="false">Q369+Q397</f>
        <v>0</v>
      </c>
      <c r="R367" s="204" t="n">
        <f aca="false">R369+R397</f>
        <v>0</v>
      </c>
      <c r="S367" s="204" t="n">
        <f aca="false">S369+S397</f>
        <v>0</v>
      </c>
      <c r="T367" s="204" t="n">
        <f aca="false">T369+T397</f>
        <v>0</v>
      </c>
      <c r="U367" s="204" t="n">
        <f aca="false">U369+U397</f>
        <v>0</v>
      </c>
      <c r="V367" s="204" t="n">
        <f aca="false">V369+V397</f>
        <v>0</v>
      </c>
      <c r="W367" s="204" t="n">
        <f aca="false">W369+W397</f>
        <v>0</v>
      </c>
      <c r="X367" s="204" t="n">
        <f aca="false">X369+X397</f>
        <v>0</v>
      </c>
      <c r="Y367" s="204" t="n">
        <f aca="false">Y369+Y397</f>
        <v>0</v>
      </c>
      <c r="Z367" s="204" t="n">
        <f aca="false">Z369+Z397</f>
        <v>0</v>
      </c>
      <c r="AA367" s="204" t="n">
        <f aca="false">AA369+AA397</f>
        <v>0</v>
      </c>
      <c r="AB367" s="204" t="n">
        <f aca="false">AB369+AB397</f>
        <v>0</v>
      </c>
      <c r="AC367" s="204" t="n">
        <f aca="false">AC369+AC397</f>
        <v>0</v>
      </c>
      <c r="AD367" s="204" t="n">
        <f aca="false">AD369+AD397</f>
        <v>0</v>
      </c>
      <c r="AE367" s="204" t="n">
        <f aca="false">AE369+AE397</f>
        <v>0</v>
      </c>
      <c r="AF367" s="204" t="n">
        <f aca="false">AF369+AF397</f>
        <v>0</v>
      </c>
      <c r="AG367" s="204" t="n">
        <f aca="false">AG369+AG397</f>
        <v>0</v>
      </c>
      <c r="AH367" s="204" t="n">
        <f aca="false">AH369+AH397</f>
        <v>0</v>
      </c>
      <c r="AI367" s="204" t="n">
        <f aca="false">AI369+AI397</f>
        <v>9120.802</v>
      </c>
      <c r="AJ367" s="204" t="n">
        <f aca="false">AJ369+AJ397</f>
        <v>0</v>
      </c>
      <c r="AK367" s="204" t="n">
        <f aca="false">AK369+AK397</f>
        <v>0</v>
      </c>
      <c r="AL367" s="204" t="n">
        <f aca="false">AL369+AL397</f>
        <v>0</v>
      </c>
      <c r="AM367" s="204" t="n">
        <f aca="false">AM369+AM397</f>
        <v>0</v>
      </c>
      <c r="AN367" s="204" t="n">
        <f aca="false">AN369+AN397</f>
        <v>0</v>
      </c>
      <c r="AO367" s="204" t="n">
        <f aca="false">AO369+AO397</f>
        <v>0</v>
      </c>
      <c r="AP367" s="204" t="n">
        <f aca="false">AP369+AP397</f>
        <v>0</v>
      </c>
      <c r="AQ367" s="204" t="n">
        <f aca="false">AQ369+AQ397</f>
        <v>0</v>
      </c>
      <c r="AR367" s="204" t="n">
        <f aca="false">AR369+AR397</f>
        <v>1485.398</v>
      </c>
      <c r="AS367" s="204" t="n">
        <f aca="false">AS369+AS397</f>
        <v>7635.404</v>
      </c>
      <c r="AT367" s="64" t="n">
        <f aca="false">AT369+AT397</f>
        <v>0</v>
      </c>
      <c r="AU367" s="64" t="n">
        <f aca="false">AU369+AU397</f>
        <v>0</v>
      </c>
      <c r="AV367" s="64" t="n">
        <f aca="false">AV369+AV397</f>
        <v>0</v>
      </c>
      <c r="AW367" s="64" t="n">
        <f aca="false">AW369+AW397</f>
        <v>0</v>
      </c>
      <c r="AX367" s="64" t="n">
        <f aca="false">AX369+AX397</f>
        <v>0</v>
      </c>
      <c r="AY367" s="64" t="n">
        <f aca="false">AY369+AY397</f>
        <v>0</v>
      </c>
      <c r="AZ367" s="64" t="n">
        <f aca="false">AZ369+AZ397</f>
        <v>0</v>
      </c>
      <c r="BA367" s="64" t="n">
        <f aca="false">BA369+BA397</f>
        <v>0</v>
      </c>
      <c r="BB367" s="64" t="n">
        <f aca="false">BB369+BB397</f>
        <v>0</v>
      </c>
      <c r="BC367" s="64" t="n">
        <f aca="false">BC369+BC397</f>
        <v>0</v>
      </c>
      <c r="BD367" s="64" t="n">
        <f aca="false">BD369+BD397</f>
        <v>0</v>
      </c>
      <c r="BE367" s="64" t="n">
        <f aca="false">BE369+BE397</f>
        <v>0</v>
      </c>
      <c r="BF367" s="64" t="n">
        <f aca="false">BF369+BF397</f>
        <v>0</v>
      </c>
      <c r="BG367" s="64" t="n">
        <f aca="false">BG369+BG397</f>
        <v>0</v>
      </c>
      <c r="BH367" s="64" t="n">
        <f aca="false">BH369+BH397</f>
        <v>0</v>
      </c>
      <c r="BI367" s="64" t="n">
        <f aca="false">BI369+BI397</f>
        <v>0</v>
      </c>
      <c r="BJ367" s="147" t="n">
        <f aca="false">BJ369+BJ397</f>
        <v>0</v>
      </c>
      <c r="BK367" s="147" t="n">
        <f aca="false">BK369+BK397</f>
        <v>0</v>
      </c>
      <c r="BL367" s="147" t="n">
        <f aca="false">BL369+BL397</f>
        <v>0</v>
      </c>
      <c r="BM367" s="147" t="n">
        <f aca="false">BM369+BM397</f>
        <v>0</v>
      </c>
      <c r="BN367" s="147" t="n">
        <f aca="false">BN369+BN397</f>
        <v>0</v>
      </c>
      <c r="BO367" s="147" t="n">
        <f aca="false">BO369+BO397</f>
        <v>0</v>
      </c>
      <c r="BP367" s="147" t="n">
        <f aca="false">BP369+BP397</f>
        <v>0</v>
      </c>
      <c r="BQ367" s="147" t="n">
        <f aca="false">BQ369+BQ397</f>
        <v>0</v>
      </c>
      <c r="BR367" s="147" t="n">
        <f aca="false">BR369+BR397</f>
        <v>0</v>
      </c>
      <c r="BS367" s="147" t="n">
        <f aca="false">BS369+BS397</f>
        <v>0</v>
      </c>
      <c r="BT367" s="147" t="n">
        <f aca="false">BT369+BT397</f>
        <v>0</v>
      </c>
      <c r="BU367" s="147" t="n">
        <f aca="false">BU369+BU397</f>
        <v>0</v>
      </c>
      <c r="BV367" s="147" t="n">
        <f aca="false">BV369+BV397</f>
        <v>0</v>
      </c>
      <c r="BW367" s="147" t="n">
        <f aca="false">BW369+BW397</f>
        <v>0</v>
      </c>
      <c r="BX367" s="147" t="n">
        <f aca="false">BX369+BX397</f>
        <v>0</v>
      </c>
      <c r="BY367" s="147" t="n">
        <f aca="false">BY369+BY397</f>
        <v>0</v>
      </c>
      <c r="BZ367" s="147" t="n">
        <f aca="false">BZ369+BZ397</f>
        <v>0</v>
      </c>
      <c r="CA367" s="147" t="n">
        <f aca="false">CA369+CA397</f>
        <v>0</v>
      </c>
      <c r="CB367" s="147" t="n">
        <f aca="false">CB369+CB397</f>
        <v>0</v>
      </c>
      <c r="CC367" s="147" t="n">
        <f aca="false">CC369+CC397</f>
        <v>0</v>
      </c>
      <c r="CD367" s="147" t="n">
        <f aca="false">CD369+CD397</f>
        <v>0</v>
      </c>
    </row>
    <row r="368" customFormat="false" ht="12.75" hidden="true" customHeight="true" outlineLevel="0" collapsed="false">
      <c r="A368" s="202"/>
      <c r="B368" s="150"/>
      <c r="C368" s="149"/>
      <c r="D368" s="149"/>
      <c r="E368" s="149"/>
      <c r="F368" s="149"/>
      <c r="G368" s="149"/>
      <c r="H368" s="150"/>
      <c r="I368" s="116"/>
      <c r="J368" s="151"/>
      <c r="K368" s="151"/>
      <c r="L368" s="151"/>
      <c r="M368" s="151"/>
      <c r="N368" s="151"/>
      <c r="O368" s="151"/>
      <c r="P368" s="151"/>
      <c r="Q368" s="151"/>
      <c r="R368" s="151"/>
      <c r="S368" s="151"/>
      <c r="T368" s="151"/>
      <c r="U368" s="151"/>
      <c r="V368" s="151"/>
      <c r="W368" s="151"/>
      <c r="X368" s="151"/>
      <c r="Y368" s="151"/>
      <c r="Z368" s="151"/>
      <c r="AA368" s="151"/>
      <c r="AB368" s="151"/>
      <c r="AC368" s="151"/>
      <c r="AD368" s="151"/>
      <c r="AE368" s="151"/>
      <c r="AF368" s="151"/>
      <c r="AG368" s="151"/>
      <c r="AH368" s="151"/>
      <c r="AI368" s="151"/>
      <c r="AJ368" s="151"/>
      <c r="AK368" s="151"/>
      <c r="AL368" s="151"/>
      <c r="AM368" s="151"/>
      <c r="AN368" s="151"/>
      <c r="AO368" s="151"/>
      <c r="AP368" s="151"/>
      <c r="AQ368" s="151"/>
      <c r="AR368" s="151"/>
      <c r="AS368" s="151"/>
      <c r="AT368" s="151"/>
      <c r="AU368" s="151"/>
      <c r="AV368" s="151"/>
      <c r="AW368" s="151"/>
      <c r="AX368" s="151"/>
      <c r="AY368" s="151"/>
      <c r="AZ368" s="151"/>
      <c r="BA368" s="151"/>
      <c r="BB368" s="151"/>
      <c r="BC368" s="151"/>
      <c r="BD368" s="151"/>
      <c r="BE368" s="151"/>
      <c r="BF368" s="151"/>
      <c r="BG368" s="151"/>
      <c r="BH368" s="151"/>
      <c r="BI368" s="151"/>
      <c r="BJ368" s="152"/>
      <c r="BK368" s="152"/>
      <c r="BL368" s="152"/>
      <c r="BM368" s="152"/>
      <c r="BN368" s="152"/>
      <c r="BO368" s="152"/>
      <c r="BP368" s="152"/>
      <c r="BQ368" s="152"/>
      <c r="BR368" s="152"/>
      <c r="BS368" s="152"/>
      <c r="BT368" s="152"/>
      <c r="BU368" s="152"/>
      <c r="BV368" s="152"/>
      <c r="BW368" s="152"/>
      <c r="BX368" s="152"/>
      <c r="BY368" s="152"/>
      <c r="BZ368" s="152"/>
      <c r="CA368" s="152"/>
      <c r="CB368" s="152"/>
      <c r="CC368" s="152"/>
      <c r="CD368" s="152"/>
    </row>
    <row r="369" customFormat="false" ht="12.75" hidden="true" customHeight="false" outlineLevel="0" collapsed="false">
      <c r="A369" s="153" t="s">
        <v>236</v>
      </c>
      <c r="B369" s="205"/>
      <c r="C369" s="206" t="s">
        <v>171</v>
      </c>
      <c r="D369" s="207"/>
      <c r="E369" s="207"/>
      <c r="F369" s="207"/>
      <c r="G369" s="207"/>
      <c r="H369" s="208"/>
      <c r="I369" s="209" t="n">
        <f aca="false">I370+I382</f>
        <v>9120.802</v>
      </c>
      <c r="J369" s="209" t="n">
        <f aca="false">J370+J382</f>
        <v>0</v>
      </c>
      <c r="K369" s="209" t="n">
        <f aca="false">K370+K382</f>
        <v>0</v>
      </c>
      <c r="L369" s="209" t="n">
        <f aca="false">L370+L382</f>
        <v>9120.802</v>
      </c>
      <c r="M369" s="209" t="n">
        <f aca="false">M370+M382</f>
        <v>0</v>
      </c>
      <c r="N369" s="209" t="n">
        <f aca="false">N370+N382</f>
        <v>0</v>
      </c>
      <c r="O369" s="209" t="n">
        <f aca="false">O370+O382</f>
        <v>0</v>
      </c>
      <c r="P369" s="209" t="n">
        <f aca="false">P370+P382</f>
        <v>0</v>
      </c>
      <c r="Q369" s="209" t="n">
        <f aca="false">Q370+Q382</f>
        <v>0</v>
      </c>
      <c r="R369" s="209" t="n">
        <f aca="false">R370+R382</f>
        <v>0</v>
      </c>
      <c r="S369" s="209" t="n">
        <f aca="false">S370+S382</f>
        <v>0</v>
      </c>
      <c r="T369" s="209" t="n">
        <f aca="false">T370+T382</f>
        <v>0</v>
      </c>
      <c r="U369" s="209" t="n">
        <f aca="false">U370+U382</f>
        <v>0</v>
      </c>
      <c r="V369" s="209" t="n">
        <f aca="false">V370+V382</f>
        <v>0</v>
      </c>
      <c r="W369" s="209" t="n">
        <f aca="false">W370+W382</f>
        <v>0</v>
      </c>
      <c r="X369" s="209" t="n">
        <f aca="false">X370+X382</f>
        <v>0</v>
      </c>
      <c r="Y369" s="209" t="n">
        <f aca="false">Y370+Y382</f>
        <v>0</v>
      </c>
      <c r="Z369" s="209" t="n">
        <f aca="false">Z370+Z382</f>
        <v>0</v>
      </c>
      <c r="AA369" s="209" t="n">
        <f aca="false">AA370+AA382</f>
        <v>0</v>
      </c>
      <c r="AB369" s="209" t="n">
        <f aca="false">AB370+AB382</f>
        <v>0</v>
      </c>
      <c r="AC369" s="209" t="n">
        <f aca="false">AC370+AC382</f>
        <v>0</v>
      </c>
      <c r="AD369" s="209" t="n">
        <f aca="false">AD370+AD382</f>
        <v>0</v>
      </c>
      <c r="AE369" s="209" t="n">
        <f aca="false">AE370+AE382</f>
        <v>0</v>
      </c>
      <c r="AF369" s="209" t="n">
        <f aca="false">AF370+AF382</f>
        <v>0</v>
      </c>
      <c r="AG369" s="209" t="n">
        <f aca="false">AG370+AG382</f>
        <v>0</v>
      </c>
      <c r="AH369" s="209" t="n">
        <f aca="false">AH370+AH382</f>
        <v>0</v>
      </c>
      <c r="AI369" s="209" t="n">
        <f aca="false">AI370+AI382</f>
        <v>9120.802</v>
      </c>
      <c r="AJ369" s="209" t="n">
        <f aca="false">AJ370+AJ382</f>
        <v>0</v>
      </c>
      <c r="AK369" s="209" t="n">
        <f aca="false">AK370+AK382</f>
        <v>0</v>
      </c>
      <c r="AL369" s="209" t="n">
        <f aca="false">AL370+AL382</f>
        <v>0</v>
      </c>
      <c r="AM369" s="209" t="n">
        <f aca="false">AM370+AM382</f>
        <v>0</v>
      </c>
      <c r="AN369" s="209" t="n">
        <f aca="false">AN370+AN382</f>
        <v>0</v>
      </c>
      <c r="AO369" s="209" t="n">
        <f aca="false">AO370+AO382</f>
        <v>0</v>
      </c>
      <c r="AP369" s="209" t="n">
        <f aca="false">AP370+AP382</f>
        <v>0</v>
      </c>
      <c r="AQ369" s="209" t="n">
        <f aca="false">AQ370+AQ382</f>
        <v>0</v>
      </c>
      <c r="AR369" s="209" t="n">
        <f aca="false">AR370+AR382</f>
        <v>1485.398</v>
      </c>
      <c r="AS369" s="209" t="n">
        <f aca="false">AS370+AS382</f>
        <v>7635.404</v>
      </c>
      <c r="AT369" s="102" t="n">
        <f aca="false">AT382+AT389</f>
        <v>0</v>
      </c>
      <c r="AU369" s="102" t="n">
        <f aca="false">AU382+AU389</f>
        <v>0</v>
      </c>
      <c r="AV369" s="102" t="n">
        <f aca="false">AV382+AV389</f>
        <v>0</v>
      </c>
      <c r="AW369" s="102" t="n">
        <f aca="false">AW382+AW389</f>
        <v>0</v>
      </c>
      <c r="AX369" s="102" t="n">
        <f aca="false">AX382+AX389</f>
        <v>0</v>
      </c>
      <c r="AY369" s="102" t="n">
        <f aca="false">AY382+AY389</f>
        <v>0</v>
      </c>
      <c r="AZ369" s="102" t="n">
        <f aca="false">AZ382+AZ389</f>
        <v>0</v>
      </c>
      <c r="BA369" s="102" t="n">
        <f aca="false">BA382+BA389</f>
        <v>0</v>
      </c>
      <c r="BB369" s="102" t="n">
        <f aca="false">BB382+BB389</f>
        <v>0</v>
      </c>
      <c r="BC369" s="102" t="n">
        <f aca="false">BC382+BC389</f>
        <v>0</v>
      </c>
      <c r="BD369" s="102" t="n">
        <f aca="false">BD382+BD389</f>
        <v>0</v>
      </c>
      <c r="BE369" s="102" t="n">
        <f aca="false">BE382+BE389</f>
        <v>0</v>
      </c>
      <c r="BF369" s="102" t="n">
        <f aca="false">BF382+BF389</f>
        <v>0</v>
      </c>
      <c r="BG369" s="102" t="n">
        <f aca="false">BG382+BG389</f>
        <v>0</v>
      </c>
      <c r="BH369" s="102" t="n">
        <f aca="false">BH382+BH389</f>
        <v>0</v>
      </c>
      <c r="BI369" s="102" t="n">
        <f aca="false">BI382+BI389</f>
        <v>0</v>
      </c>
      <c r="BJ369" s="210" t="n">
        <f aca="false">BJ382+BJ389</f>
        <v>0</v>
      </c>
      <c r="BK369" s="210" t="n">
        <f aca="false">BK382+BK389</f>
        <v>0</v>
      </c>
      <c r="BL369" s="210" t="n">
        <f aca="false">BL382+BL389</f>
        <v>0</v>
      </c>
      <c r="BM369" s="210" t="n">
        <f aca="false">BM382+BM389</f>
        <v>0</v>
      </c>
      <c r="BN369" s="210" t="n">
        <f aca="false">BN382+BN389</f>
        <v>0</v>
      </c>
      <c r="BO369" s="210" t="n">
        <f aca="false">BO382+BO389</f>
        <v>0</v>
      </c>
      <c r="BP369" s="210" t="n">
        <f aca="false">BP382+BP389</f>
        <v>0</v>
      </c>
      <c r="BQ369" s="210" t="n">
        <f aca="false">BQ382+BQ389</f>
        <v>0</v>
      </c>
      <c r="BR369" s="210" t="n">
        <f aca="false">BR382+BR389</f>
        <v>0</v>
      </c>
      <c r="BS369" s="210" t="n">
        <f aca="false">BS382+BS389</f>
        <v>0</v>
      </c>
      <c r="BT369" s="210" t="n">
        <f aca="false">BT382+BT389</f>
        <v>0</v>
      </c>
      <c r="BU369" s="210" t="n">
        <f aca="false">BU382+BU389</f>
        <v>0</v>
      </c>
      <c r="BV369" s="210" t="n">
        <f aca="false">BV382+BV389</f>
        <v>0</v>
      </c>
      <c r="BW369" s="210" t="n">
        <f aca="false">BW382+BW389</f>
        <v>0</v>
      </c>
      <c r="BX369" s="210" t="n">
        <f aca="false">BX382+BX389</f>
        <v>0</v>
      </c>
      <c r="BY369" s="210" t="n">
        <f aca="false">BY382+BY389</f>
        <v>0</v>
      </c>
      <c r="BZ369" s="210" t="n">
        <f aca="false">BZ382+BZ389</f>
        <v>0</v>
      </c>
      <c r="CA369" s="210" t="n">
        <f aca="false">CA382+CA389</f>
        <v>0</v>
      </c>
      <c r="CB369" s="210" t="n">
        <f aca="false">CB382+CB389</f>
        <v>0</v>
      </c>
      <c r="CC369" s="210" t="n">
        <f aca="false">CC382+CC389</f>
        <v>0</v>
      </c>
      <c r="CD369" s="210" t="n">
        <f aca="false">CD382+CD389</f>
        <v>0</v>
      </c>
    </row>
    <row r="370" customFormat="false" ht="12.75" hidden="true" customHeight="false" outlineLevel="0" collapsed="false">
      <c r="A370" s="193" t="s">
        <v>237</v>
      </c>
      <c r="B370" s="205"/>
      <c r="C370" s="195" t="s">
        <v>171</v>
      </c>
      <c r="D370" s="195" t="s">
        <v>238</v>
      </c>
      <c r="E370" s="195" t="s">
        <v>106</v>
      </c>
      <c r="F370" s="195" t="s">
        <v>106</v>
      </c>
      <c r="G370" s="195"/>
      <c r="H370" s="211"/>
      <c r="I370" s="212" t="n">
        <f aca="false">I371+I376</f>
        <v>9120.802</v>
      </c>
      <c r="J370" s="212"/>
      <c r="K370" s="212"/>
      <c r="L370" s="212" t="n">
        <f aca="false">L371+L376</f>
        <v>9120.802</v>
      </c>
      <c r="M370" s="212" t="n">
        <f aca="false">M371+M376</f>
        <v>0</v>
      </c>
      <c r="N370" s="212" t="n">
        <f aca="false">N371+N376</f>
        <v>0</v>
      </c>
      <c r="O370" s="212" t="n">
        <f aca="false">O371+O376</f>
        <v>0</v>
      </c>
      <c r="P370" s="212" t="n">
        <f aca="false">P371+P376</f>
        <v>0</v>
      </c>
      <c r="Q370" s="212" t="n">
        <f aca="false">Q371+Q376</f>
        <v>0</v>
      </c>
      <c r="R370" s="212" t="n">
        <f aca="false">R371+R376</f>
        <v>0</v>
      </c>
      <c r="S370" s="212" t="n">
        <f aca="false">S371+S376</f>
        <v>0</v>
      </c>
      <c r="T370" s="212" t="n">
        <f aca="false">T371+T376</f>
        <v>0</v>
      </c>
      <c r="U370" s="212" t="n">
        <f aca="false">U371+U376</f>
        <v>0</v>
      </c>
      <c r="V370" s="212" t="n">
        <f aca="false">V371+V376</f>
        <v>0</v>
      </c>
      <c r="W370" s="212" t="n">
        <f aca="false">W371+W376</f>
        <v>0</v>
      </c>
      <c r="X370" s="212" t="n">
        <f aca="false">X371+X376</f>
        <v>0</v>
      </c>
      <c r="Y370" s="212" t="n">
        <f aca="false">Y371+Y376</f>
        <v>0</v>
      </c>
      <c r="Z370" s="212" t="n">
        <f aca="false">Z371+Z376</f>
        <v>0</v>
      </c>
      <c r="AA370" s="212" t="n">
        <f aca="false">AA371+AA376</f>
        <v>0</v>
      </c>
      <c r="AB370" s="212" t="n">
        <f aca="false">AB371+AB376</f>
        <v>0</v>
      </c>
      <c r="AC370" s="212" t="n">
        <f aca="false">AC371+AC376</f>
        <v>0</v>
      </c>
      <c r="AD370" s="212" t="n">
        <f aca="false">AD371+AD376</f>
        <v>0</v>
      </c>
      <c r="AE370" s="212" t="n">
        <f aca="false">AE371+AE376</f>
        <v>0</v>
      </c>
      <c r="AF370" s="212" t="n">
        <f aca="false">AF371+AF376</f>
        <v>0</v>
      </c>
      <c r="AG370" s="212" t="n">
        <f aca="false">AG371+AG376</f>
        <v>0</v>
      </c>
      <c r="AH370" s="212" t="n">
        <f aca="false">AH371+AH376</f>
        <v>0</v>
      </c>
      <c r="AI370" s="212" t="n">
        <f aca="false">AI371+AI376</f>
        <v>9120.802</v>
      </c>
      <c r="AJ370" s="212" t="n">
        <f aca="false">AJ371+AJ376</f>
        <v>0</v>
      </c>
      <c r="AK370" s="212" t="n">
        <f aca="false">AK371+AK376</f>
        <v>0</v>
      </c>
      <c r="AL370" s="212" t="n">
        <f aca="false">AL371+AL376</f>
        <v>0</v>
      </c>
      <c r="AM370" s="212" t="n">
        <f aca="false">AM371+AM376</f>
        <v>0</v>
      </c>
      <c r="AN370" s="212" t="n">
        <f aca="false">AN371+AN376</f>
        <v>0</v>
      </c>
      <c r="AO370" s="212" t="n">
        <f aca="false">AO371+AO376</f>
        <v>0</v>
      </c>
      <c r="AP370" s="212" t="n">
        <f aca="false">AP371+AP376</f>
        <v>0</v>
      </c>
      <c r="AQ370" s="212" t="n">
        <f aca="false">AQ371+AQ376</f>
        <v>0</v>
      </c>
      <c r="AR370" s="212" t="n">
        <f aca="false">AR371+AR376</f>
        <v>1485.398</v>
      </c>
      <c r="AS370" s="212" t="n">
        <f aca="false">AS371+AS376</f>
        <v>7635.404</v>
      </c>
      <c r="AT370" s="102"/>
      <c r="AU370" s="102"/>
      <c r="AV370" s="102"/>
      <c r="AW370" s="102"/>
      <c r="AX370" s="102"/>
      <c r="AY370" s="102"/>
      <c r="AZ370" s="102"/>
      <c r="BA370" s="102"/>
      <c r="BB370" s="102"/>
      <c r="BC370" s="102"/>
      <c r="BD370" s="102"/>
      <c r="BE370" s="102"/>
      <c r="BF370" s="102"/>
      <c r="BG370" s="102"/>
      <c r="BH370" s="102"/>
      <c r="BI370" s="102"/>
      <c r="BJ370" s="210"/>
      <c r="BK370" s="210"/>
      <c r="BL370" s="210"/>
      <c r="BM370" s="210"/>
      <c r="BN370" s="210"/>
      <c r="BO370" s="210"/>
      <c r="BP370" s="210"/>
      <c r="BQ370" s="210"/>
      <c r="BR370" s="210"/>
      <c r="BS370" s="210"/>
      <c r="BT370" s="210"/>
      <c r="BU370" s="210"/>
      <c r="BV370" s="210"/>
      <c r="BW370" s="210"/>
      <c r="BX370" s="210"/>
      <c r="BY370" s="210"/>
      <c r="BZ370" s="210"/>
      <c r="CA370" s="210"/>
      <c r="CB370" s="210"/>
      <c r="CC370" s="210"/>
      <c r="CD370" s="210"/>
    </row>
    <row r="371" customFormat="false" ht="12.75" hidden="true" customHeight="true" outlineLevel="0" collapsed="false">
      <c r="A371" s="213" t="s">
        <v>239</v>
      </c>
      <c r="B371" s="205"/>
      <c r="C371" s="214" t="s">
        <v>171</v>
      </c>
      <c r="D371" s="214" t="s">
        <v>238</v>
      </c>
      <c r="E371" s="214" t="s">
        <v>123</v>
      </c>
      <c r="F371" s="214" t="s">
        <v>155</v>
      </c>
      <c r="G371" s="214"/>
      <c r="H371" s="211"/>
      <c r="I371" s="215" t="n">
        <v>7635.404</v>
      </c>
      <c r="J371" s="209"/>
      <c r="K371" s="209"/>
      <c r="L371" s="215" t="n">
        <v>7635.404</v>
      </c>
      <c r="M371" s="209"/>
      <c r="N371" s="209"/>
      <c r="O371" s="209"/>
      <c r="P371" s="209"/>
      <c r="Q371" s="209"/>
      <c r="R371" s="209"/>
      <c r="S371" s="209"/>
      <c r="T371" s="209"/>
      <c r="U371" s="209"/>
      <c r="V371" s="209"/>
      <c r="W371" s="209"/>
      <c r="X371" s="209"/>
      <c r="Y371" s="209"/>
      <c r="Z371" s="209"/>
      <c r="AA371" s="209"/>
      <c r="AB371" s="209"/>
      <c r="AC371" s="209"/>
      <c r="AD371" s="209"/>
      <c r="AE371" s="209"/>
      <c r="AF371" s="209"/>
      <c r="AG371" s="209"/>
      <c r="AH371" s="209"/>
      <c r="AI371" s="215" t="n">
        <f aca="false">AS371</f>
        <v>7635.404</v>
      </c>
      <c r="AJ371" s="209"/>
      <c r="AK371" s="209"/>
      <c r="AL371" s="209"/>
      <c r="AM371" s="209"/>
      <c r="AN371" s="209"/>
      <c r="AO371" s="209"/>
      <c r="AP371" s="209"/>
      <c r="AQ371" s="209"/>
      <c r="AR371" s="209"/>
      <c r="AS371" s="215" t="n">
        <f aca="false">AS372</f>
        <v>7635.404</v>
      </c>
      <c r="AT371" s="102"/>
      <c r="AU371" s="102"/>
      <c r="AV371" s="102"/>
      <c r="AW371" s="102"/>
      <c r="AX371" s="102"/>
      <c r="AY371" s="102"/>
      <c r="AZ371" s="102"/>
      <c r="BA371" s="102"/>
      <c r="BB371" s="102"/>
      <c r="BC371" s="102"/>
      <c r="BD371" s="102"/>
      <c r="BE371" s="102"/>
      <c r="BF371" s="102"/>
      <c r="BG371" s="102"/>
      <c r="BH371" s="102"/>
      <c r="BI371" s="102"/>
      <c r="BJ371" s="210"/>
      <c r="BK371" s="210"/>
      <c r="BL371" s="210"/>
      <c r="BM371" s="210"/>
      <c r="BN371" s="210"/>
      <c r="BO371" s="210"/>
      <c r="BP371" s="210"/>
      <c r="BQ371" s="210"/>
      <c r="BR371" s="210"/>
      <c r="BS371" s="210"/>
      <c r="BT371" s="210"/>
      <c r="BU371" s="210"/>
      <c r="BV371" s="210"/>
      <c r="BW371" s="210"/>
      <c r="BX371" s="210"/>
      <c r="BY371" s="210"/>
      <c r="BZ371" s="210"/>
      <c r="CA371" s="210"/>
      <c r="CB371" s="210"/>
      <c r="CC371" s="210"/>
      <c r="CD371" s="210"/>
    </row>
    <row r="372" customFormat="false" ht="12.75" hidden="true" customHeight="false" outlineLevel="0" collapsed="false">
      <c r="A372" s="216" t="s">
        <v>166</v>
      </c>
      <c r="B372" s="205"/>
      <c r="C372" s="214" t="s">
        <v>171</v>
      </c>
      <c r="D372" s="214" t="s">
        <v>238</v>
      </c>
      <c r="E372" s="214" t="s">
        <v>123</v>
      </c>
      <c r="F372" s="214" t="s">
        <v>155</v>
      </c>
      <c r="G372" s="214" t="s">
        <v>167</v>
      </c>
      <c r="H372" s="211"/>
      <c r="I372" s="215" t="n">
        <v>7635.404</v>
      </c>
      <c r="J372" s="209"/>
      <c r="K372" s="209"/>
      <c r="L372" s="215" t="n">
        <v>7635.404</v>
      </c>
      <c r="M372" s="209"/>
      <c r="N372" s="209"/>
      <c r="O372" s="209"/>
      <c r="P372" s="209"/>
      <c r="Q372" s="209"/>
      <c r="R372" s="209"/>
      <c r="S372" s="209"/>
      <c r="T372" s="209"/>
      <c r="U372" s="209"/>
      <c r="V372" s="209"/>
      <c r="W372" s="209"/>
      <c r="X372" s="209"/>
      <c r="Y372" s="209"/>
      <c r="Z372" s="209"/>
      <c r="AA372" s="209"/>
      <c r="AB372" s="209"/>
      <c r="AC372" s="209"/>
      <c r="AD372" s="209"/>
      <c r="AE372" s="209"/>
      <c r="AF372" s="209"/>
      <c r="AG372" s="209"/>
      <c r="AH372" s="209"/>
      <c r="AI372" s="215" t="n">
        <f aca="false">AS372</f>
        <v>7635.404</v>
      </c>
      <c r="AJ372" s="209"/>
      <c r="AK372" s="209"/>
      <c r="AL372" s="209"/>
      <c r="AM372" s="209"/>
      <c r="AN372" s="209"/>
      <c r="AO372" s="209"/>
      <c r="AP372" s="209"/>
      <c r="AQ372" s="209"/>
      <c r="AR372" s="209"/>
      <c r="AS372" s="215" t="n">
        <f aca="false">AS373</f>
        <v>7635.404</v>
      </c>
      <c r="AT372" s="102"/>
      <c r="AU372" s="102"/>
      <c r="AV372" s="102"/>
      <c r="AW372" s="102"/>
      <c r="AX372" s="102"/>
      <c r="AY372" s="102"/>
      <c r="AZ372" s="102"/>
      <c r="BA372" s="102"/>
      <c r="BB372" s="102"/>
      <c r="BC372" s="102"/>
      <c r="BD372" s="102"/>
      <c r="BE372" s="102"/>
      <c r="BF372" s="102"/>
      <c r="BG372" s="102"/>
      <c r="BH372" s="102"/>
      <c r="BI372" s="102"/>
      <c r="BJ372" s="210"/>
      <c r="BK372" s="210"/>
      <c r="BL372" s="210"/>
      <c r="BM372" s="210"/>
      <c r="BN372" s="210"/>
      <c r="BO372" s="210"/>
      <c r="BP372" s="210"/>
      <c r="BQ372" s="210"/>
      <c r="BR372" s="210"/>
      <c r="BS372" s="210"/>
      <c r="BT372" s="210"/>
      <c r="BU372" s="210"/>
      <c r="BV372" s="210"/>
      <c r="BW372" s="210"/>
      <c r="BX372" s="210"/>
      <c r="BY372" s="210"/>
      <c r="BZ372" s="210"/>
      <c r="CA372" s="210"/>
      <c r="CB372" s="210"/>
      <c r="CC372" s="210"/>
      <c r="CD372" s="210"/>
    </row>
    <row r="373" customFormat="false" ht="12.75" hidden="true" customHeight="false" outlineLevel="0" collapsed="false">
      <c r="A373" s="217" t="s">
        <v>158</v>
      </c>
      <c r="B373" s="205"/>
      <c r="C373" s="214" t="s">
        <v>171</v>
      </c>
      <c r="D373" s="214" t="s">
        <v>238</v>
      </c>
      <c r="E373" s="214" t="s">
        <v>123</v>
      </c>
      <c r="F373" s="214" t="s">
        <v>155</v>
      </c>
      <c r="G373" s="214" t="s">
        <v>167</v>
      </c>
      <c r="H373" s="218" t="n">
        <v>300</v>
      </c>
      <c r="I373" s="215" t="n">
        <v>7635.404</v>
      </c>
      <c r="J373" s="209"/>
      <c r="K373" s="209"/>
      <c r="L373" s="215" t="n">
        <v>7635.404</v>
      </c>
      <c r="M373" s="209"/>
      <c r="N373" s="209"/>
      <c r="O373" s="209"/>
      <c r="P373" s="209"/>
      <c r="Q373" s="209"/>
      <c r="R373" s="209"/>
      <c r="S373" s="209"/>
      <c r="T373" s="209"/>
      <c r="U373" s="209"/>
      <c r="V373" s="209"/>
      <c r="W373" s="209"/>
      <c r="X373" s="209"/>
      <c r="Y373" s="209"/>
      <c r="Z373" s="209"/>
      <c r="AA373" s="209"/>
      <c r="AB373" s="209"/>
      <c r="AC373" s="209"/>
      <c r="AD373" s="209"/>
      <c r="AE373" s="209"/>
      <c r="AF373" s="209"/>
      <c r="AG373" s="209"/>
      <c r="AH373" s="209"/>
      <c r="AI373" s="215" t="n">
        <f aca="false">AS373</f>
        <v>7635.404</v>
      </c>
      <c r="AJ373" s="209"/>
      <c r="AK373" s="209"/>
      <c r="AL373" s="209"/>
      <c r="AM373" s="209"/>
      <c r="AN373" s="209"/>
      <c r="AO373" s="209"/>
      <c r="AP373" s="209"/>
      <c r="AQ373" s="209"/>
      <c r="AR373" s="209"/>
      <c r="AS373" s="215" t="n">
        <f aca="false">AS375</f>
        <v>7635.404</v>
      </c>
      <c r="AT373" s="102"/>
      <c r="AU373" s="102"/>
      <c r="AV373" s="102"/>
      <c r="AW373" s="102"/>
      <c r="AX373" s="102"/>
      <c r="AY373" s="102"/>
      <c r="AZ373" s="102"/>
      <c r="BA373" s="102"/>
      <c r="BB373" s="102"/>
      <c r="BC373" s="102"/>
      <c r="BD373" s="102"/>
      <c r="BE373" s="102"/>
      <c r="BF373" s="102"/>
      <c r="BG373" s="102"/>
      <c r="BH373" s="102"/>
      <c r="BI373" s="102"/>
      <c r="BJ373" s="210"/>
      <c r="BK373" s="210"/>
      <c r="BL373" s="210"/>
      <c r="BM373" s="210"/>
      <c r="BN373" s="210"/>
      <c r="BO373" s="210"/>
      <c r="BP373" s="210"/>
      <c r="BQ373" s="210"/>
      <c r="BR373" s="210"/>
      <c r="BS373" s="210"/>
      <c r="BT373" s="210"/>
      <c r="BU373" s="210"/>
      <c r="BV373" s="210"/>
      <c r="BW373" s="210"/>
      <c r="BX373" s="210"/>
      <c r="BY373" s="210"/>
      <c r="BZ373" s="210"/>
      <c r="CA373" s="210"/>
      <c r="CB373" s="210"/>
      <c r="CC373" s="210"/>
      <c r="CD373" s="210"/>
    </row>
    <row r="374" customFormat="false" ht="12.75" hidden="true" customHeight="false" outlineLevel="0" collapsed="false">
      <c r="A374" s="217" t="s">
        <v>114</v>
      </c>
      <c r="B374" s="205"/>
      <c r="C374" s="214"/>
      <c r="D374" s="214"/>
      <c r="E374" s="214"/>
      <c r="F374" s="214"/>
      <c r="G374" s="214"/>
      <c r="H374" s="218"/>
      <c r="I374" s="215"/>
      <c r="J374" s="209"/>
      <c r="K374" s="209"/>
      <c r="L374" s="215"/>
      <c r="M374" s="209"/>
      <c r="N374" s="209"/>
      <c r="O374" s="209"/>
      <c r="P374" s="209"/>
      <c r="Q374" s="209"/>
      <c r="R374" s="209"/>
      <c r="S374" s="209"/>
      <c r="T374" s="209"/>
      <c r="U374" s="209"/>
      <c r="V374" s="209"/>
      <c r="W374" s="209"/>
      <c r="X374" s="209"/>
      <c r="Y374" s="209"/>
      <c r="Z374" s="209"/>
      <c r="AA374" s="209"/>
      <c r="AB374" s="209"/>
      <c r="AC374" s="209"/>
      <c r="AD374" s="209"/>
      <c r="AE374" s="209"/>
      <c r="AF374" s="209"/>
      <c r="AG374" s="209"/>
      <c r="AH374" s="209"/>
      <c r="AI374" s="215"/>
      <c r="AJ374" s="209"/>
      <c r="AK374" s="209"/>
      <c r="AL374" s="209"/>
      <c r="AM374" s="209"/>
      <c r="AN374" s="209"/>
      <c r="AO374" s="209"/>
      <c r="AP374" s="209"/>
      <c r="AQ374" s="209"/>
      <c r="AR374" s="209"/>
      <c r="AS374" s="215"/>
      <c r="AT374" s="102"/>
      <c r="AU374" s="102"/>
      <c r="AV374" s="102"/>
      <c r="AW374" s="102"/>
      <c r="AX374" s="102"/>
      <c r="AY374" s="102"/>
      <c r="AZ374" s="102"/>
      <c r="BA374" s="102"/>
      <c r="BB374" s="102"/>
      <c r="BC374" s="102"/>
      <c r="BD374" s="102"/>
      <c r="BE374" s="102"/>
      <c r="BF374" s="102"/>
      <c r="BG374" s="102"/>
      <c r="BH374" s="102"/>
      <c r="BI374" s="102"/>
      <c r="BJ374" s="210"/>
      <c r="BK374" s="210"/>
      <c r="BL374" s="210"/>
      <c r="BM374" s="210"/>
      <c r="BN374" s="210"/>
      <c r="BO374" s="210"/>
      <c r="BP374" s="210"/>
      <c r="BQ374" s="210"/>
      <c r="BR374" s="210"/>
      <c r="BS374" s="210"/>
      <c r="BT374" s="210"/>
      <c r="BU374" s="210"/>
      <c r="BV374" s="210"/>
      <c r="BW374" s="210"/>
      <c r="BX374" s="210"/>
      <c r="BY374" s="210"/>
      <c r="BZ374" s="210"/>
      <c r="CA374" s="210"/>
      <c r="CB374" s="210"/>
      <c r="CC374" s="210"/>
      <c r="CD374" s="210"/>
    </row>
    <row r="375" customFormat="false" ht="12.75" hidden="true" customHeight="false" outlineLevel="0" collapsed="false">
      <c r="A375" s="219" t="s">
        <v>159</v>
      </c>
      <c r="B375" s="205"/>
      <c r="C375" s="214" t="s">
        <v>171</v>
      </c>
      <c r="D375" s="214" t="s">
        <v>238</v>
      </c>
      <c r="E375" s="214" t="s">
        <v>123</v>
      </c>
      <c r="F375" s="214" t="s">
        <v>155</v>
      </c>
      <c r="G375" s="214" t="s">
        <v>167</v>
      </c>
      <c r="H375" s="218" t="n">
        <v>310</v>
      </c>
      <c r="I375" s="215" t="n">
        <v>7635.404</v>
      </c>
      <c r="J375" s="209"/>
      <c r="K375" s="209"/>
      <c r="L375" s="215" t="n">
        <v>7635.404</v>
      </c>
      <c r="M375" s="209"/>
      <c r="N375" s="209"/>
      <c r="O375" s="209"/>
      <c r="P375" s="209"/>
      <c r="Q375" s="209"/>
      <c r="R375" s="209"/>
      <c r="S375" s="209"/>
      <c r="T375" s="209"/>
      <c r="U375" s="209"/>
      <c r="V375" s="209"/>
      <c r="W375" s="209"/>
      <c r="X375" s="209"/>
      <c r="Y375" s="209"/>
      <c r="Z375" s="209"/>
      <c r="AA375" s="209"/>
      <c r="AB375" s="209"/>
      <c r="AC375" s="209"/>
      <c r="AD375" s="209"/>
      <c r="AE375" s="209"/>
      <c r="AF375" s="209"/>
      <c r="AG375" s="209"/>
      <c r="AH375" s="209"/>
      <c r="AI375" s="215" t="n">
        <f aca="false">AS375</f>
        <v>7635.404</v>
      </c>
      <c r="AJ375" s="209"/>
      <c r="AK375" s="209"/>
      <c r="AL375" s="209"/>
      <c r="AM375" s="209"/>
      <c r="AN375" s="209"/>
      <c r="AO375" s="209"/>
      <c r="AP375" s="209"/>
      <c r="AQ375" s="209"/>
      <c r="AR375" s="209"/>
      <c r="AS375" s="215" t="n">
        <v>7635.404</v>
      </c>
      <c r="AT375" s="102"/>
      <c r="AU375" s="102"/>
      <c r="AV375" s="102"/>
      <c r="AW375" s="102"/>
      <c r="AX375" s="102"/>
      <c r="AY375" s="102"/>
      <c r="AZ375" s="102"/>
      <c r="BA375" s="102"/>
      <c r="BB375" s="102"/>
      <c r="BC375" s="102"/>
      <c r="BD375" s="102"/>
      <c r="BE375" s="102"/>
      <c r="BF375" s="102"/>
      <c r="BG375" s="102"/>
      <c r="BH375" s="102"/>
      <c r="BI375" s="102"/>
      <c r="BJ375" s="210"/>
      <c r="BK375" s="210"/>
      <c r="BL375" s="210"/>
      <c r="BM375" s="210"/>
      <c r="BN375" s="210"/>
      <c r="BO375" s="210"/>
      <c r="BP375" s="210"/>
      <c r="BQ375" s="210"/>
      <c r="BR375" s="210"/>
      <c r="BS375" s="210"/>
      <c r="BT375" s="210"/>
      <c r="BU375" s="210"/>
      <c r="BV375" s="210"/>
      <c r="BW375" s="210"/>
      <c r="BX375" s="210"/>
      <c r="BY375" s="210"/>
      <c r="BZ375" s="210"/>
      <c r="CA375" s="210"/>
      <c r="CB375" s="210"/>
      <c r="CC375" s="210"/>
      <c r="CD375" s="210"/>
    </row>
    <row r="376" customFormat="false" ht="12.75" hidden="true" customHeight="false" outlineLevel="0" collapsed="false">
      <c r="A376" s="213" t="s">
        <v>240</v>
      </c>
      <c r="B376" s="205"/>
      <c r="C376" s="214" t="s">
        <v>171</v>
      </c>
      <c r="D376" s="214" t="s">
        <v>238</v>
      </c>
      <c r="E376" s="214" t="s">
        <v>155</v>
      </c>
      <c r="F376" s="214" t="s">
        <v>155</v>
      </c>
      <c r="G376" s="214"/>
      <c r="H376" s="211"/>
      <c r="I376" s="215" t="n">
        <v>1485.398</v>
      </c>
      <c r="J376" s="209"/>
      <c r="K376" s="209"/>
      <c r="L376" s="215" t="n">
        <v>1485.398</v>
      </c>
      <c r="M376" s="209"/>
      <c r="N376" s="209"/>
      <c r="O376" s="209"/>
      <c r="P376" s="209"/>
      <c r="Q376" s="209"/>
      <c r="R376" s="209"/>
      <c r="S376" s="209"/>
      <c r="T376" s="209"/>
      <c r="U376" s="209"/>
      <c r="V376" s="209"/>
      <c r="W376" s="209"/>
      <c r="X376" s="209"/>
      <c r="Y376" s="209"/>
      <c r="Z376" s="209"/>
      <c r="AA376" s="209"/>
      <c r="AB376" s="209"/>
      <c r="AC376" s="209"/>
      <c r="AD376" s="209"/>
      <c r="AE376" s="209"/>
      <c r="AF376" s="209"/>
      <c r="AG376" s="209"/>
      <c r="AH376" s="209"/>
      <c r="AI376" s="215" t="n">
        <f aca="false">AR376</f>
        <v>1485.398</v>
      </c>
      <c r="AJ376" s="209"/>
      <c r="AK376" s="209"/>
      <c r="AL376" s="209"/>
      <c r="AM376" s="209"/>
      <c r="AN376" s="209"/>
      <c r="AO376" s="209"/>
      <c r="AP376" s="209"/>
      <c r="AQ376" s="209"/>
      <c r="AR376" s="215" t="n">
        <f aca="false">AR377</f>
        <v>1485.398</v>
      </c>
      <c r="AS376" s="209"/>
      <c r="AT376" s="102"/>
      <c r="AU376" s="102"/>
      <c r="AV376" s="102"/>
      <c r="AW376" s="102"/>
      <c r="AX376" s="102"/>
      <c r="AY376" s="102"/>
      <c r="AZ376" s="102"/>
      <c r="BA376" s="102"/>
      <c r="BB376" s="102"/>
      <c r="BC376" s="102"/>
      <c r="BD376" s="102"/>
      <c r="BE376" s="102"/>
      <c r="BF376" s="102"/>
      <c r="BG376" s="102"/>
      <c r="BH376" s="102"/>
      <c r="BI376" s="102"/>
      <c r="BJ376" s="210"/>
      <c r="BK376" s="210"/>
      <c r="BL376" s="210"/>
      <c r="BM376" s="210"/>
      <c r="BN376" s="210"/>
      <c r="BO376" s="210"/>
      <c r="BP376" s="210"/>
      <c r="BQ376" s="210"/>
      <c r="BR376" s="210"/>
      <c r="BS376" s="210"/>
      <c r="BT376" s="210"/>
      <c r="BU376" s="210"/>
      <c r="BV376" s="210"/>
      <c r="BW376" s="210"/>
      <c r="BX376" s="210"/>
      <c r="BY376" s="210"/>
      <c r="BZ376" s="210"/>
      <c r="CA376" s="210"/>
      <c r="CB376" s="210"/>
      <c r="CC376" s="210"/>
      <c r="CD376" s="210"/>
    </row>
    <row r="377" customFormat="false" ht="12.75" hidden="true" customHeight="false" outlineLevel="0" collapsed="false">
      <c r="A377" s="216" t="s">
        <v>166</v>
      </c>
      <c r="B377" s="205"/>
      <c r="C377" s="214" t="s">
        <v>171</v>
      </c>
      <c r="D377" s="214" t="s">
        <v>238</v>
      </c>
      <c r="E377" s="214" t="s">
        <v>155</v>
      </c>
      <c r="F377" s="214" t="s">
        <v>155</v>
      </c>
      <c r="G377" s="214" t="s">
        <v>167</v>
      </c>
      <c r="H377" s="211"/>
      <c r="I377" s="215" t="n">
        <v>1485.398</v>
      </c>
      <c r="J377" s="209"/>
      <c r="K377" s="209"/>
      <c r="L377" s="215" t="n">
        <v>1485.398</v>
      </c>
      <c r="M377" s="209"/>
      <c r="N377" s="209"/>
      <c r="O377" s="209"/>
      <c r="P377" s="209"/>
      <c r="Q377" s="209"/>
      <c r="R377" s="209"/>
      <c r="S377" s="209"/>
      <c r="T377" s="209"/>
      <c r="U377" s="209"/>
      <c r="V377" s="209"/>
      <c r="W377" s="209"/>
      <c r="X377" s="209"/>
      <c r="Y377" s="209"/>
      <c r="Z377" s="209"/>
      <c r="AA377" s="209"/>
      <c r="AB377" s="209"/>
      <c r="AC377" s="209"/>
      <c r="AD377" s="209"/>
      <c r="AE377" s="209"/>
      <c r="AF377" s="209"/>
      <c r="AG377" s="209"/>
      <c r="AH377" s="209"/>
      <c r="AI377" s="215" t="n">
        <f aca="false">AR377</f>
        <v>1485.398</v>
      </c>
      <c r="AJ377" s="209"/>
      <c r="AK377" s="209"/>
      <c r="AL377" s="209"/>
      <c r="AM377" s="209"/>
      <c r="AN377" s="209"/>
      <c r="AO377" s="209"/>
      <c r="AP377" s="209"/>
      <c r="AQ377" s="209"/>
      <c r="AR377" s="215" t="n">
        <f aca="false">AR378</f>
        <v>1485.398</v>
      </c>
      <c r="AS377" s="209"/>
      <c r="AT377" s="102"/>
      <c r="AU377" s="102"/>
      <c r="AV377" s="102"/>
      <c r="AW377" s="102"/>
      <c r="AX377" s="102"/>
      <c r="AY377" s="102"/>
      <c r="AZ377" s="102"/>
      <c r="BA377" s="102"/>
      <c r="BB377" s="102"/>
      <c r="BC377" s="102"/>
      <c r="BD377" s="102"/>
      <c r="BE377" s="102"/>
      <c r="BF377" s="102"/>
      <c r="BG377" s="102"/>
      <c r="BH377" s="102"/>
      <c r="BI377" s="102"/>
      <c r="BJ377" s="210"/>
      <c r="BK377" s="210"/>
      <c r="BL377" s="210"/>
      <c r="BM377" s="210"/>
      <c r="BN377" s="210"/>
      <c r="BO377" s="210"/>
      <c r="BP377" s="210"/>
      <c r="BQ377" s="210"/>
      <c r="BR377" s="210"/>
      <c r="BS377" s="210"/>
      <c r="BT377" s="210"/>
      <c r="BU377" s="210"/>
      <c r="BV377" s="210"/>
      <c r="BW377" s="210"/>
      <c r="BX377" s="210"/>
      <c r="BY377" s="210"/>
      <c r="BZ377" s="210"/>
      <c r="CA377" s="210"/>
      <c r="CB377" s="210"/>
      <c r="CC377" s="210"/>
      <c r="CD377" s="210"/>
    </row>
    <row r="378" customFormat="false" ht="12.75" hidden="true" customHeight="false" outlineLevel="0" collapsed="false">
      <c r="A378" s="217" t="s">
        <v>158</v>
      </c>
      <c r="B378" s="205"/>
      <c r="C378" s="214" t="s">
        <v>171</v>
      </c>
      <c r="D378" s="214" t="s">
        <v>238</v>
      </c>
      <c r="E378" s="214" t="s">
        <v>155</v>
      </c>
      <c r="F378" s="214" t="s">
        <v>155</v>
      </c>
      <c r="G378" s="214" t="s">
        <v>167</v>
      </c>
      <c r="H378" s="218" t="n">
        <v>300</v>
      </c>
      <c r="I378" s="215" t="n">
        <v>1485.398</v>
      </c>
      <c r="J378" s="209"/>
      <c r="K378" s="209"/>
      <c r="L378" s="215" t="n">
        <v>1485.398</v>
      </c>
      <c r="M378" s="209"/>
      <c r="N378" s="209"/>
      <c r="O378" s="209"/>
      <c r="P378" s="209"/>
      <c r="Q378" s="209"/>
      <c r="R378" s="209"/>
      <c r="S378" s="209"/>
      <c r="T378" s="209"/>
      <c r="U378" s="209"/>
      <c r="V378" s="209"/>
      <c r="W378" s="209"/>
      <c r="X378" s="209"/>
      <c r="Y378" s="209"/>
      <c r="Z378" s="209"/>
      <c r="AA378" s="209"/>
      <c r="AB378" s="209"/>
      <c r="AC378" s="209"/>
      <c r="AD378" s="209"/>
      <c r="AE378" s="209"/>
      <c r="AF378" s="209"/>
      <c r="AG378" s="209"/>
      <c r="AH378" s="209"/>
      <c r="AI378" s="215" t="n">
        <f aca="false">AR378</f>
        <v>1485.398</v>
      </c>
      <c r="AJ378" s="209"/>
      <c r="AK378" s="209"/>
      <c r="AL378" s="209"/>
      <c r="AM378" s="209"/>
      <c r="AN378" s="209"/>
      <c r="AO378" s="209"/>
      <c r="AP378" s="209"/>
      <c r="AQ378" s="209"/>
      <c r="AR378" s="215" t="n">
        <f aca="false">AR380</f>
        <v>1485.398</v>
      </c>
      <c r="AS378" s="209"/>
      <c r="AT378" s="102"/>
      <c r="AU378" s="102"/>
      <c r="AV378" s="102"/>
      <c r="AW378" s="102"/>
      <c r="AX378" s="102"/>
      <c r="AY378" s="102"/>
      <c r="AZ378" s="102"/>
      <c r="BA378" s="102"/>
      <c r="BB378" s="102"/>
      <c r="BC378" s="102"/>
      <c r="BD378" s="102"/>
      <c r="BE378" s="102"/>
      <c r="BF378" s="102"/>
      <c r="BG378" s="102"/>
      <c r="BH378" s="102"/>
      <c r="BI378" s="102"/>
      <c r="BJ378" s="210"/>
      <c r="BK378" s="210"/>
      <c r="BL378" s="210"/>
      <c r="BM378" s="210"/>
      <c r="BN378" s="210"/>
      <c r="BO378" s="210"/>
      <c r="BP378" s="210"/>
      <c r="BQ378" s="210"/>
      <c r="BR378" s="210"/>
      <c r="BS378" s="210"/>
      <c r="BT378" s="210"/>
      <c r="BU378" s="210"/>
      <c r="BV378" s="210"/>
      <c r="BW378" s="210"/>
      <c r="BX378" s="210"/>
      <c r="BY378" s="210"/>
      <c r="BZ378" s="210"/>
      <c r="CA378" s="210"/>
      <c r="CB378" s="210"/>
      <c r="CC378" s="210"/>
      <c r="CD378" s="210"/>
    </row>
    <row r="379" customFormat="false" ht="12.75" hidden="true" customHeight="false" outlineLevel="0" collapsed="false">
      <c r="A379" s="217" t="s">
        <v>114</v>
      </c>
      <c r="B379" s="205"/>
      <c r="C379" s="214"/>
      <c r="D379" s="214"/>
      <c r="E379" s="214"/>
      <c r="F379" s="214"/>
      <c r="G379" s="214"/>
      <c r="H379" s="218"/>
      <c r="I379" s="215"/>
      <c r="J379" s="209"/>
      <c r="K379" s="209"/>
      <c r="L379" s="215"/>
      <c r="M379" s="209"/>
      <c r="N379" s="209"/>
      <c r="O379" s="209"/>
      <c r="P379" s="209"/>
      <c r="Q379" s="209"/>
      <c r="R379" s="209"/>
      <c r="S379" s="209"/>
      <c r="T379" s="209"/>
      <c r="U379" s="209"/>
      <c r="V379" s="209"/>
      <c r="W379" s="209"/>
      <c r="X379" s="209"/>
      <c r="Y379" s="209"/>
      <c r="Z379" s="209"/>
      <c r="AA379" s="209"/>
      <c r="AB379" s="209"/>
      <c r="AC379" s="209"/>
      <c r="AD379" s="209"/>
      <c r="AE379" s="209"/>
      <c r="AF379" s="209"/>
      <c r="AG379" s="209"/>
      <c r="AH379" s="209"/>
      <c r="AI379" s="215"/>
      <c r="AJ379" s="209"/>
      <c r="AK379" s="209"/>
      <c r="AL379" s="209"/>
      <c r="AM379" s="209"/>
      <c r="AN379" s="209"/>
      <c r="AO379" s="209"/>
      <c r="AP379" s="209"/>
      <c r="AQ379" s="209"/>
      <c r="AR379" s="215"/>
      <c r="AS379" s="209"/>
      <c r="AT379" s="102"/>
      <c r="AU379" s="102"/>
      <c r="AV379" s="102"/>
      <c r="AW379" s="102"/>
      <c r="AX379" s="102"/>
      <c r="AY379" s="102"/>
      <c r="AZ379" s="102"/>
      <c r="BA379" s="102"/>
      <c r="BB379" s="102"/>
      <c r="BC379" s="102"/>
      <c r="BD379" s="102"/>
      <c r="BE379" s="102"/>
      <c r="BF379" s="102"/>
      <c r="BG379" s="102"/>
      <c r="BH379" s="102"/>
      <c r="BI379" s="102"/>
      <c r="BJ379" s="210"/>
      <c r="BK379" s="210"/>
      <c r="BL379" s="210"/>
      <c r="BM379" s="210"/>
      <c r="BN379" s="210"/>
      <c r="BO379" s="210"/>
      <c r="BP379" s="210"/>
      <c r="BQ379" s="210"/>
      <c r="BR379" s="210"/>
      <c r="BS379" s="210"/>
      <c r="BT379" s="210"/>
      <c r="BU379" s="210"/>
      <c r="BV379" s="210"/>
      <c r="BW379" s="210"/>
      <c r="BX379" s="210"/>
      <c r="BY379" s="210"/>
      <c r="BZ379" s="210"/>
      <c r="CA379" s="210"/>
      <c r="CB379" s="210"/>
      <c r="CC379" s="210"/>
      <c r="CD379" s="210"/>
    </row>
    <row r="380" customFormat="false" ht="12.75" hidden="true" customHeight="false" outlineLevel="0" collapsed="false">
      <c r="A380" s="219" t="s">
        <v>159</v>
      </c>
      <c r="B380" s="205"/>
      <c r="C380" s="214" t="s">
        <v>171</v>
      </c>
      <c r="D380" s="214" t="s">
        <v>238</v>
      </c>
      <c r="E380" s="214" t="s">
        <v>155</v>
      </c>
      <c r="F380" s="214" t="s">
        <v>155</v>
      </c>
      <c r="G380" s="214" t="s">
        <v>167</v>
      </c>
      <c r="H380" s="218" t="n">
        <v>310</v>
      </c>
      <c r="I380" s="215" t="n">
        <v>1485.398</v>
      </c>
      <c r="J380" s="209"/>
      <c r="K380" s="209"/>
      <c r="L380" s="215" t="n">
        <v>1485.398</v>
      </c>
      <c r="M380" s="209"/>
      <c r="N380" s="209"/>
      <c r="O380" s="209"/>
      <c r="P380" s="209"/>
      <c r="Q380" s="209"/>
      <c r="R380" s="209"/>
      <c r="S380" s="209"/>
      <c r="T380" s="209"/>
      <c r="U380" s="209"/>
      <c r="V380" s="209"/>
      <c r="W380" s="209"/>
      <c r="X380" s="209"/>
      <c r="Y380" s="209"/>
      <c r="Z380" s="209"/>
      <c r="AA380" s="209"/>
      <c r="AB380" s="209"/>
      <c r="AC380" s="209"/>
      <c r="AD380" s="209"/>
      <c r="AE380" s="209"/>
      <c r="AF380" s="209"/>
      <c r="AG380" s="209"/>
      <c r="AH380" s="209"/>
      <c r="AI380" s="215" t="n">
        <f aca="false">AR380</f>
        <v>1485.398</v>
      </c>
      <c r="AJ380" s="209"/>
      <c r="AK380" s="209"/>
      <c r="AL380" s="209"/>
      <c r="AM380" s="209"/>
      <c r="AN380" s="209"/>
      <c r="AO380" s="209"/>
      <c r="AP380" s="209"/>
      <c r="AQ380" s="209"/>
      <c r="AR380" s="215" t="n">
        <v>1485.398</v>
      </c>
      <c r="AS380" s="209"/>
      <c r="AT380" s="102"/>
      <c r="AU380" s="102"/>
      <c r="AV380" s="102"/>
      <c r="AW380" s="102"/>
      <c r="AX380" s="102"/>
      <c r="AY380" s="102"/>
      <c r="AZ380" s="102"/>
      <c r="BA380" s="102"/>
      <c r="BB380" s="102"/>
      <c r="BC380" s="102"/>
      <c r="BD380" s="102"/>
      <c r="BE380" s="102"/>
      <c r="BF380" s="102"/>
      <c r="BG380" s="102"/>
      <c r="BH380" s="102"/>
      <c r="BI380" s="102"/>
      <c r="BJ380" s="210"/>
      <c r="BK380" s="210"/>
      <c r="BL380" s="210"/>
      <c r="BM380" s="210"/>
      <c r="BN380" s="210"/>
      <c r="BO380" s="210"/>
      <c r="BP380" s="210"/>
      <c r="BQ380" s="210"/>
      <c r="BR380" s="210"/>
      <c r="BS380" s="210"/>
      <c r="BT380" s="210"/>
      <c r="BU380" s="210"/>
      <c r="BV380" s="210"/>
      <c r="BW380" s="210"/>
      <c r="BX380" s="210"/>
      <c r="BY380" s="210"/>
      <c r="BZ380" s="210"/>
      <c r="CA380" s="210"/>
      <c r="CB380" s="210"/>
      <c r="CC380" s="210"/>
      <c r="CD380" s="210"/>
    </row>
    <row r="381" customFormat="false" ht="12.75" hidden="true" customHeight="false" outlineLevel="0" collapsed="false">
      <c r="A381" s="219"/>
      <c r="B381" s="205"/>
      <c r="C381" s="214"/>
      <c r="D381" s="214"/>
      <c r="E381" s="214"/>
      <c r="F381" s="214"/>
      <c r="G381" s="214"/>
      <c r="H381" s="218"/>
      <c r="I381" s="209"/>
      <c r="J381" s="209"/>
      <c r="K381" s="209"/>
      <c r="L381" s="209"/>
      <c r="M381" s="209"/>
      <c r="N381" s="209"/>
      <c r="O381" s="209"/>
      <c r="P381" s="209"/>
      <c r="Q381" s="209"/>
      <c r="R381" s="209"/>
      <c r="S381" s="209"/>
      <c r="T381" s="209"/>
      <c r="U381" s="209"/>
      <c r="V381" s="209"/>
      <c r="W381" s="209"/>
      <c r="X381" s="209"/>
      <c r="Y381" s="209"/>
      <c r="Z381" s="209"/>
      <c r="AA381" s="209"/>
      <c r="AB381" s="209"/>
      <c r="AC381" s="209"/>
      <c r="AD381" s="209"/>
      <c r="AE381" s="209"/>
      <c r="AF381" s="209"/>
      <c r="AG381" s="209"/>
      <c r="AH381" s="209"/>
      <c r="AI381" s="209"/>
      <c r="AJ381" s="209"/>
      <c r="AK381" s="209"/>
      <c r="AL381" s="209"/>
      <c r="AM381" s="209"/>
      <c r="AN381" s="209"/>
      <c r="AO381" s="209"/>
      <c r="AP381" s="209"/>
      <c r="AQ381" s="209"/>
      <c r="AR381" s="209"/>
      <c r="AS381" s="209"/>
      <c r="AT381" s="102"/>
      <c r="AU381" s="102"/>
      <c r="AV381" s="102"/>
      <c r="AW381" s="102"/>
      <c r="AX381" s="102"/>
      <c r="AY381" s="102"/>
      <c r="AZ381" s="102"/>
      <c r="BA381" s="102"/>
      <c r="BB381" s="102"/>
      <c r="BC381" s="102"/>
      <c r="BD381" s="102"/>
      <c r="BE381" s="102"/>
      <c r="BF381" s="102"/>
      <c r="BG381" s="102"/>
      <c r="BH381" s="102"/>
      <c r="BI381" s="102"/>
      <c r="BJ381" s="210"/>
      <c r="BK381" s="210"/>
      <c r="BL381" s="210"/>
      <c r="BM381" s="210"/>
      <c r="BN381" s="210"/>
      <c r="BO381" s="210"/>
      <c r="BP381" s="210"/>
      <c r="BQ381" s="210"/>
      <c r="BR381" s="210"/>
      <c r="BS381" s="210"/>
      <c r="BT381" s="210"/>
      <c r="BU381" s="210"/>
      <c r="BV381" s="210"/>
      <c r="BW381" s="210"/>
      <c r="BX381" s="210"/>
      <c r="BY381" s="210"/>
      <c r="BZ381" s="210"/>
      <c r="CA381" s="210"/>
      <c r="CB381" s="210"/>
      <c r="CC381" s="210"/>
      <c r="CD381" s="210"/>
    </row>
    <row r="382" customFormat="false" ht="12.75" hidden="true" customHeight="false" outlineLevel="0" collapsed="false">
      <c r="A382" s="74" t="s">
        <v>176</v>
      </c>
      <c r="B382" s="78"/>
      <c r="C382" s="75" t="s">
        <v>171</v>
      </c>
      <c r="D382" s="75" t="s">
        <v>177</v>
      </c>
      <c r="E382" s="75" t="s">
        <v>106</v>
      </c>
      <c r="F382" s="75" t="s">
        <v>106</v>
      </c>
      <c r="G382" s="75"/>
      <c r="H382" s="76"/>
      <c r="I382" s="77" t="n">
        <f aca="false">I383</f>
        <v>0</v>
      </c>
      <c r="J382" s="77" t="n">
        <f aca="false">J383</f>
        <v>0</v>
      </c>
      <c r="K382" s="77" t="n">
        <f aca="false">K383</f>
        <v>0</v>
      </c>
      <c r="L382" s="77" t="n">
        <f aca="false">L383</f>
        <v>0</v>
      </c>
      <c r="M382" s="77" t="n">
        <f aca="false">M383</f>
        <v>0</v>
      </c>
      <c r="N382" s="77" t="n">
        <f aca="false">N383</f>
        <v>0</v>
      </c>
      <c r="O382" s="77" t="n">
        <f aca="false">O383</f>
        <v>0</v>
      </c>
      <c r="P382" s="77" t="n">
        <f aca="false">P383</f>
        <v>0</v>
      </c>
      <c r="Q382" s="77" t="n">
        <f aca="false">Q383</f>
        <v>0</v>
      </c>
      <c r="R382" s="77" t="n">
        <f aca="false">R383</f>
        <v>0</v>
      </c>
      <c r="S382" s="77" t="n">
        <f aca="false">S383</f>
        <v>0</v>
      </c>
      <c r="T382" s="77" t="n">
        <f aca="false">T383</f>
        <v>0</v>
      </c>
      <c r="U382" s="77" t="n">
        <f aca="false">U383</f>
        <v>0</v>
      </c>
      <c r="V382" s="77" t="n">
        <f aca="false">V383</f>
        <v>0</v>
      </c>
      <c r="W382" s="77" t="n">
        <f aca="false">W383</f>
        <v>0</v>
      </c>
      <c r="X382" s="77" t="n">
        <f aca="false">X383</f>
        <v>0</v>
      </c>
      <c r="Y382" s="77" t="n">
        <f aca="false">Y383</f>
        <v>0</v>
      </c>
      <c r="Z382" s="77" t="n">
        <f aca="false">Z383</f>
        <v>0</v>
      </c>
      <c r="AA382" s="77" t="n">
        <f aca="false">AA383</f>
        <v>0</v>
      </c>
      <c r="AB382" s="77" t="n">
        <f aca="false">AB383</f>
        <v>0</v>
      </c>
      <c r="AC382" s="77" t="n">
        <f aca="false">AC383</f>
        <v>0</v>
      </c>
      <c r="AD382" s="77" t="n">
        <f aca="false">AD383</f>
        <v>0</v>
      </c>
      <c r="AE382" s="77" t="n">
        <f aca="false">AE383</f>
        <v>0</v>
      </c>
      <c r="AF382" s="77" t="n">
        <f aca="false">AF383</f>
        <v>0</v>
      </c>
      <c r="AG382" s="77" t="n">
        <f aca="false">AG383</f>
        <v>0</v>
      </c>
      <c r="AH382" s="77" t="n">
        <f aca="false">AH383</f>
        <v>0</v>
      </c>
      <c r="AI382" s="77" t="n">
        <f aca="false">AI383</f>
        <v>0</v>
      </c>
      <c r="AJ382" s="77" t="n">
        <f aca="false">AJ383</f>
        <v>0</v>
      </c>
      <c r="AK382" s="77" t="n">
        <f aca="false">AK383</f>
        <v>0</v>
      </c>
      <c r="AL382" s="77" t="n">
        <f aca="false">AL383</f>
        <v>0</v>
      </c>
      <c r="AM382" s="77" t="n">
        <f aca="false">AM383</f>
        <v>0</v>
      </c>
      <c r="AN382" s="77" t="n">
        <f aca="false">AN383</f>
        <v>0</v>
      </c>
      <c r="AO382" s="77" t="n">
        <f aca="false">AO383</f>
        <v>0</v>
      </c>
      <c r="AP382" s="77" t="n">
        <f aca="false">AP383</f>
        <v>0</v>
      </c>
      <c r="AQ382" s="77" t="n">
        <f aca="false">AQ383</f>
        <v>0</v>
      </c>
      <c r="AR382" s="77" t="n">
        <f aca="false">AR383</f>
        <v>0</v>
      </c>
      <c r="AS382" s="77" t="n">
        <f aca="false">AS383</f>
        <v>0</v>
      </c>
      <c r="AT382" s="77" t="n">
        <f aca="false">AT383</f>
        <v>0</v>
      </c>
      <c r="AU382" s="77" t="n">
        <f aca="false">AU383</f>
        <v>0</v>
      </c>
      <c r="AV382" s="77" t="n">
        <f aca="false">AV383</f>
        <v>0</v>
      </c>
      <c r="AW382" s="77" t="n">
        <f aca="false">AW383</f>
        <v>0</v>
      </c>
      <c r="AX382" s="77" t="n">
        <f aca="false">AX383</f>
        <v>0</v>
      </c>
      <c r="AY382" s="77" t="n">
        <f aca="false">AY383</f>
        <v>0</v>
      </c>
      <c r="AZ382" s="77" t="n">
        <f aca="false">AZ383</f>
        <v>0</v>
      </c>
      <c r="BA382" s="77" t="n">
        <f aca="false">BA383</f>
        <v>0</v>
      </c>
      <c r="BB382" s="77" t="n">
        <f aca="false">BB383</f>
        <v>0</v>
      </c>
      <c r="BC382" s="77" t="n">
        <f aca="false">BC383</f>
        <v>0</v>
      </c>
      <c r="BD382" s="77" t="n">
        <f aca="false">BD383</f>
        <v>0</v>
      </c>
      <c r="BE382" s="77" t="n">
        <f aca="false">BE383</f>
        <v>0</v>
      </c>
      <c r="BF382" s="77" t="n">
        <f aca="false">BF383</f>
        <v>0</v>
      </c>
      <c r="BG382" s="77" t="n">
        <f aca="false">BG383</f>
        <v>0</v>
      </c>
      <c r="BH382" s="77" t="n">
        <f aca="false">BH383</f>
        <v>0</v>
      </c>
      <c r="BI382" s="77" t="n">
        <f aca="false">BI383</f>
        <v>0</v>
      </c>
      <c r="BJ382" s="128" t="n">
        <f aca="false">BJ383</f>
        <v>0</v>
      </c>
      <c r="BK382" s="128" t="n">
        <f aca="false">BK383</f>
        <v>0</v>
      </c>
      <c r="BL382" s="128" t="n">
        <f aca="false">BL383</f>
        <v>0</v>
      </c>
      <c r="BM382" s="128" t="n">
        <f aca="false">BM383</f>
        <v>0</v>
      </c>
      <c r="BN382" s="128" t="n">
        <f aca="false">BN383</f>
        <v>0</v>
      </c>
      <c r="BO382" s="128" t="n">
        <f aca="false">BO383</f>
        <v>0</v>
      </c>
      <c r="BP382" s="128" t="n">
        <f aca="false">BP383</f>
        <v>0</v>
      </c>
      <c r="BQ382" s="128" t="n">
        <f aca="false">BQ383</f>
        <v>0</v>
      </c>
      <c r="BR382" s="128" t="n">
        <f aca="false">BR383</f>
        <v>0</v>
      </c>
      <c r="BS382" s="128" t="n">
        <f aca="false">BS383</f>
        <v>0</v>
      </c>
      <c r="BT382" s="128" t="n">
        <f aca="false">BT383</f>
        <v>0</v>
      </c>
      <c r="BU382" s="128" t="n">
        <f aca="false">BU383</f>
        <v>0</v>
      </c>
      <c r="BV382" s="128" t="n">
        <f aca="false">BV383</f>
        <v>0</v>
      </c>
      <c r="BW382" s="128" t="n">
        <f aca="false">BW383</f>
        <v>0</v>
      </c>
      <c r="BX382" s="128" t="n">
        <f aca="false">BX383</f>
        <v>0</v>
      </c>
      <c r="BY382" s="128" t="n">
        <f aca="false">BY383</f>
        <v>0</v>
      </c>
      <c r="BZ382" s="128" t="n">
        <f aca="false">BZ383</f>
        <v>0</v>
      </c>
      <c r="CA382" s="128" t="n">
        <f aca="false">CA383</f>
        <v>0</v>
      </c>
      <c r="CB382" s="128" t="n">
        <f aca="false">CB383</f>
        <v>0</v>
      </c>
      <c r="CC382" s="128" t="n">
        <f aca="false">CC383</f>
        <v>0</v>
      </c>
      <c r="CD382" s="128" t="n">
        <f aca="false">CD383</f>
        <v>0</v>
      </c>
    </row>
    <row r="383" customFormat="false" ht="12.75" hidden="true" customHeight="false" outlineLevel="0" collapsed="false">
      <c r="A383" s="74" t="s">
        <v>241</v>
      </c>
      <c r="B383" s="78"/>
      <c r="C383" s="75" t="s">
        <v>171</v>
      </c>
      <c r="D383" s="75" t="s">
        <v>177</v>
      </c>
      <c r="E383" s="75" t="s">
        <v>242</v>
      </c>
      <c r="F383" s="75" t="s">
        <v>243</v>
      </c>
      <c r="G383" s="75"/>
      <c r="H383" s="76"/>
      <c r="I383" s="77" t="n">
        <f aca="false">I384</f>
        <v>0</v>
      </c>
      <c r="J383" s="77" t="n">
        <f aca="false">J384</f>
        <v>0</v>
      </c>
      <c r="K383" s="77" t="n">
        <f aca="false">K384</f>
        <v>0</v>
      </c>
      <c r="L383" s="77" t="n">
        <f aca="false">L384</f>
        <v>0</v>
      </c>
      <c r="M383" s="77" t="n">
        <f aca="false">M384</f>
        <v>0</v>
      </c>
      <c r="N383" s="77" t="n">
        <f aca="false">N384</f>
        <v>0</v>
      </c>
      <c r="O383" s="77" t="n">
        <f aca="false">O384</f>
        <v>0</v>
      </c>
      <c r="P383" s="77" t="n">
        <f aca="false">P384</f>
        <v>0</v>
      </c>
      <c r="Q383" s="77" t="n">
        <f aca="false">Q384</f>
        <v>0</v>
      </c>
      <c r="R383" s="77" t="n">
        <f aca="false">R384</f>
        <v>0</v>
      </c>
      <c r="S383" s="77" t="n">
        <f aca="false">S384</f>
        <v>0</v>
      </c>
      <c r="T383" s="77" t="n">
        <f aca="false">T384</f>
        <v>0</v>
      </c>
      <c r="U383" s="77" t="n">
        <f aca="false">U384</f>
        <v>0</v>
      </c>
      <c r="V383" s="77" t="n">
        <f aca="false">V384</f>
        <v>0</v>
      </c>
      <c r="W383" s="77" t="n">
        <f aca="false">W384</f>
        <v>0</v>
      </c>
      <c r="X383" s="77" t="n">
        <f aca="false">X384</f>
        <v>0</v>
      </c>
      <c r="Y383" s="77" t="n">
        <f aca="false">Y384</f>
        <v>0</v>
      </c>
      <c r="Z383" s="77" t="n">
        <f aca="false">Z384</f>
        <v>0</v>
      </c>
      <c r="AA383" s="77" t="n">
        <f aca="false">AA384</f>
        <v>0</v>
      </c>
      <c r="AB383" s="77" t="n">
        <f aca="false">AB384</f>
        <v>0</v>
      </c>
      <c r="AC383" s="77" t="n">
        <f aca="false">AC384</f>
        <v>0</v>
      </c>
      <c r="AD383" s="77" t="n">
        <f aca="false">AD384</f>
        <v>0</v>
      </c>
      <c r="AE383" s="77" t="n">
        <f aca="false">AE384</f>
        <v>0</v>
      </c>
      <c r="AF383" s="77" t="n">
        <f aca="false">AF384</f>
        <v>0</v>
      </c>
      <c r="AG383" s="77" t="n">
        <f aca="false">AG384</f>
        <v>0</v>
      </c>
      <c r="AH383" s="77" t="n">
        <f aca="false">AH384</f>
        <v>0</v>
      </c>
      <c r="AI383" s="77" t="n">
        <f aca="false">AI384</f>
        <v>0</v>
      </c>
      <c r="AJ383" s="77" t="n">
        <f aca="false">AJ384</f>
        <v>0</v>
      </c>
      <c r="AK383" s="77" t="n">
        <f aca="false">AK384</f>
        <v>0</v>
      </c>
      <c r="AL383" s="77" t="n">
        <f aca="false">AL384</f>
        <v>0</v>
      </c>
      <c r="AM383" s="77" t="n">
        <f aca="false">AM384</f>
        <v>0</v>
      </c>
      <c r="AN383" s="77" t="n">
        <f aca="false">AN384</f>
        <v>0</v>
      </c>
      <c r="AO383" s="77" t="n">
        <f aca="false">AO384</f>
        <v>0</v>
      </c>
      <c r="AP383" s="77" t="n">
        <f aca="false">AP384</f>
        <v>0</v>
      </c>
      <c r="AQ383" s="77" t="n">
        <f aca="false">AQ384</f>
        <v>0</v>
      </c>
      <c r="AR383" s="77" t="n">
        <f aca="false">AR384</f>
        <v>0</v>
      </c>
      <c r="AS383" s="77" t="n">
        <f aca="false">AS384</f>
        <v>0</v>
      </c>
      <c r="AT383" s="77" t="n">
        <f aca="false">AT384</f>
        <v>0</v>
      </c>
      <c r="AU383" s="77" t="n">
        <f aca="false">AU384</f>
        <v>0</v>
      </c>
      <c r="AV383" s="77" t="n">
        <f aca="false">AV384</f>
        <v>0</v>
      </c>
      <c r="AW383" s="77" t="n">
        <f aca="false">AW384</f>
        <v>0</v>
      </c>
      <c r="AX383" s="77" t="n">
        <f aca="false">AX384</f>
        <v>0</v>
      </c>
      <c r="AY383" s="77" t="n">
        <f aca="false">AY384</f>
        <v>0</v>
      </c>
      <c r="AZ383" s="77" t="n">
        <f aca="false">AZ384</f>
        <v>0</v>
      </c>
      <c r="BA383" s="77" t="n">
        <f aca="false">BA384</f>
        <v>0</v>
      </c>
      <c r="BB383" s="77" t="n">
        <f aca="false">BB384</f>
        <v>0</v>
      </c>
      <c r="BC383" s="77" t="n">
        <f aca="false">BC384</f>
        <v>0</v>
      </c>
      <c r="BD383" s="77" t="n">
        <f aca="false">BD384</f>
        <v>0</v>
      </c>
      <c r="BE383" s="77" t="n">
        <f aca="false">BE384</f>
        <v>0</v>
      </c>
      <c r="BF383" s="77" t="n">
        <f aca="false">BF384</f>
        <v>0</v>
      </c>
      <c r="BG383" s="77" t="n">
        <f aca="false">BG384</f>
        <v>0</v>
      </c>
      <c r="BH383" s="77" t="n">
        <f aca="false">BH384</f>
        <v>0</v>
      </c>
      <c r="BI383" s="77" t="n">
        <f aca="false">BI384</f>
        <v>0</v>
      </c>
      <c r="BJ383" s="128" t="n">
        <f aca="false">BJ384</f>
        <v>0</v>
      </c>
      <c r="BK383" s="128" t="n">
        <f aca="false">BK384</f>
        <v>0</v>
      </c>
      <c r="BL383" s="128" t="n">
        <f aca="false">BL384</f>
        <v>0</v>
      </c>
      <c r="BM383" s="128" t="n">
        <f aca="false">BM384</f>
        <v>0</v>
      </c>
      <c r="BN383" s="128" t="n">
        <f aca="false">BN384</f>
        <v>0</v>
      </c>
      <c r="BO383" s="128" t="n">
        <f aca="false">BO384</f>
        <v>0</v>
      </c>
      <c r="BP383" s="128" t="n">
        <f aca="false">BP384</f>
        <v>0</v>
      </c>
      <c r="BQ383" s="128" t="n">
        <f aca="false">BQ384</f>
        <v>0</v>
      </c>
      <c r="BR383" s="128" t="n">
        <f aca="false">BR384</f>
        <v>0</v>
      </c>
      <c r="BS383" s="128" t="n">
        <f aca="false">BS384</f>
        <v>0</v>
      </c>
      <c r="BT383" s="128" t="n">
        <f aca="false">BT384</f>
        <v>0</v>
      </c>
      <c r="BU383" s="128" t="n">
        <f aca="false">BU384</f>
        <v>0</v>
      </c>
      <c r="BV383" s="128" t="n">
        <f aca="false">BV384</f>
        <v>0</v>
      </c>
      <c r="BW383" s="128" t="n">
        <f aca="false">BW384</f>
        <v>0</v>
      </c>
      <c r="BX383" s="128" t="n">
        <f aca="false">BX384</f>
        <v>0</v>
      </c>
      <c r="BY383" s="128" t="n">
        <f aca="false">BY384</f>
        <v>0</v>
      </c>
      <c r="BZ383" s="128" t="n">
        <f aca="false">BZ384</f>
        <v>0</v>
      </c>
      <c r="CA383" s="128" t="n">
        <f aca="false">CA384</f>
        <v>0</v>
      </c>
      <c r="CB383" s="128" t="n">
        <f aca="false">CB384</f>
        <v>0</v>
      </c>
      <c r="CC383" s="128" t="n">
        <f aca="false">CC384</f>
        <v>0</v>
      </c>
      <c r="CD383" s="128" t="n">
        <f aca="false">CD384</f>
        <v>0</v>
      </c>
    </row>
    <row r="384" customFormat="false" ht="12.75" hidden="true" customHeight="false" outlineLevel="0" collapsed="false">
      <c r="A384" s="158" t="s">
        <v>156</v>
      </c>
      <c r="B384" s="78"/>
      <c r="C384" s="75" t="s">
        <v>171</v>
      </c>
      <c r="D384" s="75" t="s">
        <v>177</v>
      </c>
      <c r="E384" s="75" t="s">
        <v>242</v>
      </c>
      <c r="F384" s="75" t="s">
        <v>243</v>
      </c>
      <c r="G384" s="75" t="s">
        <v>157</v>
      </c>
      <c r="H384" s="76"/>
      <c r="I384" s="77" t="n">
        <f aca="false">I385</f>
        <v>0</v>
      </c>
      <c r="J384" s="77" t="n">
        <f aca="false">J385</f>
        <v>0</v>
      </c>
      <c r="K384" s="77" t="n">
        <f aca="false">K385</f>
        <v>0</v>
      </c>
      <c r="L384" s="77" t="n">
        <f aca="false">L385</f>
        <v>0</v>
      </c>
      <c r="M384" s="77" t="n">
        <f aca="false">M385</f>
        <v>0</v>
      </c>
      <c r="N384" s="77" t="n">
        <f aca="false">N385</f>
        <v>0</v>
      </c>
      <c r="O384" s="77" t="n">
        <f aca="false">O385</f>
        <v>0</v>
      </c>
      <c r="P384" s="77" t="n">
        <f aca="false">P385</f>
        <v>0</v>
      </c>
      <c r="Q384" s="77" t="n">
        <f aca="false">Q385</f>
        <v>0</v>
      </c>
      <c r="R384" s="77" t="n">
        <f aca="false">R385</f>
        <v>0</v>
      </c>
      <c r="S384" s="77" t="n">
        <f aca="false">S385</f>
        <v>0</v>
      </c>
      <c r="T384" s="77" t="n">
        <f aca="false">T385</f>
        <v>0</v>
      </c>
      <c r="U384" s="77" t="n">
        <f aca="false">U385</f>
        <v>0</v>
      </c>
      <c r="V384" s="77" t="n">
        <f aca="false">V385</f>
        <v>0</v>
      </c>
      <c r="W384" s="77" t="n">
        <f aca="false">W385</f>
        <v>0</v>
      </c>
      <c r="X384" s="77" t="n">
        <f aca="false">X385</f>
        <v>0</v>
      </c>
      <c r="Y384" s="77" t="n">
        <f aca="false">Y385</f>
        <v>0</v>
      </c>
      <c r="Z384" s="77" t="n">
        <f aca="false">Z385</f>
        <v>0</v>
      </c>
      <c r="AA384" s="77" t="n">
        <f aca="false">AA385</f>
        <v>0</v>
      </c>
      <c r="AB384" s="77" t="n">
        <f aca="false">AB385</f>
        <v>0</v>
      </c>
      <c r="AC384" s="77" t="n">
        <f aca="false">AC385</f>
        <v>0</v>
      </c>
      <c r="AD384" s="77" t="n">
        <f aca="false">AD385</f>
        <v>0</v>
      </c>
      <c r="AE384" s="77" t="n">
        <f aca="false">AE385</f>
        <v>0</v>
      </c>
      <c r="AF384" s="77" t="n">
        <f aca="false">AF385</f>
        <v>0</v>
      </c>
      <c r="AG384" s="77" t="n">
        <f aca="false">AG385</f>
        <v>0</v>
      </c>
      <c r="AH384" s="77" t="n">
        <f aca="false">AH385</f>
        <v>0</v>
      </c>
      <c r="AI384" s="77" t="n">
        <f aca="false">AI385</f>
        <v>0</v>
      </c>
      <c r="AJ384" s="77" t="n">
        <f aca="false">AJ385</f>
        <v>0</v>
      </c>
      <c r="AK384" s="77" t="n">
        <f aca="false">AK385</f>
        <v>0</v>
      </c>
      <c r="AL384" s="77" t="n">
        <f aca="false">AL385</f>
        <v>0</v>
      </c>
      <c r="AM384" s="77" t="n">
        <f aca="false">AM385</f>
        <v>0</v>
      </c>
      <c r="AN384" s="77" t="n">
        <f aca="false">AN385</f>
        <v>0</v>
      </c>
      <c r="AO384" s="77" t="n">
        <f aca="false">AO385</f>
        <v>0</v>
      </c>
      <c r="AP384" s="77" t="n">
        <f aca="false">AP385</f>
        <v>0</v>
      </c>
      <c r="AQ384" s="77" t="n">
        <f aca="false">AQ385</f>
        <v>0</v>
      </c>
      <c r="AR384" s="77" t="n">
        <f aca="false">AR385</f>
        <v>0</v>
      </c>
      <c r="AS384" s="77" t="n">
        <f aca="false">AS385</f>
        <v>0</v>
      </c>
      <c r="AT384" s="77" t="n">
        <f aca="false">AT385</f>
        <v>0</v>
      </c>
      <c r="AU384" s="77" t="n">
        <f aca="false">AU385</f>
        <v>0</v>
      </c>
      <c r="AV384" s="77" t="n">
        <f aca="false">AV385</f>
        <v>0</v>
      </c>
      <c r="AW384" s="77" t="n">
        <f aca="false">AW385</f>
        <v>0</v>
      </c>
      <c r="AX384" s="77" t="n">
        <f aca="false">AX385</f>
        <v>0</v>
      </c>
      <c r="AY384" s="77" t="n">
        <f aca="false">AY385</f>
        <v>0</v>
      </c>
      <c r="AZ384" s="77" t="n">
        <f aca="false">AZ385</f>
        <v>0</v>
      </c>
      <c r="BA384" s="77" t="n">
        <f aca="false">BA385</f>
        <v>0</v>
      </c>
      <c r="BB384" s="77" t="n">
        <f aca="false">BB385</f>
        <v>0</v>
      </c>
      <c r="BC384" s="77" t="n">
        <f aca="false">BC385</f>
        <v>0</v>
      </c>
      <c r="BD384" s="77" t="n">
        <f aca="false">BD385</f>
        <v>0</v>
      </c>
      <c r="BE384" s="77" t="n">
        <f aca="false">BE385</f>
        <v>0</v>
      </c>
      <c r="BF384" s="77" t="n">
        <f aca="false">BF385</f>
        <v>0</v>
      </c>
      <c r="BG384" s="77" t="n">
        <f aca="false">BG385</f>
        <v>0</v>
      </c>
      <c r="BH384" s="77" t="n">
        <f aca="false">BH385</f>
        <v>0</v>
      </c>
      <c r="BI384" s="77" t="n">
        <f aca="false">BI385</f>
        <v>0</v>
      </c>
      <c r="BJ384" s="128" t="n">
        <f aca="false">BJ385</f>
        <v>0</v>
      </c>
      <c r="BK384" s="128" t="n">
        <f aca="false">BK385</f>
        <v>0</v>
      </c>
      <c r="BL384" s="128" t="n">
        <f aca="false">BL385</f>
        <v>0</v>
      </c>
      <c r="BM384" s="128" t="n">
        <f aca="false">BM385</f>
        <v>0</v>
      </c>
      <c r="BN384" s="128" t="n">
        <f aca="false">BN385</f>
        <v>0</v>
      </c>
      <c r="BO384" s="128" t="n">
        <f aca="false">BO385</f>
        <v>0</v>
      </c>
      <c r="BP384" s="128" t="n">
        <f aca="false">BP385</f>
        <v>0</v>
      </c>
      <c r="BQ384" s="128" t="n">
        <f aca="false">BQ385</f>
        <v>0</v>
      </c>
      <c r="BR384" s="128" t="n">
        <f aca="false">BR385</f>
        <v>0</v>
      </c>
      <c r="BS384" s="128" t="n">
        <f aca="false">BS385</f>
        <v>0</v>
      </c>
      <c r="BT384" s="128" t="n">
        <f aca="false">BT385</f>
        <v>0</v>
      </c>
      <c r="BU384" s="128" t="n">
        <f aca="false">BU385</f>
        <v>0</v>
      </c>
      <c r="BV384" s="128" t="n">
        <f aca="false">BV385</f>
        <v>0</v>
      </c>
      <c r="BW384" s="128" t="n">
        <f aca="false">BW385</f>
        <v>0</v>
      </c>
      <c r="BX384" s="128" t="n">
        <f aca="false">BX385</f>
        <v>0</v>
      </c>
      <c r="BY384" s="128" t="n">
        <f aca="false">BY385</f>
        <v>0</v>
      </c>
      <c r="BZ384" s="128" t="n">
        <f aca="false">BZ385</f>
        <v>0</v>
      </c>
      <c r="CA384" s="128" t="n">
        <f aca="false">CA385</f>
        <v>0</v>
      </c>
      <c r="CB384" s="128" t="n">
        <f aca="false">CB385</f>
        <v>0</v>
      </c>
      <c r="CC384" s="128" t="n">
        <f aca="false">CC385</f>
        <v>0</v>
      </c>
      <c r="CD384" s="128" t="n">
        <f aca="false">CD385</f>
        <v>0</v>
      </c>
    </row>
    <row r="385" customFormat="false" ht="12.75" hidden="true" customHeight="false" outlineLevel="0" collapsed="false">
      <c r="A385" s="88" t="s">
        <v>158</v>
      </c>
      <c r="B385" s="159"/>
      <c r="C385" s="83" t="s">
        <v>171</v>
      </c>
      <c r="D385" s="83" t="s">
        <v>177</v>
      </c>
      <c r="E385" s="83" t="s">
        <v>242</v>
      </c>
      <c r="F385" s="83" t="s">
        <v>243</v>
      </c>
      <c r="G385" s="83" t="s">
        <v>157</v>
      </c>
      <c r="H385" s="84" t="n">
        <v>300</v>
      </c>
      <c r="I385" s="85" t="n">
        <f aca="false">SUM(I387:I387)</f>
        <v>0</v>
      </c>
      <c r="J385" s="85" t="n">
        <f aca="false">SUM(J387:J387)</f>
        <v>0</v>
      </c>
      <c r="K385" s="85" t="n">
        <f aca="false">SUM(K387:K387)</f>
        <v>0</v>
      </c>
      <c r="L385" s="85" t="n">
        <f aca="false">SUM(L387:L387)</f>
        <v>0</v>
      </c>
      <c r="M385" s="85" t="n">
        <f aca="false">SUM(M387:M387)</f>
        <v>0</v>
      </c>
      <c r="N385" s="85" t="n">
        <f aca="false">SUM(N387:N387)</f>
        <v>0</v>
      </c>
      <c r="O385" s="85" t="n">
        <f aca="false">SUM(O387:O387)</f>
        <v>0</v>
      </c>
      <c r="P385" s="85" t="n">
        <f aca="false">SUM(P387:P387)</f>
        <v>0</v>
      </c>
      <c r="Q385" s="85" t="n">
        <f aca="false">SUM(Q387:Q387)</f>
        <v>0</v>
      </c>
      <c r="R385" s="85" t="n">
        <f aca="false">SUM(R387:R387)</f>
        <v>0</v>
      </c>
      <c r="S385" s="85" t="n">
        <f aca="false">SUM(S387:S387)</f>
        <v>0</v>
      </c>
      <c r="T385" s="85" t="n">
        <f aca="false">SUM(T387:T387)</f>
        <v>0</v>
      </c>
      <c r="U385" s="85" t="n">
        <f aca="false">SUM(U387:U387)</f>
        <v>0</v>
      </c>
      <c r="V385" s="85" t="n">
        <f aca="false">SUM(V387:V387)</f>
        <v>0</v>
      </c>
      <c r="W385" s="85" t="n">
        <f aca="false">SUM(W387:W387)</f>
        <v>0</v>
      </c>
      <c r="X385" s="85" t="n">
        <f aca="false">SUM(X387:X387)</f>
        <v>0</v>
      </c>
      <c r="Y385" s="85" t="n">
        <f aca="false">SUM(Y387:Y387)</f>
        <v>0</v>
      </c>
      <c r="Z385" s="85" t="n">
        <f aca="false">SUM(Z387:Z387)</f>
        <v>0</v>
      </c>
      <c r="AA385" s="85" t="n">
        <f aca="false">SUM(AA387:AA387)</f>
        <v>0</v>
      </c>
      <c r="AB385" s="85" t="n">
        <f aca="false">SUM(AB387:AB387)</f>
        <v>0</v>
      </c>
      <c r="AC385" s="85" t="n">
        <f aca="false">SUM(AC387:AC387)</f>
        <v>0</v>
      </c>
      <c r="AD385" s="85" t="n">
        <f aca="false">SUM(AD387:AD387)</f>
        <v>0</v>
      </c>
      <c r="AE385" s="85" t="n">
        <f aca="false">SUM(AE387:AE387)</f>
        <v>0</v>
      </c>
      <c r="AF385" s="85" t="n">
        <f aca="false">SUM(AF387:AF387)</f>
        <v>0</v>
      </c>
      <c r="AG385" s="85" t="n">
        <f aca="false">SUM(AG387:AG387)</f>
        <v>0</v>
      </c>
      <c r="AH385" s="85" t="n">
        <f aca="false">SUM(AH387:AH387)</f>
        <v>0</v>
      </c>
      <c r="AI385" s="85" t="n">
        <f aca="false">SUM(AI387:AI387)</f>
        <v>0</v>
      </c>
      <c r="AJ385" s="85" t="n">
        <f aca="false">SUM(AJ387:AJ387)</f>
        <v>0</v>
      </c>
      <c r="AK385" s="85" t="n">
        <f aca="false">SUM(AK387:AK387)</f>
        <v>0</v>
      </c>
      <c r="AL385" s="85" t="n">
        <f aca="false">SUM(AL387:AL387)</f>
        <v>0</v>
      </c>
      <c r="AM385" s="85" t="n">
        <f aca="false">SUM(AM387:AM387)</f>
        <v>0</v>
      </c>
      <c r="AN385" s="85" t="n">
        <f aca="false">SUM(AN387:AN387)</f>
        <v>0</v>
      </c>
      <c r="AO385" s="85" t="n">
        <f aca="false">SUM(AO387:AO387)</f>
        <v>0</v>
      </c>
      <c r="AP385" s="85" t="n">
        <f aca="false">SUM(AP387:AP387)</f>
        <v>0</v>
      </c>
      <c r="AQ385" s="85" t="n">
        <f aca="false">SUM(AQ387:AQ387)</f>
        <v>0</v>
      </c>
      <c r="AR385" s="85" t="n">
        <f aca="false">SUM(AR387:AR387)</f>
        <v>0</v>
      </c>
      <c r="AS385" s="85" t="n">
        <f aca="false">SUM(AS387:AS387)</f>
        <v>0</v>
      </c>
      <c r="AT385" s="85" t="n">
        <f aca="false">SUM(AT387:AT387)</f>
        <v>0</v>
      </c>
      <c r="AU385" s="85" t="n">
        <f aca="false">SUM(AU387:AU387)</f>
        <v>0</v>
      </c>
      <c r="AV385" s="85" t="n">
        <f aca="false">SUM(AV387:AV387)</f>
        <v>0</v>
      </c>
      <c r="AW385" s="85" t="n">
        <f aca="false">SUM(AW387:AW387)</f>
        <v>0</v>
      </c>
      <c r="AX385" s="85" t="n">
        <f aca="false">SUM(AX387:AX387)</f>
        <v>0</v>
      </c>
      <c r="AY385" s="85" t="n">
        <f aca="false">SUM(AY387:AY387)</f>
        <v>0</v>
      </c>
      <c r="AZ385" s="85" t="n">
        <f aca="false">SUM(AZ387:AZ387)</f>
        <v>0</v>
      </c>
      <c r="BA385" s="85" t="n">
        <f aca="false">SUM(BA387:BA387)</f>
        <v>0</v>
      </c>
      <c r="BB385" s="85" t="n">
        <f aca="false">SUM(BB387:BB387)</f>
        <v>0</v>
      </c>
      <c r="BC385" s="85" t="n">
        <f aca="false">SUM(BC387:BC387)</f>
        <v>0</v>
      </c>
      <c r="BD385" s="85" t="n">
        <f aca="false">SUM(BD387:BD387)</f>
        <v>0</v>
      </c>
      <c r="BE385" s="85" t="n">
        <f aca="false">SUM(BE387:BE387)</f>
        <v>0</v>
      </c>
      <c r="BF385" s="85" t="n">
        <f aca="false">SUM(BF387:BF387)</f>
        <v>0</v>
      </c>
      <c r="BG385" s="85" t="n">
        <f aca="false">SUM(BG387:BG387)</f>
        <v>0</v>
      </c>
      <c r="BH385" s="85" t="n">
        <f aca="false">SUM(BH387:BH387)</f>
        <v>0</v>
      </c>
      <c r="BI385" s="85" t="n">
        <f aca="false">SUM(BI387:BI387)</f>
        <v>0</v>
      </c>
      <c r="BJ385" s="134" t="n">
        <f aca="false">SUM(BJ387:BJ387)</f>
        <v>0</v>
      </c>
      <c r="BK385" s="134" t="n">
        <f aca="false">SUM(BK387:BK387)</f>
        <v>0</v>
      </c>
      <c r="BL385" s="134" t="n">
        <f aca="false">SUM(BL387:BL387)</f>
        <v>0</v>
      </c>
      <c r="BM385" s="134" t="n">
        <f aca="false">SUM(BM387:BM387)</f>
        <v>0</v>
      </c>
      <c r="BN385" s="134" t="n">
        <f aca="false">SUM(BN387:BN387)</f>
        <v>0</v>
      </c>
      <c r="BO385" s="134" t="n">
        <f aca="false">SUM(BO387:BO387)</f>
        <v>0</v>
      </c>
      <c r="BP385" s="134" t="n">
        <f aca="false">SUM(BP387:BP387)</f>
        <v>0</v>
      </c>
      <c r="BQ385" s="134" t="n">
        <f aca="false">SUM(BQ387:BQ387)</f>
        <v>0</v>
      </c>
      <c r="BR385" s="134" t="n">
        <f aca="false">SUM(BR387:BR387)</f>
        <v>0</v>
      </c>
      <c r="BS385" s="134" t="n">
        <f aca="false">SUM(BS387:BS387)</f>
        <v>0</v>
      </c>
      <c r="BT385" s="134" t="n">
        <f aca="false">SUM(BT387:BT387)</f>
        <v>0</v>
      </c>
      <c r="BU385" s="134" t="n">
        <f aca="false">SUM(BU387:BU387)</f>
        <v>0</v>
      </c>
      <c r="BV385" s="134" t="n">
        <f aca="false">SUM(BV387:BV387)</f>
        <v>0</v>
      </c>
      <c r="BW385" s="134" t="n">
        <f aca="false">SUM(BW387:BW387)</f>
        <v>0</v>
      </c>
      <c r="BX385" s="134" t="n">
        <f aca="false">SUM(BX387:BX387)</f>
        <v>0</v>
      </c>
      <c r="BY385" s="134" t="n">
        <f aca="false">SUM(BY387:BY387)</f>
        <v>0</v>
      </c>
      <c r="BZ385" s="134" t="n">
        <f aca="false">SUM(BZ387:BZ387)</f>
        <v>0</v>
      </c>
      <c r="CA385" s="134" t="n">
        <f aca="false">SUM(CA387:CA387)</f>
        <v>0</v>
      </c>
      <c r="CB385" s="134" t="n">
        <f aca="false">SUM(CB387:CB387)</f>
        <v>0</v>
      </c>
      <c r="CC385" s="134" t="n">
        <f aca="false">SUM(CC387:CC387)</f>
        <v>0</v>
      </c>
      <c r="CD385" s="134" t="n">
        <f aca="false">SUM(CD387:CD387)</f>
        <v>0</v>
      </c>
    </row>
    <row r="386" customFormat="false" ht="12.75" hidden="true" customHeight="false" outlineLevel="0" collapsed="false">
      <c r="A386" s="88" t="s">
        <v>114</v>
      </c>
      <c r="B386" s="159"/>
      <c r="C386" s="83"/>
      <c r="D386" s="83"/>
      <c r="E386" s="83"/>
      <c r="F386" s="83"/>
      <c r="G386" s="83"/>
      <c r="H386" s="84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  <c r="AC386" s="85"/>
      <c r="AD386" s="85"/>
      <c r="AE386" s="85"/>
      <c r="AF386" s="85"/>
      <c r="AG386" s="85"/>
      <c r="AH386" s="85"/>
      <c r="AI386" s="85"/>
      <c r="AJ386" s="85"/>
      <c r="AK386" s="85"/>
      <c r="AL386" s="85"/>
      <c r="AM386" s="85"/>
      <c r="AN386" s="85"/>
      <c r="AO386" s="85"/>
      <c r="AP386" s="85"/>
      <c r="AQ386" s="85"/>
      <c r="AR386" s="85"/>
      <c r="AS386" s="85"/>
      <c r="AT386" s="85"/>
      <c r="AU386" s="85"/>
      <c r="AV386" s="85"/>
      <c r="AW386" s="85"/>
      <c r="AX386" s="85"/>
      <c r="AY386" s="85"/>
      <c r="AZ386" s="85"/>
      <c r="BA386" s="85"/>
      <c r="BB386" s="85"/>
      <c r="BC386" s="85"/>
      <c r="BD386" s="85"/>
      <c r="BE386" s="85"/>
      <c r="BF386" s="85"/>
      <c r="BG386" s="85"/>
      <c r="BH386" s="85"/>
      <c r="BI386" s="85"/>
      <c r="BJ386" s="134"/>
      <c r="BK386" s="134"/>
      <c r="BL386" s="134"/>
      <c r="BM386" s="134"/>
      <c r="BN386" s="134"/>
      <c r="BO386" s="134"/>
      <c r="BP386" s="134"/>
      <c r="BQ386" s="134"/>
      <c r="BR386" s="134"/>
      <c r="BS386" s="134"/>
      <c r="BT386" s="134"/>
      <c r="BU386" s="134"/>
      <c r="BV386" s="134"/>
      <c r="BW386" s="134"/>
      <c r="BX386" s="134"/>
      <c r="BY386" s="134"/>
      <c r="BZ386" s="134"/>
      <c r="CA386" s="134"/>
      <c r="CB386" s="134"/>
      <c r="CC386" s="134"/>
      <c r="CD386" s="134"/>
    </row>
    <row r="387" customFormat="false" ht="12.75" hidden="true" customHeight="false" outlineLevel="0" collapsed="false">
      <c r="A387" s="81" t="s">
        <v>159</v>
      </c>
      <c r="B387" s="82"/>
      <c r="C387" s="83" t="s">
        <v>171</v>
      </c>
      <c r="D387" s="83" t="s">
        <v>177</v>
      </c>
      <c r="E387" s="83" t="s">
        <v>242</v>
      </c>
      <c r="F387" s="83" t="s">
        <v>243</v>
      </c>
      <c r="G387" s="83" t="s">
        <v>157</v>
      </c>
      <c r="H387" s="84" t="n">
        <v>310</v>
      </c>
      <c r="I387" s="85" t="n">
        <f aca="false">J387+K387+L387</f>
        <v>0</v>
      </c>
      <c r="J387" s="85"/>
      <c r="K387" s="85"/>
      <c r="L387" s="85" t="n">
        <f aca="false">M387+AI387</f>
        <v>0</v>
      </c>
      <c r="M387" s="85" t="n">
        <f aca="false">N387+O387+P387+Q387+R387+S387+T387+U387+V387+W387+X387+Y387+Z387+AA387+AB387+AC387+AD387</f>
        <v>0</v>
      </c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  <c r="AC387" s="85"/>
      <c r="AD387" s="85"/>
      <c r="AE387" s="85"/>
      <c r="AF387" s="85"/>
      <c r="AG387" s="85"/>
      <c r="AH387" s="85"/>
      <c r="AI387" s="85" t="n">
        <f aca="false">AJ387+AK387+AL387+AM387+AN387+AO387+AP387+AY387+AZ387+BA387+BB387+BC387+BD387+BE387+BF387+BG387+BH387+BI387+BJ387+BK387+BL387+BM387+BN387+BO387+BP387+BQ387+BR387+BS387+BT387+BU387</f>
        <v>0</v>
      </c>
      <c r="AJ387" s="85"/>
      <c r="AK387" s="85"/>
      <c r="AL387" s="85"/>
      <c r="AM387" s="85"/>
      <c r="AN387" s="85"/>
      <c r="AO387" s="85"/>
      <c r="AP387" s="85"/>
      <c r="AQ387" s="85"/>
      <c r="AR387" s="85"/>
      <c r="AS387" s="85"/>
      <c r="AT387" s="85"/>
      <c r="AU387" s="85"/>
      <c r="AV387" s="85"/>
      <c r="AW387" s="85"/>
      <c r="AX387" s="85"/>
      <c r="AY387" s="85"/>
      <c r="AZ387" s="85"/>
      <c r="BA387" s="85"/>
      <c r="BB387" s="85"/>
      <c r="BC387" s="85"/>
      <c r="BD387" s="85"/>
      <c r="BE387" s="85"/>
      <c r="BF387" s="85"/>
      <c r="BG387" s="85"/>
      <c r="BH387" s="85"/>
      <c r="BI387" s="85"/>
      <c r="BJ387" s="134"/>
      <c r="BK387" s="134"/>
      <c r="BL387" s="134"/>
      <c r="BM387" s="134"/>
      <c r="BN387" s="134"/>
      <c r="BO387" s="134"/>
      <c r="BP387" s="134"/>
      <c r="BQ387" s="134"/>
      <c r="BR387" s="134"/>
      <c r="BS387" s="134"/>
      <c r="BT387" s="134"/>
      <c r="BU387" s="134"/>
      <c r="BV387" s="134"/>
      <c r="BW387" s="134"/>
      <c r="BX387" s="134"/>
      <c r="BY387" s="134"/>
      <c r="BZ387" s="134" t="n">
        <f aca="false">CA387+CB387+CC387+CD387+CE387+CF387+CG387+CH387+CI387+CJ387+CK387+CL387+CM387+CN387+CO387+CP387+CQ387</f>
        <v>0</v>
      </c>
      <c r="CA387" s="134"/>
      <c r="CB387" s="134"/>
      <c r="CC387" s="134"/>
      <c r="CD387" s="134"/>
    </row>
    <row r="388" customFormat="false" ht="12.75" hidden="true" customHeight="false" outlineLevel="0" collapsed="false">
      <c r="A388" s="81"/>
      <c r="B388" s="82"/>
      <c r="C388" s="83"/>
      <c r="D388" s="83"/>
      <c r="E388" s="83"/>
      <c r="F388" s="83"/>
      <c r="G388" s="83"/>
      <c r="H388" s="84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  <c r="AC388" s="85"/>
      <c r="AD388" s="85"/>
      <c r="AE388" s="85"/>
      <c r="AF388" s="85"/>
      <c r="AG388" s="85"/>
      <c r="AH388" s="85"/>
      <c r="AI388" s="85"/>
      <c r="AJ388" s="85"/>
      <c r="AK388" s="85"/>
      <c r="AL388" s="85"/>
      <c r="AM388" s="85"/>
      <c r="AN388" s="85"/>
      <c r="AO388" s="85"/>
      <c r="AP388" s="85"/>
      <c r="AQ388" s="85"/>
      <c r="AR388" s="85"/>
      <c r="AS388" s="85"/>
      <c r="AT388" s="85"/>
      <c r="AU388" s="85"/>
      <c r="AV388" s="85"/>
      <c r="AW388" s="85"/>
      <c r="AX388" s="85"/>
      <c r="AY388" s="85"/>
      <c r="AZ388" s="85"/>
      <c r="BA388" s="85"/>
      <c r="BB388" s="85"/>
      <c r="BC388" s="85"/>
      <c r="BD388" s="85"/>
      <c r="BE388" s="85"/>
      <c r="BF388" s="85"/>
      <c r="BG388" s="85"/>
      <c r="BH388" s="85"/>
      <c r="BI388" s="85"/>
      <c r="BJ388" s="134"/>
      <c r="BK388" s="134"/>
      <c r="BL388" s="134"/>
      <c r="BM388" s="134"/>
      <c r="BN388" s="134"/>
      <c r="BO388" s="134"/>
      <c r="BP388" s="134"/>
      <c r="BQ388" s="134"/>
      <c r="BR388" s="134"/>
      <c r="BS388" s="134"/>
      <c r="BT388" s="134"/>
      <c r="BU388" s="134"/>
      <c r="BV388" s="134"/>
      <c r="BW388" s="134"/>
      <c r="BX388" s="134"/>
      <c r="BY388" s="134"/>
      <c r="BZ388" s="134"/>
      <c r="CA388" s="134"/>
      <c r="CB388" s="134"/>
      <c r="CC388" s="134"/>
      <c r="CD388" s="134"/>
    </row>
    <row r="389" customFormat="false" ht="12.75" hidden="true" customHeight="false" outlineLevel="0" collapsed="false">
      <c r="A389" s="74" t="s">
        <v>180</v>
      </c>
      <c r="B389" s="78"/>
      <c r="C389" s="75" t="s">
        <v>171</v>
      </c>
      <c r="D389" s="75" t="s">
        <v>181</v>
      </c>
      <c r="E389" s="75" t="s">
        <v>106</v>
      </c>
      <c r="F389" s="75" t="s">
        <v>106</v>
      </c>
      <c r="G389" s="75"/>
      <c r="H389" s="76"/>
      <c r="I389" s="77" t="n">
        <f aca="false">I390</f>
        <v>0</v>
      </c>
      <c r="J389" s="77" t="n">
        <f aca="false">J390</f>
        <v>0</v>
      </c>
      <c r="K389" s="77" t="n">
        <f aca="false">K390</f>
        <v>0</v>
      </c>
      <c r="L389" s="77" t="n">
        <f aca="false">L390</f>
        <v>0</v>
      </c>
      <c r="M389" s="77" t="n">
        <f aca="false">M390</f>
        <v>0</v>
      </c>
      <c r="N389" s="77" t="n">
        <f aca="false">N390</f>
        <v>0</v>
      </c>
      <c r="O389" s="77" t="n">
        <f aca="false">O390</f>
        <v>0</v>
      </c>
      <c r="P389" s="77" t="n">
        <f aca="false">P390</f>
        <v>0</v>
      </c>
      <c r="Q389" s="77" t="n">
        <f aca="false">Q390</f>
        <v>0</v>
      </c>
      <c r="R389" s="77" t="n">
        <f aca="false">R390</f>
        <v>0</v>
      </c>
      <c r="S389" s="77" t="n">
        <f aca="false">S390</f>
        <v>0</v>
      </c>
      <c r="T389" s="77" t="n">
        <f aca="false">T390</f>
        <v>0</v>
      </c>
      <c r="U389" s="77" t="n">
        <f aca="false">U390</f>
        <v>0</v>
      </c>
      <c r="V389" s="77" t="n">
        <f aca="false">V390</f>
        <v>0</v>
      </c>
      <c r="W389" s="77" t="n">
        <f aca="false">W390</f>
        <v>0</v>
      </c>
      <c r="X389" s="77" t="n">
        <f aca="false">X390</f>
        <v>0</v>
      </c>
      <c r="Y389" s="77" t="n">
        <f aca="false">Y390</f>
        <v>0</v>
      </c>
      <c r="Z389" s="77" t="n">
        <f aca="false">Z390</f>
        <v>0</v>
      </c>
      <c r="AA389" s="77" t="n">
        <f aca="false">AA390</f>
        <v>0</v>
      </c>
      <c r="AB389" s="77" t="n">
        <f aca="false">AB390</f>
        <v>0</v>
      </c>
      <c r="AC389" s="77" t="n">
        <f aca="false">AC390</f>
        <v>0</v>
      </c>
      <c r="AD389" s="77" t="n">
        <f aca="false">AD390</f>
        <v>0</v>
      </c>
      <c r="AE389" s="77" t="n">
        <f aca="false">AE390</f>
        <v>0</v>
      </c>
      <c r="AF389" s="77" t="n">
        <f aca="false">AF390</f>
        <v>0</v>
      </c>
      <c r="AG389" s="77" t="n">
        <f aca="false">AG390</f>
        <v>0</v>
      </c>
      <c r="AH389" s="77" t="n">
        <f aca="false">AH390</f>
        <v>0</v>
      </c>
      <c r="AI389" s="77" t="n">
        <f aca="false">AI390</f>
        <v>0</v>
      </c>
      <c r="AJ389" s="77" t="n">
        <f aca="false">AJ390</f>
        <v>0</v>
      </c>
      <c r="AK389" s="77" t="n">
        <f aca="false">AK390</f>
        <v>0</v>
      </c>
      <c r="AL389" s="77" t="n">
        <f aca="false">AL390</f>
        <v>0</v>
      </c>
      <c r="AM389" s="77" t="n">
        <f aca="false">AM390</f>
        <v>0</v>
      </c>
      <c r="AN389" s="77" t="n">
        <f aca="false">AN390</f>
        <v>0</v>
      </c>
      <c r="AO389" s="77" t="n">
        <f aca="false">AO390</f>
        <v>0</v>
      </c>
      <c r="AP389" s="77" t="n">
        <f aca="false">AP390</f>
        <v>0</v>
      </c>
      <c r="AQ389" s="77" t="n">
        <f aca="false">AQ390</f>
        <v>0</v>
      </c>
      <c r="AR389" s="77" t="n">
        <f aca="false">AR390</f>
        <v>0</v>
      </c>
      <c r="AS389" s="77" t="n">
        <f aca="false">AS390</f>
        <v>0</v>
      </c>
      <c r="AT389" s="77" t="n">
        <f aca="false">AT390</f>
        <v>0</v>
      </c>
      <c r="AU389" s="77" t="n">
        <f aca="false">AU390</f>
        <v>0</v>
      </c>
      <c r="AV389" s="77" t="n">
        <f aca="false">AV390</f>
        <v>0</v>
      </c>
      <c r="AW389" s="77" t="n">
        <f aca="false">AW390</f>
        <v>0</v>
      </c>
      <c r="AX389" s="77" t="n">
        <f aca="false">AX390</f>
        <v>0</v>
      </c>
      <c r="AY389" s="77" t="n">
        <f aca="false">AY390</f>
        <v>0</v>
      </c>
      <c r="AZ389" s="77" t="n">
        <f aca="false">AZ390</f>
        <v>0</v>
      </c>
      <c r="BA389" s="77" t="n">
        <f aca="false">BA390</f>
        <v>0</v>
      </c>
      <c r="BB389" s="77" t="n">
        <f aca="false">BB390</f>
        <v>0</v>
      </c>
      <c r="BC389" s="77" t="n">
        <f aca="false">BC390</f>
        <v>0</v>
      </c>
      <c r="BD389" s="77" t="n">
        <f aca="false">BD390</f>
        <v>0</v>
      </c>
      <c r="BE389" s="77" t="n">
        <f aca="false">BE390</f>
        <v>0</v>
      </c>
      <c r="BF389" s="77" t="n">
        <f aca="false">BF390</f>
        <v>0</v>
      </c>
      <c r="BG389" s="77" t="n">
        <f aca="false">BG390</f>
        <v>0</v>
      </c>
      <c r="BH389" s="77" t="n">
        <f aca="false">BH390</f>
        <v>0</v>
      </c>
      <c r="BI389" s="77" t="n">
        <f aca="false">BI390</f>
        <v>0</v>
      </c>
      <c r="BJ389" s="128" t="n">
        <f aca="false">BJ390</f>
        <v>0</v>
      </c>
      <c r="BK389" s="128" t="n">
        <f aca="false">BK390</f>
        <v>0</v>
      </c>
      <c r="BL389" s="128" t="n">
        <f aca="false">BL390</f>
        <v>0</v>
      </c>
      <c r="BM389" s="128" t="n">
        <f aca="false">BM390</f>
        <v>0</v>
      </c>
      <c r="BN389" s="128" t="n">
        <f aca="false">BN390</f>
        <v>0</v>
      </c>
      <c r="BO389" s="128" t="n">
        <f aca="false">BO390</f>
        <v>0</v>
      </c>
      <c r="BP389" s="128" t="n">
        <f aca="false">BP390</f>
        <v>0</v>
      </c>
      <c r="BQ389" s="128" t="n">
        <f aca="false">BQ390</f>
        <v>0</v>
      </c>
      <c r="BR389" s="128" t="n">
        <f aca="false">BR390</f>
        <v>0</v>
      </c>
      <c r="BS389" s="128" t="n">
        <f aca="false">BS390</f>
        <v>0</v>
      </c>
      <c r="BT389" s="128" t="n">
        <f aca="false">BT390</f>
        <v>0</v>
      </c>
      <c r="BU389" s="128" t="n">
        <f aca="false">BU390</f>
        <v>0</v>
      </c>
      <c r="BV389" s="128" t="n">
        <f aca="false">BV390</f>
        <v>0</v>
      </c>
      <c r="BW389" s="128" t="n">
        <f aca="false">BW390</f>
        <v>0</v>
      </c>
      <c r="BX389" s="128" t="n">
        <f aca="false">BX390</f>
        <v>0</v>
      </c>
      <c r="BY389" s="128" t="n">
        <f aca="false">BY390</f>
        <v>0</v>
      </c>
      <c r="BZ389" s="128" t="n">
        <f aca="false">BZ390</f>
        <v>0</v>
      </c>
      <c r="CA389" s="128" t="n">
        <f aca="false">CA390</f>
        <v>0</v>
      </c>
      <c r="CB389" s="128" t="n">
        <f aca="false">CB390</f>
        <v>0</v>
      </c>
      <c r="CC389" s="128" t="n">
        <f aca="false">CC390</f>
        <v>0</v>
      </c>
      <c r="CD389" s="128" t="n">
        <f aca="false">CD390</f>
        <v>0</v>
      </c>
    </row>
    <row r="390" customFormat="false" ht="12.75" hidden="true" customHeight="false" outlineLevel="0" collapsed="false">
      <c r="A390" s="158" t="s">
        <v>156</v>
      </c>
      <c r="B390" s="78"/>
      <c r="C390" s="75" t="s">
        <v>171</v>
      </c>
      <c r="D390" s="75" t="s">
        <v>181</v>
      </c>
      <c r="E390" s="75" t="s">
        <v>106</v>
      </c>
      <c r="F390" s="75" t="s">
        <v>106</v>
      </c>
      <c r="G390" s="75" t="s">
        <v>157</v>
      </c>
      <c r="H390" s="76"/>
      <c r="I390" s="77" t="n">
        <f aca="false">I391</f>
        <v>0</v>
      </c>
      <c r="J390" s="77" t="n">
        <f aca="false">J391</f>
        <v>0</v>
      </c>
      <c r="K390" s="77" t="n">
        <f aca="false">K391</f>
        <v>0</v>
      </c>
      <c r="L390" s="77" t="n">
        <f aca="false">L391</f>
        <v>0</v>
      </c>
      <c r="M390" s="77" t="n">
        <f aca="false">M391</f>
        <v>0</v>
      </c>
      <c r="N390" s="77" t="n">
        <f aca="false">N391</f>
        <v>0</v>
      </c>
      <c r="O390" s="77" t="n">
        <f aca="false">O391</f>
        <v>0</v>
      </c>
      <c r="P390" s="77" t="n">
        <f aca="false">P391</f>
        <v>0</v>
      </c>
      <c r="Q390" s="77" t="n">
        <f aca="false">Q391</f>
        <v>0</v>
      </c>
      <c r="R390" s="77" t="n">
        <f aca="false">R391</f>
        <v>0</v>
      </c>
      <c r="S390" s="77" t="n">
        <f aca="false">S391</f>
        <v>0</v>
      </c>
      <c r="T390" s="77" t="n">
        <f aca="false">T391</f>
        <v>0</v>
      </c>
      <c r="U390" s="77" t="n">
        <f aca="false">U391</f>
        <v>0</v>
      </c>
      <c r="V390" s="77" t="n">
        <f aca="false">V391</f>
        <v>0</v>
      </c>
      <c r="W390" s="77" t="n">
        <f aca="false">W391</f>
        <v>0</v>
      </c>
      <c r="X390" s="77" t="n">
        <f aca="false">X391</f>
        <v>0</v>
      </c>
      <c r="Y390" s="77" t="n">
        <f aca="false">Y391</f>
        <v>0</v>
      </c>
      <c r="Z390" s="77" t="n">
        <f aca="false">Z391</f>
        <v>0</v>
      </c>
      <c r="AA390" s="77" t="n">
        <f aca="false">AA391</f>
        <v>0</v>
      </c>
      <c r="AB390" s="77" t="n">
        <f aca="false">AB391</f>
        <v>0</v>
      </c>
      <c r="AC390" s="77" t="n">
        <f aca="false">AC391</f>
        <v>0</v>
      </c>
      <c r="AD390" s="77" t="n">
        <f aca="false">AD391</f>
        <v>0</v>
      </c>
      <c r="AE390" s="77" t="n">
        <f aca="false">AE391</f>
        <v>0</v>
      </c>
      <c r="AF390" s="77" t="n">
        <f aca="false">AF391</f>
        <v>0</v>
      </c>
      <c r="AG390" s="77" t="n">
        <f aca="false">AG391</f>
        <v>0</v>
      </c>
      <c r="AH390" s="77" t="n">
        <f aca="false">AH391</f>
        <v>0</v>
      </c>
      <c r="AI390" s="77" t="n">
        <f aca="false">AI391</f>
        <v>0</v>
      </c>
      <c r="AJ390" s="77" t="n">
        <f aca="false">AJ391</f>
        <v>0</v>
      </c>
      <c r="AK390" s="77" t="n">
        <f aca="false">AK391</f>
        <v>0</v>
      </c>
      <c r="AL390" s="77" t="n">
        <f aca="false">AL391</f>
        <v>0</v>
      </c>
      <c r="AM390" s="77" t="n">
        <f aca="false">AM391</f>
        <v>0</v>
      </c>
      <c r="AN390" s="77" t="n">
        <f aca="false">AN391</f>
        <v>0</v>
      </c>
      <c r="AO390" s="77" t="n">
        <f aca="false">AO391</f>
        <v>0</v>
      </c>
      <c r="AP390" s="77" t="n">
        <f aca="false">AP391</f>
        <v>0</v>
      </c>
      <c r="AQ390" s="77" t="n">
        <f aca="false">AQ391</f>
        <v>0</v>
      </c>
      <c r="AR390" s="77" t="n">
        <f aca="false">AR391</f>
        <v>0</v>
      </c>
      <c r="AS390" s="77" t="n">
        <f aca="false">AS391</f>
        <v>0</v>
      </c>
      <c r="AT390" s="77" t="n">
        <f aca="false">AT391</f>
        <v>0</v>
      </c>
      <c r="AU390" s="77" t="n">
        <f aca="false">AU391</f>
        <v>0</v>
      </c>
      <c r="AV390" s="77" t="n">
        <f aca="false">AV391</f>
        <v>0</v>
      </c>
      <c r="AW390" s="77" t="n">
        <f aca="false">AW391</f>
        <v>0</v>
      </c>
      <c r="AX390" s="77" t="n">
        <f aca="false">AX391</f>
        <v>0</v>
      </c>
      <c r="AY390" s="77" t="n">
        <f aca="false">AY391</f>
        <v>0</v>
      </c>
      <c r="AZ390" s="77" t="n">
        <f aca="false">AZ391</f>
        <v>0</v>
      </c>
      <c r="BA390" s="77" t="n">
        <f aca="false">BA391</f>
        <v>0</v>
      </c>
      <c r="BB390" s="77" t="n">
        <f aca="false">BB391</f>
        <v>0</v>
      </c>
      <c r="BC390" s="77" t="n">
        <f aca="false">BC391</f>
        <v>0</v>
      </c>
      <c r="BD390" s="77" t="n">
        <f aca="false">BD391</f>
        <v>0</v>
      </c>
      <c r="BE390" s="77" t="n">
        <f aca="false">BE391</f>
        <v>0</v>
      </c>
      <c r="BF390" s="77" t="n">
        <f aca="false">BF391</f>
        <v>0</v>
      </c>
      <c r="BG390" s="77" t="n">
        <f aca="false">BG391</f>
        <v>0</v>
      </c>
      <c r="BH390" s="77" t="n">
        <f aca="false">BH391</f>
        <v>0</v>
      </c>
      <c r="BI390" s="77" t="n">
        <f aca="false">BI391</f>
        <v>0</v>
      </c>
      <c r="BJ390" s="128" t="n">
        <f aca="false">BJ391</f>
        <v>0</v>
      </c>
      <c r="BK390" s="128" t="n">
        <f aca="false">BK391</f>
        <v>0</v>
      </c>
      <c r="BL390" s="128" t="n">
        <f aca="false">BL391</f>
        <v>0</v>
      </c>
      <c r="BM390" s="128" t="n">
        <f aca="false">BM391</f>
        <v>0</v>
      </c>
      <c r="BN390" s="128" t="n">
        <f aca="false">BN391</f>
        <v>0</v>
      </c>
      <c r="BO390" s="128" t="n">
        <f aca="false">BO391</f>
        <v>0</v>
      </c>
      <c r="BP390" s="128" t="n">
        <f aca="false">BP391</f>
        <v>0</v>
      </c>
      <c r="BQ390" s="128" t="n">
        <f aca="false">BQ391</f>
        <v>0</v>
      </c>
      <c r="BR390" s="128" t="n">
        <f aca="false">BR391</f>
        <v>0</v>
      </c>
      <c r="BS390" s="128" t="n">
        <f aca="false">BS391</f>
        <v>0</v>
      </c>
      <c r="BT390" s="128" t="n">
        <f aca="false">BT391</f>
        <v>0</v>
      </c>
      <c r="BU390" s="128" t="n">
        <f aca="false">BU391</f>
        <v>0</v>
      </c>
      <c r="BV390" s="128" t="n">
        <f aca="false">BV391</f>
        <v>0</v>
      </c>
      <c r="BW390" s="128" t="n">
        <f aca="false">BW391</f>
        <v>0</v>
      </c>
      <c r="BX390" s="128" t="n">
        <f aca="false">BX391</f>
        <v>0</v>
      </c>
      <c r="BY390" s="128" t="n">
        <f aca="false">BY391</f>
        <v>0</v>
      </c>
      <c r="BZ390" s="128" t="n">
        <f aca="false">BZ391</f>
        <v>0</v>
      </c>
      <c r="CA390" s="128" t="n">
        <f aca="false">CA391</f>
        <v>0</v>
      </c>
      <c r="CB390" s="128" t="n">
        <f aca="false">CB391</f>
        <v>0</v>
      </c>
      <c r="CC390" s="128" t="n">
        <f aca="false">CC391</f>
        <v>0</v>
      </c>
      <c r="CD390" s="128" t="n">
        <f aca="false">CD391</f>
        <v>0</v>
      </c>
    </row>
    <row r="391" customFormat="false" ht="12.75" hidden="true" customHeight="false" outlineLevel="0" collapsed="false">
      <c r="A391" s="88" t="s">
        <v>158</v>
      </c>
      <c r="B391" s="159"/>
      <c r="C391" s="83" t="s">
        <v>171</v>
      </c>
      <c r="D391" s="83" t="s">
        <v>181</v>
      </c>
      <c r="E391" s="83" t="s">
        <v>106</v>
      </c>
      <c r="F391" s="83" t="s">
        <v>106</v>
      </c>
      <c r="G391" s="83" t="s">
        <v>157</v>
      </c>
      <c r="H391" s="84" t="n">
        <v>300</v>
      </c>
      <c r="I391" s="85" t="n">
        <f aca="false">SUM(I393:I393)</f>
        <v>0</v>
      </c>
      <c r="J391" s="85" t="n">
        <f aca="false">SUM(J393:J393)</f>
        <v>0</v>
      </c>
      <c r="K391" s="85" t="n">
        <f aca="false">SUM(K393:K393)</f>
        <v>0</v>
      </c>
      <c r="L391" s="85" t="n">
        <f aca="false">SUM(L393:L393)</f>
        <v>0</v>
      </c>
      <c r="M391" s="85" t="n">
        <f aca="false">SUM(M393:M393)</f>
        <v>0</v>
      </c>
      <c r="N391" s="85" t="n">
        <f aca="false">SUM(N393:N393)</f>
        <v>0</v>
      </c>
      <c r="O391" s="85" t="n">
        <f aca="false">SUM(O393:O393)</f>
        <v>0</v>
      </c>
      <c r="P391" s="85" t="n">
        <f aca="false">SUM(P393:P393)</f>
        <v>0</v>
      </c>
      <c r="Q391" s="85" t="n">
        <f aca="false">SUM(Q393:Q393)</f>
        <v>0</v>
      </c>
      <c r="R391" s="85" t="n">
        <f aca="false">SUM(R393:R393)</f>
        <v>0</v>
      </c>
      <c r="S391" s="85" t="n">
        <f aca="false">SUM(S393:S393)</f>
        <v>0</v>
      </c>
      <c r="T391" s="85" t="n">
        <f aca="false">SUM(T393:T393)</f>
        <v>0</v>
      </c>
      <c r="U391" s="85" t="n">
        <f aca="false">SUM(U393:U393)</f>
        <v>0</v>
      </c>
      <c r="V391" s="85" t="n">
        <f aca="false">SUM(V393:V393)</f>
        <v>0</v>
      </c>
      <c r="W391" s="85" t="n">
        <f aca="false">SUM(W393:W393)</f>
        <v>0</v>
      </c>
      <c r="X391" s="85" t="n">
        <f aca="false">SUM(X393:X393)</f>
        <v>0</v>
      </c>
      <c r="Y391" s="85" t="n">
        <f aca="false">SUM(Y393:Y393)</f>
        <v>0</v>
      </c>
      <c r="Z391" s="85" t="n">
        <f aca="false">SUM(Z393:Z393)</f>
        <v>0</v>
      </c>
      <c r="AA391" s="85" t="n">
        <f aca="false">SUM(AA393:AA393)</f>
        <v>0</v>
      </c>
      <c r="AB391" s="85" t="n">
        <f aca="false">SUM(AB393:AB393)</f>
        <v>0</v>
      </c>
      <c r="AC391" s="85" t="n">
        <f aca="false">SUM(AC393:AC393)</f>
        <v>0</v>
      </c>
      <c r="AD391" s="85" t="n">
        <f aca="false">SUM(AD393:AD393)</f>
        <v>0</v>
      </c>
      <c r="AE391" s="85" t="n">
        <f aca="false">SUM(AE393:AE393)</f>
        <v>0</v>
      </c>
      <c r="AF391" s="85" t="n">
        <f aca="false">SUM(AF393:AF393)</f>
        <v>0</v>
      </c>
      <c r="AG391" s="85" t="n">
        <f aca="false">SUM(AG393:AG393)</f>
        <v>0</v>
      </c>
      <c r="AH391" s="85" t="n">
        <f aca="false">SUM(AH393:AH393)</f>
        <v>0</v>
      </c>
      <c r="AI391" s="85" t="n">
        <f aca="false">SUM(AI393:AI393)</f>
        <v>0</v>
      </c>
      <c r="AJ391" s="85" t="n">
        <f aca="false">SUM(AJ393:AJ393)</f>
        <v>0</v>
      </c>
      <c r="AK391" s="85" t="n">
        <f aca="false">SUM(AK393:AK393)</f>
        <v>0</v>
      </c>
      <c r="AL391" s="85" t="n">
        <f aca="false">SUM(AL393:AL393)</f>
        <v>0</v>
      </c>
      <c r="AM391" s="85" t="n">
        <f aca="false">SUM(AM393:AM393)</f>
        <v>0</v>
      </c>
      <c r="AN391" s="85" t="n">
        <f aca="false">SUM(AN393:AN393)</f>
        <v>0</v>
      </c>
      <c r="AO391" s="85" t="n">
        <f aca="false">SUM(AO393:AO393)</f>
        <v>0</v>
      </c>
      <c r="AP391" s="85" t="n">
        <f aca="false">SUM(AP393:AP393)</f>
        <v>0</v>
      </c>
      <c r="AQ391" s="85" t="n">
        <f aca="false">SUM(AQ393:AQ393)</f>
        <v>0</v>
      </c>
      <c r="AR391" s="85" t="n">
        <f aca="false">SUM(AR393:AR393)</f>
        <v>0</v>
      </c>
      <c r="AS391" s="85" t="n">
        <f aca="false">SUM(AS393:AS393)</f>
        <v>0</v>
      </c>
      <c r="AT391" s="85" t="n">
        <f aca="false">SUM(AT393:AT393)</f>
        <v>0</v>
      </c>
      <c r="AU391" s="85" t="n">
        <f aca="false">SUM(AU393:AU393)</f>
        <v>0</v>
      </c>
      <c r="AV391" s="85" t="n">
        <f aca="false">SUM(AV393:AV393)</f>
        <v>0</v>
      </c>
      <c r="AW391" s="85" t="n">
        <f aca="false">SUM(AW393:AW393)</f>
        <v>0</v>
      </c>
      <c r="AX391" s="85" t="n">
        <f aca="false">SUM(AX393:AX393)</f>
        <v>0</v>
      </c>
      <c r="AY391" s="85" t="n">
        <f aca="false">SUM(AY393:AY393)</f>
        <v>0</v>
      </c>
      <c r="AZ391" s="85" t="n">
        <f aca="false">SUM(AZ393:AZ393)</f>
        <v>0</v>
      </c>
      <c r="BA391" s="85" t="n">
        <f aca="false">SUM(BA393:BA393)</f>
        <v>0</v>
      </c>
      <c r="BB391" s="85" t="n">
        <f aca="false">SUM(BB393:BB393)</f>
        <v>0</v>
      </c>
      <c r="BC391" s="85" t="n">
        <f aca="false">SUM(BC393:BC393)</f>
        <v>0</v>
      </c>
      <c r="BD391" s="85" t="n">
        <f aca="false">SUM(BD393:BD393)</f>
        <v>0</v>
      </c>
      <c r="BE391" s="85" t="n">
        <f aca="false">SUM(BE393:BE393)</f>
        <v>0</v>
      </c>
      <c r="BF391" s="85" t="n">
        <f aca="false">SUM(BF393:BF393)</f>
        <v>0</v>
      </c>
      <c r="BG391" s="85" t="n">
        <f aca="false">SUM(BG393:BG393)</f>
        <v>0</v>
      </c>
      <c r="BH391" s="85" t="n">
        <f aca="false">SUM(BH393:BH393)</f>
        <v>0</v>
      </c>
      <c r="BI391" s="85" t="n">
        <f aca="false">SUM(BI393:BI393)</f>
        <v>0</v>
      </c>
      <c r="BJ391" s="134" t="n">
        <f aca="false">SUM(BJ393:BJ393)</f>
        <v>0</v>
      </c>
      <c r="BK391" s="134" t="n">
        <f aca="false">SUM(BK393:BK393)</f>
        <v>0</v>
      </c>
      <c r="BL391" s="134" t="n">
        <f aca="false">SUM(BL393:BL393)</f>
        <v>0</v>
      </c>
      <c r="BM391" s="134" t="n">
        <f aca="false">SUM(BM393:BM393)</f>
        <v>0</v>
      </c>
      <c r="BN391" s="134" t="n">
        <f aca="false">SUM(BN393:BN393)</f>
        <v>0</v>
      </c>
      <c r="BO391" s="134" t="n">
        <f aca="false">SUM(BO393:BO393)</f>
        <v>0</v>
      </c>
      <c r="BP391" s="134" t="n">
        <f aca="false">SUM(BP393:BP393)</f>
        <v>0</v>
      </c>
      <c r="BQ391" s="134" t="n">
        <f aca="false">SUM(BQ393:BQ393)</f>
        <v>0</v>
      </c>
      <c r="BR391" s="134" t="n">
        <f aca="false">SUM(BR393:BR393)</f>
        <v>0</v>
      </c>
      <c r="BS391" s="134" t="n">
        <f aca="false">SUM(BS393:BS393)</f>
        <v>0</v>
      </c>
      <c r="BT391" s="134" t="n">
        <f aca="false">SUM(BT393:BT393)</f>
        <v>0</v>
      </c>
      <c r="BU391" s="134" t="n">
        <f aca="false">SUM(BU393:BU393)</f>
        <v>0</v>
      </c>
      <c r="BV391" s="134" t="n">
        <f aca="false">SUM(BV393:BV393)</f>
        <v>0</v>
      </c>
      <c r="BW391" s="134" t="n">
        <f aca="false">SUM(BW393:BW393)</f>
        <v>0</v>
      </c>
      <c r="BX391" s="134" t="n">
        <f aca="false">SUM(BX393:BX393)</f>
        <v>0</v>
      </c>
      <c r="BY391" s="134" t="n">
        <f aca="false">SUM(BY393:BY393)</f>
        <v>0</v>
      </c>
      <c r="BZ391" s="134" t="n">
        <f aca="false">SUM(BZ393:BZ393)</f>
        <v>0</v>
      </c>
      <c r="CA391" s="134" t="n">
        <f aca="false">SUM(CA393:CA393)</f>
        <v>0</v>
      </c>
      <c r="CB391" s="134" t="n">
        <f aca="false">SUM(CB393:CB393)</f>
        <v>0</v>
      </c>
      <c r="CC391" s="134" t="n">
        <f aca="false">SUM(CC393:CC393)</f>
        <v>0</v>
      </c>
      <c r="CD391" s="134" t="n">
        <f aca="false">SUM(CD393:CD393)</f>
        <v>0</v>
      </c>
    </row>
    <row r="392" customFormat="false" ht="12.75" hidden="true" customHeight="false" outlineLevel="0" collapsed="false">
      <c r="A392" s="88" t="s">
        <v>114</v>
      </c>
      <c r="B392" s="159"/>
      <c r="C392" s="83"/>
      <c r="D392" s="83"/>
      <c r="E392" s="83"/>
      <c r="F392" s="83"/>
      <c r="G392" s="83"/>
      <c r="H392" s="84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  <c r="AC392" s="85"/>
      <c r="AD392" s="85"/>
      <c r="AE392" s="85"/>
      <c r="AF392" s="85"/>
      <c r="AG392" s="85"/>
      <c r="AH392" s="85"/>
      <c r="AI392" s="85"/>
      <c r="AJ392" s="85"/>
      <c r="AK392" s="85"/>
      <c r="AL392" s="85"/>
      <c r="AM392" s="85"/>
      <c r="AN392" s="85"/>
      <c r="AO392" s="85"/>
      <c r="AP392" s="85"/>
      <c r="AQ392" s="85"/>
      <c r="AR392" s="85"/>
      <c r="AS392" s="85"/>
      <c r="AT392" s="85"/>
      <c r="AU392" s="85"/>
      <c r="AV392" s="85"/>
      <c r="AW392" s="85"/>
      <c r="AX392" s="85"/>
      <c r="AY392" s="85"/>
      <c r="AZ392" s="85"/>
      <c r="BA392" s="85"/>
      <c r="BB392" s="85"/>
      <c r="BC392" s="85"/>
      <c r="BD392" s="85"/>
      <c r="BE392" s="85"/>
      <c r="BF392" s="85"/>
      <c r="BG392" s="85"/>
      <c r="BH392" s="85"/>
      <c r="BI392" s="85"/>
      <c r="BJ392" s="134"/>
      <c r="BK392" s="134"/>
      <c r="BL392" s="134"/>
      <c r="BM392" s="134"/>
      <c r="BN392" s="134"/>
      <c r="BO392" s="134"/>
      <c r="BP392" s="134"/>
      <c r="BQ392" s="134"/>
      <c r="BR392" s="134"/>
      <c r="BS392" s="134"/>
      <c r="BT392" s="134"/>
      <c r="BU392" s="134"/>
      <c r="BV392" s="134"/>
      <c r="BW392" s="134"/>
      <c r="BX392" s="134"/>
      <c r="BY392" s="134"/>
      <c r="BZ392" s="134"/>
      <c r="CA392" s="134"/>
      <c r="CB392" s="134"/>
      <c r="CC392" s="134"/>
      <c r="CD392" s="134"/>
    </row>
    <row r="393" customFormat="false" ht="12.75" hidden="true" customHeight="false" outlineLevel="0" collapsed="false">
      <c r="A393" s="81" t="s">
        <v>159</v>
      </c>
      <c r="B393" s="82"/>
      <c r="C393" s="83" t="s">
        <v>171</v>
      </c>
      <c r="D393" s="83" t="s">
        <v>181</v>
      </c>
      <c r="E393" s="83" t="s">
        <v>106</v>
      </c>
      <c r="F393" s="83" t="s">
        <v>106</v>
      </c>
      <c r="G393" s="83" t="s">
        <v>157</v>
      </c>
      <c r="H393" s="84" t="n">
        <v>310</v>
      </c>
      <c r="I393" s="85" t="n">
        <f aca="false">I395</f>
        <v>0</v>
      </c>
      <c r="J393" s="85" t="n">
        <f aca="false">J395</f>
        <v>0</v>
      </c>
      <c r="K393" s="85" t="n">
        <f aca="false">K395</f>
        <v>0</v>
      </c>
      <c r="L393" s="85" t="n">
        <f aca="false">L395</f>
        <v>0</v>
      </c>
      <c r="M393" s="85" t="n">
        <f aca="false">M395</f>
        <v>0</v>
      </c>
      <c r="N393" s="85" t="n">
        <f aca="false">N395</f>
        <v>0</v>
      </c>
      <c r="O393" s="85" t="n">
        <f aca="false">O395</f>
        <v>0</v>
      </c>
      <c r="P393" s="85" t="n">
        <f aca="false">P395</f>
        <v>0</v>
      </c>
      <c r="Q393" s="85" t="n">
        <f aca="false">Q395</f>
        <v>0</v>
      </c>
      <c r="R393" s="85" t="n">
        <f aca="false">R395</f>
        <v>0</v>
      </c>
      <c r="S393" s="85" t="n">
        <f aca="false">S395</f>
        <v>0</v>
      </c>
      <c r="T393" s="85" t="n">
        <f aca="false">T395</f>
        <v>0</v>
      </c>
      <c r="U393" s="85" t="n">
        <f aca="false">U395</f>
        <v>0</v>
      </c>
      <c r="V393" s="85" t="n">
        <f aca="false">V395</f>
        <v>0</v>
      </c>
      <c r="W393" s="85" t="n">
        <f aca="false">W395</f>
        <v>0</v>
      </c>
      <c r="X393" s="85" t="n">
        <f aca="false">X395</f>
        <v>0</v>
      </c>
      <c r="Y393" s="85" t="n">
        <f aca="false">Y395</f>
        <v>0</v>
      </c>
      <c r="Z393" s="85" t="n">
        <f aca="false">Z395</f>
        <v>0</v>
      </c>
      <c r="AA393" s="85" t="n">
        <f aca="false">AA395</f>
        <v>0</v>
      </c>
      <c r="AB393" s="85" t="n">
        <f aca="false">AB395</f>
        <v>0</v>
      </c>
      <c r="AC393" s="85" t="n">
        <f aca="false">AC395</f>
        <v>0</v>
      </c>
      <c r="AD393" s="85" t="n">
        <f aca="false">AD395</f>
        <v>0</v>
      </c>
      <c r="AE393" s="85" t="n">
        <f aca="false">AE395</f>
        <v>0</v>
      </c>
      <c r="AF393" s="85" t="n">
        <f aca="false">AF395</f>
        <v>0</v>
      </c>
      <c r="AG393" s="85" t="n">
        <f aca="false">AG395</f>
        <v>0</v>
      </c>
      <c r="AH393" s="85" t="n">
        <f aca="false">AH395</f>
        <v>0</v>
      </c>
      <c r="AI393" s="85" t="n">
        <f aca="false">AI395</f>
        <v>0</v>
      </c>
      <c r="AJ393" s="85" t="n">
        <f aca="false">AJ395</f>
        <v>0</v>
      </c>
      <c r="AK393" s="85" t="n">
        <f aca="false">AK395</f>
        <v>0</v>
      </c>
      <c r="AL393" s="85" t="n">
        <f aca="false">AL395</f>
        <v>0</v>
      </c>
      <c r="AM393" s="85" t="n">
        <f aca="false">AM395</f>
        <v>0</v>
      </c>
      <c r="AN393" s="85" t="n">
        <f aca="false">AN395</f>
        <v>0</v>
      </c>
      <c r="AO393" s="85" t="n">
        <f aca="false">AO395</f>
        <v>0</v>
      </c>
      <c r="AP393" s="85" t="n">
        <f aca="false">AP395</f>
        <v>0</v>
      </c>
      <c r="AQ393" s="85" t="n">
        <f aca="false">AQ395</f>
        <v>0</v>
      </c>
      <c r="AR393" s="85" t="n">
        <f aca="false">AR395</f>
        <v>0</v>
      </c>
      <c r="AS393" s="85" t="n">
        <f aca="false">AS395</f>
        <v>0</v>
      </c>
      <c r="AT393" s="85" t="n">
        <f aca="false">AT395</f>
        <v>0</v>
      </c>
      <c r="AU393" s="85" t="n">
        <f aca="false">AU395</f>
        <v>0</v>
      </c>
      <c r="AV393" s="85" t="n">
        <f aca="false">AV395</f>
        <v>0</v>
      </c>
      <c r="AW393" s="85" t="n">
        <f aca="false">AW395</f>
        <v>0</v>
      </c>
      <c r="AX393" s="85" t="n">
        <f aca="false">AX395</f>
        <v>0</v>
      </c>
      <c r="AY393" s="85" t="n">
        <f aca="false">AY395</f>
        <v>0</v>
      </c>
      <c r="AZ393" s="85" t="n">
        <f aca="false">AZ395</f>
        <v>0</v>
      </c>
      <c r="BA393" s="85" t="n">
        <f aca="false">BA395</f>
        <v>0</v>
      </c>
      <c r="BB393" s="85" t="n">
        <f aca="false">BB395</f>
        <v>0</v>
      </c>
      <c r="BC393" s="85" t="n">
        <f aca="false">BC395</f>
        <v>0</v>
      </c>
      <c r="BD393" s="85" t="n">
        <f aca="false">BD395</f>
        <v>0</v>
      </c>
      <c r="BE393" s="85" t="n">
        <f aca="false">BE395</f>
        <v>0</v>
      </c>
      <c r="BF393" s="85" t="n">
        <f aca="false">BF395</f>
        <v>0</v>
      </c>
      <c r="BG393" s="85" t="n">
        <f aca="false">BG395</f>
        <v>0</v>
      </c>
      <c r="BH393" s="85" t="n">
        <f aca="false">BH395</f>
        <v>0</v>
      </c>
      <c r="BI393" s="85" t="n">
        <f aca="false">BI395</f>
        <v>0</v>
      </c>
      <c r="BJ393" s="134" t="n">
        <f aca="false">BJ395</f>
        <v>0</v>
      </c>
      <c r="BK393" s="134" t="n">
        <f aca="false">BK395</f>
        <v>0</v>
      </c>
      <c r="BL393" s="134" t="n">
        <f aca="false">BL395</f>
        <v>0</v>
      </c>
      <c r="BM393" s="134" t="n">
        <f aca="false">BM395</f>
        <v>0</v>
      </c>
      <c r="BN393" s="134" t="n">
        <f aca="false">BN395</f>
        <v>0</v>
      </c>
      <c r="BO393" s="134" t="n">
        <f aca="false">BO395</f>
        <v>0</v>
      </c>
      <c r="BP393" s="134" t="n">
        <f aca="false">BP395</f>
        <v>0</v>
      </c>
      <c r="BQ393" s="134" t="n">
        <f aca="false">BQ395</f>
        <v>0</v>
      </c>
      <c r="BR393" s="134" t="n">
        <f aca="false">BR395</f>
        <v>0</v>
      </c>
      <c r="BS393" s="134" t="n">
        <f aca="false">BS395</f>
        <v>0</v>
      </c>
      <c r="BT393" s="134" t="n">
        <f aca="false">BT395</f>
        <v>0</v>
      </c>
      <c r="BU393" s="134" t="n">
        <f aca="false">BU395</f>
        <v>0</v>
      </c>
      <c r="BV393" s="134" t="n">
        <f aca="false">BV395</f>
        <v>0</v>
      </c>
      <c r="BW393" s="134" t="n">
        <f aca="false">BW395</f>
        <v>0</v>
      </c>
      <c r="BX393" s="134" t="n">
        <f aca="false">BX395</f>
        <v>0</v>
      </c>
      <c r="BY393" s="134" t="n">
        <f aca="false">BY395</f>
        <v>0</v>
      </c>
      <c r="BZ393" s="134" t="n">
        <f aca="false">BZ395</f>
        <v>0</v>
      </c>
      <c r="CA393" s="134" t="n">
        <f aca="false">CA395</f>
        <v>0</v>
      </c>
      <c r="CB393" s="134" t="n">
        <f aca="false">CB395</f>
        <v>0</v>
      </c>
      <c r="CC393" s="134" t="n">
        <f aca="false">CC395</f>
        <v>0</v>
      </c>
      <c r="CD393" s="134" t="n">
        <f aca="false">CD395</f>
        <v>0</v>
      </c>
    </row>
    <row r="394" customFormat="false" ht="12.75" hidden="true" customHeight="false" outlineLevel="0" collapsed="false">
      <c r="A394" s="88" t="s">
        <v>114</v>
      </c>
      <c r="B394" s="82"/>
      <c r="C394" s="83"/>
      <c r="D394" s="83"/>
      <c r="E394" s="83"/>
      <c r="F394" s="83"/>
      <c r="G394" s="83"/>
      <c r="H394" s="84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  <c r="AC394" s="85"/>
      <c r="AD394" s="85"/>
      <c r="AE394" s="85"/>
      <c r="AF394" s="85"/>
      <c r="AG394" s="85"/>
      <c r="AH394" s="85"/>
      <c r="AI394" s="85"/>
      <c r="AJ394" s="85"/>
      <c r="AK394" s="85"/>
      <c r="AL394" s="85"/>
      <c r="AM394" s="85"/>
      <c r="AN394" s="85"/>
      <c r="AO394" s="85"/>
      <c r="AP394" s="85"/>
      <c r="AQ394" s="85"/>
      <c r="AR394" s="85"/>
      <c r="AS394" s="85"/>
      <c r="AT394" s="85"/>
      <c r="AU394" s="85"/>
      <c r="AV394" s="85"/>
      <c r="AW394" s="85"/>
      <c r="AX394" s="85"/>
      <c r="AY394" s="85"/>
      <c r="AZ394" s="85"/>
      <c r="BA394" s="85"/>
      <c r="BB394" s="85"/>
      <c r="BC394" s="85"/>
      <c r="BD394" s="85"/>
      <c r="BE394" s="85"/>
      <c r="BF394" s="85"/>
      <c r="BG394" s="85"/>
      <c r="BH394" s="85"/>
      <c r="BI394" s="85"/>
      <c r="BJ394" s="134"/>
      <c r="BK394" s="134"/>
      <c r="BL394" s="134"/>
      <c r="BM394" s="134"/>
      <c r="BN394" s="134"/>
      <c r="BO394" s="134"/>
      <c r="BP394" s="134"/>
      <c r="BQ394" s="134"/>
      <c r="BR394" s="134"/>
      <c r="BS394" s="134"/>
      <c r="BT394" s="134"/>
      <c r="BU394" s="134"/>
      <c r="BV394" s="134"/>
      <c r="BW394" s="134"/>
      <c r="BX394" s="134"/>
      <c r="BY394" s="134"/>
      <c r="BZ394" s="134"/>
      <c r="CA394" s="134"/>
      <c r="CB394" s="134"/>
      <c r="CC394" s="134"/>
      <c r="CD394" s="134"/>
    </row>
    <row r="395" customFormat="false" ht="12.75" hidden="true" customHeight="false" outlineLevel="0" collapsed="false">
      <c r="A395" s="81" t="s">
        <v>244</v>
      </c>
      <c r="B395" s="82"/>
      <c r="C395" s="83"/>
      <c r="D395" s="83"/>
      <c r="E395" s="83"/>
      <c r="F395" s="83"/>
      <c r="G395" s="83"/>
      <c r="H395" s="84"/>
      <c r="I395" s="85" t="n">
        <f aca="false">J395+K395+L395</f>
        <v>0</v>
      </c>
      <c r="J395" s="85"/>
      <c r="K395" s="85"/>
      <c r="L395" s="85" t="n">
        <f aca="false">M395+AI395</f>
        <v>0</v>
      </c>
      <c r="M395" s="85" t="n">
        <f aca="false">N395+O395+P395+Q395+R395+S395+T395+U395+V395+W395+X395+Y395+Z395+AA395+AB395+AC395+AD395</f>
        <v>0</v>
      </c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  <c r="AC395" s="85"/>
      <c r="AD395" s="85"/>
      <c r="AE395" s="85"/>
      <c r="AF395" s="85"/>
      <c r="AG395" s="85"/>
      <c r="AH395" s="85"/>
      <c r="AI395" s="85" t="n">
        <f aca="false">AJ395+AK395+AL395+AM395+AN395+AO395+AP395+AY395+AZ395+BA395+BB395+BC395+BD395</f>
        <v>0</v>
      </c>
      <c r="AJ395" s="85"/>
      <c r="AK395" s="85"/>
      <c r="AL395" s="85"/>
      <c r="AM395" s="85"/>
      <c r="AN395" s="85"/>
      <c r="AO395" s="85"/>
      <c r="AP395" s="85"/>
      <c r="AQ395" s="85"/>
      <c r="AR395" s="85"/>
      <c r="AS395" s="85"/>
      <c r="AT395" s="85"/>
      <c r="AU395" s="85"/>
      <c r="AV395" s="85"/>
      <c r="AW395" s="85"/>
      <c r="AX395" s="85"/>
      <c r="AY395" s="85"/>
      <c r="AZ395" s="85"/>
      <c r="BA395" s="85"/>
      <c r="BB395" s="85"/>
      <c r="BC395" s="85"/>
      <c r="BD395" s="85"/>
      <c r="BE395" s="85"/>
      <c r="BF395" s="85"/>
      <c r="BG395" s="85"/>
      <c r="BH395" s="85"/>
      <c r="BI395" s="85"/>
      <c r="BJ395" s="134"/>
      <c r="BK395" s="134"/>
      <c r="BL395" s="134"/>
      <c r="BM395" s="134"/>
      <c r="BN395" s="134"/>
      <c r="BO395" s="134"/>
      <c r="BP395" s="134"/>
      <c r="BQ395" s="134"/>
      <c r="BR395" s="134"/>
      <c r="BS395" s="134"/>
      <c r="BT395" s="134"/>
      <c r="BU395" s="134"/>
      <c r="BV395" s="134"/>
      <c r="BW395" s="134"/>
      <c r="BX395" s="134"/>
      <c r="BY395" s="134"/>
      <c r="BZ395" s="134" t="n">
        <f aca="false">CA395+CB395+CC395+CD395+CE395+CF395+CG395+CH395+CI395+CJ395+CK395+CL395+CM395+CN395+CO395+CP395+CQ395</f>
        <v>0</v>
      </c>
      <c r="CA395" s="134"/>
      <c r="CB395" s="134"/>
      <c r="CC395" s="134"/>
      <c r="CD395" s="134"/>
    </row>
    <row r="396" customFormat="false" ht="12.75" hidden="true" customHeight="false" outlineLevel="0" collapsed="false">
      <c r="A396" s="81"/>
      <c r="B396" s="82"/>
      <c r="C396" s="83"/>
      <c r="D396" s="83"/>
      <c r="E396" s="83"/>
      <c r="F396" s="83"/>
      <c r="G396" s="83"/>
      <c r="H396" s="84"/>
      <c r="I396" s="116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  <c r="AC396" s="85"/>
      <c r="AD396" s="85"/>
      <c r="AE396" s="85"/>
      <c r="AF396" s="85"/>
      <c r="AG396" s="85"/>
      <c r="AH396" s="85"/>
      <c r="AI396" s="85"/>
      <c r="AJ396" s="85"/>
      <c r="AK396" s="85"/>
      <c r="AL396" s="85"/>
      <c r="AM396" s="85"/>
      <c r="AN396" s="85"/>
      <c r="AO396" s="85"/>
      <c r="AP396" s="85"/>
      <c r="AQ396" s="85"/>
      <c r="AR396" s="85"/>
      <c r="AS396" s="85"/>
      <c r="AT396" s="85"/>
      <c r="AU396" s="85"/>
      <c r="AV396" s="85"/>
      <c r="AW396" s="85"/>
      <c r="AX396" s="85"/>
      <c r="AY396" s="85"/>
      <c r="AZ396" s="85"/>
      <c r="BA396" s="85"/>
      <c r="BB396" s="85"/>
      <c r="BC396" s="85"/>
      <c r="BD396" s="85"/>
      <c r="BE396" s="85"/>
      <c r="BF396" s="85"/>
      <c r="BG396" s="85"/>
      <c r="BH396" s="85"/>
      <c r="BI396" s="85"/>
      <c r="BJ396" s="134"/>
      <c r="BK396" s="134"/>
      <c r="BL396" s="134"/>
      <c r="BM396" s="134"/>
      <c r="BN396" s="134"/>
      <c r="BO396" s="134"/>
      <c r="BP396" s="134"/>
      <c r="BQ396" s="134"/>
      <c r="BR396" s="134"/>
      <c r="BS396" s="134"/>
      <c r="BT396" s="134"/>
      <c r="BU396" s="134"/>
      <c r="BV396" s="134"/>
      <c r="BW396" s="134"/>
      <c r="BX396" s="134"/>
      <c r="BY396" s="134"/>
      <c r="BZ396" s="134"/>
      <c r="CA396" s="134"/>
      <c r="CB396" s="134"/>
      <c r="CC396" s="134"/>
      <c r="CD396" s="134"/>
    </row>
    <row r="397" customFormat="false" ht="12.75" hidden="true" customHeight="false" outlineLevel="0" collapsed="false">
      <c r="A397" s="153" t="s">
        <v>245</v>
      </c>
      <c r="B397" s="68"/>
      <c r="C397" s="69" t="s">
        <v>175</v>
      </c>
      <c r="D397" s="155"/>
      <c r="E397" s="155"/>
      <c r="F397" s="155"/>
      <c r="G397" s="155"/>
      <c r="H397" s="156"/>
      <c r="I397" s="102" t="n">
        <f aca="false">I398+I405+I418</f>
        <v>0</v>
      </c>
      <c r="J397" s="102" t="n">
        <f aca="false">J398+J405+J418</f>
        <v>0</v>
      </c>
      <c r="K397" s="102" t="n">
        <f aca="false">K398+K405+K418</f>
        <v>0</v>
      </c>
      <c r="L397" s="102" t="n">
        <f aca="false">L398+L405+L418</f>
        <v>0</v>
      </c>
      <c r="M397" s="102" t="n">
        <f aca="false">M398+M405+M418</f>
        <v>0</v>
      </c>
      <c r="N397" s="102" t="n">
        <f aca="false">N398+N405+N418</f>
        <v>0</v>
      </c>
      <c r="O397" s="102" t="n">
        <f aca="false">O398+O405+O418</f>
        <v>0</v>
      </c>
      <c r="P397" s="102" t="n">
        <f aca="false">P398+P405+P418</f>
        <v>0</v>
      </c>
      <c r="Q397" s="102" t="n">
        <f aca="false">Q398+Q405+Q418</f>
        <v>0</v>
      </c>
      <c r="R397" s="102" t="n">
        <f aca="false">R398+R405+R418</f>
        <v>0</v>
      </c>
      <c r="S397" s="102" t="n">
        <f aca="false">S398+S405+S418</f>
        <v>0</v>
      </c>
      <c r="T397" s="102" t="n">
        <f aca="false">T398+T405+T418</f>
        <v>0</v>
      </c>
      <c r="U397" s="102" t="n">
        <f aca="false">U398+U405+U418</f>
        <v>0</v>
      </c>
      <c r="V397" s="102" t="n">
        <f aca="false">V398+V405+V418</f>
        <v>0</v>
      </c>
      <c r="W397" s="102" t="n">
        <f aca="false">W398+W405+W418</f>
        <v>0</v>
      </c>
      <c r="X397" s="102" t="n">
        <f aca="false">X398+X405+X418</f>
        <v>0</v>
      </c>
      <c r="Y397" s="102" t="n">
        <f aca="false">Y398+Y405+Y418</f>
        <v>0</v>
      </c>
      <c r="Z397" s="102" t="n">
        <f aca="false">Z398+Z405+Z418</f>
        <v>0</v>
      </c>
      <c r="AA397" s="102" t="n">
        <f aca="false">AA398+AA405+AA418</f>
        <v>0</v>
      </c>
      <c r="AB397" s="102" t="n">
        <f aca="false">AB398+AB405+AB418</f>
        <v>0</v>
      </c>
      <c r="AC397" s="102" t="n">
        <f aca="false">AC398+AC405+AC418</f>
        <v>0</v>
      </c>
      <c r="AD397" s="102" t="n">
        <f aca="false">AD398+AD405+AD418</f>
        <v>0</v>
      </c>
      <c r="AE397" s="102" t="n">
        <f aca="false">AE398+AE405+AE418</f>
        <v>0</v>
      </c>
      <c r="AF397" s="102" t="n">
        <f aca="false">AF398+AF405+AF418</f>
        <v>0</v>
      </c>
      <c r="AG397" s="102" t="n">
        <f aca="false">AG398+AG405+AG418</f>
        <v>0</v>
      </c>
      <c r="AH397" s="102" t="n">
        <f aca="false">AH398+AH405+AH418</f>
        <v>0</v>
      </c>
      <c r="AI397" s="102" t="n">
        <f aca="false">AI398+AI405+AI418</f>
        <v>0</v>
      </c>
      <c r="AJ397" s="102" t="n">
        <f aca="false">AJ398+AJ405+AJ418</f>
        <v>0</v>
      </c>
      <c r="AK397" s="102" t="n">
        <f aca="false">AK398+AK405+AK418</f>
        <v>0</v>
      </c>
      <c r="AL397" s="102" t="n">
        <f aca="false">AL398+AL405+AL418</f>
        <v>0</v>
      </c>
      <c r="AM397" s="102" t="n">
        <f aca="false">AM398+AM405+AM418</f>
        <v>0</v>
      </c>
      <c r="AN397" s="102" t="n">
        <f aca="false">AN398+AN405+AN418</f>
        <v>0</v>
      </c>
      <c r="AO397" s="102" t="n">
        <f aca="false">AO398+AO405+AO418</f>
        <v>0</v>
      </c>
      <c r="AP397" s="102" t="n">
        <f aca="false">AP398+AP405+AP418</f>
        <v>0</v>
      </c>
      <c r="AQ397" s="102" t="n">
        <f aca="false">AQ398+AQ405+AQ418</f>
        <v>0</v>
      </c>
      <c r="AR397" s="102" t="n">
        <f aca="false">AR398+AR405+AR418</f>
        <v>0</v>
      </c>
      <c r="AS397" s="102" t="n">
        <f aca="false">AS398+AS405+AS418</f>
        <v>0</v>
      </c>
      <c r="AT397" s="102" t="n">
        <f aca="false">AT398+AT405+AT418</f>
        <v>0</v>
      </c>
      <c r="AU397" s="102" t="n">
        <f aca="false">AU398+AU405+AU418</f>
        <v>0</v>
      </c>
      <c r="AV397" s="102" t="n">
        <f aca="false">AV398+AV405+AV418</f>
        <v>0</v>
      </c>
      <c r="AW397" s="102" t="n">
        <f aca="false">AW398+AW405+AW418</f>
        <v>0</v>
      </c>
      <c r="AX397" s="102" t="n">
        <f aca="false">AX398+AX405+AX418</f>
        <v>0</v>
      </c>
      <c r="AY397" s="102" t="n">
        <f aca="false">AY398+AY405+AY418</f>
        <v>0</v>
      </c>
      <c r="AZ397" s="102" t="n">
        <f aca="false">AZ398+AZ405+AZ418</f>
        <v>0</v>
      </c>
      <c r="BA397" s="102" t="n">
        <f aca="false">BA398+BA405+BA418</f>
        <v>0</v>
      </c>
      <c r="BB397" s="102" t="n">
        <f aca="false">BB398+BB405+BB418</f>
        <v>0</v>
      </c>
      <c r="BC397" s="102" t="n">
        <f aca="false">BC398+BC405+BC418</f>
        <v>0</v>
      </c>
      <c r="BD397" s="102" t="n">
        <f aca="false">BD398+BD405+BD418</f>
        <v>0</v>
      </c>
      <c r="BE397" s="102" t="n">
        <f aca="false">BE398+BE405+BE418</f>
        <v>0</v>
      </c>
      <c r="BF397" s="102" t="n">
        <f aca="false">BF398+BF405+BF418</f>
        <v>0</v>
      </c>
      <c r="BG397" s="102" t="n">
        <f aca="false">BG398+BG405+BG418</f>
        <v>0</v>
      </c>
      <c r="BH397" s="102" t="n">
        <f aca="false">BH398+BH405+BH418</f>
        <v>0</v>
      </c>
      <c r="BI397" s="102" t="n">
        <f aca="false">BI398+BI405+BI418</f>
        <v>0</v>
      </c>
      <c r="BJ397" s="210" t="n">
        <f aca="false">BJ398+BJ405+BJ418</f>
        <v>0</v>
      </c>
      <c r="BK397" s="210" t="n">
        <f aca="false">BK398+BK405+BK418</f>
        <v>0</v>
      </c>
      <c r="BL397" s="210" t="n">
        <f aca="false">BL398+BL405+BL418</f>
        <v>0</v>
      </c>
      <c r="BM397" s="210" t="n">
        <f aca="false">BM398+BM405+BM418</f>
        <v>0</v>
      </c>
      <c r="BN397" s="210" t="n">
        <f aca="false">BN398+BN405+BN418</f>
        <v>0</v>
      </c>
      <c r="BO397" s="210" t="n">
        <f aca="false">BO398+BO405+BO418</f>
        <v>0</v>
      </c>
      <c r="BP397" s="210" t="n">
        <f aca="false">BP398+BP405+BP418</f>
        <v>0</v>
      </c>
      <c r="BQ397" s="210" t="n">
        <f aca="false">BQ398+BQ405+BQ418</f>
        <v>0</v>
      </c>
      <c r="BR397" s="210" t="n">
        <f aca="false">BR398+BR405+BR418</f>
        <v>0</v>
      </c>
      <c r="BS397" s="210" t="n">
        <f aca="false">BS398+BS405+BS418</f>
        <v>0</v>
      </c>
      <c r="BT397" s="210" t="n">
        <f aca="false">BT398+BT405+BT418</f>
        <v>0</v>
      </c>
      <c r="BU397" s="210" t="n">
        <f aca="false">BU398+BU405+BU418</f>
        <v>0</v>
      </c>
      <c r="BV397" s="210" t="n">
        <f aca="false">BV398+BV405+BV418</f>
        <v>0</v>
      </c>
      <c r="BW397" s="210" t="n">
        <f aca="false">BW398+BW405+BW418</f>
        <v>0</v>
      </c>
      <c r="BX397" s="210" t="n">
        <f aca="false">BX398+BX405+BX418</f>
        <v>0</v>
      </c>
      <c r="BY397" s="210" t="n">
        <f aca="false">BY398+BY405+BY418</f>
        <v>0</v>
      </c>
      <c r="BZ397" s="210" t="n">
        <f aca="false">BZ398+BZ405+BZ418</f>
        <v>0</v>
      </c>
      <c r="CA397" s="210" t="n">
        <f aca="false">CA398+CA405+CA418</f>
        <v>0</v>
      </c>
      <c r="CB397" s="210" t="n">
        <f aca="false">CB398+CB405+CB418</f>
        <v>0</v>
      </c>
      <c r="CC397" s="210" t="n">
        <f aca="false">CC398+CC405+CC418</f>
        <v>0</v>
      </c>
      <c r="CD397" s="210" t="n">
        <f aca="false">CD398+CD405+CD418</f>
        <v>0</v>
      </c>
    </row>
    <row r="398" customFormat="false" ht="12.75" hidden="true" customHeight="false" outlineLevel="0" collapsed="false">
      <c r="A398" s="158" t="s">
        <v>152</v>
      </c>
      <c r="B398" s="220"/>
      <c r="C398" s="75" t="s">
        <v>175</v>
      </c>
      <c r="D398" s="75" t="s">
        <v>153</v>
      </c>
      <c r="E398" s="75" t="s">
        <v>106</v>
      </c>
      <c r="F398" s="75" t="s">
        <v>106</v>
      </c>
      <c r="G398" s="75"/>
      <c r="H398" s="221"/>
      <c r="I398" s="111" t="n">
        <f aca="false">I399</f>
        <v>0</v>
      </c>
      <c r="J398" s="77" t="n">
        <f aca="false">J399</f>
        <v>0</v>
      </c>
      <c r="K398" s="77" t="n">
        <f aca="false">K399</f>
        <v>0</v>
      </c>
      <c r="L398" s="77" t="n">
        <f aca="false">L399</f>
        <v>0</v>
      </c>
      <c r="M398" s="77" t="n">
        <f aca="false">M399</f>
        <v>0</v>
      </c>
      <c r="N398" s="77" t="n">
        <f aca="false">N399</f>
        <v>0</v>
      </c>
      <c r="O398" s="77" t="n">
        <f aca="false">O399</f>
        <v>0</v>
      </c>
      <c r="P398" s="77" t="n">
        <f aca="false">P399</f>
        <v>0</v>
      </c>
      <c r="Q398" s="77" t="n">
        <f aca="false">Q399</f>
        <v>0</v>
      </c>
      <c r="R398" s="77" t="n">
        <f aca="false">R399</f>
        <v>0</v>
      </c>
      <c r="S398" s="77" t="n">
        <f aca="false">S399</f>
        <v>0</v>
      </c>
      <c r="T398" s="77" t="n">
        <f aca="false">T399</f>
        <v>0</v>
      </c>
      <c r="U398" s="77" t="n">
        <f aca="false">U399</f>
        <v>0</v>
      </c>
      <c r="V398" s="77" t="n">
        <f aca="false">V399</f>
        <v>0</v>
      </c>
      <c r="W398" s="77" t="n">
        <f aca="false">W399</f>
        <v>0</v>
      </c>
      <c r="X398" s="77" t="n">
        <f aca="false">X399</f>
        <v>0</v>
      </c>
      <c r="Y398" s="77" t="n">
        <f aca="false">Y399</f>
        <v>0</v>
      </c>
      <c r="Z398" s="77" t="n">
        <f aca="false">Z399</f>
        <v>0</v>
      </c>
      <c r="AA398" s="77" t="n">
        <f aca="false">AA399</f>
        <v>0</v>
      </c>
      <c r="AB398" s="77" t="n">
        <f aca="false">AB399</f>
        <v>0</v>
      </c>
      <c r="AC398" s="77" t="n">
        <f aca="false">AC399</f>
        <v>0</v>
      </c>
      <c r="AD398" s="77" t="n">
        <f aca="false">AD399</f>
        <v>0</v>
      </c>
      <c r="AE398" s="77" t="n">
        <f aca="false">AE399</f>
        <v>0</v>
      </c>
      <c r="AF398" s="77" t="n">
        <f aca="false">AF399</f>
        <v>0</v>
      </c>
      <c r="AG398" s="77" t="n">
        <f aca="false">AG399</f>
        <v>0</v>
      </c>
      <c r="AH398" s="77" t="n">
        <f aca="false">AH399</f>
        <v>0</v>
      </c>
      <c r="AI398" s="77" t="n">
        <f aca="false">AI399</f>
        <v>0</v>
      </c>
      <c r="AJ398" s="77" t="n">
        <f aca="false">AJ399</f>
        <v>0</v>
      </c>
      <c r="AK398" s="77" t="n">
        <f aca="false">AK399</f>
        <v>0</v>
      </c>
      <c r="AL398" s="77" t="n">
        <f aca="false">AL399</f>
        <v>0</v>
      </c>
      <c r="AM398" s="77" t="n">
        <f aca="false">AM399</f>
        <v>0</v>
      </c>
      <c r="AN398" s="77" t="n">
        <f aca="false">AN399</f>
        <v>0</v>
      </c>
      <c r="AO398" s="77" t="n">
        <f aca="false">AO399</f>
        <v>0</v>
      </c>
      <c r="AP398" s="77" t="n">
        <f aca="false">AP399</f>
        <v>0</v>
      </c>
      <c r="AQ398" s="77" t="n">
        <f aca="false">AQ399</f>
        <v>0</v>
      </c>
      <c r="AR398" s="77" t="n">
        <f aca="false">AR399</f>
        <v>0</v>
      </c>
      <c r="AS398" s="77" t="n">
        <f aca="false">AS399</f>
        <v>0</v>
      </c>
      <c r="AT398" s="77" t="n">
        <f aca="false">AT399</f>
        <v>0</v>
      </c>
      <c r="AU398" s="77" t="n">
        <f aca="false">AU399</f>
        <v>0</v>
      </c>
      <c r="AV398" s="77" t="n">
        <f aca="false">AV399</f>
        <v>0</v>
      </c>
      <c r="AW398" s="77" t="n">
        <f aca="false">AW399</f>
        <v>0</v>
      </c>
      <c r="AX398" s="77" t="n">
        <f aca="false">AX399</f>
        <v>0</v>
      </c>
      <c r="AY398" s="77" t="n">
        <f aca="false">AY399</f>
        <v>0</v>
      </c>
      <c r="AZ398" s="77" t="n">
        <f aca="false">AZ399</f>
        <v>0</v>
      </c>
      <c r="BA398" s="77" t="n">
        <f aca="false">BA399</f>
        <v>0</v>
      </c>
      <c r="BB398" s="77" t="n">
        <f aca="false">BB399</f>
        <v>0</v>
      </c>
      <c r="BC398" s="77" t="n">
        <f aca="false">BC399</f>
        <v>0</v>
      </c>
      <c r="BD398" s="77" t="n">
        <f aca="false">BD399</f>
        <v>0</v>
      </c>
      <c r="BE398" s="77" t="n">
        <f aca="false">BE399</f>
        <v>0</v>
      </c>
      <c r="BF398" s="77" t="n">
        <f aca="false">BF399</f>
        <v>0</v>
      </c>
      <c r="BG398" s="77" t="n">
        <f aca="false">BG399</f>
        <v>0</v>
      </c>
      <c r="BH398" s="77" t="n">
        <f aca="false">BH399</f>
        <v>0</v>
      </c>
      <c r="BI398" s="77" t="n">
        <f aca="false">BI399</f>
        <v>0</v>
      </c>
      <c r="BJ398" s="128" t="n">
        <f aca="false">BJ399</f>
        <v>0</v>
      </c>
      <c r="BK398" s="128" t="n">
        <f aca="false">BK399</f>
        <v>0</v>
      </c>
      <c r="BL398" s="128" t="n">
        <f aca="false">BL399</f>
        <v>0</v>
      </c>
      <c r="BM398" s="128" t="n">
        <f aca="false">BM399</f>
        <v>0</v>
      </c>
      <c r="BN398" s="128" t="n">
        <f aca="false">BN399</f>
        <v>0</v>
      </c>
      <c r="BO398" s="128" t="n">
        <f aca="false">BO399</f>
        <v>0</v>
      </c>
      <c r="BP398" s="128" t="n">
        <f aca="false">BP399</f>
        <v>0</v>
      </c>
      <c r="BQ398" s="128" t="n">
        <f aca="false">BQ399</f>
        <v>0</v>
      </c>
      <c r="BR398" s="128" t="n">
        <f aca="false">BR399</f>
        <v>0</v>
      </c>
      <c r="BS398" s="128" t="n">
        <f aca="false">BS399</f>
        <v>0</v>
      </c>
      <c r="BT398" s="128" t="n">
        <f aca="false">BT399</f>
        <v>0</v>
      </c>
      <c r="BU398" s="128" t="n">
        <f aca="false">BU399</f>
        <v>0</v>
      </c>
      <c r="BV398" s="128" t="n">
        <f aca="false">BV399</f>
        <v>0</v>
      </c>
      <c r="BW398" s="128" t="n">
        <f aca="false">BW399</f>
        <v>0</v>
      </c>
      <c r="BX398" s="128" t="n">
        <f aca="false">BX399</f>
        <v>0</v>
      </c>
      <c r="BY398" s="128" t="n">
        <f aca="false">BY399</f>
        <v>0</v>
      </c>
      <c r="BZ398" s="128" t="n">
        <f aca="false">BZ399</f>
        <v>0</v>
      </c>
      <c r="CA398" s="128" t="n">
        <f aca="false">CA399</f>
        <v>0</v>
      </c>
      <c r="CB398" s="128" t="n">
        <f aca="false">CB399</f>
        <v>0</v>
      </c>
      <c r="CC398" s="128" t="n">
        <f aca="false">CC399</f>
        <v>0</v>
      </c>
      <c r="CD398" s="128" t="n">
        <f aca="false">CD399</f>
        <v>0</v>
      </c>
    </row>
    <row r="399" customFormat="false" ht="12.75" hidden="true" customHeight="true" outlineLevel="0" collapsed="false">
      <c r="A399" s="158" t="s">
        <v>154</v>
      </c>
      <c r="B399" s="220"/>
      <c r="C399" s="75" t="s">
        <v>175</v>
      </c>
      <c r="D399" s="75" t="s">
        <v>153</v>
      </c>
      <c r="E399" s="75" t="s">
        <v>123</v>
      </c>
      <c r="F399" s="75" t="s">
        <v>155</v>
      </c>
      <c r="G399" s="75"/>
      <c r="H399" s="221"/>
      <c r="I399" s="111" t="n">
        <f aca="false">I400</f>
        <v>0</v>
      </c>
      <c r="J399" s="77" t="n">
        <f aca="false">J400</f>
        <v>0</v>
      </c>
      <c r="K399" s="77" t="n">
        <f aca="false">K400</f>
        <v>0</v>
      </c>
      <c r="L399" s="77" t="n">
        <f aca="false">L400</f>
        <v>0</v>
      </c>
      <c r="M399" s="77" t="n">
        <f aca="false">M400</f>
        <v>0</v>
      </c>
      <c r="N399" s="77" t="n">
        <f aca="false">N400</f>
        <v>0</v>
      </c>
      <c r="O399" s="77" t="n">
        <f aca="false">O400</f>
        <v>0</v>
      </c>
      <c r="P399" s="77" t="n">
        <f aca="false">P400</f>
        <v>0</v>
      </c>
      <c r="Q399" s="77" t="n">
        <f aca="false">Q400</f>
        <v>0</v>
      </c>
      <c r="R399" s="77" t="n">
        <f aca="false">R400</f>
        <v>0</v>
      </c>
      <c r="S399" s="77" t="n">
        <f aca="false">S400</f>
        <v>0</v>
      </c>
      <c r="T399" s="77" t="n">
        <f aca="false">T400</f>
        <v>0</v>
      </c>
      <c r="U399" s="77" t="n">
        <f aca="false">U400</f>
        <v>0</v>
      </c>
      <c r="V399" s="77" t="n">
        <f aca="false">V400</f>
        <v>0</v>
      </c>
      <c r="W399" s="77" t="n">
        <f aca="false">W400</f>
        <v>0</v>
      </c>
      <c r="X399" s="77" t="n">
        <f aca="false">X400</f>
        <v>0</v>
      </c>
      <c r="Y399" s="77" t="n">
        <f aca="false">Y400</f>
        <v>0</v>
      </c>
      <c r="Z399" s="77" t="n">
        <f aca="false">Z400</f>
        <v>0</v>
      </c>
      <c r="AA399" s="77" t="n">
        <f aca="false">AA400</f>
        <v>0</v>
      </c>
      <c r="AB399" s="77" t="n">
        <f aca="false">AB400</f>
        <v>0</v>
      </c>
      <c r="AC399" s="77" t="n">
        <f aca="false">AC400</f>
        <v>0</v>
      </c>
      <c r="AD399" s="77" t="n">
        <f aca="false">AD400</f>
        <v>0</v>
      </c>
      <c r="AE399" s="77" t="n">
        <f aca="false">AE400</f>
        <v>0</v>
      </c>
      <c r="AF399" s="77" t="n">
        <f aca="false">AF400</f>
        <v>0</v>
      </c>
      <c r="AG399" s="77" t="n">
        <f aca="false">AG400</f>
        <v>0</v>
      </c>
      <c r="AH399" s="77" t="n">
        <f aca="false">AH400</f>
        <v>0</v>
      </c>
      <c r="AI399" s="77" t="n">
        <f aca="false">AI400</f>
        <v>0</v>
      </c>
      <c r="AJ399" s="77" t="n">
        <f aca="false">AJ400</f>
        <v>0</v>
      </c>
      <c r="AK399" s="77" t="n">
        <f aca="false">AK400</f>
        <v>0</v>
      </c>
      <c r="AL399" s="77" t="n">
        <f aca="false">AL400</f>
        <v>0</v>
      </c>
      <c r="AM399" s="77" t="n">
        <f aca="false">AM400</f>
        <v>0</v>
      </c>
      <c r="AN399" s="77" t="n">
        <f aca="false">AN400</f>
        <v>0</v>
      </c>
      <c r="AO399" s="77" t="n">
        <f aca="false">AO400</f>
        <v>0</v>
      </c>
      <c r="AP399" s="77" t="n">
        <f aca="false">AP400</f>
        <v>0</v>
      </c>
      <c r="AQ399" s="77" t="n">
        <f aca="false">AQ400</f>
        <v>0</v>
      </c>
      <c r="AR399" s="77" t="n">
        <f aca="false">AR400</f>
        <v>0</v>
      </c>
      <c r="AS399" s="77" t="n">
        <f aca="false">AS400</f>
        <v>0</v>
      </c>
      <c r="AT399" s="77" t="n">
        <f aca="false">AT400</f>
        <v>0</v>
      </c>
      <c r="AU399" s="77" t="n">
        <f aca="false">AU400</f>
        <v>0</v>
      </c>
      <c r="AV399" s="77" t="n">
        <f aca="false">AV400</f>
        <v>0</v>
      </c>
      <c r="AW399" s="77" t="n">
        <f aca="false">AW400</f>
        <v>0</v>
      </c>
      <c r="AX399" s="77" t="n">
        <f aca="false">AX400</f>
        <v>0</v>
      </c>
      <c r="AY399" s="77" t="n">
        <f aca="false">AY400</f>
        <v>0</v>
      </c>
      <c r="AZ399" s="77" t="n">
        <f aca="false">AZ400</f>
        <v>0</v>
      </c>
      <c r="BA399" s="77" t="n">
        <f aca="false">BA400</f>
        <v>0</v>
      </c>
      <c r="BB399" s="77" t="n">
        <f aca="false">BB400</f>
        <v>0</v>
      </c>
      <c r="BC399" s="77" t="n">
        <f aca="false">BC400</f>
        <v>0</v>
      </c>
      <c r="BD399" s="77" t="n">
        <f aca="false">BD400</f>
        <v>0</v>
      </c>
      <c r="BE399" s="77" t="n">
        <f aca="false">BE400</f>
        <v>0</v>
      </c>
      <c r="BF399" s="77" t="n">
        <f aca="false">BF400</f>
        <v>0</v>
      </c>
      <c r="BG399" s="77" t="n">
        <f aca="false">BG400</f>
        <v>0</v>
      </c>
      <c r="BH399" s="77" t="n">
        <f aca="false">BH400</f>
        <v>0</v>
      </c>
      <c r="BI399" s="77" t="n">
        <f aca="false">BI400</f>
        <v>0</v>
      </c>
      <c r="BJ399" s="128" t="n">
        <f aca="false">BJ400</f>
        <v>0</v>
      </c>
      <c r="BK399" s="128" t="n">
        <f aca="false">BK400</f>
        <v>0</v>
      </c>
      <c r="BL399" s="128" t="n">
        <f aca="false">BL400</f>
        <v>0</v>
      </c>
      <c r="BM399" s="128" t="n">
        <f aca="false">BM400</f>
        <v>0</v>
      </c>
      <c r="BN399" s="128" t="n">
        <f aca="false">BN400</f>
        <v>0</v>
      </c>
      <c r="BO399" s="128" t="n">
        <f aca="false">BO400</f>
        <v>0</v>
      </c>
      <c r="BP399" s="128" t="n">
        <f aca="false">BP400</f>
        <v>0</v>
      </c>
      <c r="BQ399" s="128" t="n">
        <f aca="false">BQ400</f>
        <v>0</v>
      </c>
      <c r="BR399" s="128" t="n">
        <f aca="false">BR400</f>
        <v>0</v>
      </c>
      <c r="BS399" s="128" t="n">
        <f aca="false">BS400</f>
        <v>0</v>
      </c>
      <c r="BT399" s="128" t="n">
        <f aca="false">BT400</f>
        <v>0</v>
      </c>
      <c r="BU399" s="128" t="n">
        <f aca="false">BU400</f>
        <v>0</v>
      </c>
      <c r="BV399" s="128" t="n">
        <f aca="false">BV400</f>
        <v>0</v>
      </c>
      <c r="BW399" s="128" t="n">
        <f aca="false">BW400</f>
        <v>0</v>
      </c>
      <c r="BX399" s="128" t="n">
        <f aca="false">BX400</f>
        <v>0</v>
      </c>
      <c r="BY399" s="128" t="n">
        <f aca="false">BY400</f>
        <v>0</v>
      </c>
      <c r="BZ399" s="128" t="n">
        <f aca="false">BZ400</f>
        <v>0</v>
      </c>
      <c r="CA399" s="128" t="n">
        <f aca="false">CA400</f>
        <v>0</v>
      </c>
      <c r="CB399" s="128" t="n">
        <f aca="false">CB400</f>
        <v>0</v>
      </c>
      <c r="CC399" s="128" t="n">
        <f aca="false">CC400</f>
        <v>0</v>
      </c>
      <c r="CD399" s="128" t="n">
        <f aca="false">CD400</f>
        <v>0</v>
      </c>
    </row>
    <row r="400" customFormat="false" ht="12.75" hidden="true" customHeight="false" outlineLevel="0" collapsed="false">
      <c r="A400" s="158" t="s">
        <v>156</v>
      </c>
      <c r="B400" s="220"/>
      <c r="C400" s="75" t="s">
        <v>175</v>
      </c>
      <c r="D400" s="75" t="s">
        <v>153</v>
      </c>
      <c r="E400" s="75" t="s">
        <v>123</v>
      </c>
      <c r="F400" s="75" t="s">
        <v>155</v>
      </c>
      <c r="G400" s="75" t="s">
        <v>157</v>
      </c>
      <c r="H400" s="84"/>
      <c r="I400" s="111" t="n">
        <f aca="false">I401</f>
        <v>0</v>
      </c>
      <c r="J400" s="77" t="n">
        <f aca="false">J401</f>
        <v>0</v>
      </c>
      <c r="K400" s="77" t="n">
        <f aca="false">K401</f>
        <v>0</v>
      </c>
      <c r="L400" s="77" t="n">
        <f aca="false">L401</f>
        <v>0</v>
      </c>
      <c r="M400" s="77" t="n">
        <f aca="false">M401</f>
        <v>0</v>
      </c>
      <c r="N400" s="77" t="n">
        <f aca="false">N401</f>
        <v>0</v>
      </c>
      <c r="O400" s="77" t="n">
        <f aca="false">O401</f>
        <v>0</v>
      </c>
      <c r="P400" s="77" t="n">
        <f aca="false">P401</f>
        <v>0</v>
      </c>
      <c r="Q400" s="77" t="n">
        <f aca="false">Q401</f>
        <v>0</v>
      </c>
      <c r="R400" s="77" t="n">
        <f aca="false">R401</f>
        <v>0</v>
      </c>
      <c r="S400" s="77" t="n">
        <f aca="false">S401</f>
        <v>0</v>
      </c>
      <c r="T400" s="77" t="n">
        <f aca="false">T401</f>
        <v>0</v>
      </c>
      <c r="U400" s="77" t="n">
        <f aca="false">U401</f>
        <v>0</v>
      </c>
      <c r="V400" s="77" t="n">
        <f aca="false">V401</f>
        <v>0</v>
      </c>
      <c r="W400" s="77" t="n">
        <f aca="false">W401</f>
        <v>0</v>
      </c>
      <c r="X400" s="77" t="n">
        <f aca="false">X401</f>
        <v>0</v>
      </c>
      <c r="Y400" s="77" t="n">
        <f aca="false">Y401</f>
        <v>0</v>
      </c>
      <c r="Z400" s="77" t="n">
        <f aca="false">Z401</f>
        <v>0</v>
      </c>
      <c r="AA400" s="77" t="n">
        <f aca="false">AA401</f>
        <v>0</v>
      </c>
      <c r="AB400" s="77" t="n">
        <f aca="false">AB401</f>
        <v>0</v>
      </c>
      <c r="AC400" s="77" t="n">
        <f aca="false">AC401</f>
        <v>0</v>
      </c>
      <c r="AD400" s="77" t="n">
        <f aca="false">AD401</f>
        <v>0</v>
      </c>
      <c r="AE400" s="77" t="n">
        <f aca="false">AE401</f>
        <v>0</v>
      </c>
      <c r="AF400" s="77" t="n">
        <f aca="false">AF401</f>
        <v>0</v>
      </c>
      <c r="AG400" s="77" t="n">
        <f aca="false">AG401</f>
        <v>0</v>
      </c>
      <c r="AH400" s="77" t="n">
        <f aca="false">AH401</f>
        <v>0</v>
      </c>
      <c r="AI400" s="77" t="n">
        <f aca="false">AI401</f>
        <v>0</v>
      </c>
      <c r="AJ400" s="77" t="n">
        <f aca="false">AJ401</f>
        <v>0</v>
      </c>
      <c r="AK400" s="77" t="n">
        <f aca="false">AK401</f>
        <v>0</v>
      </c>
      <c r="AL400" s="77" t="n">
        <f aca="false">AL401</f>
        <v>0</v>
      </c>
      <c r="AM400" s="77" t="n">
        <f aca="false">AM401</f>
        <v>0</v>
      </c>
      <c r="AN400" s="77" t="n">
        <f aca="false">AN401</f>
        <v>0</v>
      </c>
      <c r="AO400" s="77" t="n">
        <f aca="false">AO401</f>
        <v>0</v>
      </c>
      <c r="AP400" s="77" t="n">
        <f aca="false">AP401</f>
        <v>0</v>
      </c>
      <c r="AQ400" s="77" t="n">
        <f aca="false">AQ401</f>
        <v>0</v>
      </c>
      <c r="AR400" s="77" t="n">
        <f aca="false">AR401</f>
        <v>0</v>
      </c>
      <c r="AS400" s="77" t="n">
        <f aca="false">AS401</f>
        <v>0</v>
      </c>
      <c r="AT400" s="77" t="n">
        <f aca="false">AT401</f>
        <v>0</v>
      </c>
      <c r="AU400" s="77" t="n">
        <f aca="false">AU401</f>
        <v>0</v>
      </c>
      <c r="AV400" s="77" t="n">
        <f aca="false">AV401</f>
        <v>0</v>
      </c>
      <c r="AW400" s="77" t="n">
        <f aca="false">AW401</f>
        <v>0</v>
      </c>
      <c r="AX400" s="77" t="n">
        <f aca="false">AX401</f>
        <v>0</v>
      </c>
      <c r="AY400" s="77" t="n">
        <f aca="false">AY401</f>
        <v>0</v>
      </c>
      <c r="AZ400" s="77" t="n">
        <f aca="false">AZ401</f>
        <v>0</v>
      </c>
      <c r="BA400" s="77" t="n">
        <f aca="false">BA401</f>
        <v>0</v>
      </c>
      <c r="BB400" s="77" t="n">
        <f aca="false">BB401</f>
        <v>0</v>
      </c>
      <c r="BC400" s="77" t="n">
        <f aca="false">BC401</f>
        <v>0</v>
      </c>
      <c r="BD400" s="77" t="n">
        <f aca="false">BD401</f>
        <v>0</v>
      </c>
      <c r="BE400" s="77" t="n">
        <f aca="false">BE401</f>
        <v>0</v>
      </c>
      <c r="BF400" s="77" t="n">
        <f aca="false">BF401</f>
        <v>0</v>
      </c>
      <c r="BG400" s="77" t="n">
        <f aca="false">BG401</f>
        <v>0</v>
      </c>
      <c r="BH400" s="77" t="n">
        <f aca="false">BH401</f>
        <v>0</v>
      </c>
      <c r="BI400" s="77" t="n">
        <f aca="false">BI401</f>
        <v>0</v>
      </c>
      <c r="BJ400" s="128" t="n">
        <f aca="false">BJ401</f>
        <v>0</v>
      </c>
      <c r="BK400" s="128" t="n">
        <f aca="false">BK401</f>
        <v>0</v>
      </c>
      <c r="BL400" s="128" t="n">
        <f aca="false">BL401</f>
        <v>0</v>
      </c>
      <c r="BM400" s="128" t="n">
        <f aca="false">BM401</f>
        <v>0</v>
      </c>
      <c r="BN400" s="128" t="n">
        <f aca="false">BN401</f>
        <v>0</v>
      </c>
      <c r="BO400" s="128" t="n">
        <f aca="false">BO401</f>
        <v>0</v>
      </c>
      <c r="BP400" s="128" t="n">
        <f aca="false">BP401</f>
        <v>0</v>
      </c>
      <c r="BQ400" s="128" t="n">
        <f aca="false">BQ401</f>
        <v>0</v>
      </c>
      <c r="BR400" s="128" t="n">
        <f aca="false">BR401</f>
        <v>0</v>
      </c>
      <c r="BS400" s="128" t="n">
        <f aca="false">BS401</f>
        <v>0</v>
      </c>
      <c r="BT400" s="128" t="n">
        <f aca="false">BT401</f>
        <v>0</v>
      </c>
      <c r="BU400" s="128" t="n">
        <f aca="false">BU401</f>
        <v>0</v>
      </c>
      <c r="BV400" s="128" t="n">
        <f aca="false">BV401</f>
        <v>0</v>
      </c>
      <c r="BW400" s="128" t="n">
        <f aca="false">BW401</f>
        <v>0</v>
      </c>
      <c r="BX400" s="128" t="n">
        <f aca="false">BX401</f>
        <v>0</v>
      </c>
      <c r="BY400" s="128" t="n">
        <f aca="false">BY401</f>
        <v>0</v>
      </c>
      <c r="BZ400" s="128" t="n">
        <f aca="false">BZ401</f>
        <v>0</v>
      </c>
      <c r="CA400" s="128" t="n">
        <f aca="false">CA401</f>
        <v>0</v>
      </c>
      <c r="CB400" s="128" t="n">
        <f aca="false">CB401</f>
        <v>0</v>
      </c>
      <c r="CC400" s="128" t="n">
        <f aca="false">CC401</f>
        <v>0</v>
      </c>
      <c r="CD400" s="128" t="n">
        <f aca="false">CD401</f>
        <v>0</v>
      </c>
    </row>
    <row r="401" customFormat="false" ht="12.75" hidden="true" customHeight="false" outlineLevel="0" collapsed="false">
      <c r="A401" s="88" t="s">
        <v>158</v>
      </c>
      <c r="B401" s="159"/>
      <c r="C401" s="83" t="s">
        <v>175</v>
      </c>
      <c r="D401" s="83" t="s">
        <v>153</v>
      </c>
      <c r="E401" s="83" t="s">
        <v>123</v>
      </c>
      <c r="F401" s="83" t="s">
        <v>155</v>
      </c>
      <c r="G401" s="83" t="s">
        <v>157</v>
      </c>
      <c r="H401" s="84" t="n">
        <v>300</v>
      </c>
      <c r="I401" s="116" t="n">
        <f aca="false">SUM(I403:I403)</f>
        <v>0</v>
      </c>
      <c r="J401" s="85" t="n">
        <f aca="false">SUM(J403:J403)</f>
        <v>0</v>
      </c>
      <c r="K401" s="85" t="n">
        <f aca="false">SUM(K403:K403)</f>
        <v>0</v>
      </c>
      <c r="L401" s="85" t="n">
        <f aca="false">SUM(L403:L403)</f>
        <v>0</v>
      </c>
      <c r="M401" s="85" t="n">
        <f aca="false">SUM(M403:M403)</f>
        <v>0</v>
      </c>
      <c r="N401" s="85" t="n">
        <f aca="false">SUM(N403:N403)</f>
        <v>0</v>
      </c>
      <c r="O401" s="85" t="n">
        <f aca="false">SUM(O403:O403)</f>
        <v>0</v>
      </c>
      <c r="P401" s="85" t="n">
        <f aca="false">SUM(P403:P403)</f>
        <v>0</v>
      </c>
      <c r="Q401" s="85" t="n">
        <f aca="false">SUM(Q403:Q403)</f>
        <v>0</v>
      </c>
      <c r="R401" s="85" t="n">
        <f aca="false">SUM(R403:R403)</f>
        <v>0</v>
      </c>
      <c r="S401" s="85" t="n">
        <f aca="false">SUM(S403:S403)</f>
        <v>0</v>
      </c>
      <c r="T401" s="85" t="n">
        <f aca="false">SUM(T403:T403)</f>
        <v>0</v>
      </c>
      <c r="U401" s="85" t="n">
        <f aca="false">SUM(U403:U403)</f>
        <v>0</v>
      </c>
      <c r="V401" s="85" t="n">
        <f aca="false">SUM(V403:V403)</f>
        <v>0</v>
      </c>
      <c r="W401" s="85" t="n">
        <f aca="false">SUM(W403:W403)</f>
        <v>0</v>
      </c>
      <c r="X401" s="85" t="n">
        <f aca="false">SUM(X403:X403)</f>
        <v>0</v>
      </c>
      <c r="Y401" s="85" t="n">
        <f aca="false">SUM(Y403:Y403)</f>
        <v>0</v>
      </c>
      <c r="Z401" s="85" t="n">
        <f aca="false">SUM(Z403:Z403)</f>
        <v>0</v>
      </c>
      <c r="AA401" s="85" t="n">
        <f aca="false">SUM(AA403:AA403)</f>
        <v>0</v>
      </c>
      <c r="AB401" s="85" t="n">
        <f aca="false">SUM(AB403:AB403)</f>
        <v>0</v>
      </c>
      <c r="AC401" s="85" t="n">
        <f aca="false">SUM(AC403:AC403)</f>
        <v>0</v>
      </c>
      <c r="AD401" s="85" t="n">
        <f aca="false">SUM(AD403:AD403)</f>
        <v>0</v>
      </c>
      <c r="AE401" s="85" t="n">
        <f aca="false">SUM(AE403:AE403)</f>
        <v>0</v>
      </c>
      <c r="AF401" s="85" t="n">
        <f aca="false">SUM(AF403:AF403)</f>
        <v>0</v>
      </c>
      <c r="AG401" s="85" t="n">
        <f aca="false">SUM(AG403:AG403)</f>
        <v>0</v>
      </c>
      <c r="AH401" s="85" t="n">
        <f aca="false">SUM(AH403:AH403)</f>
        <v>0</v>
      </c>
      <c r="AI401" s="85" t="n">
        <f aca="false">SUM(AI403:AI403)</f>
        <v>0</v>
      </c>
      <c r="AJ401" s="85" t="n">
        <f aca="false">SUM(AJ403:AJ403)</f>
        <v>0</v>
      </c>
      <c r="AK401" s="85" t="n">
        <f aca="false">SUM(AK403:AK403)</f>
        <v>0</v>
      </c>
      <c r="AL401" s="85" t="n">
        <f aca="false">SUM(AL403:AL403)</f>
        <v>0</v>
      </c>
      <c r="AM401" s="85" t="n">
        <f aca="false">SUM(AM403:AM403)</f>
        <v>0</v>
      </c>
      <c r="AN401" s="85" t="n">
        <f aca="false">SUM(AN403:AN403)</f>
        <v>0</v>
      </c>
      <c r="AO401" s="85" t="n">
        <f aca="false">SUM(AO403:AO403)</f>
        <v>0</v>
      </c>
      <c r="AP401" s="85" t="n">
        <f aca="false">SUM(AP403:AP403)</f>
        <v>0</v>
      </c>
      <c r="AQ401" s="85" t="n">
        <f aca="false">SUM(AQ403:AQ403)</f>
        <v>0</v>
      </c>
      <c r="AR401" s="85" t="n">
        <f aca="false">SUM(AR403:AR403)</f>
        <v>0</v>
      </c>
      <c r="AS401" s="85" t="n">
        <f aca="false">SUM(AS403:AS403)</f>
        <v>0</v>
      </c>
      <c r="AT401" s="85" t="n">
        <f aca="false">SUM(AT403:AT403)</f>
        <v>0</v>
      </c>
      <c r="AU401" s="85" t="n">
        <f aca="false">SUM(AU403:AU403)</f>
        <v>0</v>
      </c>
      <c r="AV401" s="85" t="n">
        <f aca="false">SUM(AV403:AV403)</f>
        <v>0</v>
      </c>
      <c r="AW401" s="85" t="n">
        <f aca="false">SUM(AW403:AW403)</f>
        <v>0</v>
      </c>
      <c r="AX401" s="85" t="n">
        <f aca="false">SUM(AX403:AX403)</f>
        <v>0</v>
      </c>
      <c r="AY401" s="85" t="n">
        <f aca="false">SUM(AY403:AY403)</f>
        <v>0</v>
      </c>
      <c r="AZ401" s="85" t="n">
        <f aca="false">SUM(AZ403:AZ403)</f>
        <v>0</v>
      </c>
      <c r="BA401" s="85" t="n">
        <f aca="false">SUM(BA403:BA403)</f>
        <v>0</v>
      </c>
      <c r="BB401" s="85" t="n">
        <f aca="false">SUM(BB403:BB403)</f>
        <v>0</v>
      </c>
      <c r="BC401" s="85" t="n">
        <f aca="false">SUM(BC403:BC403)</f>
        <v>0</v>
      </c>
      <c r="BD401" s="85" t="n">
        <f aca="false">SUM(BD403:BD403)</f>
        <v>0</v>
      </c>
      <c r="BE401" s="85" t="n">
        <f aca="false">SUM(BE403:BE403)</f>
        <v>0</v>
      </c>
      <c r="BF401" s="85" t="n">
        <f aca="false">SUM(BF403:BF403)</f>
        <v>0</v>
      </c>
      <c r="BG401" s="85" t="n">
        <f aca="false">SUM(BG403:BG403)</f>
        <v>0</v>
      </c>
      <c r="BH401" s="85" t="n">
        <f aca="false">SUM(BH403:BH403)</f>
        <v>0</v>
      </c>
      <c r="BI401" s="85" t="n">
        <f aca="false">SUM(BI403:BI403)</f>
        <v>0</v>
      </c>
      <c r="BJ401" s="134" t="n">
        <f aca="false">SUM(BJ403:BJ403)</f>
        <v>0</v>
      </c>
      <c r="BK401" s="134" t="n">
        <f aca="false">SUM(BK403:BK403)</f>
        <v>0</v>
      </c>
      <c r="BL401" s="134" t="n">
        <f aca="false">SUM(BL403:BL403)</f>
        <v>0</v>
      </c>
      <c r="BM401" s="134" t="n">
        <f aca="false">SUM(BM403:BM403)</f>
        <v>0</v>
      </c>
      <c r="BN401" s="134" t="n">
        <f aca="false">SUM(BN403:BN403)</f>
        <v>0</v>
      </c>
      <c r="BO401" s="134" t="n">
        <f aca="false">SUM(BO403:BO403)</f>
        <v>0</v>
      </c>
      <c r="BP401" s="134" t="n">
        <f aca="false">SUM(BP403:BP403)</f>
        <v>0</v>
      </c>
      <c r="BQ401" s="134" t="n">
        <f aca="false">SUM(BQ403:BQ403)</f>
        <v>0</v>
      </c>
      <c r="BR401" s="134" t="n">
        <f aca="false">SUM(BR403:BR403)</f>
        <v>0</v>
      </c>
      <c r="BS401" s="134" t="n">
        <f aca="false">SUM(BS403:BS403)</f>
        <v>0</v>
      </c>
      <c r="BT401" s="134" t="n">
        <f aca="false">SUM(BT403:BT403)</f>
        <v>0</v>
      </c>
      <c r="BU401" s="134" t="n">
        <f aca="false">SUM(BU403:BU403)</f>
        <v>0</v>
      </c>
      <c r="BV401" s="134" t="n">
        <f aca="false">SUM(BV403:BV403)</f>
        <v>0</v>
      </c>
      <c r="BW401" s="134" t="n">
        <f aca="false">SUM(BW403:BW403)</f>
        <v>0</v>
      </c>
      <c r="BX401" s="134" t="n">
        <f aca="false">SUM(BX403:BX403)</f>
        <v>0</v>
      </c>
      <c r="BY401" s="134" t="n">
        <f aca="false">SUM(BY403:BY403)</f>
        <v>0</v>
      </c>
      <c r="BZ401" s="134" t="n">
        <f aca="false">SUM(BZ403:BZ403)</f>
        <v>0</v>
      </c>
      <c r="CA401" s="134" t="n">
        <f aca="false">SUM(CA403:CA403)</f>
        <v>0</v>
      </c>
      <c r="CB401" s="134" t="n">
        <f aca="false">SUM(CB403:CB403)</f>
        <v>0</v>
      </c>
      <c r="CC401" s="134" t="n">
        <f aca="false">SUM(CC403:CC403)</f>
        <v>0</v>
      </c>
      <c r="CD401" s="134" t="n">
        <f aca="false">SUM(CD403:CD403)</f>
        <v>0</v>
      </c>
    </row>
    <row r="402" customFormat="false" ht="12.75" hidden="true" customHeight="false" outlineLevel="0" collapsed="false">
      <c r="A402" s="88" t="s">
        <v>114</v>
      </c>
      <c r="B402" s="159"/>
      <c r="C402" s="83"/>
      <c r="D402" s="83"/>
      <c r="E402" s="83"/>
      <c r="F402" s="83"/>
      <c r="G402" s="83"/>
      <c r="H402" s="84"/>
      <c r="I402" s="116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  <c r="AC402" s="85"/>
      <c r="AD402" s="85"/>
      <c r="AE402" s="85"/>
      <c r="AF402" s="85"/>
      <c r="AG402" s="85"/>
      <c r="AH402" s="85"/>
      <c r="AI402" s="85"/>
      <c r="AJ402" s="85"/>
      <c r="AK402" s="85"/>
      <c r="AL402" s="85"/>
      <c r="AM402" s="85"/>
      <c r="AN402" s="85"/>
      <c r="AO402" s="85"/>
      <c r="AP402" s="85"/>
      <c r="AQ402" s="85"/>
      <c r="AR402" s="85"/>
      <c r="AS402" s="85"/>
      <c r="AT402" s="85"/>
      <c r="AU402" s="85"/>
      <c r="AV402" s="85"/>
      <c r="AW402" s="85"/>
      <c r="AX402" s="85"/>
      <c r="AY402" s="85"/>
      <c r="AZ402" s="85"/>
      <c r="BA402" s="85"/>
      <c r="BB402" s="85"/>
      <c r="BC402" s="85"/>
      <c r="BD402" s="85"/>
      <c r="BE402" s="85"/>
      <c r="BF402" s="85"/>
      <c r="BG402" s="85"/>
      <c r="BH402" s="85"/>
      <c r="BI402" s="85"/>
      <c r="BJ402" s="134"/>
      <c r="BK402" s="134"/>
      <c r="BL402" s="134"/>
      <c r="BM402" s="134"/>
      <c r="BN402" s="134"/>
      <c r="BO402" s="134"/>
      <c r="BP402" s="134"/>
      <c r="BQ402" s="134"/>
      <c r="BR402" s="134"/>
      <c r="BS402" s="134"/>
      <c r="BT402" s="134"/>
      <c r="BU402" s="134"/>
      <c r="BV402" s="134"/>
      <c r="BW402" s="134"/>
      <c r="BX402" s="134"/>
      <c r="BY402" s="134"/>
      <c r="BZ402" s="134"/>
      <c r="CA402" s="134"/>
      <c r="CB402" s="134"/>
      <c r="CC402" s="134"/>
      <c r="CD402" s="134"/>
    </row>
    <row r="403" customFormat="false" ht="12.75" hidden="true" customHeight="false" outlineLevel="0" collapsed="false">
      <c r="A403" s="81" t="s">
        <v>159</v>
      </c>
      <c r="B403" s="82"/>
      <c r="C403" s="83" t="s">
        <v>175</v>
      </c>
      <c r="D403" s="83" t="s">
        <v>153</v>
      </c>
      <c r="E403" s="83" t="s">
        <v>123</v>
      </c>
      <c r="F403" s="83" t="s">
        <v>155</v>
      </c>
      <c r="G403" s="83" t="s">
        <v>157</v>
      </c>
      <c r="H403" s="84" t="n">
        <v>310</v>
      </c>
      <c r="I403" s="85" t="n">
        <f aca="false">J403+K403+L403</f>
        <v>0</v>
      </c>
      <c r="J403" s="85"/>
      <c r="K403" s="85"/>
      <c r="L403" s="85" t="n">
        <f aca="false">M403+AI403</f>
        <v>0</v>
      </c>
      <c r="M403" s="85" t="n">
        <f aca="false">N403+O403+P403+Q403+R403+S403+T403+U403+V403+W403+X403+Y403+Z403+AA403+AB403+AC403+AD403</f>
        <v>0</v>
      </c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  <c r="AC403" s="85"/>
      <c r="AD403" s="85"/>
      <c r="AE403" s="85"/>
      <c r="AF403" s="85"/>
      <c r="AG403" s="85"/>
      <c r="AH403" s="85"/>
      <c r="AI403" s="85" t="n">
        <f aca="false">AJ403+AK403+AL403+AM403+AN403+AO403+AP403+AY403+AZ403+BA403+BB403+BC403+BD403</f>
        <v>0</v>
      </c>
      <c r="AJ403" s="85"/>
      <c r="AK403" s="85"/>
      <c r="AL403" s="85"/>
      <c r="AM403" s="85"/>
      <c r="AN403" s="85"/>
      <c r="AO403" s="85"/>
      <c r="AP403" s="85"/>
      <c r="AQ403" s="85"/>
      <c r="AR403" s="85"/>
      <c r="AS403" s="85"/>
      <c r="AT403" s="85"/>
      <c r="AU403" s="85"/>
      <c r="AV403" s="85"/>
      <c r="AW403" s="85"/>
      <c r="AX403" s="85"/>
      <c r="AY403" s="85"/>
      <c r="AZ403" s="85"/>
      <c r="BA403" s="85"/>
      <c r="BB403" s="85"/>
      <c r="BC403" s="85"/>
      <c r="BD403" s="85"/>
      <c r="BE403" s="85"/>
      <c r="BF403" s="85"/>
      <c r="BG403" s="85"/>
      <c r="BH403" s="85"/>
      <c r="BI403" s="85"/>
      <c r="BJ403" s="134"/>
      <c r="BK403" s="134"/>
      <c r="BL403" s="134"/>
      <c r="BM403" s="134"/>
      <c r="BN403" s="134"/>
      <c r="BO403" s="134"/>
      <c r="BP403" s="134"/>
      <c r="BQ403" s="134"/>
      <c r="BR403" s="134"/>
      <c r="BS403" s="134"/>
      <c r="BT403" s="134"/>
      <c r="BU403" s="134"/>
      <c r="BV403" s="134"/>
      <c r="BW403" s="134"/>
      <c r="BX403" s="134"/>
      <c r="BY403" s="134"/>
      <c r="BZ403" s="134" t="n">
        <f aca="false">CA403+CB403+CC403+CD403+CE403+CF403+CG403+CH403+CI403+CJ403+CK403+CL403+CM403+CN403+CO403+CP403+CQ403</f>
        <v>0</v>
      </c>
      <c r="CA403" s="134"/>
      <c r="CB403" s="134"/>
      <c r="CC403" s="134"/>
      <c r="CD403" s="134"/>
    </row>
    <row r="404" customFormat="false" ht="12.75" hidden="true" customHeight="true" outlineLevel="0" collapsed="false">
      <c r="A404" s="222"/>
      <c r="B404" s="68"/>
      <c r="C404" s="69"/>
      <c r="D404" s="155"/>
      <c r="E404" s="155"/>
      <c r="F404" s="155"/>
      <c r="G404" s="155"/>
      <c r="H404" s="156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102"/>
      <c r="AP404" s="102"/>
      <c r="AQ404" s="102"/>
      <c r="AR404" s="102"/>
      <c r="AS404" s="102"/>
      <c r="AT404" s="102"/>
      <c r="AU404" s="102"/>
      <c r="AV404" s="102"/>
      <c r="AW404" s="102"/>
      <c r="AX404" s="102"/>
      <c r="AY404" s="102"/>
      <c r="AZ404" s="102"/>
      <c r="BA404" s="102"/>
      <c r="BB404" s="102"/>
      <c r="BC404" s="102"/>
      <c r="BD404" s="102"/>
      <c r="BE404" s="102"/>
      <c r="BF404" s="102"/>
      <c r="BG404" s="102"/>
      <c r="BH404" s="102"/>
      <c r="BI404" s="102"/>
      <c r="BJ404" s="210"/>
      <c r="BK404" s="210"/>
      <c r="BL404" s="210"/>
      <c r="BM404" s="210"/>
      <c r="BN404" s="210"/>
      <c r="BO404" s="210"/>
      <c r="BP404" s="210"/>
      <c r="BQ404" s="210"/>
      <c r="BR404" s="210"/>
      <c r="BS404" s="210"/>
      <c r="BT404" s="210"/>
      <c r="BU404" s="210"/>
      <c r="BV404" s="210"/>
      <c r="BW404" s="210"/>
      <c r="BX404" s="210"/>
      <c r="BY404" s="210"/>
      <c r="BZ404" s="210"/>
      <c r="CA404" s="210"/>
      <c r="CB404" s="210"/>
      <c r="CC404" s="210"/>
      <c r="CD404" s="210"/>
    </row>
    <row r="405" customFormat="false" ht="12.75" hidden="true" customHeight="false" outlineLevel="0" collapsed="false">
      <c r="A405" s="74" t="s">
        <v>176</v>
      </c>
      <c r="B405" s="78"/>
      <c r="C405" s="75" t="s">
        <v>175</v>
      </c>
      <c r="D405" s="75" t="s">
        <v>177</v>
      </c>
      <c r="E405" s="75" t="s">
        <v>106</v>
      </c>
      <c r="F405" s="75" t="s">
        <v>106</v>
      </c>
      <c r="G405" s="75"/>
      <c r="H405" s="76"/>
      <c r="I405" s="77" t="n">
        <f aca="false">I406+I412</f>
        <v>0</v>
      </c>
      <c r="J405" s="77" t="n">
        <f aca="false">J406+J412</f>
        <v>0</v>
      </c>
      <c r="K405" s="77" t="n">
        <f aca="false">K406+K412</f>
        <v>0</v>
      </c>
      <c r="L405" s="77" t="n">
        <f aca="false">L406+L412</f>
        <v>0</v>
      </c>
      <c r="M405" s="77" t="n">
        <f aca="false">M406+M412</f>
        <v>0</v>
      </c>
      <c r="N405" s="77" t="n">
        <f aca="false">N406+N412</f>
        <v>0</v>
      </c>
      <c r="O405" s="77" t="n">
        <f aca="false">O406+O412</f>
        <v>0</v>
      </c>
      <c r="P405" s="77" t="n">
        <f aca="false">P406+P412</f>
        <v>0</v>
      </c>
      <c r="Q405" s="77" t="n">
        <f aca="false">Q406+Q412</f>
        <v>0</v>
      </c>
      <c r="R405" s="77" t="n">
        <f aca="false">R406+R412</f>
        <v>0</v>
      </c>
      <c r="S405" s="77" t="n">
        <f aca="false">S406+S412</f>
        <v>0</v>
      </c>
      <c r="T405" s="77" t="n">
        <f aca="false">T406+T412</f>
        <v>0</v>
      </c>
      <c r="U405" s="77" t="n">
        <f aca="false">U406+U412</f>
        <v>0</v>
      </c>
      <c r="V405" s="77" t="n">
        <f aca="false">V406+V412</f>
        <v>0</v>
      </c>
      <c r="W405" s="77" t="n">
        <f aca="false">W406+W412</f>
        <v>0</v>
      </c>
      <c r="X405" s="77" t="n">
        <f aca="false">X406+X412</f>
        <v>0</v>
      </c>
      <c r="Y405" s="77" t="n">
        <f aca="false">Y406+Y412</f>
        <v>0</v>
      </c>
      <c r="Z405" s="77" t="n">
        <f aca="false">Z406+Z412</f>
        <v>0</v>
      </c>
      <c r="AA405" s="77" t="n">
        <f aca="false">AA406+AA412</f>
        <v>0</v>
      </c>
      <c r="AB405" s="77" t="n">
        <f aca="false">AB406+AB412</f>
        <v>0</v>
      </c>
      <c r="AC405" s="77" t="n">
        <f aca="false">AC406+AC412</f>
        <v>0</v>
      </c>
      <c r="AD405" s="77" t="n">
        <f aca="false">AD406+AD412</f>
        <v>0</v>
      </c>
      <c r="AE405" s="77" t="n">
        <f aca="false">AE406+AE412</f>
        <v>0</v>
      </c>
      <c r="AF405" s="77" t="n">
        <f aca="false">AF406+AF412</f>
        <v>0</v>
      </c>
      <c r="AG405" s="77" t="n">
        <f aca="false">AG406+AG412</f>
        <v>0</v>
      </c>
      <c r="AH405" s="77" t="n">
        <f aca="false">AH406+AH412</f>
        <v>0</v>
      </c>
      <c r="AI405" s="77" t="n">
        <f aca="false">AI406+AI412</f>
        <v>0</v>
      </c>
      <c r="AJ405" s="77" t="n">
        <f aca="false">AJ406+AJ412</f>
        <v>0</v>
      </c>
      <c r="AK405" s="77" t="n">
        <f aca="false">AK406+AK412</f>
        <v>0</v>
      </c>
      <c r="AL405" s="77" t="n">
        <f aca="false">AL406+AL412</f>
        <v>0</v>
      </c>
      <c r="AM405" s="77" t="n">
        <f aca="false">AM406+AM412</f>
        <v>0</v>
      </c>
      <c r="AN405" s="77" t="n">
        <f aca="false">AN406+AN412</f>
        <v>0</v>
      </c>
      <c r="AO405" s="77" t="n">
        <f aca="false">AO406+AO412</f>
        <v>0</v>
      </c>
      <c r="AP405" s="77" t="n">
        <f aca="false">AP406+AP412</f>
        <v>0</v>
      </c>
      <c r="AQ405" s="77" t="n">
        <f aca="false">AQ406+AQ412</f>
        <v>0</v>
      </c>
      <c r="AR405" s="77" t="n">
        <f aca="false">AR406+AR412</f>
        <v>0</v>
      </c>
      <c r="AS405" s="77" t="n">
        <f aca="false">AS406+AS412</f>
        <v>0</v>
      </c>
      <c r="AT405" s="77" t="n">
        <f aca="false">AT406+AT412</f>
        <v>0</v>
      </c>
      <c r="AU405" s="77" t="n">
        <f aca="false">AU406+AU412</f>
        <v>0</v>
      </c>
      <c r="AV405" s="77" t="n">
        <f aca="false">AV406+AV412</f>
        <v>0</v>
      </c>
      <c r="AW405" s="77" t="n">
        <f aca="false">AW406+AW412</f>
        <v>0</v>
      </c>
      <c r="AX405" s="77" t="n">
        <f aca="false">AX406+AX412</f>
        <v>0</v>
      </c>
      <c r="AY405" s="77" t="n">
        <f aca="false">AY406+AY412</f>
        <v>0</v>
      </c>
      <c r="AZ405" s="77" t="n">
        <f aca="false">AZ406+AZ412</f>
        <v>0</v>
      </c>
      <c r="BA405" s="77" t="n">
        <f aca="false">BA406+BA412</f>
        <v>0</v>
      </c>
      <c r="BB405" s="77" t="n">
        <f aca="false">BB406+BB412</f>
        <v>0</v>
      </c>
      <c r="BC405" s="77" t="n">
        <f aca="false">BC406+BC412</f>
        <v>0</v>
      </c>
      <c r="BD405" s="77" t="n">
        <f aca="false">BD406+BD412</f>
        <v>0</v>
      </c>
      <c r="BE405" s="77" t="n">
        <f aca="false">BE406+BE412</f>
        <v>0</v>
      </c>
      <c r="BF405" s="77" t="n">
        <f aca="false">BF406+BF412</f>
        <v>0</v>
      </c>
      <c r="BG405" s="77" t="n">
        <f aca="false">BG406+BG412</f>
        <v>0</v>
      </c>
      <c r="BH405" s="77" t="n">
        <f aca="false">BH406+BH412</f>
        <v>0</v>
      </c>
      <c r="BI405" s="77" t="n">
        <f aca="false">BI406+BI412</f>
        <v>0</v>
      </c>
      <c r="BJ405" s="128" t="n">
        <f aca="false">BJ406+BJ412</f>
        <v>0</v>
      </c>
      <c r="BK405" s="128" t="n">
        <f aca="false">BK406+BK412</f>
        <v>0</v>
      </c>
      <c r="BL405" s="128" t="n">
        <f aca="false">BL406+BL412</f>
        <v>0</v>
      </c>
      <c r="BM405" s="128" t="n">
        <f aca="false">BM406+BM412</f>
        <v>0</v>
      </c>
      <c r="BN405" s="128" t="n">
        <f aca="false">BN406+BN412</f>
        <v>0</v>
      </c>
      <c r="BO405" s="128" t="n">
        <f aca="false">BO406+BO412</f>
        <v>0</v>
      </c>
      <c r="BP405" s="128" t="n">
        <f aca="false">BP406+BP412</f>
        <v>0</v>
      </c>
      <c r="BQ405" s="128" t="n">
        <f aca="false">BQ406+BQ412</f>
        <v>0</v>
      </c>
      <c r="BR405" s="128" t="n">
        <f aca="false">BR406+BR412</f>
        <v>0</v>
      </c>
      <c r="BS405" s="128" t="n">
        <f aca="false">BS406+BS412</f>
        <v>0</v>
      </c>
      <c r="BT405" s="128" t="n">
        <f aca="false">BT406+BT412</f>
        <v>0</v>
      </c>
      <c r="BU405" s="128" t="n">
        <f aca="false">BU406+BU412</f>
        <v>0</v>
      </c>
      <c r="BV405" s="128" t="n">
        <f aca="false">BV406+BV412</f>
        <v>0</v>
      </c>
      <c r="BW405" s="128" t="n">
        <f aca="false">BW406+BW412</f>
        <v>0</v>
      </c>
      <c r="BX405" s="128" t="n">
        <f aca="false">BX406+BX412</f>
        <v>0</v>
      </c>
      <c r="BY405" s="128" t="n">
        <f aca="false">BY406+BY412</f>
        <v>0</v>
      </c>
      <c r="BZ405" s="128" t="n">
        <f aca="false">BZ406+BZ412</f>
        <v>0</v>
      </c>
      <c r="CA405" s="128" t="n">
        <f aca="false">CA406+CA412</f>
        <v>0</v>
      </c>
      <c r="CB405" s="128" t="n">
        <f aca="false">CB406+CB412</f>
        <v>0</v>
      </c>
      <c r="CC405" s="128" t="n">
        <f aca="false">CC406+CC412</f>
        <v>0</v>
      </c>
      <c r="CD405" s="128" t="n">
        <f aca="false">CD406+CD412</f>
        <v>0</v>
      </c>
    </row>
    <row r="406" customFormat="false" ht="12.75" hidden="true" customHeight="false" outlineLevel="0" collapsed="false">
      <c r="A406" s="74" t="s">
        <v>246</v>
      </c>
      <c r="B406" s="78"/>
      <c r="C406" s="75" t="s">
        <v>175</v>
      </c>
      <c r="D406" s="75" t="s">
        <v>177</v>
      </c>
      <c r="E406" s="75" t="s">
        <v>247</v>
      </c>
      <c r="F406" s="75" t="s">
        <v>155</v>
      </c>
      <c r="G406" s="75"/>
      <c r="H406" s="76"/>
      <c r="I406" s="77" t="n">
        <f aca="false">I407</f>
        <v>0</v>
      </c>
      <c r="J406" s="77" t="n">
        <f aca="false">J407</f>
        <v>0</v>
      </c>
      <c r="K406" s="77" t="n">
        <f aca="false">K407</f>
        <v>0</v>
      </c>
      <c r="L406" s="77" t="n">
        <f aca="false">L407</f>
        <v>0</v>
      </c>
      <c r="M406" s="77" t="n">
        <f aca="false">M407</f>
        <v>0</v>
      </c>
      <c r="N406" s="77" t="n">
        <f aca="false">N407</f>
        <v>0</v>
      </c>
      <c r="O406" s="77" t="n">
        <f aca="false">O407</f>
        <v>0</v>
      </c>
      <c r="P406" s="77" t="n">
        <f aca="false">P407</f>
        <v>0</v>
      </c>
      <c r="Q406" s="77" t="n">
        <f aca="false">Q407</f>
        <v>0</v>
      </c>
      <c r="R406" s="77" t="n">
        <f aca="false">R407</f>
        <v>0</v>
      </c>
      <c r="S406" s="77" t="n">
        <f aca="false">S407</f>
        <v>0</v>
      </c>
      <c r="T406" s="77" t="n">
        <f aca="false">T407</f>
        <v>0</v>
      </c>
      <c r="U406" s="77" t="n">
        <f aca="false">U407</f>
        <v>0</v>
      </c>
      <c r="V406" s="77" t="n">
        <f aca="false">V407</f>
        <v>0</v>
      </c>
      <c r="W406" s="77" t="n">
        <f aca="false">W407</f>
        <v>0</v>
      </c>
      <c r="X406" s="77" t="n">
        <f aca="false">X407</f>
        <v>0</v>
      </c>
      <c r="Y406" s="77" t="n">
        <f aca="false">Y407</f>
        <v>0</v>
      </c>
      <c r="Z406" s="77" t="n">
        <f aca="false">Z407</f>
        <v>0</v>
      </c>
      <c r="AA406" s="77" t="n">
        <f aca="false">AA407</f>
        <v>0</v>
      </c>
      <c r="AB406" s="77" t="n">
        <f aca="false">AB407</f>
        <v>0</v>
      </c>
      <c r="AC406" s="77" t="n">
        <f aca="false">AC407</f>
        <v>0</v>
      </c>
      <c r="AD406" s="77" t="n">
        <f aca="false">AD407</f>
        <v>0</v>
      </c>
      <c r="AE406" s="77" t="n">
        <f aca="false">AE407</f>
        <v>0</v>
      </c>
      <c r="AF406" s="77" t="n">
        <f aca="false">AF407</f>
        <v>0</v>
      </c>
      <c r="AG406" s="77" t="n">
        <f aca="false">AG407</f>
        <v>0</v>
      </c>
      <c r="AH406" s="77" t="n">
        <f aca="false">AH407</f>
        <v>0</v>
      </c>
      <c r="AI406" s="77" t="n">
        <f aca="false">AI407</f>
        <v>0</v>
      </c>
      <c r="AJ406" s="77" t="n">
        <f aca="false">AJ407</f>
        <v>0</v>
      </c>
      <c r="AK406" s="77" t="n">
        <f aca="false">AK407</f>
        <v>0</v>
      </c>
      <c r="AL406" s="77" t="n">
        <f aca="false">AL407</f>
        <v>0</v>
      </c>
      <c r="AM406" s="77" t="n">
        <f aca="false">AM407</f>
        <v>0</v>
      </c>
      <c r="AN406" s="77" t="n">
        <f aca="false">AN407</f>
        <v>0</v>
      </c>
      <c r="AO406" s="77" t="n">
        <f aca="false">AO407</f>
        <v>0</v>
      </c>
      <c r="AP406" s="77" t="n">
        <f aca="false">AP407</f>
        <v>0</v>
      </c>
      <c r="AQ406" s="77" t="n">
        <f aca="false">AQ407</f>
        <v>0</v>
      </c>
      <c r="AR406" s="77" t="n">
        <f aca="false">AR407</f>
        <v>0</v>
      </c>
      <c r="AS406" s="77" t="n">
        <f aca="false">AS407</f>
        <v>0</v>
      </c>
      <c r="AT406" s="77" t="n">
        <f aca="false">AT407</f>
        <v>0</v>
      </c>
      <c r="AU406" s="77" t="n">
        <f aca="false">AU407</f>
        <v>0</v>
      </c>
      <c r="AV406" s="77" t="n">
        <f aca="false">AV407</f>
        <v>0</v>
      </c>
      <c r="AW406" s="77" t="n">
        <f aca="false">AW407</f>
        <v>0</v>
      </c>
      <c r="AX406" s="77" t="n">
        <f aca="false">AX407</f>
        <v>0</v>
      </c>
      <c r="AY406" s="77" t="n">
        <f aca="false">AY407</f>
        <v>0</v>
      </c>
      <c r="AZ406" s="77" t="n">
        <f aca="false">AZ407</f>
        <v>0</v>
      </c>
      <c r="BA406" s="77" t="n">
        <f aca="false">BA407</f>
        <v>0</v>
      </c>
      <c r="BB406" s="77" t="n">
        <f aca="false">BB407</f>
        <v>0</v>
      </c>
      <c r="BC406" s="77" t="n">
        <f aca="false">BC407</f>
        <v>0</v>
      </c>
      <c r="BD406" s="77" t="n">
        <f aca="false">BD407</f>
        <v>0</v>
      </c>
      <c r="BE406" s="77" t="n">
        <f aca="false">BE407</f>
        <v>0</v>
      </c>
      <c r="BF406" s="77" t="n">
        <f aca="false">BF407</f>
        <v>0</v>
      </c>
      <c r="BG406" s="77" t="n">
        <f aca="false">BG407</f>
        <v>0</v>
      </c>
      <c r="BH406" s="77" t="n">
        <f aca="false">BH407</f>
        <v>0</v>
      </c>
      <c r="BI406" s="77" t="n">
        <f aca="false">BI407</f>
        <v>0</v>
      </c>
      <c r="BJ406" s="128" t="n">
        <f aca="false">BJ407</f>
        <v>0</v>
      </c>
      <c r="BK406" s="128" t="n">
        <f aca="false">BK407</f>
        <v>0</v>
      </c>
      <c r="BL406" s="128" t="n">
        <f aca="false">BL407</f>
        <v>0</v>
      </c>
      <c r="BM406" s="128" t="n">
        <f aca="false">BM407</f>
        <v>0</v>
      </c>
      <c r="BN406" s="128" t="n">
        <f aca="false">BN407</f>
        <v>0</v>
      </c>
      <c r="BO406" s="128" t="n">
        <f aca="false">BO407</f>
        <v>0</v>
      </c>
      <c r="BP406" s="128" t="n">
        <f aca="false">BP407</f>
        <v>0</v>
      </c>
      <c r="BQ406" s="128" t="n">
        <f aca="false">BQ407</f>
        <v>0</v>
      </c>
      <c r="BR406" s="128" t="n">
        <f aca="false">BR407</f>
        <v>0</v>
      </c>
      <c r="BS406" s="128" t="n">
        <f aca="false">BS407</f>
        <v>0</v>
      </c>
      <c r="BT406" s="128" t="n">
        <f aca="false">BT407</f>
        <v>0</v>
      </c>
      <c r="BU406" s="128" t="n">
        <f aca="false">BU407</f>
        <v>0</v>
      </c>
      <c r="BV406" s="128" t="n">
        <f aca="false">BV407</f>
        <v>0</v>
      </c>
      <c r="BW406" s="128" t="n">
        <f aca="false">BW407</f>
        <v>0</v>
      </c>
      <c r="BX406" s="128" t="n">
        <f aca="false">BX407</f>
        <v>0</v>
      </c>
      <c r="BY406" s="128" t="n">
        <f aca="false">BY407</f>
        <v>0</v>
      </c>
      <c r="BZ406" s="128" t="n">
        <f aca="false">BZ407</f>
        <v>0</v>
      </c>
      <c r="CA406" s="128" t="n">
        <f aca="false">CA407</f>
        <v>0</v>
      </c>
      <c r="CB406" s="128" t="n">
        <f aca="false">CB407</f>
        <v>0</v>
      </c>
      <c r="CC406" s="128" t="n">
        <f aca="false">CC407</f>
        <v>0</v>
      </c>
      <c r="CD406" s="128" t="n">
        <f aca="false">CD407</f>
        <v>0</v>
      </c>
    </row>
    <row r="407" customFormat="false" ht="12.75" hidden="true" customHeight="false" outlineLevel="0" collapsed="false">
      <c r="A407" s="158" t="s">
        <v>156</v>
      </c>
      <c r="B407" s="78"/>
      <c r="C407" s="75" t="s">
        <v>175</v>
      </c>
      <c r="D407" s="75" t="s">
        <v>177</v>
      </c>
      <c r="E407" s="75" t="s">
        <v>247</v>
      </c>
      <c r="F407" s="75" t="s">
        <v>155</v>
      </c>
      <c r="G407" s="75" t="s">
        <v>157</v>
      </c>
      <c r="H407" s="76"/>
      <c r="I407" s="77" t="n">
        <f aca="false">I408</f>
        <v>0</v>
      </c>
      <c r="J407" s="77" t="n">
        <f aca="false">J408</f>
        <v>0</v>
      </c>
      <c r="K407" s="77" t="n">
        <f aca="false">K408</f>
        <v>0</v>
      </c>
      <c r="L407" s="77" t="n">
        <f aca="false">L408</f>
        <v>0</v>
      </c>
      <c r="M407" s="77" t="n">
        <f aca="false">M408</f>
        <v>0</v>
      </c>
      <c r="N407" s="77" t="n">
        <f aca="false">N408</f>
        <v>0</v>
      </c>
      <c r="O407" s="77" t="n">
        <f aca="false">O408</f>
        <v>0</v>
      </c>
      <c r="P407" s="77" t="n">
        <f aca="false">P408</f>
        <v>0</v>
      </c>
      <c r="Q407" s="77" t="n">
        <f aca="false">Q408</f>
        <v>0</v>
      </c>
      <c r="R407" s="77" t="n">
        <f aca="false">R408</f>
        <v>0</v>
      </c>
      <c r="S407" s="77" t="n">
        <f aca="false">S408</f>
        <v>0</v>
      </c>
      <c r="T407" s="77" t="n">
        <f aca="false">T408</f>
        <v>0</v>
      </c>
      <c r="U407" s="77" t="n">
        <f aca="false">U408</f>
        <v>0</v>
      </c>
      <c r="V407" s="77" t="n">
        <f aca="false">V408</f>
        <v>0</v>
      </c>
      <c r="W407" s="77" t="n">
        <f aca="false">W408</f>
        <v>0</v>
      </c>
      <c r="X407" s="77" t="n">
        <f aca="false">X408</f>
        <v>0</v>
      </c>
      <c r="Y407" s="77" t="n">
        <f aca="false">Y408</f>
        <v>0</v>
      </c>
      <c r="Z407" s="77" t="n">
        <f aca="false">Z408</f>
        <v>0</v>
      </c>
      <c r="AA407" s="77" t="n">
        <f aca="false">AA408</f>
        <v>0</v>
      </c>
      <c r="AB407" s="77" t="n">
        <f aca="false">AB408</f>
        <v>0</v>
      </c>
      <c r="AC407" s="77" t="n">
        <f aca="false">AC408</f>
        <v>0</v>
      </c>
      <c r="AD407" s="77" t="n">
        <f aca="false">AD408</f>
        <v>0</v>
      </c>
      <c r="AE407" s="77" t="n">
        <f aca="false">AE408</f>
        <v>0</v>
      </c>
      <c r="AF407" s="77" t="n">
        <f aca="false">AF408</f>
        <v>0</v>
      </c>
      <c r="AG407" s="77" t="n">
        <f aca="false">AG408</f>
        <v>0</v>
      </c>
      <c r="AH407" s="77" t="n">
        <f aca="false">AH408</f>
        <v>0</v>
      </c>
      <c r="AI407" s="77" t="n">
        <f aca="false">AI408</f>
        <v>0</v>
      </c>
      <c r="AJ407" s="77" t="n">
        <f aca="false">AJ408</f>
        <v>0</v>
      </c>
      <c r="AK407" s="77" t="n">
        <f aca="false">AK408</f>
        <v>0</v>
      </c>
      <c r="AL407" s="77" t="n">
        <f aca="false">AL408</f>
        <v>0</v>
      </c>
      <c r="AM407" s="77" t="n">
        <f aca="false">AM408</f>
        <v>0</v>
      </c>
      <c r="AN407" s="77" t="n">
        <f aca="false">AN408</f>
        <v>0</v>
      </c>
      <c r="AO407" s="77" t="n">
        <f aca="false">AO408</f>
        <v>0</v>
      </c>
      <c r="AP407" s="77" t="n">
        <f aca="false">AP408</f>
        <v>0</v>
      </c>
      <c r="AQ407" s="77" t="n">
        <f aca="false">AQ408</f>
        <v>0</v>
      </c>
      <c r="AR407" s="77" t="n">
        <f aca="false">AR408</f>
        <v>0</v>
      </c>
      <c r="AS407" s="77" t="n">
        <f aca="false">AS408</f>
        <v>0</v>
      </c>
      <c r="AT407" s="77" t="n">
        <f aca="false">AT408</f>
        <v>0</v>
      </c>
      <c r="AU407" s="77" t="n">
        <f aca="false">AU408</f>
        <v>0</v>
      </c>
      <c r="AV407" s="77" t="n">
        <f aca="false">AV408</f>
        <v>0</v>
      </c>
      <c r="AW407" s="77" t="n">
        <f aca="false">AW408</f>
        <v>0</v>
      </c>
      <c r="AX407" s="77" t="n">
        <f aca="false">AX408</f>
        <v>0</v>
      </c>
      <c r="AY407" s="77" t="n">
        <f aca="false">AY408</f>
        <v>0</v>
      </c>
      <c r="AZ407" s="77" t="n">
        <f aca="false">AZ408</f>
        <v>0</v>
      </c>
      <c r="BA407" s="77" t="n">
        <f aca="false">BA408</f>
        <v>0</v>
      </c>
      <c r="BB407" s="77" t="n">
        <f aca="false">BB408</f>
        <v>0</v>
      </c>
      <c r="BC407" s="77" t="n">
        <f aca="false">BC408</f>
        <v>0</v>
      </c>
      <c r="BD407" s="77" t="n">
        <f aca="false">BD408</f>
        <v>0</v>
      </c>
      <c r="BE407" s="77" t="n">
        <f aca="false">BE408</f>
        <v>0</v>
      </c>
      <c r="BF407" s="77" t="n">
        <f aca="false">BF408</f>
        <v>0</v>
      </c>
      <c r="BG407" s="77" t="n">
        <f aca="false">BG408</f>
        <v>0</v>
      </c>
      <c r="BH407" s="77" t="n">
        <f aca="false">BH408</f>
        <v>0</v>
      </c>
      <c r="BI407" s="77" t="n">
        <f aca="false">BI408</f>
        <v>0</v>
      </c>
      <c r="BJ407" s="128" t="n">
        <f aca="false">BJ408</f>
        <v>0</v>
      </c>
      <c r="BK407" s="128" t="n">
        <f aca="false">BK408</f>
        <v>0</v>
      </c>
      <c r="BL407" s="128" t="n">
        <f aca="false">BL408</f>
        <v>0</v>
      </c>
      <c r="BM407" s="128" t="n">
        <f aca="false">BM408</f>
        <v>0</v>
      </c>
      <c r="BN407" s="128" t="n">
        <f aca="false">BN408</f>
        <v>0</v>
      </c>
      <c r="BO407" s="128" t="n">
        <f aca="false">BO408</f>
        <v>0</v>
      </c>
      <c r="BP407" s="128" t="n">
        <f aca="false">BP408</f>
        <v>0</v>
      </c>
      <c r="BQ407" s="128" t="n">
        <f aca="false">BQ408</f>
        <v>0</v>
      </c>
      <c r="BR407" s="128" t="n">
        <f aca="false">BR408</f>
        <v>0</v>
      </c>
      <c r="BS407" s="128" t="n">
        <f aca="false">BS408</f>
        <v>0</v>
      </c>
      <c r="BT407" s="128" t="n">
        <f aca="false">BT408</f>
        <v>0</v>
      </c>
      <c r="BU407" s="128" t="n">
        <f aca="false">BU408</f>
        <v>0</v>
      </c>
      <c r="BV407" s="128" t="n">
        <f aca="false">BV408</f>
        <v>0</v>
      </c>
      <c r="BW407" s="128" t="n">
        <f aca="false">BW408</f>
        <v>0</v>
      </c>
      <c r="BX407" s="128" t="n">
        <f aca="false">BX408</f>
        <v>0</v>
      </c>
      <c r="BY407" s="128" t="n">
        <f aca="false">BY408</f>
        <v>0</v>
      </c>
      <c r="BZ407" s="128" t="n">
        <f aca="false">BZ408</f>
        <v>0</v>
      </c>
      <c r="CA407" s="128" t="n">
        <f aca="false">CA408</f>
        <v>0</v>
      </c>
      <c r="CB407" s="128" t="n">
        <f aca="false">CB408</f>
        <v>0</v>
      </c>
      <c r="CC407" s="128" t="n">
        <f aca="false">CC408</f>
        <v>0</v>
      </c>
      <c r="CD407" s="128" t="n">
        <f aca="false">CD408</f>
        <v>0</v>
      </c>
    </row>
    <row r="408" customFormat="false" ht="12.75" hidden="true" customHeight="false" outlineLevel="0" collapsed="false">
      <c r="A408" s="88" t="s">
        <v>158</v>
      </c>
      <c r="B408" s="159"/>
      <c r="C408" s="83" t="s">
        <v>175</v>
      </c>
      <c r="D408" s="83" t="s">
        <v>177</v>
      </c>
      <c r="E408" s="83" t="s">
        <v>247</v>
      </c>
      <c r="F408" s="83" t="s">
        <v>155</v>
      </c>
      <c r="G408" s="83" t="s">
        <v>157</v>
      </c>
      <c r="H408" s="84" t="n">
        <v>300</v>
      </c>
      <c r="I408" s="85" t="n">
        <f aca="false">SUM(I410:I410)</f>
        <v>0</v>
      </c>
      <c r="J408" s="85" t="n">
        <f aca="false">SUM(J410:J410)</f>
        <v>0</v>
      </c>
      <c r="K408" s="85" t="n">
        <f aca="false">SUM(K410:K410)</f>
        <v>0</v>
      </c>
      <c r="L408" s="85" t="n">
        <f aca="false">SUM(L410:L410)</f>
        <v>0</v>
      </c>
      <c r="M408" s="85" t="n">
        <f aca="false">SUM(M410:M410)</f>
        <v>0</v>
      </c>
      <c r="N408" s="85" t="n">
        <f aca="false">SUM(N410:N410)</f>
        <v>0</v>
      </c>
      <c r="O408" s="85" t="n">
        <f aca="false">SUM(O410:O410)</f>
        <v>0</v>
      </c>
      <c r="P408" s="85" t="n">
        <f aca="false">SUM(P410:P410)</f>
        <v>0</v>
      </c>
      <c r="Q408" s="85" t="n">
        <f aca="false">SUM(Q410:Q410)</f>
        <v>0</v>
      </c>
      <c r="R408" s="85" t="n">
        <f aca="false">SUM(R410:R410)</f>
        <v>0</v>
      </c>
      <c r="S408" s="85" t="n">
        <f aca="false">SUM(S410:S410)</f>
        <v>0</v>
      </c>
      <c r="T408" s="85" t="n">
        <f aca="false">SUM(T410:T410)</f>
        <v>0</v>
      </c>
      <c r="U408" s="85" t="n">
        <f aca="false">SUM(U410:U410)</f>
        <v>0</v>
      </c>
      <c r="V408" s="85" t="n">
        <f aca="false">SUM(V410:V410)</f>
        <v>0</v>
      </c>
      <c r="W408" s="85" t="n">
        <f aca="false">SUM(W410:W410)</f>
        <v>0</v>
      </c>
      <c r="X408" s="85" t="n">
        <f aca="false">SUM(X410:X410)</f>
        <v>0</v>
      </c>
      <c r="Y408" s="85" t="n">
        <f aca="false">SUM(Y410:Y410)</f>
        <v>0</v>
      </c>
      <c r="Z408" s="85" t="n">
        <f aca="false">SUM(Z410:Z410)</f>
        <v>0</v>
      </c>
      <c r="AA408" s="85" t="n">
        <f aca="false">SUM(AA410:AA410)</f>
        <v>0</v>
      </c>
      <c r="AB408" s="85" t="n">
        <f aca="false">SUM(AB410:AB410)</f>
        <v>0</v>
      </c>
      <c r="AC408" s="85" t="n">
        <f aca="false">SUM(AC410:AC410)</f>
        <v>0</v>
      </c>
      <c r="AD408" s="85" t="n">
        <f aca="false">SUM(AD410:AD410)</f>
        <v>0</v>
      </c>
      <c r="AE408" s="85" t="n">
        <f aca="false">SUM(AE410:AE410)</f>
        <v>0</v>
      </c>
      <c r="AF408" s="85" t="n">
        <f aca="false">SUM(AF410:AF410)</f>
        <v>0</v>
      </c>
      <c r="AG408" s="85" t="n">
        <f aca="false">SUM(AG410:AG410)</f>
        <v>0</v>
      </c>
      <c r="AH408" s="85" t="n">
        <f aca="false">SUM(AH410:AH410)</f>
        <v>0</v>
      </c>
      <c r="AI408" s="85" t="n">
        <f aca="false">SUM(AI410:AI410)</f>
        <v>0</v>
      </c>
      <c r="AJ408" s="85" t="n">
        <f aca="false">SUM(AJ410:AJ410)</f>
        <v>0</v>
      </c>
      <c r="AK408" s="85" t="n">
        <f aca="false">SUM(AK410:AK410)</f>
        <v>0</v>
      </c>
      <c r="AL408" s="85" t="n">
        <f aca="false">SUM(AL410:AL410)</f>
        <v>0</v>
      </c>
      <c r="AM408" s="85" t="n">
        <f aca="false">SUM(AM410:AM410)</f>
        <v>0</v>
      </c>
      <c r="AN408" s="85" t="n">
        <f aca="false">SUM(AN410:AN410)</f>
        <v>0</v>
      </c>
      <c r="AO408" s="85" t="n">
        <f aca="false">SUM(AO410:AO410)</f>
        <v>0</v>
      </c>
      <c r="AP408" s="85" t="n">
        <f aca="false">SUM(AP410:AP410)</f>
        <v>0</v>
      </c>
      <c r="AQ408" s="85" t="n">
        <f aca="false">SUM(AQ410:AQ410)</f>
        <v>0</v>
      </c>
      <c r="AR408" s="85" t="n">
        <f aca="false">SUM(AR410:AR410)</f>
        <v>0</v>
      </c>
      <c r="AS408" s="85" t="n">
        <f aca="false">SUM(AS410:AS410)</f>
        <v>0</v>
      </c>
      <c r="AT408" s="85" t="n">
        <f aca="false">SUM(AT410:AT410)</f>
        <v>0</v>
      </c>
      <c r="AU408" s="85" t="n">
        <f aca="false">SUM(AU410:AU410)</f>
        <v>0</v>
      </c>
      <c r="AV408" s="85" t="n">
        <f aca="false">SUM(AV410:AV410)</f>
        <v>0</v>
      </c>
      <c r="AW408" s="85" t="n">
        <f aca="false">SUM(AW410:AW410)</f>
        <v>0</v>
      </c>
      <c r="AX408" s="85" t="n">
        <f aca="false">SUM(AX410:AX410)</f>
        <v>0</v>
      </c>
      <c r="AY408" s="85" t="n">
        <f aca="false">SUM(AY410:AY410)</f>
        <v>0</v>
      </c>
      <c r="AZ408" s="85" t="n">
        <f aca="false">SUM(AZ410:AZ410)</f>
        <v>0</v>
      </c>
      <c r="BA408" s="85" t="n">
        <f aca="false">SUM(BA410:BA410)</f>
        <v>0</v>
      </c>
      <c r="BB408" s="85" t="n">
        <f aca="false">SUM(BB410:BB410)</f>
        <v>0</v>
      </c>
      <c r="BC408" s="85" t="n">
        <f aca="false">SUM(BC410:BC410)</f>
        <v>0</v>
      </c>
      <c r="BD408" s="85" t="n">
        <f aca="false">SUM(BD410:BD410)</f>
        <v>0</v>
      </c>
      <c r="BE408" s="85" t="n">
        <f aca="false">SUM(BE410:BE410)</f>
        <v>0</v>
      </c>
      <c r="BF408" s="85" t="n">
        <f aca="false">SUM(BF410:BF410)</f>
        <v>0</v>
      </c>
      <c r="BG408" s="85" t="n">
        <f aca="false">SUM(BG410:BG410)</f>
        <v>0</v>
      </c>
      <c r="BH408" s="85" t="n">
        <f aca="false">SUM(BH410:BH410)</f>
        <v>0</v>
      </c>
      <c r="BI408" s="85" t="n">
        <f aca="false">SUM(BI410:BI410)</f>
        <v>0</v>
      </c>
      <c r="BJ408" s="134" t="n">
        <f aca="false">SUM(BJ410:BJ410)</f>
        <v>0</v>
      </c>
      <c r="BK408" s="134" t="n">
        <f aca="false">SUM(BK410:BK410)</f>
        <v>0</v>
      </c>
      <c r="BL408" s="134" t="n">
        <f aca="false">SUM(BL410:BL410)</f>
        <v>0</v>
      </c>
      <c r="BM408" s="134" t="n">
        <f aca="false">SUM(BM410:BM410)</f>
        <v>0</v>
      </c>
      <c r="BN408" s="134" t="n">
        <f aca="false">SUM(BN410:BN410)</f>
        <v>0</v>
      </c>
      <c r="BO408" s="134" t="n">
        <f aca="false">SUM(BO410:BO410)</f>
        <v>0</v>
      </c>
      <c r="BP408" s="134" t="n">
        <f aca="false">SUM(BP410:BP410)</f>
        <v>0</v>
      </c>
      <c r="BQ408" s="134" t="n">
        <f aca="false">SUM(BQ410:BQ410)</f>
        <v>0</v>
      </c>
      <c r="BR408" s="134" t="n">
        <f aca="false">SUM(BR410:BR410)</f>
        <v>0</v>
      </c>
      <c r="BS408" s="134" t="n">
        <f aca="false">SUM(BS410:BS410)</f>
        <v>0</v>
      </c>
      <c r="BT408" s="134" t="n">
        <f aca="false">SUM(BT410:BT410)</f>
        <v>0</v>
      </c>
      <c r="BU408" s="134" t="n">
        <f aca="false">SUM(BU410:BU410)</f>
        <v>0</v>
      </c>
      <c r="BV408" s="134" t="n">
        <f aca="false">SUM(BV410:BV410)</f>
        <v>0</v>
      </c>
      <c r="BW408" s="134" t="n">
        <f aca="false">SUM(BW410:BW410)</f>
        <v>0</v>
      </c>
      <c r="BX408" s="134" t="n">
        <f aca="false">SUM(BX410:BX410)</f>
        <v>0</v>
      </c>
      <c r="BY408" s="134" t="n">
        <f aca="false">SUM(BY410:BY410)</f>
        <v>0</v>
      </c>
      <c r="BZ408" s="134" t="n">
        <f aca="false">SUM(BZ410:BZ410)</f>
        <v>0</v>
      </c>
      <c r="CA408" s="134" t="n">
        <f aca="false">SUM(CA410:CA410)</f>
        <v>0</v>
      </c>
      <c r="CB408" s="134" t="n">
        <f aca="false">SUM(CB410:CB410)</f>
        <v>0</v>
      </c>
      <c r="CC408" s="134" t="n">
        <f aca="false">SUM(CC410:CC410)</f>
        <v>0</v>
      </c>
      <c r="CD408" s="134" t="n">
        <f aca="false">SUM(CD410:CD410)</f>
        <v>0</v>
      </c>
    </row>
    <row r="409" customFormat="false" ht="12.75" hidden="true" customHeight="false" outlineLevel="0" collapsed="false">
      <c r="A409" s="88" t="s">
        <v>114</v>
      </c>
      <c r="B409" s="159"/>
      <c r="C409" s="83"/>
      <c r="D409" s="83"/>
      <c r="E409" s="83"/>
      <c r="F409" s="83"/>
      <c r="G409" s="83"/>
      <c r="H409" s="84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5"/>
      <c r="AG409" s="85"/>
      <c r="AH409" s="85"/>
      <c r="AI409" s="85"/>
      <c r="AJ409" s="85"/>
      <c r="AK409" s="85"/>
      <c r="AL409" s="85"/>
      <c r="AM409" s="85"/>
      <c r="AN409" s="85"/>
      <c r="AO409" s="85"/>
      <c r="AP409" s="85"/>
      <c r="AQ409" s="85"/>
      <c r="AR409" s="85"/>
      <c r="AS409" s="85"/>
      <c r="AT409" s="85"/>
      <c r="AU409" s="85"/>
      <c r="AV409" s="85"/>
      <c r="AW409" s="85"/>
      <c r="AX409" s="85"/>
      <c r="AY409" s="85"/>
      <c r="AZ409" s="85"/>
      <c r="BA409" s="85"/>
      <c r="BB409" s="85"/>
      <c r="BC409" s="85"/>
      <c r="BD409" s="85"/>
      <c r="BE409" s="85"/>
      <c r="BF409" s="85"/>
      <c r="BG409" s="85"/>
      <c r="BH409" s="85"/>
      <c r="BI409" s="85"/>
      <c r="BJ409" s="134"/>
      <c r="BK409" s="134"/>
      <c r="BL409" s="134"/>
      <c r="BM409" s="134"/>
      <c r="BN409" s="134"/>
      <c r="BO409" s="134"/>
      <c r="BP409" s="134"/>
      <c r="BQ409" s="134"/>
      <c r="BR409" s="134"/>
      <c r="BS409" s="134"/>
      <c r="BT409" s="134"/>
      <c r="BU409" s="134"/>
      <c r="BV409" s="134"/>
      <c r="BW409" s="134"/>
      <c r="BX409" s="134"/>
      <c r="BY409" s="134"/>
      <c r="BZ409" s="134"/>
      <c r="CA409" s="134"/>
      <c r="CB409" s="134"/>
      <c r="CC409" s="134"/>
      <c r="CD409" s="134"/>
    </row>
    <row r="410" customFormat="false" ht="12.75" hidden="true" customHeight="false" outlineLevel="0" collapsed="false">
      <c r="A410" s="81" t="s">
        <v>159</v>
      </c>
      <c r="B410" s="82"/>
      <c r="C410" s="83" t="s">
        <v>175</v>
      </c>
      <c r="D410" s="83" t="s">
        <v>177</v>
      </c>
      <c r="E410" s="83" t="s">
        <v>247</v>
      </c>
      <c r="F410" s="83" t="s">
        <v>155</v>
      </c>
      <c r="G410" s="83" t="s">
        <v>157</v>
      </c>
      <c r="H410" s="84" t="n">
        <v>310</v>
      </c>
      <c r="I410" s="85" t="n">
        <f aca="false">J410+K410+L410</f>
        <v>0</v>
      </c>
      <c r="J410" s="85"/>
      <c r="K410" s="85"/>
      <c r="L410" s="85" t="n">
        <f aca="false">M410+AI410</f>
        <v>0</v>
      </c>
      <c r="M410" s="85" t="n">
        <f aca="false">N410+O410+P410+Q410+R410+S410+T410+U410+V410+W410+X410+Y410+Z410+AA410+AB410+AC410+AD410</f>
        <v>0</v>
      </c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5"/>
      <c r="AG410" s="85"/>
      <c r="AH410" s="85"/>
      <c r="AI410" s="85" t="n">
        <f aca="false">AJ410+AK410+AL410+AM410+AN410+AO410+AP410+AY410+AZ410+BA410+BB410+BC410+BD410+BE410+BF410+BG410+BH410+BI410+BJ410+BK410+BL410+BM410+BN410+BO410+BP410+BQ410+BR410+BS410+BT410+BU410+BV410</f>
        <v>0</v>
      </c>
      <c r="AJ410" s="85"/>
      <c r="AK410" s="85"/>
      <c r="AL410" s="85"/>
      <c r="AM410" s="85"/>
      <c r="AN410" s="85"/>
      <c r="AO410" s="85"/>
      <c r="AP410" s="85"/>
      <c r="AQ410" s="85"/>
      <c r="AR410" s="85"/>
      <c r="AS410" s="85"/>
      <c r="AT410" s="85"/>
      <c r="AU410" s="85"/>
      <c r="AV410" s="85"/>
      <c r="AW410" s="85"/>
      <c r="AX410" s="85"/>
      <c r="AY410" s="85"/>
      <c r="AZ410" s="85"/>
      <c r="BA410" s="85"/>
      <c r="BB410" s="85"/>
      <c r="BC410" s="85"/>
      <c r="BD410" s="85"/>
      <c r="BE410" s="85"/>
      <c r="BF410" s="85"/>
      <c r="BG410" s="85"/>
      <c r="BH410" s="85"/>
      <c r="BI410" s="85"/>
      <c r="BJ410" s="134"/>
      <c r="BK410" s="134"/>
      <c r="BL410" s="134"/>
      <c r="BM410" s="134"/>
      <c r="BN410" s="134"/>
      <c r="BO410" s="134"/>
      <c r="BP410" s="134"/>
      <c r="BQ410" s="134"/>
      <c r="BR410" s="134"/>
      <c r="BS410" s="134"/>
      <c r="BT410" s="134"/>
      <c r="BU410" s="134"/>
      <c r="BV410" s="134"/>
      <c r="BW410" s="134"/>
      <c r="BX410" s="134"/>
      <c r="BY410" s="134"/>
      <c r="BZ410" s="134" t="n">
        <f aca="false">CA410+CB410+CC410+CD410+CE410+CF410+CG410+CH410+CI410+CJ410+CK410+CL410+CM410+CN410+CO410+CP410+CQ410</f>
        <v>0</v>
      </c>
      <c r="CA410" s="134"/>
      <c r="CB410" s="134"/>
      <c r="CC410" s="134"/>
      <c r="CD410" s="134"/>
    </row>
    <row r="411" customFormat="false" ht="12.75" hidden="true" customHeight="false" outlineLevel="0" collapsed="false">
      <c r="A411" s="177"/>
      <c r="B411" s="175"/>
      <c r="C411" s="170"/>
      <c r="D411" s="170"/>
      <c r="E411" s="170"/>
      <c r="F411" s="170"/>
      <c r="G411" s="170"/>
      <c r="H411" s="171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5"/>
      <c r="AG411" s="85"/>
      <c r="AH411" s="85"/>
      <c r="AI411" s="85"/>
      <c r="AJ411" s="85"/>
      <c r="AK411" s="85"/>
      <c r="AL411" s="85"/>
      <c r="AM411" s="85"/>
      <c r="AN411" s="85"/>
      <c r="AO411" s="85"/>
      <c r="AP411" s="85"/>
      <c r="AQ411" s="85"/>
      <c r="AR411" s="85"/>
      <c r="AS411" s="85"/>
      <c r="AT411" s="85"/>
      <c r="AU411" s="85"/>
      <c r="AV411" s="85"/>
      <c r="AW411" s="85"/>
      <c r="AX411" s="85"/>
      <c r="AY411" s="85"/>
      <c r="AZ411" s="85"/>
      <c r="BA411" s="85"/>
      <c r="BB411" s="85"/>
      <c r="BC411" s="85"/>
      <c r="BD411" s="85"/>
      <c r="BE411" s="85"/>
      <c r="BF411" s="85"/>
      <c r="BG411" s="85"/>
      <c r="BH411" s="85"/>
      <c r="BI411" s="85"/>
      <c r="BJ411" s="134"/>
      <c r="BK411" s="134"/>
      <c r="BL411" s="134"/>
      <c r="BM411" s="134"/>
      <c r="BN411" s="134"/>
      <c r="BO411" s="134"/>
      <c r="BP411" s="134"/>
      <c r="BQ411" s="134"/>
      <c r="BR411" s="134"/>
      <c r="BS411" s="134"/>
      <c r="BT411" s="134"/>
      <c r="BU411" s="134"/>
      <c r="BV411" s="134"/>
      <c r="BW411" s="134"/>
      <c r="BX411" s="134"/>
      <c r="BY411" s="134"/>
      <c r="BZ411" s="134"/>
      <c r="CA411" s="134"/>
      <c r="CB411" s="134"/>
      <c r="CC411" s="134"/>
      <c r="CD411" s="134"/>
    </row>
    <row r="412" customFormat="false" ht="12.75" hidden="true" customHeight="false" outlineLevel="0" collapsed="false">
      <c r="A412" s="74" t="s">
        <v>248</v>
      </c>
      <c r="B412" s="78"/>
      <c r="C412" s="75" t="s">
        <v>175</v>
      </c>
      <c r="D412" s="75" t="s">
        <v>177</v>
      </c>
      <c r="E412" s="75" t="s">
        <v>249</v>
      </c>
      <c r="F412" s="75" t="s">
        <v>155</v>
      </c>
      <c r="G412" s="75"/>
      <c r="H412" s="76"/>
      <c r="I412" s="77" t="n">
        <f aca="false">I413</f>
        <v>0</v>
      </c>
      <c r="J412" s="77" t="n">
        <f aca="false">J413</f>
        <v>0</v>
      </c>
      <c r="K412" s="77" t="n">
        <f aca="false">K413</f>
        <v>0</v>
      </c>
      <c r="L412" s="77" t="n">
        <f aca="false">L413</f>
        <v>0</v>
      </c>
      <c r="M412" s="77" t="n">
        <f aca="false">M413</f>
        <v>0</v>
      </c>
      <c r="N412" s="77" t="n">
        <f aca="false">N413</f>
        <v>0</v>
      </c>
      <c r="O412" s="77" t="n">
        <f aca="false">O413</f>
        <v>0</v>
      </c>
      <c r="P412" s="77" t="n">
        <f aca="false">P413</f>
        <v>0</v>
      </c>
      <c r="Q412" s="77" t="n">
        <f aca="false">Q413</f>
        <v>0</v>
      </c>
      <c r="R412" s="77" t="n">
        <f aca="false">R413</f>
        <v>0</v>
      </c>
      <c r="S412" s="77" t="n">
        <f aca="false">S413</f>
        <v>0</v>
      </c>
      <c r="T412" s="77" t="n">
        <f aca="false">T413</f>
        <v>0</v>
      </c>
      <c r="U412" s="77" t="n">
        <f aca="false">U413</f>
        <v>0</v>
      </c>
      <c r="V412" s="77" t="n">
        <f aca="false">V413</f>
        <v>0</v>
      </c>
      <c r="W412" s="77" t="n">
        <f aca="false">W413</f>
        <v>0</v>
      </c>
      <c r="X412" s="77" t="n">
        <f aca="false">X413</f>
        <v>0</v>
      </c>
      <c r="Y412" s="77" t="n">
        <f aca="false">Y413</f>
        <v>0</v>
      </c>
      <c r="Z412" s="77" t="n">
        <f aca="false">Z413</f>
        <v>0</v>
      </c>
      <c r="AA412" s="77" t="n">
        <f aca="false">AA413</f>
        <v>0</v>
      </c>
      <c r="AB412" s="77" t="n">
        <f aca="false">AB413</f>
        <v>0</v>
      </c>
      <c r="AC412" s="77" t="n">
        <f aca="false">AC413</f>
        <v>0</v>
      </c>
      <c r="AD412" s="77" t="n">
        <f aca="false">AD413</f>
        <v>0</v>
      </c>
      <c r="AE412" s="77" t="n">
        <f aca="false">AE413</f>
        <v>0</v>
      </c>
      <c r="AF412" s="77" t="n">
        <f aca="false">AF413</f>
        <v>0</v>
      </c>
      <c r="AG412" s="77" t="n">
        <f aca="false">AG413</f>
        <v>0</v>
      </c>
      <c r="AH412" s="77" t="n">
        <f aca="false">AH413</f>
        <v>0</v>
      </c>
      <c r="AI412" s="77" t="n">
        <f aca="false">AI413</f>
        <v>0</v>
      </c>
      <c r="AJ412" s="77" t="n">
        <f aca="false">AJ413</f>
        <v>0</v>
      </c>
      <c r="AK412" s="77" t="n">
        <f aca="false">AK413</f>
        <v>0</v>
      </c>
      <c r="AL412" s="77" t="n">
        <f aca="false">AL413</f>
        <v>0</v>
      </c>
      <c r="AM412" s="77" t="n">
        <f aca="false">AM413</f>
        <v>0</v>
      </c>
      <c r="AN412" s="77" t="n">
        <f aca="false">AN413</f>
        <v>0</v>
      </c>
      <c r="AO412" s="77" t="n">
        <f aca="false">AO413</f>
        <v>0</v>
      </c>
      <c r="AP412" s="77" t="n">
        <f aca="false">AP413</f>
        <v>0</v>
      </c>
      <c r="AQ412" s="77" t="n">
        <f aca="false">AQ413</f>
        <v>0</v>
      </c>
      <c r="AR412" s="77" t="n">
        <f aca="false">AR413</f>
        <v>0</v>
      </c>
      <c r="AS412" s="77" t="n">
        <f aca="false">AS413</f>
        <v>0</v>
      </c>
      <c r="AT412" s="77" t="n">
        <f aca="false">AT413</f>
        <v>0</v>
      </c>
      <c r="AU412" s="77" t="n">
        <f aca="false">AU413</f>
        <v>0</v>
      </c>
      <c r="AV412" s="77" t="n">
        <f aca="false">AV413</f>
        <v>0</v>
      </c>
      <c r="AW412" s="77" t="n">
        <f aca="false">AW413</f>
        <v>0</v>
      </c>
      <c r="AX412" s="77" t="n">
        <f aca="false">AX413</f>
        <v>0</v>
      </c>
      <c r="AY412" s="77" t="n">
        <f aca="false">AY413</f>
        <v>0</v>
      </c>
      <c r="AZ412" s="77" t="n">
        <f aca="false">AZ413</f>
        <v>0</v>
      </c>
      <c r="BA412" s="77" t="n">
        <f aca="false">BA413</f>
        <v>0</v>
      </c>
      <c r="BB412" s="77" t="n">
        <f aca="false">BB413</f>
        <v>0</v>
      </c>
      <c r="BC412" s="77" t="n">
        <f aca="false">BC413</f>
        <v>0</v>
      </c>
      <c r="BD412" s="77" t="n">
        <f aca="false">BD413</f>
        <v>0</v>
      </c>
      <c r="BE412" s="77" t="n">
        <f aca="false">BE413</f>
        <v>0</v>
      </c>
      <c r="BF412" s="77" t="n">
        <f aca="false">BF413</f>
        <v>0</v>
      </c>
      <c r="BG412" s="77" t="n">
        <f aca="false">BG413</f>
        <v>0</v>
      </c>
      <c r="BH412" s="77" t="n">
        <f aca="false">BH413</f>
        <v>0</v>
      </c>
      <c r="BI412" s="77" t="n">
        <f aca="false">BI413</f>
        <v>0</v>
      </c>
      <c r="BJ412" s="128" t="n">
        <f aca="false">BJ413</f>
        <v>0</v>
      </c>
      <c r="BK412" s="128" t="n">
        <f aca="false">BK413</f>
        <v>0</v>
      </c>
      <c r="BL412" s="128" t="n">
        <f aca="false">BL413</f>
        <v>0</v>
      </c>
      <c r="BM412" s="128" t="n">
        <f aca="false">BM413</f>
        <v>0</v>
      </c>
      <c r="BN412" s="128" t="n">
        <f aca="false">BN413</f>
        <v>0</v>
      </c>
      <c r="BO412" s="128" t="n">
        <f aca="false">BO413</f>
        <v>0</v>
      </c>
      <c r="BP412" s="128" t="n">
        <f aca="false">BP413</f>
        <v>0</v>
      </c>
      <c r="BQ412" s="128" t="n">
        <f aca="false">BQ413</f>
        <v>0</v>
      </c>
      <c r="BR412" s="128" t="n">
        <f aca="false">BR413</f>
        <v>0</v>
      </c>
      <c r="BS412" s="128" t="n">
        <f aca="false">BS413</f>
        <v>0</v>
      </c>
      <c r="BT412" s="128" t="n">
        <f aca="false">BT413</f>
        <v>0</v>
      </c>
      <c r="BU412" s="128" t="n">
        <f aca="false">BU413</f>
        <v>0</v>
      </c>
      <c r="BV412" s="128" t="n">
        <f aca="false">BV413</f>
        <v>0</v>
      </c>
      <c r="BW412" s="128" t="n">
        <f aca="false">BW413</f>
        <v>0</v>
      </c>
      <c r="BX412" s="128" t="n">
        <f aca="false">BX413</f>
        <v>0</v>
      </c>
      <c r="BY412" s="128" t="n">
        <f aca="false">BY413</f>
        <v>0</v>
      </c>
      <c r="BZ412" s="128" t="n">
        <f aca="false">BZ413</f>
        <v>0</v>
      </c>
      <c r="CA412" s="128" t="n">
        <f aca="false">CA413</f>
        <v>0</v>
      </c>
      <c r="CB412" s="128" t="n">
        <f aca="false">CB413</f>
        <v>0</v>
      </c>
      <c r="CC412" s="128" t="n">
        <f aca="false">CC413</f>
        <v>0</v>
      </c>
      <c r="CD412" s="128" t="n">
        <f aca="false">CD413</f>
        <v>0</v>
      </c>
    </row>
    <row r="413" customFormat="false" ht="12.75" hidden="true" customHeight="false" outlineLevel="0" collapsed="false">
      <c r="A413" s="158" t="s">
        <v>156</v>
      </c>
      <c r="B413" s="78"/>
      <c r="C413" s="75" t="s">
        <v>175</v>
      </c>
      <c r="D413" s="75" t="s">
        <v>177</v>
      </c>
      <c r="E413" s="75" t="s">
        <v>249</v>
      </c>
      <c r="F413" s="75" t="s">
        <v>155</v>
      </c>
      <c r="G413" s="75" t="s">
        <v>157</v>
      </c>
      <c r="H413" s="76"/>
      <c r="I413" s="77" t="n">
        <f aca="false">I414</f>
        <v>0</v>
      </c>
      <c r="J413" s="77" t="n">
        <f aca="false">J414</f>
        <v>0</v>
      </c>
      <c r="K413" s="77" t="n">
        <f aca="false">K414</f>
        <v>0</v>
      </c>
      <c r="L413" s="77" t="n">
        <f aca="false">L414</f>
        <v>0</v>
      </c>
      <c r="M413" s="77" t="n">
        <f aca="false">M414</f>
        <v>0</v>
      </c>
      <c r="N413" s="77" t="n">
        <f aca="false">N414</f>
        <v>0</v>
      </c>
      <c r="O413" s="77" t="n">
        <f aca="false">O414</f>
        <v>0</v>
      </c>
      <c r="P413" s="77" t="n">
        <f aca="false">P414</f>
        <v>0</v>
      </c>
      <c r="Q413" s="77" t="n">
        <f aca="false">Q414</f>
        <v>0</v>
      </c>
      <c r="R413" s="77" t="n">
        <f aca="false">R414</f>
        <v>0</v>
      </c>
      <c r="S413" s="77" t="n">
        <f aca="false">S414</f>
        <v>0</v>
      </c>
      <c r="T413" s="77" t="n">
        <f aca="false">T414</f>
        <v>0</v>
      </c>
      <c r="U413" s="77" t="n">
        <f aca="false">U414</f>
        <v>0</v>
      </c>
      <c r="V413" s="77" t="n">
        <f aca="false">V414</f>
        <v>0</v>
      </c>
      <c r="W413" s="77" t="n">
        <f aca="false">W414</f>
        <v>0</v>
      </c>
      <c r="X413" s="77" t="n">
        <f aca="false">X414</f>
        <v>0</v>
      </c>
      <c r="Y413" s="77" t="n">
        <f aca="false">Y414</f>
        <v>0</v>
      </c>
      <c r="Z413" s="77" t="n">
        <f aca="false">Z414</f>
        <v>0</v>
      </c>
      <c r="AA413" s="77" t="n">
        <f aca="false">AA414</f>
        <v>0</v>
      </c>
      <c r="AB413" s="77" t="n">
        <f aca="false">AB414</f>
        <v>0</v>
      </c>
      <c r="AC413" s="77" t="n">
        <f aca="false">AC414</f>
        <v>0</v>
      </c>
      <c r="AD413" s="77" t="n">
        <f aca="false">AD414</f>
        <v>0</v>
      </c>
      <c r="AE413" s="77" t="n">
        <f aca="false">AE414</f>
        <v>0</v>
      </c>
      <c r="AF413" s="77" t="n">
        <f aca="false">AF414</f>
        <v>0</v>
      </c>
      <c r="AG413" s="77" t="n">
        <f aca="false">AG414</f>
        <v>0</v>
      </c>
      <c r="AH413" s="77" t="n">
        <f aca="false">AH414</f>
        <v>0</v>
      </c>
      <c r="AI413" s="77" t="n">
        <f aca="false">AI414</f>
        <v>0</v>
      </c>
      <c r="AJ413" s="77" t="n">
        <f aca="false">AJ414</f>
        <v>0</v>
      </c>
      <c r="AK413" s="77" t="n">
        <f aca="false">AK414</f>
        <v>0</v>
      </c>
      <c r="AL413" s="77" t="n">
        <f aca="false">AL414</f>
        <v>0</v>
      </c>
      <c r="AM413" s="77" t="n">
        <f aca="false">AM414</f>
        <v>0</v>
      </c>
      <c r="AN413" s="77" t="n">
        <f aca="false">AN414</f>
        <v>0</v>
      </c>
      <c r="AO413" s="77" t="n">
        <f aca="false">AO414</f>
        <v>0</v>
      </c>
      <c r="AP413" s="77" t="n">
        <f aca="false">AP414</f>
        <v>0</v>
      </c>
      <c r="AQ413" s="77" t="n">
        <f aca="false">AQ414</f>
        <v>0</v>
      </c>
      <c r="AR413" s="77" t="n">
        <f aca="false">AR414</f>
        <v>0</v>
      </c>
      <c r="AS413" s="77" t="n">
        <f aca="false">AS414</f>
        <v>0</v>
      </c>
      <c r="AT413" s="77" t="n">
        <f aca="false">AT414</f>
        <v>0</v>
      </c>
      <c r="AU413" s="77" t="n">
        <f aca="false">AU414</f>
        <v>0</v>
      </c>
      <c r="AV413" s="77" t="n">
        <f aca="false">AV414</f>
        <v>0</v>
      </c>
      <c r="AW413" s="77" t="n">
        <f aca="false">AW414</f>
        <v>0</v>
      </c>
      <c r="AX413" s="77" t="n">
        <f aca="false">AX414</f>
        <v>0</v>
      </c>
      <c r="AY413" s="77" t="n">
        <f aca="false">AY414</f>
        <v>0</v>
      </c>
      <c r="AZ413" s="77" t="n">
        <f aca="false">AZ414</f>
        <v>0</v>
      </c>
      <c r="BA413" s="77" t="n">
        <f aca="false">BA414</f>
        <v>0</v>
      </c>
      <c r="BB413" s="77" t="n">
        <f aca="false">BB414</f>
        <v>0</v>
      </c>
      <c r="BC413" s="77" t="n">
        <f aca="false">BC414</f>
        <v>0</v>
      </c>
      <c r="BD413" s="77" t="n">
        <f aca="false">BD414</f>
        <v>0</v>
      </c>
      <c r="BE413" s="77" t="n">
        <f aca="false">BE414</f>
        <v>0</v>
      </c>
      <c r="BF413" s="77" t="n">
        <f aca="false">BF414</f>
        <v>0</v>
      </c>
      <c r="BG413" s="77" t="n">
        <f aca="false">BG414</f>
        <v>0</v>
      </c>
      <c r="BH413" s="77" t="n">
        <f aca="false">BH414</f>
        <v>0</v>
      </c>
      <c r="BI413" s="77" t="n">
        <f aca="false">BI414</f>
        <v>0</v>
      </c>
      <c r="BJ413" s="128" t="n">
        <f aca="false">BJ414</f>
        <v>0</v>
      </c>
      <c r="BK413" s="128" t="n">
        <f aca="false">BK414</f>
        <v>0</v>
      </c>
      <c r="BL413" s="128" t="n">
        <f aca="false">BL414</f>
        <v>0</v>
      </c>
      <c r="BM413" s="128" t="n">
        <f aca="false">BM414</f>
        <v>0</v>
      </c>
      <c r="BN413" s="128" t="n">
        <f aca="false">BN414</f>
        <v>0</v>
      </c>
      <c r="BO413" s="128" t="n">
        <f aca="false">BO414</f>
        <v>0</v>
      </c>
      <c r="BP413" s="128" t="n">
        <f aca="false">BP414</f>
        <v>0</v>
      </c>
      <c r="BQ413" s="128" t="n">
        <f aca="false">BQ414</f>
        <v>0</v>
      </c>
      <c r="BR413" s="128" t="n">
        <f aca="false">BR414</f>
        <v>0</v>
      </c>
      <c r="BS413" s="128" t="n">
        <f aca="false">BS414</f>
        <v>0</v>
      </c>
      <c r="BT413" s="128" t="n">
        <f aca="false">BT414</f>
        <v>0</v>
      </c>
      <c r="BU413" s="128" t="n">
        <f aca="false">BU414</f>
        <v>0</v>
      </c>
      <c r="BV413" s="128" t="n">
        <f aca="false">BV414</f>
        <v>0</v>
      </c>
      <c r="BW413" s="128" t="n">
        <f aca="false">BW414</f>
        <v>0</v>
      </c>
      <c r="BX413" s="128" t="n">
        <f aca="false">BX414</f>
        <v>0</v>
      </c>
      <c r="BY413" s="128" t="n">
        <f aca="false">BY414</f>
        <v>0</v>
      </c>
      <c r="BZ413" s="128" t="n">
        <f aca="false">BZ414</f>
        <v>0</v>
      </c>
      <c r="CA413" s="128" t="n">
        <f aca="false">CA414</f>
        <v>0</v>
      </c>
      <c r="CB413" s="128" t="n">
        <f aca="false">CB414</f>
        <v>0</v>
      </c>
      <c r="CC413" s="128" t="n">
        <f aca="false">CC414</f>
        <v>0</v>
      </c>
      <c r="CD413" s="128" t="n">
        <f aca="false">CD414</f>
        <v>0</v>
      </c>
    </row>
    <row r="414" customFormat="false" ht="12.75" hidden="true" customHeight="false" outlineLevel="0" collapsed="false">
      <c r="A414" s="88" t="s">
        <v>158</v>
      </c>
      <c r="B414" s="159"/>
      <c r="C414" s="83" t="s">
        <v>175</v>
      </c>
      <c r="D414" s="83" t="s">
        <v>177</v>
      </c>
      <c r="E414" s="83" t="s">
        <v>249</v>
      </c>
      <c r="F414" s="83" t="s">
        <v>155</v>
      </c>
      <c r="G414" s="83" t="s">
        <v>157</v>
      </c>
      <c r="H414" s="84" t="n">
        <v>300</v>
      </c>
      <c r="I414" s="85" t="n">
        <f aca="false">SUM(I416:I416)</f>
        <v>0</v>
      </c>
      <c r="J414" s="85" t="n">
        <f aca="false">SUM(J416:J416)</f>
        <v>0</v>
      </c>
      <c r="K414" s="85" t="n">
        <f aca="false">SUM(K416:K416)</f>
        <v>0</v>
      </c>
      <c r="L414" s="85" t="n">
        <f aca="false">SUM(L416:L416)</f>
        <v>0</v>
      </c>
      <c r="M414" s="85" t="n">
        <f aca="false">SUM(M416:M416)</f>
        <v>0</v>
      </c>
      <c r="N414" s="85" t="n">
        <f aca="false">SUM(N416:N416)</f>
        <v>0</v>
      </c>
      <c r="O414" s="85" t="n">
        <f aca="false">SUM(O416:O416)</f>
        <v>0</v>
      </c>
      <c r="P414" s="85" t="n">
        <f aca="false">SUM(P416:P416)</f>
        <v>0</v>
      </c>
      <c r="Q414" s="85" t="n">
        <f aca="false">SUM(Q416:Q416)</f>
        <v>0</v>
      </c>
      <c r="R414" s="85" t="n">
        <f aca="false">SUM(R416:R416)</f>
        <v>0</v>
      </c>
      <c r="S414" s="85" t="n">
        <f aca="false">SUM(S416:S416)</f>
        <v>0</v>
      </c>
      <c r="T414" s="85" t="n">
        <f aca="false">SUM(T416:T416)</f>
        <v>0</v>
      </c>
      <c r="U414" s="85" t="n">
        <f aca="false">SUM(U416:U416)</f>
        <v>0</v>
      </c>
      <c r="V414" s="85" t="n">
        <f aca="false">SUM(V416:V416)</f>
        <v>0</v>
      </c>
      <c r="W414" s="85" t="n">
        <f aca="false">SUM(W416:W416)</f>
        <v>0</v>
      </c>
      <c r="X414" s="85" t="n">
        <f aca="false">SUM(X416:X416)</f>
        <v>0</v>
      </c>
      <c r="Y414" s="85" t="n">
        <f aca="false">SUM(Y416:Y416)</f>
        <v>0</v>
      </c>
      <c r="Z414" s="85" t="n">
        <f aca="false">SUM(Z416:Z416)</f>
        <v>0</v>
      </c>
      <c r="AA414" s="85" t="n">
        <f aca="false">SUM(AA416:AA416)</f>
        <v>0</v>
      </c>
      <c r="AB414" s="85" t="n">
        <f aca="false">SUM(AB416:AB416)</f>
        <v>0</v>
      </c>
      <c r="AC414" s="85" t="n">
        <f aca="false">SUM(AC416:AC416)</f>
        <v>0</v>
      </c>
      <c r="AD414" s="85" t="n">
        <f aca="false">SUM(AD416:AD416)</f>
        <v>0</v>
      </c>
      <c r="AE414" s="85" t="n">
        <f aca="false">SUM(AE416:AE416)</f>
        <v>0</v>
      </c>
      <c r="AF414" s="85" t="n">
        <f aca="false">SUM(AF416:AF416)</f>
        <v>0</v>
      </c>
      <c r="AG414" s="85" t="n">
        <f aca="false">SUM(AG416:AG416)</f>
        <v>0</v>
      </c>
      <c r="AH414" s="85" t="n">
        <f aca="false">SUM(AH416:AH416)</f>
        <v>0</v>
      </c>
      <c r="AI414" s="85" t="n">
        <f aca="false">SUM(AI416:AI416)</f>
        <v>0</v>
      </c>
      <c r="AJ414" s="85" t="n">
        <f aca="false">SUM(AJ416:AJ416)</f>
        <v>0</v>
      </c>
      <c r="AK414" s="85" t="n">
        <f aca="false">SUM(AK416:AK416)</f>
        <v>0</v>
      </c>
      <c r="AL414" s="85" t="n">
        <f aca="false">SUM(AL416:AL416)</f>
        <v>0</v>
      </c>
      <c r="AM414" s="85" t="n">
        <f aca="false">SUM(AM416:AM416)</f>
        <v>0</v>
      </c>
      <c r="AN414" s="85" t="n">
        <f aca="false">SUM(AN416:AN416)</f>
        <v>0</v>
      </c>
      <c r="AO414" s="85" t="n">
        <f aca="false">SUM(AO416:AO416)</f>
        <v>0</v>
      </c>
      <c r="AP414" s="85" t="n">
        <f aca="false">SUM(AP416:AP416)</f>
        <v>0</v>
      </c>
      <c r="AQ414" s="85" t="n">
        <f aca="false">SUM(AQ416:AQ416)</f>
        <v>0</v>
      </c>
      <c r="AR414" s="85" t="n">
        <f aca="false">SUM(AR416:AR416)</f>
        <v>0</v>
      </c>
      <c r="AS414" s="85" t="n">
        <f aca="false">SUM(AS416:AS416)</f>
        <v>0</v>
      </c>
      <c r="AT414" s="85" t="n">
        <f aca="false">SUM(AT416:AT416)</f>
        <v>0</v>
      </c>
      <c r="AU414" s="85" t="n">
        <f aca="false">SUM(AU416:AU416)</f>
        <v>0</v>
      </c>
      <c r="AV414" s="85" t="n">
        <f aca="false">SUM(AV416:AV416)</f>
        <v>0</v>
      </c>
      <c r="AW414" s="85" t="n">
        <f aca="false">SUM(AW416:AW416)</f>
        <v>0</v>
      </c>
      <c r="AX414" s="85" t="n">
        <f aca="false">SUM(AX416:AX416)</f>
        <v>0</v>
      </c>
      <c r="AY414" s="85" t="n">
        <f aca="false">SUM(AY416:AY416)</f>
        <v>0</v>
      </c>
      <c r="AZ414" s="85" t="n">
        <f aca="false">SUM(AZ416:AZ416)</f>
        <v>0</v>
      </c>
      <c r="BA414" s="85" t="n">
        <f aca="false">SUM(BA416:BA416)</f>
        <v>0</v>
      </c>
      <c r="BB414" s="85" t="n">
        <f aca="false">SUM(BB416:BB416)</f>
        <v>0</v>
      </c>
      <c r="BC414" s="85" t="n">
        <f aca="false">SUM(BC416:BC416)</f>
        <v>0</v>
      </c>
      <c r="BD414" s="85" t="n">
        <f aca="false">SUM(BD416:BD416)</f>
        <v>0</v>
      </c>
      <c r="BE414" s="85" t="n">
        <f aca="false">SUM(BE416:BE416)</f>
        <v>0</v>
      </c>
      <c r="BF414" s="85" t="n">
        <f aca="false">SUM(BF416:BF416)</f>
        <v>0</v>
      </c>
      <c r="BG414" s="85" t="n">
        <f aca="false">SUM(BG416:BG416)</f>
        <v>0</v>
      </c>
      <c r="BH414" s="85" t="n">
        <f aca="false">SUM(BH416:BH416)</f>
        <v>0</v>
      </c>
      <c r="BI414" s="85" t="n">
        <f aca="false">SUM(BI416:BI416)</f>
        <v>0</v>
      </c>
      <c r="BJ414" s="134" t="n">
        <f aca="false">SUM(BJ416:BJ416)</f>
        <v>0</v>
      </c>
      <c r="BK414" s="134" t="n">
        <f aca="false">SUM(BK416:BK416)</f>
        <v>0</v>
      </c>
      <c r="BL414" s="134" t="n">
        <f aca="false">SUM(BL416:BL416)</f>
        <v>0</v>
      </c>
      <c r="BM414" s="134" t="n">
        <f aca="false">SUM(BM416:BM416)</f>
        <v>0</v>
      </c>
      <c r="BN414" s="134" t="n">
        <f aca="false">SUM(BN416:BN416)</f>
        <v>0</v>
      </c>
      <c r="BO414" s="134" t="n">
        <f aca="false">SUM(BO416:BO416)</f>
        <v>0</v>
      </c>
      <c r="BP414" s="134" t="n">
        <f aca="false">SUM(BP416:BP416)</f>
        <v>0</v>
      </c>
      <c r="BQ414" s="134" t="n">
        <f aca="false">SUM(BQ416:BQ416)</f>
        <v>0</v>
      </c>
      <c r="BR414" s="134" t="n">
        <f aca="false">SUM(BR416:BR416)</f>
        <v>0</v>
      </c>
      <c r="BS414" s="134" t="n">
        <f aca="false">SUM(BS416:BS416)</f>
        <v>0</v>
      </c>
      <c r="BT414" s="134" t="n">
        <f aca="false">SUM(BT416:BT416)</f>
        <v>0</v>
      </c>
      <c r="BU414" s="134" t="n">
        <f aca="false">SUM(BU416:BU416)</f>
        <v>0</v>
      </c>
      <c r="BV414" s="134" t="n">
        <f aca="false">SUM(BV416:BV416)</f>
        <v>0</v>
      </c>
      <c r="BW414" s="134" t="n">
        <f aca="false">SUM(BW416:BW416)</f>
        <v>0</v>
      </c>
      <c r="BX414" s="134" t="n">
        <f aca="false">SUM(BX416:BX416)</f>
        <v>0</v>
      </c>
      <c r="BY414" s="134" t="n">
        <f aca="false">SUM(BY416:BY416)</f>
        <v>0</v>
      </c>
      <c r="BZ414" s="134" t="n">
        <f aca="false">SUM(BZ416:BZ416)</f>
        <v>0</v>
      </c>
      <c r="CA414" s="134" t="n">
        <f aca="false">SUM(CA416:CA416)</f>
        <v>0</v>
      </c>
      <c r="CB414" s="134" t="n">
        <f aca="false">SUM(CB416:CB416)</f>
        <v>0</v>
      </c>
      <c r="CC414" s="134" t="n">
        <f aca="false">SUM(CC416:CC416)</f>
        <v>0</v>
      </c>
      <c r="CD414" s="134" t="n">
        <f aca="false">SUM(CD416:CD416)</f>
        <v>0</v>
      </c>
    </row>
    <row r="415" customFormat="false" ht="12.75" hidden="true" customHeight="false" outlineLevel="0" collapsed="false">
      <c r="A415" s="88" t="s">
        <v>114</v>
      </c>
      <c r="B415" s="159"/>
      <c r="C415" s="83"/>
      <c r="D415" s="83"/>
      <c r="E415" s="83"/>
      <c r="F415" s="83"/>
      <c r="G415" s="83"/>
      <c r="H415" s="84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5"/>
      <c r="AG415" s="85"/>
      <c r="AH415" s="85"/>
      <c r="AI415" s="85"/>
      <c r="AJ415" s="85"/>
      <c r="AK415" s="85"/>
      <c r="AL415" s="85"/>
      <c r="AM415" s="85"/>
      <c r="AN415" s="85"/>
      <c r="AO415" s="85"/>
      <c r="AP415" s="85"/>
      <c r="AQ415" s="85"/>
      <c r="AR415" s="85"/>
      <c r="AS415" s="85"/>
      <c r="AT415" s="85"/>
      <c r="AU415" s="85"/>
      <c r="AV415" s="85"/>
      <c r="AW415" s="85"/>
      <c r="AX415" s="85"/>
      <c r="AY415" s="85"/>
      <c r="AZ415" s="85"/>
      <c r="BA415" s="85"/>
      <c r="BB415" s="85"/>
      <c r="BC415" s="85"/>
      <c r="BD415" s="85"/>
      <c r="BE415" s="85"/>
      <c r="BF415" s="85"/>
      <c r="BG415" s="85"/>
      <c r="BH415" s="85"/>
      <c r="BI415" s="85"/>
      <c r="BJ415" s="134"/>
      <c r="BK415" s="134"/>
      <c r="BL415" s="134"/>
      <c r="BM415" s="134"/>
      <c r="BN415" s="134"/>
      <c r="BO415" s="134"/>
      <c r="BP415" s="134"/>
      <c r="BQ415" s="134"/>
      <c r="BR415" s="134"/>
      <c r="BS415" s="134"/>
      <c r="BT415" s="134"/>
      <c r="BU415" s="134"/>
      <c r="BV415" s="134"/>
      <c r="BW415" s="134"/>
      <c r="BX415" s="134"/>
      <c r="BY415" s="134"/>
      <c r="BZ415" s="134"/>
      <c r="CA415" s="134"/>
      <c r="CB415" s="134"/>
      <c r="CC415" s="134"/>
      <c r="CD415" s="134"/>
    </row>
    <row r="416" customFormat="false" ht="12.75" hidden="true" customHeight="false" outlineLevel="0" collapsed="false">
      <c r="A416" s="81" t="s">
        <v>159</v>
      </c>
      <c r="B416" s="82"/>
      <c r="C416" s="83" t="s">
        <v>175</v>
      </c>
      <c r="D416" s="83" t="s">
        <v>177</v>
      </c>
      <c r="E416" s="83" t="s">
        <v>249</v>
      </c>
      <c r="F416" s="83" t="s">
        <v>155</v>
      </c>
      <c r="G416" s="83" t="s">
        <v>157</v>
      </c>
      <c r="H416" s="84" t="n">
        <v>310</v>
      </c>
      <c r="I416" s="85" t="n">
        <f aca="false">I450</f>
        <v>0</v>
      </c>
      <c r="J416" s="85" t="n">
        <f aca="false">J450</f>
        <v>0</v>
      </c>
      <c r="K416" s="85" t="n">
        <f aca="false">K450</f>
        <v>0</v>
      </c>
      <c r="L416" s="85" t="n">
        <f aca="false">L450</f>
        <v>0</v>
      </c>
      <c r="M416" s="85" t="n">
        <f aca="false">M450</f>
        <v>0</v>
      </c>
      <c r="N416" s="85" t="n">
        <f aca="false">N450</f>
        <v>0</v>
      </c>
      <c r="O416" s="85" t="n">
        <f aca="false">O450</f>
        <v>0</v>
      </c>
      <c r="P416" s="85" t="n">
        <f aca="false">P450</f>
        <v>0</v>
      </c>
      <c r="Q416" s="85" t="n">
        <f aca="false">Q450</f>
        <v>0</v>
      </c>
      <c r="R416" s="85" t="n">
        <f aca="false">R450</f>
        <v>0</v>
      </c>
      <c r="S416" s="85" t="n">
        <f aca="false">S450</f>
        <v>0</v>
      </c>
      <c r="T416" s="85" t="n">
        <f aca="false">T450</f>
        <v>0</v>
      </c>
      <c r="U416" s="85" t="n">
        <f aca="false">U450</f>
        <v>0</v>
      </c>
      <c r="V416" s="85" t="n">
        <f aca="false">V450</f>
        <v>0</v>
      </c>
      <c r="W416" s="85" t="n">
        <f aca="false">W450</f>
        <v>0</v>
      </c>
      <c r="X416" s="85" t="n">
        <f aca="false">X450</f>
        <v>0</v>
      </c>
      <c r="Y416" s="85" t="n">
        <f aca="false">Y450</f>
        <v>0</v>
      </c>
      <c r="Z416" s="85" t="n">
        <f aca="false">Z450</f>
        <v>0</v>
      </c>
      <c r="AA416" s="85" t="n">
        <f aca="false">AA450</f>
        <v>0</v>
      </c>
      <c r="AB416" s="85" t="n">
        <f aca="false">AB450</f>
        <v>0</v>
      </c>
      <c r="AC416" s="85" t="n">
        <f aca="false">AC450</f>
        <v>0</v>
      </c>
      <c r="AD416" s="85" t="n">
        <f aca="false">AD450</f>
        <v>0</v>
      </c>
      <c r="AE416" s="85" t="n">
        <f aca="false">AE450</f>
        <v>0</v>
      </c>
      <c r="AF416" s="85" t="n">
        <f aca="false">AF450</f>
        <v>0</v>
      </c>
      <c r="AG416" s="85" t="n">
        <f aca="false">AG450</f>
        <v>0</v>
      </c>
      <c r="AH416" s="85" t="n">
        <f aca="false">AH450</f>
        <v>0</v>
      </c>
      <c r="AI416" s="85" t="n">
        <f aca="false">AI450</f>
        <v>0</v>
      </c>
      <c r="AJ416" s="85" t="n">
        <f aca="false">AJ450</f>
        <v>0</v>
      </c>
      <c r="AK416" s="85" t="n">
        <f aca="false">AK450</f>
        <v>0</v>
      </c>
      <c r="AL416" s="85" t="n">
        <f aca="false">AL450</f>
        <v>0</v>
      </c>
      <c r="AM416" s="85" t="n">
        <f aca="false">AM450</f>
        <v>0</v>
      </c>
      <c r="AN416" s="85" t="n">
        <f aca="false">AN450</f>
        <v>0</v>
      </c>
      <c r="AO416" s="85" t="n">
        <f aca="false">AO450</f>
        <v>0</v>
      </c>
      <c r="AP416" s="85" t="n">
        <f aca="false">AP450</f>
        <v>0</v>
      </c>
      <c r="AQ416" s="85" t="n">
        <f aca="false">AQ450</f>
        <v>0</v>
      </c>
      <c r="AR416" s="85" t="n">
        <f aca="false">AR450</f>
        <v>0</v>
      </c>
      <c r="AS416" s="85" t="n">
        <f aca="false">AS450</f>
        <v>0</v>
      </c>
      <c r="AT416" s="85" t="n">
        <f aca="false">AT450</f>
        <v>0</v>
      </c>
      <c r="AU416" s="85" t="n">
        <f aca="false">AU450</f>
        <v>0</v>
      </c>
      <c r="AV416" s="85" t="n">
        <f aca="false">AV450</f>
        <v>0</v>
      </c>
      <c r="AW416" s="85" t="n">
        <f aca="false">AW450</f>
        <v>0</v>
      </c>
      <c r="AX416" s="85" t="n">
        <f aca="false">AX450</f>
        <v>0</v>
      </c>
      <c r="AY416" s="85" t="n">
        <f aca="false">AY450</f>
        <v>0</v>
      </c>
      <c r="AZ416" s="85" t="n">
        <f aca="false">AZ450</f>
        <v>0</v>
      </c>
      <c r="BA416" s="85" t="n">
        <f aca="false">BA450</f>
        <v>0</v>
      </c>
      <c r="BB416" s="85" t="n">
        <f aca="false">BB450</f>
        <v>0</v>
      </c>
      <c r="BC416" s="85" t="n">
        <f aca="false">BC450</f>
        <v>0</v>
      </c>
      <c r="BD416" s="85" t="n">
        <f aca="false">BD450</f>
        <v>0</v>
      </c>
      <c r="BE416" s="85" t="n">
        <f aca="false">BE450</f>
        <v>0</v>
      </c>
      <c r="BF416" s="85" t="n">
        <f aca="false">BF450</f>
        <v>0</v>
      </c>
      <c r="BG416" s="85" t="n">
        <f aca="false">BG450</f>
        <v>0</v>
      </c>
      <c r="BH416" s="85" t="n">
        <f aca="false">BH450</f>
        <v>0</v>
      </c>
      <c r="BI416" s="85" t="n">
        <f aca="false">BI450</f>
        <v>0</v>
      </c>
      <c r="BJ416" s="134" t="n">
        <f aca="false">BJ450</f>
        <v>0</v>
      </c>
      <c r="BK416" s="134" t="n">
        <f aca="false">BK450</f>
        <v>0</v>
      </c>
      <c r="BL416" s="134" t="n">
        <f aca="false">BL450</f>
        <v>0</v>
      </c>
      <c r="BM416" s="134" t="n">
        <f aca="false">BM450</f>
        <v>0</v>
      </c>
      <c r="BN416" s="134" t="n">
        <f aca="false">BN450</f>
        <v>0</v>
      </c>
      <c r="BO416" s="134" t="n">
        <f aca="false">BO450</f>
        <v>0</v>
      </c>
      <c r="BP416" s="134" t="n">
        <f aca="false">BP450</f>
        <v>0</v>
      </c>
      <c r="BQ416" s="134" t="n">
        <f aca="false">BQ450</f>
        <v>0</v>
      </c>
      <c r="BR416" s="134" t="n">
        <f aca="false">BR450</f>
        <v>0</v>
      </c>
      <c r="BS416" s="134" t="n">
        <f aca="false">BS450</f>
        <v>0</v>
      </c>
      <c r="BT416" s="134" t="n">
        <f aca="false">BT450</f>
        <v>0</v>
      </c>
      <c r="BU416" s="134" t="n">
        <f aca="false">BU450</f>
        <v>0</v>
      </c>
      <c r="BV416" s="134" t="n">
        <f aca="false">BV450</f>
        <v>0</v>
      </c>
      <c r="BW416" s="134" t="n">
        <f aca="false">BW450</f>
        <v>0</v>
      </c>
      <c r="BX416" s="134" t="n">
        <f aca="false">BX450</f>
        <v>0</v>
      </c>
      <c r="BY416" s="134" t="n">
        <f aca="false">BY450</f>
        <v>0</v>
      </c>
      <c r="BZ416" s="134" t="n">
        <f aca="false">BZ450</f>
        <v>0</v>
      </c>
      <c r="CA416" s="134" t="n">
        <f aca="false">CA450</f>
        <v>0</v>
      </c>
      <c r="CB416" s="134" t="n">
        <f aca="false">CB450</f>
        <v>0</v>
      </c>
      <c r="CC416" s="134" t="n">
        <f aca="false">CC450</f>
        <v>0</v>
      </c>
      <c r="CD416" s="134" t="n">
        <f aca="false">CD450</f>
        <v>0</v>
      </c>
    </row>
    <row r="417" customFormat="false" ht="12.75" hidden="true" customHeight="false" outlineLevel="0" collapsed="false">
      <c r="A417" s="177"/>
      <c r="B417" s="175"/>
      <c r="C417" s="170"/>
      <c r="D417" s="170"/>
      <c r="E417" s="170"/>
      <c r="F417" s="170"/>
      <c r="G417" s="170"/>
      <c r="H417" s="171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5"/>
      <c r="AG417" s="85"/>
      <c r="AH417" s="85"/>
      <c r="AI417" s="85"/>
      <c r="AJ417" s="85"/>
      <c r="AK417" s="85"/>
      <c r="AL417" s="85"/>
      <c r="AM417" s="85"/>
      <c r="AN417" s="85"/>
      <c r="AO417" s="85"/>
      <c r="AP417" s="85"/>
      <c r="AQ417" s="85"/>
      <c r="AR417" s="85"/>
      <c r="AS417" s="85"/>
      <c r="AT417" s="85"/>
      <c r="AU417" s="85"/>
      <c r="AV417" s="85"/>
      <c r="AW417" s="85"/>
      <c r="AX417" s="85"/>
      <c r="AY417" s="85"/>
      <c r="AZ417" s="85"/>
      <c r="BA417" s="85"/>
      <c r="BB417" s="85"/>
      <c r="BC417" s="85"/>
      <c r="BD417" s="85"/>
      <c r="BE417" s="85"/>
      <c r="BF417" s="85"/>
      <c r="BG417" s="85"/>
      <c r="BH417" s="85"/>
      <c r="BI417" s="85"/>
      <c r="BJ417" s="134"/>
      <c r="BK417" s="134"/>
      <c r="BL417" s="134"/>
      <c r="BM417" s="134"/>
      <c r="BN417" s="134"/>
      <c r="BO417" s="134"/>
      <c r="BP417" s="134"/>
      <c r="BQ417" s="134"/>
      <c r="BR417" s="134"/>
      <c r="BS417" s="134"/>
      <c r="BT417" s="134"/>
      <c r="BU417" s="134"/>
      <c r="BV417" s="134"/>
      <c r="BW417" s="134"/>
      <c r="BX417" s="134"/>
      <c r="BY417" s="134"/>
      <c r="BZ417" s="134"/>
      <c r="CA417" s="134"/>
      <c r="CB417" s="134"/>
      <c r="CC417" s="134"/>
      <c r="CD417" s="134"/>
    </row>
    <row r="418" customFormat="false" ht="12.75" hidden="true" customHeight="false" outlineLevel="0" collapsed="false">
      <c r="A418" s="74" t="s">
        <v>180</v>
      </c>
      <c r="B418" s="78"/>
      <c r="C418" s="75" t="s">
        <v>175</v>
      </c>
      <c r="D418" s="75" t="s">
        <v>181</v>
      </c>
      <c r="E418" s="75" t="s">
        <v>106</v>
      </c>
      <c r="F418" s="75" t="s">
        <v>106</v>
      </c>
      <c r="G418" s="75"/>
      <c r="H418" s="76"/>
      <c r="I418" s="77" t="n">
        <f aca="false">I419</f>
        <v>0</v>
      </c>
      <c r="J418" s="77" t="n">
        <f aca="false">J419</f>
        <v>0</v>
      </c>
      <c r="K418" s="77" t="n">
        <f aca="false">K419</f>
        <v>0</v>
      </c>
      <c r="L418" s="77" t="n">
        <f aca="false">L419</f>
        <v>0</v>
      </c>
      <c r="M418" s="77" t="n">
        <f aca="false">M419</f>
        <v>0</v>
      </c>
      <c r="N418" s="77" t="n">
        <f aca="false">N419</f>
        <v>0</v>
      </c>
      <c r="O418" s="77" t="n">
        <f aca="false">O419</f>
        <v>0</v>
      </c>
      <c r="P418" s="77" t="n">
        <f aca="false">P419</f>
        <v>0</v>
      </c>
      <c r="Q418" s="77" t="n">
        <f aca="false">Q419</f>
        <v>0</v>
      </c>
      <c r="R418" s="77" t="n">
        <f aca="false">R419</f>
        <v>0</v>
      </c>
      <c r="S418" s="77" t="n">
        <f aca="false">S419</f>
        <v>0</v>
      </c>
      <c r="T418" s="77" t="n">
        <f aca="false">T419</f>
        <v>0</v>
      </c>
      <c r="U418" s="77" t="n">
        <f aca="false">U419</f>
        <v>0</v>
      </c>
      <c r="V418" s="77" t="n">
        <f aca="false">V419</f>
        <v>0</v>
      </c>
      <c r="W418" s="77" t="n">
        <f aca="false">W419</f>
        <v>0</v>
      </c>
      <c r="X418" s="77" t="n">
        <f aca="false">X419</f>
        <v>0</v>
      </c>
      <c r="Y418" s="77" t="n">
        <f aca="false">Y419</f>
        <v>0</v>
      </c>
      <c r="Z418" s="77" t="n">
        <f aca="false">Z419</f>
        <v>0</v>
      </c>
      <c r="AA418" s="77" t="n">
        <f aca="false">AA419</f>
        <v>0</v>
      </c>
      <c r="AB418" s="77" t="n">
        <f aca="false">AB419</f>
        <v>0</v>
      </c>
      <c r="AC418" s="77" t="n">
        <f aca="false">AC419</f>
        <v>0</v>
      </c>
      <c r="AD418" s="77" t="n">
        <f aca="false">AD419</f>
        <v>0</v>
      </c>
      <c r="AE418" s="77" t="n">
        <f aca="false">AE419</f>
        <v>0</v>
      </c>
      <c r="AF418" s="77" t="n">
        <f aca="false">AF419</f>
        <v>0</v>
      </c>
      <c r="AG418" s="77" t="n">
        <f aca="false">AG419</f>
        <v>0</v>
      </c>
      <c r="AH418" s="77" t="n">
        <f aca="false">AH419</f>
        <v>0</v>
      </c>
      <c r="AI418" s="77" t="n">
        <f aca="false">AI419</f>
        <v>0</v>
      </c>
      <c r="AJ418" s="77" t="n">
        <f aca="false">AJ419</f>
        <v>0</v>
      </c>
      <c r="AK418" s="77" t="n">
        <f aca="false">AK419</f>
        <v>0</v>
      </c>
      <c r="AL418" s="77" t="n">
        <f aca="false">AL419</f>
        <v>0</v>
      </c>
      <c r="AM418" s="77" t="n">
        <f aca="false">AM419</f>
        <v>0</v>
      </c>
      <c r="AN418" s="77" t="n">
        <f aca="false">AN419</f>
        <v>0</v>
      </c>
      <c r="AO418" s="77" t="n">
        <f aca="false">AO419</f>
        <v>0</v>
      </c>
      <c r="AP418" s="77" t="n">
        <f aca="false">AP419</f>
        <v>0</v>
      </c>
      <c r="AQ418" s="77" t="n">
        <f aca="false">AQ419</f>
        <v>0</v>
      </c>
      <c r="AR418" s="77" t="n">
        <f aca="false">AR419</f>
        <v>0</v>
      </c>
      <c r="AS418" s="77" t="n">
        <f aca="false">AS419</f>
        <v>0</v>
      </c>
      <c r="AT418" s="77" t="n">
        <f aca="false">AT419</f>
        <v>0</v>
      </c>
      <c r="AU418" s="77" t="n">
        <f aca="false">AU419</f>
        <v>0</v>
      </c>
      <c r="AV418" s="77" t="n">
        <f aca="false">AV419</f>
        <v>0</v>
      </c>
      <c r="AW418" s="77" t="n">
        <f aca="false">AW419</f>
        <v>0</v>
      </c>
      <c r="AX418" s="77" t="n">
        <f aca="false">AX419</f>
        <v>0</v>
      </c>
      <c r="AY418" s="77" t="n">
        <f aca="false">AY419</f>
        <v>0</v>
      </c>
      <c r="AZ418" s="77" t="n">
        <f aca="false">AZ419</f>
        <v>0</v>
      </c>
      <c r="BA418" s="77" t="n">
        <f aca="false">BA419</f>
        <v>0</v>
      </c>
      <c r="BB418" s="77" t="n">
        <f aca="false">BB419</f>
        <v>0</v>
      </c>
      <c r="BC418" s="77" t="n">
        <f aca="false">BC419</f>
        <v>0</v>
      </c>
      <c r="BD418" s="77" t="n">
        <f aca="false">BD419</f>
        <v>0</v>
      </c>
      <c r="BE418" s="77" t="n">
        <f aca="false">BE419</f>
        <v>0</v>
      </c>
      <c r="BF418" s="77" t="n">
        <f aca="false">BF419</f>
        <v>0</v>
      </c>
      <c r="BG418" s="77" t="n">
        <f aca="false">BG419</f>
        <v>0</v>
      </c>
      <c r="BH418" s="77" t="n">
        <f aca="false">BH419</f>
        <v>0</v>
      </c>
      <c r="BI418" s="77" t="n">
        <f aca="false">BI419</f>
        <v>0</v>
      </c>
      <c r="BJ418" s="128" t="n">
        <f aca="false">BJ419</f>
        <v>0</v>
      </c>
      <c r="BK418" s="128" t="n">
        <f aca="false">BK419</f>
        <v>0</v>
      </c>
      <c r="BL418" s="128" t="n">
        <f aca="false">BL419</f>
        <v>0</v>
      </c>
      <c r="BM418" s="128" t="n">
        <f aca="false">BM419</f>
        <v>0</v>
      </c>
      <c r="BN418" s="128" t="n">
        <f aca="false">BN419</f>
        <v>0</v>
      </c>
      <c r="BO418" s="128" t="n">
        <f aca="false">BO419</f>
        <v>0</v>
      </c>
      <c r="BP418" s="128" t="n">
        <f aca="false">BP419</f>
        <v>0</v>
      </c>
      <c r="BQ418" s="128" t="n">
        <f aca="false">BQ419</f>
        <v>0</v>
      </c>
      <c r="BR418" s="128" t="n">
        <f aca="false">BR419</f>
        <v>0</v>
      </c>
      <c r="BS418" s="128" t="n">
        <f aca="false">BS419</f>
        <v>0</v>
      </c>
      <c r="BT418" s="128" t="n">
        <f aca="false">BT419</f>
        <v>0</v>
      </c>
      <c r="BU418" s="128" t="n">
        <f aca="false">BU419</f>
        <v>0</v>
      </c>
      <c r="BV418" s="128" t="n">
        <f aca="false">BV419</f>
        <v>0</v>
      </c>
      <c r="BW418" s="128" t="n">
        <f aca="false">BW419</f>
        <v>0</v>
      </c>
      <c r="BX418" s="128" t="n">
        <f aca="false">BX419</f>
        <v>0</v>
      </c>
      <c r="BY418" s="128" t="n">
        <f aca="false">BY419</f>
        <v>0</v>
      </c>
      <c r="BZ418" s="128" t="n">
        <f aca="false">BZ419</f>
        <v>0</v>
      </c>
      <c r="CA418" s="128" t="n">
        <f aca="false">CA419</f>
        <v>0</v>
      </c>
      <c r="CB418" s="128" t="n">
        <f aca="false">CB419</f>
        <v>0</v>
      </c>
      <c r="CC418" s="128" t="n">
        <f aca="false">CC419</f>
        <v>0</v>
      </c>
      <c r="CD418" s="128" t="n">
        <f aca="false">CD419</f>
        <v>0</v>
      </c>
    </row>
    <row r="419" customFormat="false" ht="12.75" hidden="true" customHeight="false" outlineLevel="0" collapsed="false">
      <c r="A419" s="158" t="s">
        <v>156</v>
      </c>
      <c r="B419" s="78"/>
      <c r="C419" s="75" t="s">
        <v>175</v>
      </c>
      <c r="D419" s="75" t="s">
        <v>181</v>
      </c>
      <c r="E419" s="75" t="s">
        <v>106</v>
      </c>
      <c r="F419" s="75" t="s">
        <v>106</v>
      </c>
      <c r="G419" s="75" t="s">
        <v>157</v>
      </c>
      <c r="H419" s="76"/>
      <c r="I419" s="77" t="n">
        <f aca="false">I420</f>
        <v>0</v>
      </c>
      <c r="J419" s="77" t="n">
        <f aca="false">J420</f>
        <v>0</v>
      </c>
      <c r="K419" s="77" t="n">
        <f aca="false">K420</f>
        <v>0</v>
      </c>
      <c r="L419" s="77" t="n">
        <f aca="false">L420</f>
        <v>0</v>
      </c>
      <c r="M419" s="77" t="n">
        <f aca="false">M420</f>
        <v>0</v>
      </c>
      <c r="N419" s="77" t="n">
        <f aca="false">N420</f>
        <v>0</v>
      </c>
      <c r="O419" s="77" t="n">
        <f aca="false">O420</f>
        <v>0</v>
      </c>
      <c r="P419" s="77" t="n">
        <f aca="false">P420</f>
        <v>0</v>
      </c>
      <c r="Q419" s="77" t="n">
        <f aca="false">Q420</f>
        <v>0</v>
      </c>
      <c r="R419" s="77" t="n">
        <f aca="false">R420</f>
        <v>0</v>
      </c>
      <c r="S419" s="77" t="n">
        <f aca="false">S420</f>
        <v>0</v>
      </c>
      <c r="T419" s="77" t="n">
        <f aca="false">T420</f>
        <v>0</v>
      </c>
      <c r="U419" s="77" t="n">
        <f aca="false">U420</f>
        <v>0</v>
      </c>
      <c r="V419" s="77" t="n">
        <f aca="false">V420</f>
        <v>0</v>
      </c>
      <c r="W419" s="77" t="n">
        <f aca="false">W420</f>
        <v>0</v>
      </c>
      <c r="X419" s="77" t="n">
        <f aca="false">X420</f>
        <v>0</v>
      </c>
      <c r="Y419" s="77" t="n">
        <f aca="false">Y420</f>
        <v>0</v>
      </c>
      <c r="Z419" s="77" t="n">
        <f aca="false">Z420</f>
        <v>0</v>
      </c>
      <c r="AA419" s="77" t="n">
        <f aca="false">AA420</f>
        <v>0</v>
      </c>
      <c r="AB419" s="77" t="n">
        <f aca="false">AB420</f>
        <v>0</v>
      </c>
      <c r="AC419" s="77" t="n">
        <f aca="false">AC420</f>
        <v>0</v>
      </c>
      <c r="AD419" s="77" t="n">
        <f aca="false">AD420</f>
        <v>0</v>
      </c>
      <c r="AE419" s="77" t="n">
        <f aca="false">AE420</f>
        <v>0</v>
      </c>
      <c r="AF419" s="77" t="n">
        <f aca="false">AF420</f>
        <v>0</v>
      </c>
      <c r="AG419" s="77" t="n">
        <f aca="false">AG420</f>
        <v>0</v>
      </c>
      <c r="AH419" s="77" t="n">
        <f aca="false">AH420</f>
        <v>0</v>
      </c>
      <c r="AI419" s="77" t="n">
        <f aca="false">AI420</f>
        <v>0</v>
      </c>
      <c r="AJ419" s="77" t="n">
        <f aca="false">AJ420</f>
        <v>0</v>
      </c>
      <c r="AK419" s="77" t="n">
        <f aca="false">AK420</f>
        <v>0</v>
      </c>
      <c r="AL419" s="77" t="n">
        <f aca="false">AL420</f>
        <v>0</v>
      </c>
      <c r="AM419" s="77" t="n">
        <f aca="false">AM420</f>
        <v>0</v>
      </c>
      <c r="AN419" s="77" t="n">
        <f aca="false">AN420</f>
        <v>0</v>
      </c>
      <c r="AO419" s="77" t="n">
        <f aca="false">AO420</f>
        <v>0</v>
      </c>
      <c r="AP419" s="77" t="n">
        <f aca="false">AP420</f>
        <v>0</v>
      </c>
      <c r="AQ419" s="77" t="n">
        <f aca="false">AQ420</f>
        <v>0</v>
      </c>
      <c r="AR419" s="77" t="n">
        <f aca="false">AR420</f>
        <v>0</v>
      </c>
      <c r="AS419" s="77" t="n">
        <f aca="false">AS420</f>
        <v>0</v>
      </c>
      <c r="AT419" s="77" t="n">
        <f aca="false">AT420</f>
        <v>0</v>
      </c>
      <c r="AU419" s="77" t="n">
        <f aca="false">AU420</f>
        <v>0</v>
      </c>
      <c r="AV419" s="77" t="n">
        <f aca="false">AV420</f>
        <v>0</v>
      </c>
      <c r="AW419" s="77" t="n">
        <f aca="false">AW420</f>
        <v>0</v>
      </c>
      <c r="AX419" s="77" t="n">
        <f aca="false">AX420</f>
        <v>0</v>
      </c>
      <c r="AY419" s="77" t="n">
        <f aca="false">AY420</f>
        <v>0</v>
      </c>
      <c r="AZ419" s="77" t="n">
        <f aca="false">AZ420</f>
        <v>0</v>
      </c>
      <c r="BA419" s="77" t="n">
        <f aca="false">BA420</f>
        <v>0</v>
      </c>
      <c r="BB419" s="77" t="n">
        <f aca="false">BB420</f>
        <v>0</v>
      </c>
      <c r="BC419" s="77" t="n">
        <f aca="false">BC420</f>
        <v>0</v>
      </c>
      <c r="BD419" s="77" t="n">
        <f aca="false">BD420</f>
        <v>0</v>
      </c>
      <c r="BE419" s="77" t="n">
        <f aca="false">BE420</f>
        <v>0</v>
      </c>
      <c r="BF419" s="77" t="n">
        <f aca="false">BF420</f>
        <v>0</v>
      </c>
      <c r="BG419" s="77" t="n">
        <f aca="false">BG420</f>
        <v>0</v>
      </c>
      <c r="BH419" s="77" t="n">
        <f aca="false">BH420</f>
        <v>0</v>
      </c>
      <c r="BI419" s="77" t="n">
        <f aca="false">BI420</f>
        <v>0</v>
      </c>
      <c r="BJ419" s="128" t="n">
        <f aca="false">BJ420</f>
        <v>0</v>
      </c>
      <c r="BK419" s="128" t="n">
        <f aca="false">BK420</f>
        <v>0</v>
      </c>
      <c r="BL419" s="128" t="n">
        <f aca="false">BL420</f>
        <v>0</v>
      </c>
      <c r="BM419" s="128" t="n">
        <f aca="false">BM420</f>
        <v>0</v>
      </c>
      <c r="BN419" s="128" t="n">
        <f aca="false">BN420</f>
        <v>0</v>
      </c>
      <c r="BO419" s="128" t="n">
        <f aca="false">BO420</f>
        <v>0</v>
      </c>
      <c r="BP419" s="128" t="n">
        <f aca="false">BP420</f>
        <v>0</v>
      </c>
      <c r="BQ419" s="128" t="n">
        <f aca="false">BQ420</f>
        <v>0</v>
      </c>
      <c r="BR419" s="128" t="n">
        <f aca="false">BR420</f>
        <v>0</v>
      </c>
      <c r="BS419" s="128" t="n">
        <f aca="false">BS420</f>
        <v>0</v>
      </c>
      <c r="BT419" s="128" t="n">
        <f aca="false">BT420</f>
        <v>0</v>
      </c>
      <c r="BU419" s="128" t="n">
        <f aca="false">BU420</f>
        <v>0</v>
      </c>
      <c r="BV419" s="128" t="n">
        <f aca="false">BV420</f>
        <v>0</v>
      </c>
      <c r="BW419" s="128" t="n">
        <f aca="false">BW420</f>
        <v>0</v>
      </c>
      <c r="BX419" s="128" t="n">
        <f aca="false">BX420</f>
        <v>0</v>
      </c>
      <c r="BY419" s="128" t="n">
        <f aca="false">BY420</f>
        <v>0</v>
      </c>
      <c r="BZ419" s="128" t="n">
        <f aca="false">BZ420</f>
        <v>0</v>
      </c>
      <c r="CA419" s="128" t="n">
        <f aca="false">CA420</f>
        <v>0</v>
      </c>
      <c r="CB419" s="128" t="n">
        <f aca="false">CB420</f>
        <v>0</v>
      </c>
      <c r="CC419" s="128" t="n">
        <f aca="false">CC420</f>
        <v>0</v>
      </c>
      <c r="CD419" s="128" t="n">
        <f aca="false">CD420</f>
        <v>0</v>
      </c>
    </row>
    <row r="420" customFormat="false" ht="12.75" hidden="true" customHeight="false" outlineLevel="0" collapsed="false">
      <c r="A420" s="88" t="s">
        <v>158</v>
      </c>
      <c r="B420" s="159"/>
      <c r="C420" s="83" t="s">
        <v>175</v>
      </c>
      <c r="D420" s="83" t="s">
        <v>181</v>
      </c>
      <c r="E420" s="83" t="s">
        <v>106</v>
      </c>
      <c r="F420" s="83" t="s">
        <v>106</v>
      </c>
      <c r="G420" s="83" t="s">
        <v>157</v>
      </c>
      <c r="H420" s="84" t="n">
        <v>300</v>
      </c>
      <c r="I420" s="85" t="n">
        <f aca="false">SUM(I422:I422)</f>
        <v>0</v>
      </c>
      <c r="J420" s="85" t="n">
        <f aca="false">SUM(J422:J422)</f>
        <v>0</v>
      </c>
      <c r="K420" s="85" t="n">
        <f aca="false">SUM(K422:K422)</f>
        <v>0</v>
      </c>
      <c r="L420" s="85" t="n">
        <f aca="false">SUM(L422:L422)</f>
        <v>0</v>
      </c>
      <c r="M420" s="85" t="n">
        <f aca="false">SUM(M422:M422)</f>
        <v>0</v>
      </c>
      <c r="N420" s="85" t="n">
        <f aca="false">SUM(N422:N422)</f>
        <v>0</v>
      </c>
      <c r="O420" s="85" t="n">
        <f aca="false">SUM(O422:O422)</f>
        <v>0</v>
      </c>
      <c r="P420" s="85" t="n">
        <f aca="false">SUM(P422:P422)</f>
        <v>0</v>
      </c>
      <c r="Q420" s="85" t="n">
        <f aca="false">SUM(Q422:Q422)</f>
        <v>0</v>
      </c>
      <c r="R420" s="85" t="n">
        <f aca="false">SUM(R422:R422)</f>
        <v>0</v>
      </c>
      <c r="S420" s="85" t="n">
        <f aca="false">SUM(S422:S422)</f>
        <v>0</v>
      </c>
      <c r="T420" s="85" t="n">
        <f aca="false">SUM(T422:T422)</f>
        <v>0</v>
      </c>
      <c r="U420" s="85" t="n">
        <f aca="false">SUM(U422:U422)</f>
        <v>0</v>
      </c>
      <c r="V420" s="85" t="n">
        <f aca="false">SUM(V422:V422)</f>
        <v>0</v>
      </c>
      <c r="W420" s="85" t="n">
        <f aca="false">SUM(W422:W422)</f>
        <v>0</v>
      </c>
      <c r="X420" s="85" t="n">
        <f aca="false">SUM(X422:X422)</f>
        <v>0</v>
      </c>
      <c r="Y420" s="85" t="n">
        <f aca="false">SUM(Y422:Y422)</f>
        <v>0</v>
      </c>
      <c r="Z420" s="85" t="n">
        <f aca="false">SUM(Z422:Z422)</f>
        <v>0</v>
      </c>
      <c r="AA420" s="85" t="n">
        <f aca="false">SUM(AA422:AA422)</f>
        <v>0</v>
      </c>
      <c r="AB420" s="85" t="n">
        <f aca="false">SUM(AB422:AB422)</f>
        <v>0</v>
      </c>
      <c r="AC420" s="85" t="n">
        <f aca="false">SUM(AC422:AC422)</f>
        <v>0</v>
      </c>
      <c r="AD420" s="85" t="n">
        <f aca="false">SUM(AD422:AD422)</f>
        <v>0</v>
      </c>
      <c r="AE420" s="85" t="n">
        <f aca="false">SUM(AE422:AE422)</f>
        <v>0</v>
      </c>
      <c r="AF420" s="85" t="n">
        <f aca="false">SUM(AF422:AF422)</f>
        <v>0</v>
      </c>
      <c r="AG420" s="85" t="n">
        <f aca="false">SUM(AG422:AG422)</f>
        <v>0</v>
      </c>
      <c r="AH420" s="85" t="n">
        <f aca="false">SUM(AH422:AH422)</f>
        <v>0</v>
      </c>
      <c r="AI420" s="85" t="n">
        <f aca="false">SUM(AI422:AI422)</f>
        <v>0</v>
      </c>
      <c r="AJ420" s="85" t="n">
        <f aca="false">SUM(AJ422:AJ422)</f>
        <v>0</v>
      </c>
      <c r="AK420" s="85" t="n">
        <f aca="false">SUM(AK422:AK422)</f>
        <v>0</v>
      </c>
      <c r="AL420" s="85" t="n">
        <f aca="false">SUM(AL422:AL422)</f>
        <v>0</v>
      </c>
      <c r="AM420" s="85" t="n">
        <f aca="false">SUM(AM422:AM422)</f>
        <v>0</v>
      </c>
      <c r="AN420" s="85" t="n">
        <f aca="false">SUM(AN422:AN422)</f>
        <v>0</v>
      </c>
      <c r="AO420" s="85" t="n">
        <f aca="false">SUM(AO422:AO422)</f>
        <v>0</v>
      </c>
      <c r="AP420" s="85" t="n">
        <f aca="false">SUM(AP422:AP422)</f>
        <v>0</v>
      </c>
      <c r="AQ420" s="85" t="n">
        <f aca="false">SUM(AQ422:AQ422)</f>
        <v>0</v>
      </c>
      <c r="AR420" s="85" t="n">
        <f aca="false">SUM(AR422:AR422)</f>
        <v>0</v>
      </c>
      <c r="AS420" s="85" t="n">
        <f aca="false">SUM(AS422:AS422)</f>
        <v>0</v>
      </c>
      <c r="AT420" s="85" t="n">
        <f aca="false">SUM(AT422:AT422)</f>
        <v>0</v>
      </c>
      <c r="AU420" s="85" t="n">
        <f aca="false">SUM(AU422:AU422)</f>
        <v>0</v>
      </c>
      <c r="AV420" s="85" t="n">
        <f aca="false">SUM(AV422:AV422)</f>
        <v>0</v>
      </c>
      <c r="AW420" s="85" t="n">
        <f aca="false">SUM(AW422:AW422)</f>
        <v>0</v>
      </c>
      <c r="AX420" s="85" t="n">
        <f aca="false">SUM(AX422:AX422)</f>
        <v>0</v>
      </c>
      <c r="AY420" s="85" t="n">
        <f aca="false">SUM(AY422:AY422)</f>
        <v>0</v>
      </c>
      <c r="AZ420" s="85" t="n">
        <f aca="false">SUM(AZ422:AZ422)</f>
        <v>0</v>
      </c>
      <c r="BA420" s="85" t="n">
        <f aca="false">SUM(BA422:BA422)</f>
        <v>0</v>
      </c>
      <c r="BB420" s="85" t="n">
        <f aca="false">SUM(BB422:BB422)</f>
        <v>0</v>
      </c>
      <c r="BC420" s="85" t="n">
        <f aca="false">SUM(BC422:BC422)</f>
        <v>0</v>
      </c>
      <c r="BD420" s="85" t="n">
        <f aca="false">SUM(BD422:BD422)</f>
        <v>0</v>
      </c>
      <c r="BE420" s="85" t="n">
        <f aca="false">SUM(BE422:BE422)</f>
        <v>0</v>
      </c>
      <c r="BF420" s="85" t="n">
        <f aca="false">SUM(BF422:BF422)</f>
        <v>0</v>
      </c>
      <c r="BG420" s="85" t="n">
        <f aca="false">SUM(BG422:BG422)</f>
        <v>0</v>
      </c>
      <c r="BH420" s="85" t="n">
        <f aca="false">SUM(BH422:BH422)</f>
        <v>0</v>
      </c>
      <c r="BI420" s="85" t="n">
        <f aca="false">SUM(BI422:BI422)</f>
        <v>0</v>
      </c>
      <c r="BJ420" s="134" t="n">
        <f aca="false">SUM(BJ422:BJ422)</f>
        <v>0</v>
      </c>
      <c r="BK420" s="134" t="n">
        <f aca="false">SUM(BK422:BK422)</f>
        <v>0</v>
      </c>
      <c r="BL420" s="134" t="n">
        <f aca="false">SUM(BL422:BL422)</f>
        <v>0</v>
      </c>
      <c r="BM420" s="134" t="n">
        <f aca="false">SUM(BM422:BM422)</f>
        <v>0</v>
      </c>
      <c r="BN420" s="134" t="n">
        <f aca="false">SUM(BN422:BN422)</f>
        <v>0</v>
      </c>
      <c r="BO420" s="134" t="n">
        <f aca="false">SUM(BO422:BO422)</f>
        <v>0</v>
      </c>
      <c r="BP420" s="134" t="n">
        <f aca="false">SUM(BP422:BP422)</f>
        <v>0</v>
      </c>
      <c r="BQ420" s="134" t="n">
        <f aca="false">SUM(BQ422:BQ422)</f>
        <v>0</v>
      </c>
      <c r="BR420" s="134" t="n">
        <f aca="false">SUM(BR422:BR422)</f>
        <v>0</v>
      </c>
      <c r="BS420" s="134" t="n">
        <f aca="false">SUM(BS422:BS422)</f>
        <v>0</v>
      </c>
      <c r="BT420" s="134" t="n">
        <f aca="false">SUM(BT422:BT422)</f>
        <v>0</v>
      </c>
      <c r="BU420" s="134" t="n">
        <f aca="false">SUM(BU422:BU422)</f>
        <v>0</v>
      </c>
      <c r="BV420" s="134" t="n">
        <f aca="false">SUM(BV422:BV422)</f>
        <v>0</v>
      </c>
      <c r="BW420" s="134" t="n">
        <f aca="false">SUM(BW422:BW422)</f>
        <v>0</v>
      </c>
      <c r="BX420" s="134" t="n">
        <f aca="false">SUM(BX422:BX422)</f>
        <v>0</v>
      </c>
      <c r="BY420" s="134" t="n">
        <f aca="false">SUM(BY422:BY422)</f>
        <v>0</v>
      </c>
      <c r="BZ420" s="134" t="n">
        <f aca="false">SUM(BZ422:BZ422)</f>
        <v>0</v>
      </c>
      <c r="CA420" s="134" t="n">
        <f aca="false">SUM(CA422:CA422)</f>
        <v>0</v>
      </c>
      <c r="CB420" s="134" t="n">
        <f aca="false">SUM(CB422:CB422)</f>
        <v>0</v>
      </c>
      <c r="CC420" s="134" t="n">
        <f aca="false">SUM(CC422:CC422)</f>
        <v>0</v>
      </c>
      <c r="CD420" s="134" t="n">
        <f aca="false">SUM(CD422:CD422)</f>
        <v>0</v>
      </c>
    </row>
    <row r="421" customFormat="false" ht="12.75" hidden="true" customHeight="false" outlineLevel="0" collapsed="false">
      <c r="A421" s="88" t="s">
        <v>114</v>
      </c>
      <c r="B421" s="159"/>
      <c r="C421" s="83"/>
      <c r="D421" s="83"/>
      <c r="E421" s="83"/>
      <c r="F421" s="83"/>
      <c r="G421" s="83"/>
      <c r="H421" s="84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5"/>
      <c r="AG421" s="85"/>
      <c r="AH421" s="85"/>
      <c r="AI421" s="85"/>
      <c r="AJ421" s="85"/>
      <c r="AK421" s="85"/>
      <c r="AL421" s="85"/>
      <c r="AM421" s="85"/>
      <c r="AN421" s="85"/>
      <c r="AO421" s="85"/>
      <c r="AP421" s="85"/>
      <c r="AQ421" s="85"/>
      <c r="AR421" s="85"/>
      <c r="AS421" s="85"/>
      <c r="AT421" s="85"/>
      <c r="AU421" s="85"/>
      <c r="AV421" s="85"/>
      <c r="AW421" s="85"/>
      <c r="AX421" s="85"/>
      <c r="AY421" s="85"/>
      <c r="AZ421" s="85"/>
      <c r="BA421" s="85"/>
      <c r="BB421" s="85"/>
      <c r="BC421" s="85"/>
      <c r="BD421" s="85"/>
      <c r="BE421" s="85"/>
      <c r="BF421" s="85"/>
      <c r="BG421" s="85"/>
      <c r="BH421" s="85"/>
      <c r="BI421" s="85"/>
      <c r="BJ421" s="134"/>
      <c r="BK421" s="134"/>
      <c r="BL421" s="134"/>
      <c r="BM421" s="134"/>
      <c r="BN421" s="134"/>
      <c r="BO421" s="134"/>
      <c r="BP421" s="134"/>
      <c r="BQ421" s="134"/>
      <c r="BR421" s="134"/>
      <c r="BS421" s="134"/>
      <c r="BT421" s="134"/>
      <c r="BU421" s="134"/>
      <c r="BV421" s="134"/>
      <c r="BW421" s="134"/>
      <c r="BX421" s="134"/>
      <c r="BY421" s="134"/>
      <c r="BZ421" s="134"/>
      <c r="CA421" s="134"/>
      <c r="CB421" s="134"/>
      <c r="CC421" s="134"/>
      <c r="CD421" s="134"/>
    </row>
    <row r="422" customFormat="false" ht="12.75" hidden="true" customHeight="false" outlineLevel="0" collapsed="false">
      <c r="A422" s="81" t="s">
        <v>159</v>
      </c>
      <c r="B422" s="82"/>
      <c r="C422" s="83" t="s">
        <v>175</v>
      </c>
      <c r="D422" s="83" t="s">
        <v>181</v>
      </c>
      <c r="E422" s="83" t="s">
        <v>106</v>
      </c>
      <c r="F422" s="83" t="s">
        <v>106</v>
      </c>
      <c r="G422" s="83" t="s">
        <v>157</v>
      </c>
      <c r="H422" s="84" t="n">
        <v>310</v>
      </c>
      <c r="I422" s="85" t="n">
        <f aca="false">I424+I425</f>
        <v>0</v>
      </c>
      <c r="J422" s="85" t="n">
        <f aca="false">J424+J425</f>
        <v>0</v>
      </c>
      <c r="K422" s="85" t="n">
        <f aca="false">K424+K425</f>
        <v>0</v>
      </c>
      <c r="L422" s="85" t="n">
        <f aca="false">L424+L425</f>
        <v>0</v>
      </c>
      <c r="M422" s="85" t="n">
        <f aca="false">M424+M425</f>
        <v>0</v>
      </c>
      <c r="N422" s="85" t="n">
        <f aca="false">N424+N425</f>
        <v>0</v>
      </c>
      <c r="O422" s="85" t="n">
        <f aca="false">O424+O425</f>
        <v>0</v>
      </c>
      <c r="P422" s="85" t="n">
        <f aca="false">P424+P425</f>
        <v>0</v>
      </c>
      <c r="Q422" s="85" t="n">
        <f aca="false">Q424+Q425</f>
        <v>0</v>
      </c>
      <c r="R422" s="85" t="n">
        <f aca="false">R424+R425</f>
        <v>0</v>
      </c>
      <c r="S422" s="85" t="n">
        <f aca="false">S424+S425</f>
        <v>0</v>
      </c>
      <c r="T422" s="85" t="n">
        <f aca="false">T424+T425</f>
        <v>0</v>
      </c>
      <c r="U422" s="85" t="n">
        <f aca="false">U424+U425</f>
        <v>0</v>
      </c>
      <c r="V422" s="85" t="n">
        <f aca="false">V424+V425</f>
        <v>0</v>
      </c>
      <c r="W422" s="85" t="n">
        <f aca="false">W424+W425</f>
        <v>0</v>
      </c>
      <c r="X422" s="85" t="n">
        <f aca="false">X424+X425</f>
        <v>0</v>
      </c>
      <c r="Y422" s="85" t="n">
        <f aca="false">Y424+Y425</f>
        <v>0</v>
      </c>
      <c r="Z422" s="85" t="n">
        <f aca="false">Z424+Z425</f>
        <v>0</v>
      </c>
      <c r="AA422" s="85" t="n">
        <f aca="false">AA424+AA425</f>
        <v>0</v>
      </c>
      <c r="AB422" s="85" t="n">
        <f aca="false">AB424+AB425</f>
        <v>0</v>
      </c>
      <c r="AC422" s="85" t="n">
        <f aca="false">AC424+AC425</f>
        <v>0</v>
      </c>
      <c r="AD422" s="85" t="n">
        <f aca="false">AD424+AD425</f>
        <v>0</v>
      </c>
      <c r="AE422" s="85" t="n">
        <f aca="false">AE424+AE425</f>
        <v>0</v>
      </c>
      <c r="AF422" s="85" t="n">
        <f aca="false">AF424+AF425</f>
        <v>0</v>
      </c>
      <c r="AG422" s="85" t="n">
        <f aca="false">AG424+AG425</f>
        <v>0</v>
      </c>
      <c r="AH422" s="85" t="n">
        <f aca="false">AH424+AH425</f>
        <v>0</v>
      </c>
      <c r="AI422" s="85" t="n">
        <f aca="false">AI424+AI425</f>
        <v>0</v>
      </c>
      <c r="AJ422" s="85" t="n">
        <f aca="false">AJ424+AJ425</f>
        <v>0</v>
      </c>
      <c r="AK422" s="85" t="n">
        <f aca="false">AK424+AK425</f>
        <v>0</v>
      </c>
      <c r="AL422" s="85" t="n">
        <f aca="false">AL424+AL425</f>
        <v>0</v>
      </c>
      <c r="AM422" s="85" t="n">
        <f aca="false">AM424+AM425</f>
        <v>0</v>
      </c>
      <c r="AN422" s="85" t="n">
        <f aca="false">AN424+AN425</f>
        <v>0</v>
      </c>
      <c r="AO422" s="85" t="n">
        <f aca="false">AO424+AO425</f>
        <v>0</v>
      </c>
      <c r="AP422" s="85" t="n">
        <f aca="false">AP424+AP425</f>
        <v>0</v>
      </c>
      <c r="AQ422" s="85" t="n">
        <f aca="false">AQ424+AQ425</f>
        <v>0</v>
      </c>
      <c r="AR422" s="85" t="n">
        <f aca="false">AR424+AR425</f>
        <v>0</v>
      </c>
      <c r="AS422" s="85" t="n">
        <f aca="false">AS424+AS425</f>
        <v>0</v>
      </c>
      <c r="AT422" s="85" t="n">
        <f aca="false">AT424+AT425</f>
        <v>0</v>
      </c>
      <c r="AU422" s="85" t="n">
        <f aca="false">AU424+AU425</f>
        <v>0</v>
      </c>
      <c r="AV422" s="85" t="n">
        <f aca="false">AV424+AV425</f>
        <v>0</v>
      </c>
      <c r="AW422" s="85" t="n">
        <f aca="false">AW424+AW425</f>
        <v>0</v>
      </c>
      <c r="AX422" s="85" t="n">
        <f aca="false">AX424+AX425</f>
        <v>0</v>
      </c>
      <c r="AY422" s="85" t="n">
        <f aca="false">AY424+AY425</f>
        <v>0</v>
      </c>
      <c r="AZ422" s="85" t="n">
        <f aca="false">AZ424+AZ425</f>
        <v>0</v>
      </c>
      <c r="BA422" s="85" t="n">
        <f aca="false">BA424+BA425</f>
        <v>0</v>
      </c>
      <c r="BB422" s="85" t="n">
        <f aca="false">BB424+BB425</f>
        <v>0</v>
      </c>
      <c r="BC422" s="85" t="n">
        <f aca="false">BC424+BC425</f>
        <v>0</v>
      </c>
      <c r="BD422" s="85" t="n">
        <f aca="false">BD424+BD425</f>
        <v>0</v>
      </c>
      <c r="BE422" s="85" t="n">
        <f aca="false">BE424+BE425</f>
        <v>0</v>
      </c>
      <c r="BF422" s="85" t="n">
        <f aca="false">BF424+BF425</f>
        <v>0</v>
      </c>
      <c r="BG422" s="85" t="n">
        <f aca="false">BG424+BG425</f>
        <v>0</v>
      </c>
      <c r="BH422" s="85" t="n">
        <f aca="false">BH424+BH425</f>
        <v>0</v>
      </c>
      <c r="BI422" s="85" t="n">
        <f aca="false">BI424+BI425</f>
        <v>0</v>
      </c>
      <c r="BJ422" s="134" t="n">
        <f aca="false">BJ424+BJ425</f>
        <v>0</v>
      </c>
      <c r="BK422" s="134" t="n">
        <f aca="false">BK424+BK425</f>
        <v>0</v>
      </c>
      <c r="BL422" s="134" t="n">
        <f aca="false">BL424+BL425</f>
        <v>0</v>
      </c>
      <c r="BM422" s="134" t="n">
        <f aca="false">BM424+BM425</f>
        <v>0</v>
      </c>
      <c r="BN422" s="134" t="n">
        <f aca="false">BN424+BN425</f>
        <v>0</v>
      </c>
      <c r="BO422" s="134" t="n">
        <f aca="false">BO424+BO425</f>
        <v>0</v>
      </c>
      <c r="BP422" s="134" t="n">
        <f aca="false">BP424+BP425</f>
        <v>0</v>
      </c>
      <c r="BQ422" s="134" t="n">
        <f aca="false">BQ424+BQ425</f>
        <v>0</v>
      </c>
      <c r="BR422" s="134" t="n">
        <f aca="false">BR424+BR425</f>
        <v>0</v>
      </c>
      <c r="BS422" s="134" t="n">
        <f aca="false">BS424+BS425</f>
        <v>0</v>
      </c>
      <c r="BT422" s="134" t="n">
        <f aca="false">BT424+BT425</f>
        <v>0</v>
      </c>
      <c r="BU422" s="134" t="n">
        <f aca="false">BU424+BU425</f>
        <v>0</v>
      </c>
      <c r="BV422" s="134" t="n">
        <f aca="false">BV424+BV425</f>
        <v>0</v>
      </c>
      <c r="BW422" s="134" t="n">
        <f aca="false">BW424+BW425</f>
        <v>0</v>
      </c>
      <c r="BX422" s="134" t="n">
        <f aca="false">BX424+BX425</f>
        <v>0</v>
      </c>
      <c r="BY422" s="134" t="n">
        <f aca="false">BY424+BY425</f>
        <v>0</v>
      </c>
      <c r="BZ422" s="134" t="n">
        <f aca="false">BZ424+BZ425</f>
        <v>0</v>
      </c>
      <c r="CA422" s="134" t="n">
        <f aca="false">CA424+CA425</f>
        <v>0</v>
      </c>
      <c r="CB422" s="134" t="n">
        <f aca="false">CB424+CB425</f>
        <v>0</v>
      </c>
      <c r="CC422" s="134" t="n">
        <f aca="false">CC424+CC425</f>
        <v>0</v>
      </c>
      <c r="CD422" s="134" t="n">
        <f aca="false">CD424+CD425</f>
        <v>0</v>
      </c>
    </row>
    <row r="423" customFormat="false" ht="12.75" hidden="true" customHeight="false" outlineLevel="0" collapsed="false">
      <c r="A423" s="88" t="s">
        <v>114</v>
      </c>
      <c r="B423" s="82"/>
      <c r="C423" s="83"/>
      <c r="D423" s="83"/>
      <c r="E423" s="83"/>
      <c r="F423" s="83"/>
      <c r="G423" s="83"/>
      <c r="H423" s="84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5"/>
      <c r="AG423" s="85"/>
      <c r="AH423" s="85"/>
      <c r="AI423" s="85"/>
      <c r="AJ423" s="85"/>
      <c r="AK423" s="85"/>
      <c r="AL423" s="85"/>
      <c r="AM423" s="85"/>
      <c r="AN423" s="85"/>
      <c r="AO423" s="85"/>
      <c r="AP423" s="85"/>
      <c r="AQ423" s="85"/>
      <c r="AR423" s="85"/>
      <c r="AS423" s="85"/>
      <c r="AT423" s="85"/>
      <c r="AU423" s="85"/>
      <c r="AV423" s="85"/>
      <c r="AW423" s="85"/>
      <c r="AX423" s="85"/>
      <c r="AY423" s="85"/>
      <c r="AZ423" s="85"/>
      <c r="BA423" s="85"/>
      <c r="BB423" s="85"/>
      <c r="BC423" s="85"/>
      <c r="BD423" s="85"/>
      <c r="BE423" s="85"/>
      <c r="BF423" s="85"/>
      <c r="BG423" s="85"/>
      <c r="BH423" s="85"/>
      <c r="BI423" s="85"/>
      <c r="BJ423" s="134"/>
      <c r="BK423" s="134"/>
      <c r="BL423" s="134"/>
      <c r="BM423" s="134"/>
      <c r="BN423" s="134"/>
      <c r="BO423" s="134"/>
      <c r="BP423" s="134"/>
      <c r="BQ423" s="134"/>
      <c r="BR423" s="134"/>
      <c r="BS423" s="134"/>
      <c r="BT423" s="134"/>
      <c r="BU423" s="134"/>
      <c r="BV423" s="134"/>
      <c r="BW423" s="134"/>
      <c r="BX423" s="134"/>
      <c r="BY423" s="134"/>
      <c r="BZ423" s="134"/>
      <c r="CA423" s="134"/>
      <c r="CB423" s="134"/>
      <c r="CC423" s="134"/>
      <c r="CD423" s="134"/>
    </row>
    <row r="424" customFormat="false" ht="12.75" hidden="true" customHeight="false" outlineLevel="0" collapsed="false">
      <c r="A424" s="177" t="s">
        <v>250</v>
      </c>
      <c r="B424" s="82"/>
      <c r="C424" s="83"/>
      <c r="D424" s="83"/>
      <c r="E424" s="83"/>
      <c r="F424" s="83"/>
      <c r="G424" s="83"/>
      <c r="H424" s="84"/>
      <c r="I424" s="85" t="n">
        <f aca="false">J424+K424+L424</f>
        <v>0</v>
      </c>
      <c r="J424" s="85"/>
      <c r="K424" s="85"/>
      <c r="L424" s="85" t="n">
        <f aca="false">M424+AI424</f>
        <v>0</v>
      </c>
      <c r="M424" s="85" t="n">
        <f aca="false">N424+O424+P424+Q424+R424+S424+T424+U424+V424+W424+X424+Y424+Z424+AA424+AB424+AC424</f>
        <v>0</v>
      </c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5"/>
      <c r="AG424" s="85"/>
      <c r="AH424" s="85"/>
      <c r="AI424" s="85" t="n">
        <f aca="false">AJ424+AK424+AL424+AM424+AN424+AO424+AP424+AY424+AZ424+BA424+BB424+BC424+BD424</f>
        <v>0</v>
      </c>
      <c r="AJ424" s="85"/>
      <c r="AK424" s="85"/>
      <c r="AL424" s="85"/>
      <c r="AM424" s="85"/>
      <c r="AN424" s="85"/>
      <c r="AO424" s="85"/>
      <c r="AP424" s="85"/>
      <c r="AQ424" s="85"/>
      <c r="AR424" s="85"/>
      <c r="AS424" s="85"/>
      <c r="AT424" s="85"/>
      <c r="AU424" s="85"/>
      <c r="AV424" s="85"/>
      <c r="AW424" s="85"/>
      <c r="AX424" s="85"/>
      <c r="AY424" s="85"/>
      <c r="AZ424" s="85"/>
      <c r="BA424" s="85"/>
      <c r="BB424" s="85"/>
      <c r="BC424" s="85"/>
      <c r="BD424" s="85"/>
      <c r="BE424" s="85"/>
      <c r="BF424" s="85"/>
      <c r="BG424" s="85"/>
      <c r="BH424" s="85"/>
      <c r="BI424" s="85"/>
      <c r="BJ424" s="134"/>
      <c r="BK424" s="134"/>
      <c r="BL424" s="134"/>
      <c r="BM424" s="134"/>
      <c r="BN424" s="134"/>
      <c r="BO424" s="134"/>
      <c r="BP424" s="134"/>
      <c r="BQ424" s="134"/>
      <c r="BR424" s="134"/>
      <c r="BS424" s="134"/>
      <c r="BT424" s="134"/>
      <c r="BU424" s="134"/>
      <c r="BV424" s="134"/>
      <c r="BW424" s="134"/>
      <c r="BX424" s="134"/>
      <c r="BY424" s="134"/>
      <c r="BZ424" s="134" t="n">
        <f aca="false">CA424+CB424+CC424+CD424+CE424+CF424+CG424+CH424+CI424+CJ424+CK424+CL424+CM424+CN424+CO424+CP424</f>
        <v>0</v>
      </c>
      <c r="CA424" s="134"/>
      <c r="CB424" s="134"/>
      <c r="CC424" s="134"/>
      <c r="CD424" s="134"/>
    </row>
    <row r="425" customFormat="false" ht="12.75" hidden="true" customHeight="false" outlineLevel="0" collapsed="false">
      <c r="A425" s="177" t="s">
        <v>251</v>
      </c>
      <c r="B425" s="82"/>
      <c r="C425" s="83"/>
      <c r="D425" s="83"/>
      <c r="E425" s="83"/>
      <c r="F425" s="83"/>
      <c r="G425" s="83"/>
      <c r="H425" s="84"/>
      <c r="I425" s="85" t="n">
        <f aca="false">I435+I457</f>
        <v>0</v>
      </c>
      <c r="J425" s="85" t="n">
        <f aca="false">J435+J457</f>
        <v>0</v>
      </c>
      <c r="K425" s="85" t="n">
        <f aca="false">K435+K457</f>
        <v>0</v>
      </c>
      <c r="L425" s="85" t="n">
        <f aca="false">L435+L457</f>
        <v>0</v>
      </c>
      <c r="M425" s="85" t="n">
        <f aca="false">M435+M457</f>
        <v>0</v>
      </c>
      <c r="N425" s="85" t="n">
        <f aca="false">N435+N457</f>
        <v>0</v>
      </c>
      <c r="O425" s="85" t="n">
        <f aca="false">O435+O457</f>
        <v>0</v>
      </c>
      <c r="P425" s="85" t="n">
        <f aca="false">P435+P457</f>
        <v>0</v>
      </c>
      <c r="Q425" s="85" t="n">
        <f aca="false">Q435+Q457</f>
        <v>0</v>
      </c>
      <c r="R425" s="85" t="n">
        <f aca="false">R435+R457</f>
        <v>0</v>
      </c>
      <c r="S425" s="85" t="n">
        <f aca="false">S435+S457</f>
        <v>0</v>
      </c>
      <c r="T425" s="85" t="n">
        <f aca="false">T435+T457</f>
        <v>0</v>
      </c>
      <c r="U425" s="85" t="n">
        <f aca="false">U435+U457</f>
        <v>0</v>
      </c>
      <c r="V425" s="85" t="n">
        <f aca="false">V435+V457</f>
        <v>0</v>
      </c>
      <c r="W425" s="85" t="n">
        <f aca="false">W435+W457</f>
        <v>0</v>
      </c>
      <c r="X425" s="85" t="n">
        <f aca="false">X435+X457</f>
        <v>0</v>
      </c>
      <c r="Y425" s="85" t="n">
        <f aca="false">Y435+Y457</f>
        <v>0</v>
      </c>
      <c r="Z425" s="85" t="n">
        <f aca="false">Z435+Z457</f>
        <v>0</v>
      </c>
      <c r="AA425" s="85" t="n">
        <f aca="false">AA435+AA457</f>
        <v>0</v>
      </c>
      <c r="AB425" s="85" t="n">
        <f aca="false">AB435+AB457</f>
        <v>0</v>
      </c>
      <c r="AC425" s="85" t="n">
        <f aca="false">AC435+AC457</f>
        <v>0</v>
      </c>
      <c r="AD425" s="85" t="n">
        <f aca="false">AD435+AD457</f>
        <v>0</v>
      </c>
      <c r="AE425" s="85" t="n">
        <f aca="false">AE435+AE457</f>
        <v>0</v>
      </c>
      <c r="AF425" s="85" t="n">
        <f aca="false">AF435+AF457</f>
        <v>0</v>
      </c>
      <c r="AG425" s="85" t="n">
        <f aca="false">AG435+AG457</f>
        <v>0</v>
      </c>
      <c r="AH425" s="85" t="n">
        <f aca="false">AH435+AH457</f>
        <v>0</v>
      </c>
      <c r="AI425" s="85" t="n">
        <f aca="false">AI435+AI457</f>
        <v>0</v>
      </c>
      <c r="AJ425" s="85" t="n">
        <f aca="false">AJ435+AJ457</f>
        <v>0</v>
      </c>
      <c r="AK425" s="85" t="n">
        <f aca="false">AK435+AK457</f>
        <v>0</v>
      </c>
      <c r="AL425" s="85" t="n">
        <f aca="false">AL435+AL457</f>
        <v>0</v>
      </c>
      <c r="AM425" s="85" t="n">
        <f aca="false">AM435+AM457</f>
        <v>0</v>
      </c>
      <c r="AN425" s="85" t="n">
        <f aca="false">AN435+AN457</f>
        <v>0</v>
      </c>
      <c r="AO425" s="85" t="n">
        <f aca="false">AO435+AO457</f>
        <v>0</v>
      </c>
      <c r="AP425" s="85" t="n">
        <f aca="false">AP435+AP457</f>
        <v>0</v>
      </c>
      <c r="AQ425" s="85" t="n">
        <f aca="false">AQ435+AQ457</f>
        <v>0</v>
      </c>
      <c r="AR425" s="85" t="n">
        <f aca="false">AR435+AR457</f>
        <v>0</v>
      </c>
      <c r="AS425" s="85" t="n">
        <f aca="false">AS435+AS457</f>
        <v>0</v>
      </c>
      <c r="AT425" s="85" t="n">
        <f aca="false">AT435+AT457</f>
        <v>0</v>
      </c>
      <c r="AU425" s="85" t="n">
        <f aca="false">AU435+AU457</f>
        <v>0</v>
      </c>
      <c r="AV425" s="85" t="n">
        <f aca="false">AV435+AV457</f>
        <v>0</v>
      </c>
      <c r="AW425" s="85" t="n">
        <f aca="false">AW435+AW457</f>
        <v>0</v>
      </c>
      <c r="AX425" s="85" t="n">
        <f aca="false">AX435+AX457</f>
        <v>0</v>
      </c>
      <c r="AY425" s="85" t="n">
        <f aca="false">AY435+AY457</f>
        <v>0</v>
      </c>
      <c r="AZ425" s="85" t="n">
        <f aca="false">AZ435+AZ457</f>
        <v>0</v>
      </c>
      <c r="BA425" s="85" t="n">
        <f aca="false">BA435+BA457</f>
        <v>0</v>
      </c>
      <c r="BB425" s="85" t="n">
        <f aca="false">BB435+BB457</f>
        <v>0</v>
      </c>
      <c r="BC425" s="85" t="n">
        <f aca="false">BC435+BC457</f>
        <v>0</v>
      </c>
      <c r="BD425" s="85" t="n">
        <f aca="false">BD435+BD457</f>
        <v>0</v>
      </c>
      <c r="BE425" s="85" t="n">
        <f aca="false">BE435+BE457</f>
        <v>0</v>
      </c>
      <c r="BF425" s="85" t="n">
        <f aca="false">BF435+BF457</f>
        <v>0</v>
      </c>
      <c r="BG425" s="85" t="n">
        <f aca="false">BG435+BG457</f>
        <v>0</v>
      </c>
      <c r="BH425" s="85" t="n">
        <f aca="false">BH435+BH457</f>
        <v>0</v>
      </c>
      <c r="BI425" s="85" t="n">
        <f aca="false">BI435+BI457</f>
        <v>0</v>
      </c>
      <c r="BJ425" s="134" t="n">
        <f aca="false">BJ435+BJ457</f>
        <v>0</v>
      </c>
      <c r="BK425" s="134" t="n">
        <f aca="false">BK435+BK457</f>
        <v>0</v>
      </c>
      <c r="BL425" s="134" t="n">
        <f aca="false">BL435+BL457</f>
        <v>0</v>
      </c>
      <c r="BM425" s="134" t="n">
        <f aca="false">BM435+BM457</f>
        <v>0</v>
      </c>
      <c r="BN425" s="134" t="n">
        <f aca="false">BN435+BN457</f>
        <v>0</v>
      </c>
      <c r="BO425" s="134" t="n">
        <f aca="false">BO435+BO457</f>
        <v>0</v>
      </c>
      <c r="BP425" s="134" t="n">
        <f aca="false">BP435+BP457</f>
        <v>0</v>
      </c>
      <c r="BQ425" s="134" t="n">
        <f aca="false">BQ435+BQ457</f>
        <v>0</v>
      </c>
      <c r="BR425" s="134" t="n">
        <f aca="false">BR435+BR457</f>
        <v>0</v>
      </c>
      <c r="BS425" s="134" t="n">
        <f aca="false">BS435+BS457</f>
        <v>0</v>
      </c>
      <c r="BT425" s="134" t="n">
        <f aca="false">BT435+BT457</f>
        <v>0</v>
      </c>
      <c r="BU425" s="134" t="n">
        <f aca="false">BU435+BU457</f>
        <v>0</v>
      </c>
      <c r="BV425" s="134" t="n">
        <f aca="false">BV435+BV457</f>
        <v>0</v>
      </c>
      <c r="BW425" s="134" t="n">
        <f aca="false">BW435+BW457</f>
        <v>0</v>
      </c>
      <c r="BX425" s="134" t="n">
        <f aca="false">BX435+BX457</f>
        <v>0</v>
      </c>
      <c r="BY425" s="134" t="n">
        <f aca="false">BY435+BY457</f>
        <v>0</v>
      </c>
      <c r="BZ425" s="134" t="n">
        <f aca="false">BZ435+BZ457</f>
        <v>0</v>
      </c>
      <c r="CA425" s="134" t="n">
        <f aca="false">CA435+CA457</f>
        <v>0</v>
      </c>
      <c r="CB425" s="134" t="n">
        <f aca="false">CB435+CB457</f>
        <v>0</v>
      </c>
      <c r="CC425" s="134" t="n">
        <f aca="false">CC435+CC457</f>
        <v>0</v>
      </c>
      <c r="CD425" s="134" t="n">
        <f aca="false">CD435+CD457</f>
        <v>0</v>
      </c>
    </row>
    <row r="426" customFormat="false" ht="12.75" hidden="true" customHeight="false" outlineLevel="0" collapsed="false">
      <c r="A426" s="81"/>
      <c r="B426" s="82"/>
      <c r="C426" s="83"/>
      <c r="D426" s="83"/>
      <c r="E426" s="83"/>
      <c r="F426" s="83"/>
      <c r="G426" s="83"/>
      <c r="H426" s="84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5"/>
      <c r="AG426" s="85"/>
      <c r="AH426" s="85"/>
      <c r="AI426" s="85"/>
      <c r="AJ426" s="85"/>
      <c r="AK426" s="85"/>
      <c r="AL426" s="85"/>
      <c r="AM426" s="85"/>
      <c r="AN426" s="85"/>
      <c r="AO426" s="85"/>
      <c r="AP426" s="85"/>
      <c r="AQ426" s="85"/>
      <c r="AR426" s="85"/>
      <c r="AS426" s="85"/>
      <c r="AT426" s="85"/>
      <c r="AU426" s="85"/>
      <c r="AV426" s="85"/>
      <c r="AW426" s="85"/>
      <c r="AX426" s="85"/>
      <c r="AY426" s="85"/>
      <c r="AZ426" s="85"/>
      <c r="BA426" s="85"/>
      <c r="BB426" s="85"/>
      <c r="BC426" s="85"/>
      <c r="BD426" s="85"/>
      <c r="BE426" s="85"/>
      <c r="BF426" s="85"/>
      <c r="BG426" s="85"/>
      <c r="BH426" s="85"/>
      <c r="BI426" s="85"/>
      <c r="BJ426" s="134"/>
      <c r="BK426" s="134"/>
      <c r="BL426" s="134"/>
      <c r="BM426" s="134"/>
      <c r="BN426" s="134"/>
      <c r="BO426" s="134"/>
      <c r="BP426" s="134"/>
      <c r="BQ426" s="134"/>
      <c r="BR426" s="134"/>
      <c r="BS426" s="134"/>
      <c r="BT426" s="134"/>
      <c r="BU426" s="134"/>
      <c r="BV426" s="134"/>
      <c r="BW426" s="134"/>
      <c r="BX426" s="134"/>
      <c r="BY426" s="134"/>
      <c r="BZ426" s="134"/>
      <c r="CA426" s="134"/>
      <c r="CB426" s="134"/>
      <c r="CC426" s="134"/>
      <c r="CD426" s="134"/>
    </row>
    <row r="427" customFormat="false" ht="12.75" hidden="true" customHeight="false" outlineLevel="0" collapsed="false">
      <c r="A427" s="161" t="s">
        <v>252</v>
      </c>
      <c r="B427" s="175"/>
      <c r="C427" s="170"/>
      <c r="D427" s="170"/>
      <c r="E427" s="170"/>
      <c r="F427" s="170"/>
      <c r="G427" s="170"/>
      <c r="H427" s="171"/>
      <c r="I427" s="77" t="n">
        <f aca="false">I428</f>
        <v>0</v>
      </c>
      <c r="J427" s="77" t="n">
        <f aca="false">J428</f>
        <v>0</v>
      </c>
      <c r="K427" s="77" t="n">
        <f aca="false">K428</f>
        <v>0</v>
      </c>
      <c r="L427" s="77" t="n">
        <f aca="false">L428</f>
        <v>0</v>
      </c>
      <c r="M427" s="77" t="n">
        <f aca="false">M428</f>
        <v>0</v>
      </c>
      <c r="N427" s="77" t="n">
        <f aca="false">N428</f>
        <v>0</v>
      </c>
      <c r="O427" s="77" t="n">
        <f aca="false">O428</f>
        <v>0</v>
      </c>
      <c r="P427" s="77" t="n">
        <f aca="false">P428</f>
        <v>0</v>
      </c>
      <c r="Q427" s="77" t="n">
        <f aca="false">Q428</f>
        <v>0</v>
      </c>
      <c r="R427" s="77" t="n">
        <f aca="false">R428</f>
        <v>0</v>
      </c>
      <c r="S427" s="77" t="n">
        <f aca="false">S428</f>
        <v>0</v>
      </c>
      <c r="T427" s="77" t="n">
        <f aca="false">T428</f>
        <v>0</v>
      </c>
      <c r="U427" s="77" t="n">
        <f aca="false">U428</f>
        <v>0</v>
      </c>
      <c r="V427" s="77" t="n">
        <f aca="false">V428</f>
        <v>0</v>
      </c>
      <c r="W427" s="77" t="n">
        <f aca="false">W428</f>
        <v>0</v>
      </c>
      <c r="X427" s="77" t="n">
        <f aca="false">X428</f>
        <v>0</v>
      </c>
      <c r="Y427" s="77" t="n">
        <f aca="false">Y428</f>
        <v>0</v>
      </c>
      <c r="Z427" s="77" t="n">
        <f aca="false">Z428</f>
        <v>0</v>
      </c>
      <c r="AA427" s="77" t="n">
        <f aca="false">AA428</f>
        <v>0</v>
      </c>
      <c r="AB427" s="77" t="n">
        <f aca="false">AB428</f>
        <v>0</v>
      </c>
      <c r="AC427" s="77" t="n">
        <f aca="false">AC428</f>
        <v>0</v>
      </c>
      <c r="AD427" s="77" t="n">
        <f aca="false">AD428</f>
        <v>0</v>
      </c>
      <c r="AE427" s="77" t="n">
        <f aca="false">AE428</f>
        <v>0</v>
      </c>
      <c r="AF427" s="77" t="n">
        <f aca="false">AF428</f>
        <v>0</v>
      </c>
      <c r="AG427" s="77" t="n">
        <f aca="false">AG428</f>
        <v>0</v>
      </c>
      <c r="AH427" s="77" t="n">
        <f aca="false">AH428</f>
        <v>0</v>
      </c>
      <c r="AI427" s="77" t="n">
        <f aca="false">AI428</f>
        <v>0</v>
      </c>
      <c r="AJ427" s="77" t="n">
        <f aca="false">AJ428</f>
        <v>0</v>
      </c>
      <c r="AK427" s="77" t="n">
        <f aca="false">AK428</f>
        <v>0</v>
      </c>
      <c r="AL427" s="77" t="n">
        <f aca="false">AL428</f>
        <v>0</v>
      </c>
      <c r="AM427" s="77" t="n">
        <f aca="false">AM428</f>
        <v>0</v>
      </c>
      <c r="AN427" s="77" t="n">
        <f aca="false">AN428</f>
        <v>0</v>
      </c>
      <c r="AO427" s="77" t="n">
        <f aca="false">AO428</f>
        <v>0</v>
      </c>
      <c r="AP427" s="77" t="n">
        <f aca="false">AP428</f>
        <v>0</v>
      </c>
      <c r="AQ427" s="77" t="n">
        <f aca="false">AQ428</f>
        <v>0</v>
      </c>
      <c r="AR427" s="77" t="n">
        <f aca="false">AR428</f>
        <v>0</v>
      </c>
      <c r="AS427" s="77" t="n">
        <f aca="false">AS428</f>
        <v>0</v>
      </c>
      <c r="AT427" s="77" t="n">
        <f aca="false">AT428</f>
        <v>0</v>
      </c>
      <c r="AU427" s="77" t="n">
        <f aca="false">AU428</f>
        <v>0</v>
      </c>
      <c r="AV427" s="77" t="n">
        <f aca="false">AV428</f>
        <v>0</v>
      </c>
      <c r="AW427" s="77" t="n">
        <f aca="false">AW428</f>
        <v>0</v>
      </c>
      <c r="AX427" s="77" t="n">
        <f aca="false">AX428</f>
        <v>0</v>
      </c>
      <c r="AY427" s="77" t="n">
        <f aca="false">AY428</f>
        <v>0</v>
      </c>
      <c r="AZ427" s="77" t="n">
        <f aca="false">AZ428</f>
        <v>0</v>
      </c>
      <c r="BA427" s="77" t="n">
        <f aca="false">BA428</f>
        <v>0</v>
      </c>
      <c r="BB427" s="77" t="n">
        <f aca="false">BB428</f>
        <v>0</v>
      </c>
      <c r="BC427" s="77" t="n">
        <f aca="false">BC428</f>
        <v>0</v>
      </c>
      <c r="BD427" s="77" t="n">
        <f aca="false">BD428</f>
        <v>0</v>
      </c>
      <c r="BE427" s="77" t="n">
        <f aca="false">BE428</f>
        <v>0</v>
      </c>
      <c r="BF427" s="77" t="n">
        <f aca="false">BF428</f>
        <v>0</v>
      </c>
      <c r="BG427" s="77" t="n">
        <f aca="false">BG428</f>
        <v>0</v>
      </c>
      <c r="BH427" s="77" t="n">
        <f aca="false">BH428</f>
        <v>0</v>
      </c>
      <c r="BI427" s="77" t="n">
        <f aca="false">BI428</f>
        <v>0</v>
      </c>
      <c r="BJ427" s="128" t="n">
        <f aca="false">BJ428</f>
        <v>0</v>
      </c>
      <c r="BK427" s="128" t="n">
        <f aca="false">BK428</f>
        <v>0</v>
      </c>
      <c r="BL427" s="128" t="n">
        <f aca="false">BL428</f>
        <v>0</v>
      </c>
      <c r="BM427" s="128" t="n">
        <f aca="false">BM428</f>
        <v>0</v>
      </c>
      <c r="BN427" s="128" t="n">
        <f aca="false">BN428</f>
        <v>0</v>
      </c>
      <c r="BO427" s="128" t="n">
        <f aca="false">BO428</f>
        <v>0</v>
      </c>
      <c r="BP427" s="128" t="n">
        <f aca="false">BP428</f>
        <v>0</v>
      </c>
      <c r="BQ427" s="128" t="n">
        <f aca="false">BQ428</f>
        <v>0</v>
      </c>
      <c r="BR427" s="128" t="n">
        <f aca="false">BR428</f>
        <v>0</v>
      </c>
      <c r="BS427" s="128" t="n">
        <f aca="false">BS428</f>
        <v>0</v>
      </c>
      <c r="BT427" s="128" t="n">
        <f aca="false">BT428</f>
        <v>0</v>
      </c>
      <c r="BU427" s="128" t="n">
        <f aca="false">BU428</f>
        <v>0</v>
      </c>
      <c r="BV427" s="128" t="n">
        <f aca="false">BV428</f>
        <v>0</v>
      </c>
      <c r="BW427" s="128" t="n">
        <f aca="false">BW428</f>
        <v>0</v>
      </c>
      <c r="BX427" s="128" t="n">
        <f aca="false">BX428</f>
        <v>0</v>
      </c>
      <c r="BY427" s="128" t="n">
        <f aca="false">BY428</f>
        <v>0</v>
      </c>
      <c r="BZ427" s="128" t="n">
        <f aca="false">BZ428</f>
        <v>0</v>
      </c>
      <c r="CA427" s="128" t="n">
        <f aca="false">CA428</f>
        <v>0</v>
      </c>
      <c r="CB427" s="128" t="n">
        <f aca="false">CB428</f>
        <v>0</v>
      </c>
      <c r="CC427" s="128" t="n">
        <f aca="false">CC428</f>
        <v>0</v>
      </c>
      <c r="CD427" s="128" t="n">
        <f aca="false">CD428</f>
        <v>0</v>
      </c>
    </row>
    <row r="428" customFormat="false" ht="12.75" hidden="true" customHeight="false" outlineLevel="0" collapsed="false">
      <c r="A428" s="165" t="s">
        <v>184</v>
      </c>
      <c r="B428" s="168"/>
      <c r="C428" s="166" t="s">
        <v>175</v>
      </c>
      <c r="D428" s="83"/>
      <c r="E428" s="83"/>
      <c r="F428" s="83"/>
      <c r="G428" s="83"/>
      <c r="H428" s="192"/>
      <c r="I428" s="77" t="n">
        <f aca="false">I429</f>
        <v>0</v>
      </c>
      <c r="J428" s="77" t="n">
        <f aca="false">J429</f>
        <v>0</v>
      </c>
      <c r="K428" s="77" t="n">
        <f aca="false">K429</f>
        <v>0</v>
      </c>
      <c r="L428" s="77" t="n">
        <f aca="false">L429</f>
        <v>0</v>
      </c>
      <c r="M428" s="77" t="n">
        <f aca="false">M429</f>
        <v>0</v>
      </c>
      <c r="N428" s="77" t="n">
        <f aca="false">N429</f>
        <v>0</v>
      </c>
      <c r="O428" s="77" t="n">
        <f aca="false">O429</f>
        <v>0</v>
      </c>
      <c r="P428" s="77" t="n">
        <f aca="false">P429</f>
        <v>0</v>
      </c>
      <c r="Q428" s="77" t="n">
        <f aca="false">Q429</f>
        <v>0</v>
      </c>
      <c r="R428" s="77" t="n">
        <f aca="false">R429</f>
        <v>0</v>
      </c>
      <c r="S428" s="77" t="n">
        <f aca="false">S429</f>
        <v>0</v>
      </c>
      <c r="T428" s="77" t="n">
        <f aca="false">T429</f>
        <v>0</v>
      </c>
      <c r="U428" s="77" t="n">
        <f aca="false">U429</f>
        <v>0</v>
      </c>
      <c r="V428" s="77" t="n">
        <f aca="false">V429</f>
        <v>0</v>
      </c>
      <c r="W428" s="77" t="n">
        <f aca="false">W429</f>
        <v>0</v>
      </c>
      <c r="X428" s="77" t="n">
        <f aca="false">X429</f>
        <v>0</v>
      </c>
      <c r="Y428" s="77" t="n">
        <f aca="false">Y429</f>
        <v>0</v>
      </c>
      <c r="Z428" s="77" t="n">
        <f aca="false">Z429</f>
        <v>0</v>
      </c>
      <c r="AA428" s="77" t="n">
        <f aca="false">AA429</f>
        <v>0</v>
      </c>
      <c r="AB428" s="77" t="n">
        <f aca="false">AB429</f>
        <v>0</v>
      </c>
      <c r="AC428" s="77" t="n">
        <f aca="false">AC429</f>
        <v>0</v>
      </c>
      <c r="AD428" s="77" t="n">
        <f aca="false">AD429</f>
        <v>0</v>
      </c>
      <c r="AE428" s="77" t="n">
        <f aca="false">AE429</f>
        <v>0</v>
      </c>
      <c r="AF428" s="77" t="n">
        <f aca="false">AF429</f>
        <v>0</v>
      </c>
      <c r="AG428" s="77" t="n">
        <f aca="false">AG429</f>
        <v>0</v>
      </c>
      <c r="AH428" s="77" t="n">
        <f aca="false">AH429</f>
        <v>0</v>
      </c>
      <c r="AI428" s="77" t="n">
        <f aca="false">AI429</f>
        <v>0</v>
      </c>
      <c r="AJ428" s="77" t="n">
        <f aca="false">AJ429</f>
        <v>0</v>
      </c>
      <c r="AK428" s="77" t="n">
        <f aca="false">AK429</f>
        <v>0</v>
      </c>
      <c r="AL428" s="77" t="n">
        <f aca="false">AL429</f>
        <v>0</v>
      </c>
      <c r="AM428" s="77" t="n">
        <f aca="false">AM429</f>
        <v>0</v>
      </c>
      <c r="AN428" s="77" t="n">
        <f aca="false">AN429</f>
        <v>0</v>
      </c>
      <c r="AO428" s="77" t="n">
        <f aca="false">AO429</f>
        <v>0</v>
      </c>
      <c r="AP428" s="77" t="n">
        <f aca="false">AP429</f>
        <v>0</v>
      </c>
      <c r="AQ428" s="77" t="n">
        <f aca="false">AQ429</f>
        <v>0</v>
      </c>
      <c r="AR428" s="77" t="n">
        <f aca="false">AR429</f>
        <v>0</v>
      </c>
      <c r="AS428" s="77" t="n">
        <f aca="false">AS429</f>
        <v>0</v>
      </c>
      <c r="AT428" s="77" t="n">
        <f aca="false">AT429</f>
        <v>0</v>
      </c>
      <c r="AU428" s="77" t="n">
        <f aca="false">AU429</f>
        <v>0</v>
      </c>
      <c r="AV428" s="77" t="n">
        <f aca="false">AV429</f>
        <v>0</v>
      </c>
      <c r="AW428" s="77" t="n">
        <f aca="false">AW429</f>
        <v>0</v>
      </c>
      <c r="AX428" s="77" t="n">
        <f aca="false">AX429</f>
        <v>0</v>
      </c>
      <c r="AY428" s="77" t="n">
        <f aca="false">AY429</f>
        <v>0</v>
      </c>
      <c r="AZ428" s="77" t="n">
        <f aca="false">AZ429</f>
        <v>0</v>
      </c>
      <c r="BA428" s="77" t="n">
        <f aca="false">BA429</f>
        <v>0</v>
      </c>
      <c r="BB428" s="77" t="n">
        <f aca="false">BB429</f>
        <v>0</v>
      </c>
      <c r="BC428" s="77" t="n">
        <f aca="false">BC429</f>
        <v>0</v>
      </c>
      <c r="BD428" s="77" t="n">
        <f aca="false">BD429</f>
        <v>0</v>
      </c>
      <c r="BE428" s="77" t="n">
        <f aca="false">BE429</f>
        <v>0</v>
      </c>
      <c r="BF428" s="77" t="n">
        <f aca="false">BF429</f>
        <v>0</v>
      </c>
      <c r="BG428" s="77" t="n">
        <f aca="false">BG429</f>
        <v>0</v>
      </c>
      <c r="BH428" s="77" t="n">
        <f aca="false">BH429</f>
        <v>0</v>
      </c>
      <c r="BI428" s="77" t="n">
        <f aca="false">BI429</f>
        <v>0</v>
      </c>
      <c r="BJ428" s="128" t="n">
        <f aca="false">BJ429</f>
        <v>0</v>
      </c>
      <c r="BK428" s="128" t="n">
        <f aca="false">BK429</f>
        <v>0</v>
      </c>
      <c r="BL428" s="128" t="n">
        <f aca="false">BL429</f>
        <v>0</v>
      </c>
      <c r="BM428" s="128" t="n">
        <f aca="false">BM429</f>
        <v>0</v>
      </c>
      <c r="BN428" s="128" t="n">
        <f aca="false">BN429</f>
        <v>0</v>
      </c>
      <c r="BO428" s="128" t="n">
        <f aca="false">BO429</f>
        <v>0</v>
      </c>
      <c r="BP428" s="128" t="n">
        <f aca="false">BP429</f>
        <v>0</v>
      </c>
      <c r="BQ428" s="128" t="n">
        <f aca="false">BQ429</f>
        <v>0</v>
      </c>
      <c r="BR428" s="128" t="n">
        <f aca="false">BR429</f>
        <v>0</v>
      </c>
      <c r="BS428" s="128" t="n">
        <f aca="false">BS429</f>
        <v>0</v>
      </c>
      <c r="BT428" s="128" t="n">
        <f aca="false">BT429</f>
        <v>0</v>
      </c>
      <c r="BU428" s="128" t="n">
        <f aca="false">BU429</f>
        <v>0</v>
      </c>
      <c r="BV428" s="128" t="n">
        <f aca="false">BV429</f>
        <v>0</v>
      </c>
      <c r="BW428" s="128" t="n">
        <f aca="false">BW429</f>
        <v>0</v>
      </c>
      <c r="BX428" s="128" t="n">
        <f aca="false">BX429</f>
        <v>0</v>
      </c>
      <c r="BY428" s="128" t="n">
        <f aca="false">BY429</f>
        <v>0</v>
      </c>
      <c r="BZ428" s="128" t="n">
        <f aca="false">BZ429</f>
        <v>0</v>
      </c>
      <c r="CA428" s="128" t="n">
        <f aca="false">CA429</f>
        <v>0</v>
      </c>
      <c r="CB428" s="128" t="n">
        <f aca="false">CB429</f>
        <v>0</v>
      </c>
      <c r="CC428" s="128" t="n">
        <f aca="false">CC429</f>
        <v>0</v>
      </c>
      <c r="CD428" s="128" t="n">
        <f aca="false">CD429</f>
        <v>0</v>
      </c>
    </row>
    <row r="429" customFormat="false" ht="12.75" hidden="true" customHeight="false" outlineLevel="0" collapsed="false">
      <c r="A429" s="74" t="s">
        <v>180</v>
      </c>
      <c r="B429" s="78"/>
      <c r="C429" s="75" t="s">
        <v>175</v>
      </c>
      <c r="D429" s="75" t="s">
        <v>181</v>
      </c>
      <c r="E429" s="75" t="s">
        <v>106</v>
      </c>
      <c r="F429" s="75" t="s">
        <v>106</v>
      </c>
      <c r="G429" s="75"/>
      <c r="H429" s="76"/>
      <c r="I429" s="77" t="n">
        <f aca="false">I430</f>
        <v>0</v>
      </c>
      <c r="J429" s="77" t="n">
        <f aca="false">J430</f>
        <v>0</v>
      </c>
      <c r="K429" s="77" t="n">
        <f aca="false">K430</f>
        <v>0</v>
      </c>
      <c r="L429" s="77" t="n">
        <f aca="false">L430</f>
        <v>0</v>
      </c>
      <c r="M429" s="77" t="n">
        <f aca="false">M430</f>
        <v>0</v>
      </c>
      <c r="N429" s="77" t="n">
        <f aca="false">N430</f>
        <v>0</v>
      </c>
      <c r="O429" s="77" t="n">
        <f aca="false">O430</f>
        <v>0</v>
      </c>
      <c r="P429" s="77" t="n">
        <f aca="false">P430</f>
        <v>0</v>
      </c>
      <c r="Q429" s="77" t="n">
        <f aca="false">Q430</f>
        <v>0</v>
      </c>
      <c r="R429" s="77" t="n">
        <f aca="false">R430</f>
        <v>0</v>
      </c>
      <c r="S429" s="77" t="n">
        <f aca="false">S430</f>
        <v>0</v>
      </c>
      <c r="T429" s="77" t="n">
        <f aca="false">T430</f>
        <v>0</v>
      </c>
      <c r="U429" s="77" t="n">
        <f aca="false">U430</f>
        <v>0</v>
      </c>
      <c r="V429" s="77" t="n">
        <f aca="false">V430</f>
        <v>0</v>
      </c>
      <c r="W429" s="77" t="n">
        <f aca="false">W430</f>
        <v>0</v>
      </c>
      <c r="X429" s="77" t="n">
        <f aca="false">X430</f>
        <v>0</v>
      </c>
      <c r="Y429" s="77" t="n">
        <f aca="false">Y430</f>
        <v>0</v>
      </c>
      <c r="Z429" s="77" t="n">
        <f aca="false">Z430</f>
        <v>0</v>
      </c>
      <c r="AA429" s="77" t="n">
        <f aca="false">AA430</f>
        <v>0</v>
      </c>
      <c r="AB429" s="77" t="n">
        <f aca="false">AB430</f>
        <v>0</v>
      </c>
      <c r="AC429" s="77" t="n">
        <f aca="false">AC430</f>
        <v>0</v>
      </c>
      <c r="AD429" s="77" t="n">
        <f aca="false">AD430</f>
        <v>0</v>
      </c>
      <c r="AE429" s="77" t="n">
        <f aca="false">AE430</f>
        <v>0</v>
      </c>
      <c r="AF429" s="77" t="n">
        <f aca="false">AF430</f>
        <v>0</v>
      </c>
      <c r="AG429" s="77" t="n">
        <f aca="false">AG430</f>
        <v>0</v>
      </c>
      <c r="AH429" s="77" t="n">
        <f aca="false">AH430</f>
        <v>0</v>
      </c>
      <c r="AI429" s="77" t="n">
        <f aca="false">AI430</f>
        <v>0</v>
      </c>
      <c r="AJ429" s="77" t="n">
        <f aca="false">AJ430</f>
        <v>0</v>
      </c>
      <c r="AK429" s="77" t="n">
        <f aca="false">AK430</f>
        <v>0</v>
      </c>
      <c r="AL429" s="77" t="n">
        <f aca="false">AL430</f>
        <v>0</v>
      </c>
      <c r="AM429" s="77" t="n">
        <f aca="false">AM430</f>
        <v>0</v>
      </c>
      <c r="AN429" s="77" t="n">
        <f aca="false">AN430</f>
        <v>0</v>
      </c>
      <c r="AO429" s="77" t="n">
        <f aca="false">AO430</f>
        <v>0</v>
      </c>
      <c r="AP429" s="77" t="n">
        <f aca="false">AP430</f>
        <v>0</v>
      </c>
      <c r="AQ429" s="77" t="n">
        <f aca="false">AQ430</f>
        <v>0</v>
      </c>
      <c r="AR429" s="77" t="n">
        <f aca="false">AR430</f>
        <v>0</v>
      </c>
      <c r="AS429" s="77" t="n">
        <f aca="false">AS430</f>
        <v>0</v>
      </c>
      <c r="AT429" s="77" t="n">
        <f aca="false">AT430</f>
        <v>0</v>
      </c>
      <c r="AU429" s="77" t="n">
        <f aca="false">AU430</f>
        <v>0</v>
      </c>
      <c r="AV429" s="77" t="n">
        <f aca="false">AV430</f>
        <v>0</v>
      </c>
      <c r="AW429" s="77" t="n">
        <f aca="false">AW430</f>
        <v>0</v>
      </c>
      <c r="AX429" s="77" t="n">
        <f aca="false">AX430</f>
        <v>0</v>
      </c>
      <c r="AY429" s="77" t="n">
        <f aca="false">AY430</f>
        <v>0</v>
      </c>
      <c r="AZ429" s="77" t="n">
        <f aca="false">AZ430</f>
        <v>0</v>
      </c>
      <c r="BA429" s="77" t="n">
        <f aca="false">BA430</f>
        <v>0</v>
      </c>
      <c r="BB429" s="77" t="n">
        <f aca="false">BB430</f>
        <v>0</v>
      </c>
      <c r="BC429" s="77" t="n">
        <f aca="false">BC430</f>
        <v>0</v>
      </c>
      <c r="BD429" s="77" t="n">
        <f aca="false">BD430</f>
        <v>0</v>
      </c>
      <c r="BE429" s="77" t="n">
        <f aca="false">BE430</f>
        <v>0</v>
      </c>
      <c r="BF429" s="77" t="n">
        <f aca="false">BF430</f>
        <v>0</v>
      </c>
      <c r="BG429" s="77" t="n">
        <f aca="false">BG430</f>
        <v>0</v>
      </c>
      <c r="BH429" s="77" t="n">
        <f aca="false">BH430</f>
        <v>0</v>
      </c>
      <c r="BI429" s="77" t="n">
        <f aca="false">BI430</f>
        <v>0</v>
      </c>
      <c r="BJ429" s="128" t="n">
        <f aca="false">BJ430</f>
        <v>0</v>
      </c>
      <c r="BK429" s="128" t="n">
        <f aca="false">BK430</f>
        <v>0</v>
      </c>
      <c r="BL429" s="128" t="n">
        <f aca="false">BL430</f>
        <v>0</v>
      </c>
      <c r="BM429" s="128" t="n">
        <f aca="false">BM430</f>
        <v>0</v>
      </c>
      <c r="BN429" s="128" t="n">
        <f aca="false">BN430</f>
        <v>0</v>
      </c>
      <c r="BO429" s="128" t="n">
        <f aca="false">BO430</f>
        <v>0</v>
      </c>
      <c r="BP429" s="128" t="n">
        <f aca="false">BP430</f>
        <v>0</v>
      </c>
      <c r="BQ429" s="128" t="n">
        <f aca="false">BQ430</f>
        <v>0</v>
      </c>
      <c r="BR429" s="128" t="n">
        <f aca="false">BR430</f>
        <v>0</v>
      </c>
      <c r="BS429" s="128" t="n">
        <f aca="false">BS430</f>
        <v>0</v>
      </c>
      <c r="BT429" s="128" t="n">
        <f aca="false">BT430</f>
        <v>0</v>
      </c>
      <c r="BU429" s="128" t="n">
        <f aca="false">BU430</f>
        <v>0</v>
      </c>
      <c r="BV429" s="128" t="n">
        <f aca="false">BV430</f>
        <v>0</v>
      </c>
      <c r="BW429" s="128" t="n">
        <f aca="false">BW430</f>
        <v>0</v>
      </c>
      <c r="BX429" s="128" t="n">
        <f aca="false">BX430</f>
        <v>0</v>
      </c>
      <c r="BY429" s="128" t="n">
        <f aca="false">BY430</f>
        <v>0</v>
      </c>
      <c r="BZ429" s="128" t="n">
        <f aca="false">BZ430</f>
        <v>0</v>
      </c>
      <c r="CA429" s="128" t="n">
        <f aca="false">CA430</f>
        <v>0</v>
      </c>
      <c r="CB429" s="128" t="n">
        <f aca="false">CB430</f>
        <v>0</v>
      </c>
      <c r="CC429" s="128" t="n">
        <f aca="false">CC430</f>
        <v>0</v>
      </c>
      <c r="CD429" s="128" t="n">
        <f aca="false">CD430</f>
        <v>0</v>
      </c>
    </row>
    <row r="430" customFormat="false" ht="12.75" hidden="true" customHeight="false" outlineLevel="0" collapsed="false">
      <c r="A430" s="158" t="s">
        <v>156</v>
      </c>
      <c r="B430" s="78"/>
      <c r="C430" s="75" t="s">
        <v>175</v>
      </c>
      <c r="D430" s="75" t="s">
        <v>181</v>
      </c>
      <c r="E430" s="75" t="s">
        <v>106</v>
      </c>
      <c r="F430" s="75" t="s">
        <v>106</v>
      </c>
      <c r="G430" s="75" t="s">
        <v>157</v>
      </c>
      <c r="H430" s="76"/>
      <c r="I430" s="77" t="n">
        <f aca="false">I431</f>
        <v>0</v>
      </c>
      <c r="J430" s="77" t="n">
        <f aca="false">J431</f>
        <v>0</v>
      </c>
      <c r="K430" s="77" t="n">
        <f aca="false">K431</f>
        <v>0</v>
      </c>
      <c r="L430" s="77" t="n">
        <f aca="false">L431</f>
        <v>0</v>
      </c>
      <c r="M430" s="77" t="n">
        <f aca="false">M431</f>
        <v>0</v>
      </c>
      <c r="N430" s="77" t="n">
        <f aca="false">N431</f>
        <v>0</v>
      </c>
      <c r="O430" s="77" t="n">
        <f aca="false">O431</f>
        <v>0</v>
      </c>
      <c r="P430" s="77" t="n">
        <f aca="false">P431</f>
        <v>0</v>
      </c>
      <c r="Q430" s="77" t="n">
        <f aca="false">Q431</f>
        <v>0</v>
      </c>
      <c r="R430" s="77" t="n">
        <f aca="false">R431</f>
        <v>0</v>
      </c>
      <c r="S430" s="77" t="n">
        <f aca="false">S431</f>
        <v>0</v>
      </c>
      <c r="T430" s="77" t="n">
        <f aca="false">T431</f>
        <v>0</v>
      </c>
      <c r="U430" s="77" t="n">
        <f aca="false">U431</f>
        <v>0</v>
      </c>
      <c r="V430" s="77" t="n">
        <f aca="false">V431</f>
        <v>0</v>
      </c>
      <c r="W430" s="77" t="n">
        <f aca="false">W431</f>
        <v>0</v>
      </c>
      <c r="X430" s="77" t="n">
        <f aca="false">X431</f>
        <v>0</v>
      </c>
      <c r="Y430" s="77" t="n">
        <f aca="false">Y431</f>
        <v>0</v>
      </c>
      <c r="Z430" s="77" t="n">
        <f aca="false">Z431</f>
        <v>0</v>
      </c>
      <c r="AA430" s="77" t="n">
        <f aca="false">AA431</f>
        <v>0</v>
      </c>
      <c r="AB430" s="77" t="n">
        <f aca="false">AB431</f>
        <v>0</v>
      </c>
      <c r="AC430" s="77" t="n">
        <f aca="false">AC431</f>
        <v>0</v>
      </c>
      <c r="AD430" s="77" t="n">
        <f aca="false">AD431</f>
        <v>0</v>
      </c>
      <c r="AE430" s="77" t="n">
        <f aca="false">AE431</f>
        <v>0</v>
      </c>
      <c r="AF430" s="77" t="n">
        <f aca="false">AF431</f>
        <v>0</v>
      </c>
      <c r="AG430" s="77" t="n">
        <f aca="false">AG431</f>
        <v>0</v>
      </c>
      <c r="AH430" s="77" t="n">
        <f aca="false">AH431</f>
        <v>0</v>
      </c>
      <c r="AI430" s="77" t="n">
        <f aca="false">AI431</f>
        <v>0</v>
      </c>
      <c r="AJ430" s="77" t="n">
        <f aca="false">AJ431</f>
        <v>0</v>
      </c>
      <c r="AK430" s="77" t="n">
        <f aca="false">AK431</f>
        <v>0</v>
      </c>
      <c r="AL430" s="77" t="n">
        <f aca="false">AL431</f>
        <v>0</v>
      </c>
      <c r="AM430" s="77" t="n">
        <f aca="false">AM431</f>
        <v>0</v>
      </c>
      <c r="AN430" s="77" t="n">
        <f aca="false">AN431</f>
        <v>0</v>
      </c>
      <c r="AO430" s="77" t="n">
        <f aca="false">AO431</f>
        <v>0</v>
      </c>
      <c r="AP430" s="77" t="n">
        <f aca="false">AP431</f>
        <v>0</v>
      </c>
      <c r="AQ430" s="77" t="n">
        <f aca="false">AQ431</f>
        <v>0</v>
      </c>
      <c r="AR430" s="77" t="n">
        <f aca="false">AR431</f>
        <v>0</v>
      </c>
      <c r="AS430" s="77" t="n">
        <f aca="false">AS431</f>
        <v>0</v>
      </c>
      <c r="AT430" s="77" t="n">
        <f aca="false">AT431</f>
        <v>0</v>
      </c>
      <c r="AU430" s="77" t="n">
        <f aca="false">AU431</f>
        <v>0</v>
      </c>
      <c r="AV430" s="77" t="n">
        <f aca="false">AV431</f>
        <v>0</v>
      </c>
      <c r="AW430" s="77" t="n">
        <f aca="false">AW431</f>
        <v>0</v>
      </c>
      <c r="AX430" s="77" t="n">
        <f aca="false">AX431</f>
        <v>0</v>
      </c>
      <c r="AY430" s="77" t="n">
        <f aca="false">AY431</f>
        <v>0</v>
      </c>
      <c r="AZ430" s="77" t="n">
        <f aca="false">AZ431</f>
        <v>0</v>
      </c>
      <c r="BA430" s="77" t="n">
        <f aca="false">BA431</f>
        <v>0</v>
      </c>
      <c r="BB430" s="77" t="n">
        <f aca="false">BB431</f>
        <v>0</v>
      </c>
      <c r="BC430" s="77" t="n">
        <f aca="false">BC431</f>
        <v>0</v>
      </c>
      <c r="BD430" s="77" t="n">
        <f aca="false">BD431</f>
        <v>0</v>
      </c>
      <c r="BE430" s="77" t="n">
        <f aca="false">BE431</f>
        <v>0</v>
      </c>
      <c r="BF430" s="77" t="n">
        <f aca="false">BF431</f>
        <v>0</v>
      </c>
      <c r="BG430" s="77" t="n">
        <f aca="false">BG431</f>
        <v>0</v>
      </c>
      <c r="BH430" s="77" t="n">
        <f aca="false">BH431</f>
        <v>0</v>
      </c>
      <c r="BI430" s="77" t="n">
        <f aca="false">BI431</f>
        <v>0</v>
      </c>
      <c r="BJ430" s="128" t="n">
        <f aca="false">BJ431</f>
        <v>0</v>
      </c>
      <c r="BK430" s="128" t="n">
        <f aca="false">BK431</f>
        <v>0</v>
      </c>
      <c r="BL430" s="128" t="n">
        <f aca="false">BL431</f>
        <v>0</v>
      </c>
      <c r="BM430" s="128" t="n">
        <f aca="false">BM431</f>
        <v>0</v>
      </c>
      <c r="BN430" s="128" t="n">
        <f aca="false">BN431</f>
        <v>0</v>
      </c>
      <c r="BO430" s="128" t="n">
        <f aca="false">BO431</f>
        <v>0</v>
      </c>
      <c r="BP430" s="128" t="n">
        <f aca="false">BP431</f>
        <v>0</v>
      </c>
      <c r="BQ430" s="128" t="n">
        <f aca="false">BQ431</f>
        <v>0</v>
      </c>
      <c r="BR430" s="128" t="n">
        <f aca="false">BR431</f>
        <v>0</v>
      </c>
      <c r="BS430" s="128" t="n">
        <f aca="false">BS431</f>
        <v>0</v>
      </c>
      <c r="BT430" s="128" t="n">
        <f aca="false">BT431</f>
        <v>0</v>
      </c>
      <c r="BU430" s="128" t="n">
        <f aca="false">BU431</f>
        <v>0</v>
      </c>
      <c r="BV430" s="128" t="n">
        <f aca="false">BV431</f>
        <v>0</v>
      </c>
      <c r="BW430" s="128" t="n">
        <f aca="false">BW431</f>
        <v>0</v>
      </c>
      <c r="BX430" s="128" t="n">
        <f aca="false">BX431</f>
        <v>0</v>
      </c>
      <c r="BY430" s="128" t="n">
        <f aca="false">BY431</f>
        <v>0</v>
      </c>
      <c r="BZ430" s="128" t="n">
        <f aca="false">BZ431</f>
        <v>0</v>
      </c>
      <c r="CA430" s="128" t="n">
        <f aca="false">CA431</f>
        <v>0</v>
      </c>
      <c r="CB430" s="128" t="n">
        <f aca="false">CB431</f>
        <v>0</v>
      </c>
      <c r="CC430" s="128" t="n">
        <f aca="false">CC431</f>
        <v>0</v>
      </c>
      <c r="CD430" s="128" t="n">
        <f aca="false">CD431</f>
        <v>0</v>
      </c>
    </row>
    <row r="431" customFormat="false" ht="12.75" hidden="true" customHeight="false" outlineLevel="0" collapsed="false">
      <c r="A431" s="88" t="s">
        <v>158</v>
      </c>
      <c r="B431" s="159"/>
      <c r="C431" s="83" t="s">
        <v>175</v>
      </c>
      <c r="D431" s="83" t="s">
        <v>181</v>
      </c>
      <c r="E431" s="83" t="s">
        <v>106</v>
      </c>
      <c r="F431" s="83" t="s">
        <v>106</v>
      </c>
      <c r="G431" s="83" t="s">
        <v>157</v>
      </c>
      <c r="H431" s="84" t="n">
        <v>300</v>
      </c>
      <c r="I431" s="85" t="n">
        <f aca="false">I433</f>
        <v>0</v>
      </c>
      <c r="J431" s="85" t="n">
        <f aca="false">J433</f>
        <v>0</v>
      </c>
      <c r="K431" s="85" t="n">
        <f aca="false">K433</f>
        <v>0</v>
      </c>
      <c r="L431" s="85" t="n">
        <f aca="false">L433</f>
        <v>0</v>
      </c>
      <c r="M431" s="85" t="n">
        <f aca="false">M433</f>
        <v>0</v>
      </c>
      <c r="N431" s="85" t="n">
        <f aca="false">N433</f>
        <v>0</v>
      </c>
      <c r="O431" s="85" t="n">
        <f aca="false">O433</f>
        <v>0</v>
      </c>
      <c r="P431" s="85" t="n">
        <f aca="false">P433</f>
        <v>0</v>
      </c>
      <c r="Q431" s="85" t="n">
        <f aca="false">Q433</f>
        <v>0</v>
      </c>
      <c r="R431" s="85" t="n">
        <f aca="false">R433</f>
        <v>0</v>
      </c>
      <c r="S431" s="85" t="n">
        <f aca="false">S433</f>
        <v>0</v>
      </c>
      <c r="T431" s="85" t="n">
        <f aca="false">T433</f>
        <v>0</v>
      </c>
      <c r="U431" s="85" t="n">
        <f aca="false">U433</f>
        <v>0</v>
      </c>
      <c r="V431" s="85" t="n">
        <f aca="false">V433</f>
        <v>0</v>
      </c>
      <c r="W431" s="85" t="n">
        <f aca="false">W433</f>
        <v>0</v>
      </c>
      <c r="X431" s="85" t="n">
        <f aca="false">X433</f>
        <v>0</v>
      </c>
      <c r="Y431" s="85" t="n">
        <f aca="false">Y433</f>
        <v>0</v>
      </c>
      <c r="Z431" s="85" t="n">
        <f aca="false">Z433</f>
        <v>0</v>
      </c>
      <c r="AA431" s="85" t="n">
        <f aca="false">AA433</f>
        <v>0</v>
      </c>
      <c r="AB431" s="85" t="n">
        <f aca="false">AB433</f>
        <v>0</v>
      </c>
      <c r="AC431" s="85" t="n">
        <f aca="false">AC433</f>
        <v>0</v>
      </c>
      <c r="AD431" s="85" t="n">
        <f aca="false">AD433</f>
        <v>0</v>
      </c>
      <c r="AE431" s="85" t="n">
        <f aca="false">AE433</f>
        <v>0</v>
      </c>
      <c r="AF431" s="85" t="n">
        <f aca="false">AF433</f>
        <v>0</v>
      </c>
      <c r="AG431" s="85" t="n">
        <f aca="false">AG433</f>
        <v>0</v>
      </c>
      <c r="AH431" s="85" t="n">
        <f aca="false">AH433</f>
        <v>0</v>
      </c>
      <c r="AI431" s="85" t="n">
        <f aca="false">AI433</f>
        <v>0</v>
      </c>
      <c r="AJ431" s="85" t="n">
        <f aca="false">AJ433</f>
        <v>0</v>
      </c>
      <c r="AK431" s="85" t="n">
        <f aca="false">AK433</f>
        <v>0</v>
      </c>
      <c r="AL431" s="85" t="n">
        <f aca="false">AL433</f>
        <v>0</v>
      </c>
      <c r="AM431" s="85" t="n">
        <f aca="false">AM433</f>
        <v>0</v>
      </c>
      <c r="AN431" s="85" t="n">
        <f aca="false">AN433</f>
        <v>0</v>
      </c>
      <c r="AO431" s="85" t="n">
        <f aca="false">AO433</f>
        <v>0</v>
      </c>
      <c r="AP431" s="85" t="n">
        <f aca="false">AP433</f>
        <v>0</v>
      </c>
      <c r="AQ431" s="85" t="n">
        <f aca="false">AQ433</f>
        <v>0</v>
      </c>
      <c r="AR431" s="85" t="n">
        <f aca="false">AR433</f>
        <v>0</v>
      </c>
      <c r="AS431" s="85" t="n">
        <f aca="false">AS433</f>
        <v>0</v>
      </c>
      <c r="AT431" s="85" t="n">
        <f aca="false">AT433</f>
        <v>0</v>
      </c>
      <c r="AU431" s="85" t="n">
        <f aca="false">AU433</f>
        <v>0</v>
      </c>
      <c r="AV431" s="85" t="n">
        <f aca="false">AV433</f>
        <v>0</v>
      </c>
      <c r="AW431" s="85" t="n">
        <f aca="false">AW433</f>
        <v>0</v>
      </c>
      <c r="AX431" s="85" t="n">
        <f aca="false">AX433</f>
        <v>0</v>
      </c>
      <c r="AY431" s="85" t="n">
        <f aca="false">AY433</f>
        <v>0</v>
      </c>
      <c r="AZ431" s="85" t="n">
        <f aca="false">AZ433</f>
        <v>0</v>
      </c>
      <c r="BA431" s="85" t="n">
        <f aca="false">BA433</f>
        <v>0</v>
      </c>
      <c r="BB431" s="85" t="n">
        <f aca="false">BB433</f>
        <v>0</v>
      </c>
      <c r="BC431" s="85" t="n">
        <f aca="false">BC433</f>
        <v>0</v>
      </c>
      <c r="BD431" s="85" t="n">
        <f aca="false">BD433</f>
        <v>0</v>
      </c>
      <c r="BE431" s="85" t="n">
        <f aca="false">BE433</f>
        <v>0</v>
      </c>
      <c r="BF431" s="85" t="n">
        <f aca="false">BF433</f>
        <v>0</v>
      </c>
      <c r="BG431" s="85" t="n">
        <f aca="false">BG433</f>
        <v>0</v>
      </c>
      <c r="BH431" s="85" t="n">
        <f aca="false">BH433</f>
        <v>0</v>
      </c>
      <c r="BI431" s="85" t="n">
        <f aca="false">BI433</f>
        <v>0</v>
      </c>
      <c r="BJ431" s="134" t="n">
        <f aca="false">BJ433</f>
        <v>0</v>
      </c>
      <c r="BK431" s="134" t="n">
        <f aca="false">BK433</f>
        <v>0</v>
      </c>
      <c r="BL431" s="134" t="n">
        <f aca="false">BL433</f>
        <v>0</v>
      </c>
      <c r="BM431" s="134" t="n">
        <f aca="false">BM433</f>
        <v>0</v>
      </c>
      <c r="BN431" s="134" t="n">
        <f aca="false">BN433</f>
        <v>0</v>
      </c>
      <c r="BO431" s="134" t="n">
        <f aca="false">BO433</f>
        <v>0</v>
      </c>
      <c r="BP431" s="134" t="n">
        <f aca="false">BP433</f>
        <v>0</v>
      </c>
      <c r="BQ431" s="134" t="n">
        <f aca="false">BQ433</f>
        <v>0</v>
      </c>
      <c r="BR431" s="134" t="n">
        <f aca="false">BR433</f>
        <v>0</v>
      </c>
      <c r="BS431" s="134" t="n">
        <f aca="false">BS433</f>
        <v>0</v>
      </c>
      <c r="BT431" s="134" t="n">
        <f aca="false">BT433</f>
        <v>0</v>
      </c>
      <c r="BU431" s="134" t="n">
        <f aca="false">BU433</f>
        <v>0</v>
      </c>
      <c r="BV431" s="134" t="n">
        <f aca="false">BV433</f>
        <v>0</v>
      </c>
      <c r="BW431" s="134" t="n">
        <f aca="false">BW433</f>
        <v>0</v>
      </c>
      <c r="BX431" s="134" t="n">
        <f aca="false">BX433</f>
        <v>0</v>
      </c>
      <c r="BY431" s="134" t="n">
        <f aca="false">BY433</f>
        <v>0</v>
      </c>
      <c r="BZ431" s="134" t="n">
        <f aca="false">BZ433</f>
        <v>0</v>
      </c>
      <c r="CA431" s="134" t="n">
        <f aca="false">CA433</f>
        <v>0</v>
      </c>
      <c r="CB431" s="134" t="n">
        <f aca="false">CB433</f>
        <v>0</v>
      </c>
      <c r="CC431" s="134" t="n">
        <f aca="false">CC433</f>
        <v>0</v>
      </c>
      <c r="CD431" s="134" t="n">
        <f aca="false">CD433</f>
        <v>0</v>
      </c>
    </row>
    <row r="432" customFormat="false" ht="12.75" hidden="true" customHeight="false" outlineLevel="0" collapsed="false">
      <c r="A432" s="88" t="s">
        <v>114</v>
      </c>
      <c r="B432" s="159"/>
      <c r="C432" s="83"/>
      <c r="D432" s="83"/>
      <c r="E432" s="83"/>
      <c r="F432" s="83"/>
      <c r="G432" s="83"/>
      <c r="H432" s="171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5"/>
      <c r="AG432" s="85"/>
      <c r="AH432" s="85"/>
      <c r="AI432" s="85"/>
      <c r="AJ432" s="85"/>
      <c r="AK432" s="85"/>
      <c r="AL432" s="85"/>
      <c r="AM432" s="85"/>
      <c r="AN432" s="85"/>
      <c r="AO432" s="85"/>
      <c r="AP432" s="85"/>
      <c r="AQ432" s="85"/>
      <c r="AR432" s="85"/>
      <c r="AS432" s="85"/>
      <c r="AT432" s="85"/>
      <c r="AU432" s="85"/>
      <c r="AV432" s="85"/>
      <c r="AW432" s="85"/>
      <c r="AX432" s="85"/>
      <c r="AY432" s="85"/>
      <c r="AZ432" s="85"/>
      <c r="BA432" s="85"/>
      <c r="BB432" s="85"/>
      <c r="BC432" s="85"/>
      <c r="BD432" s="85"/>
      <c r="BE432" s="85"/>
      <c r="BF432" s="85"/>
      <c r="BG432" s="85"/>
      <c r="BH432" s="85"/>
      <c r="BI432" s="85"/>
      <c r="BJ432" s="134"/>
      <c r="BK432" s="134"/>
      <c r="BL432" s="134"/>
      <c r="BM432" s="134"/>
      <c r="BN432" s="134"/>
      <c r="BO432" s="134"/>
      <c r="BP432" s="134"/>
      <c r="BQ432" s="134"/>
      <c r="BR432" s="134"/>
      <c r="BS432" s="134"/>
      <c r="BT432" s="134"/>
      <c r="BU432" s="134"/>
      <c r="BV432" s="134"/>
      <c r="BW432" s="134"/>
      <c r="BX432" s="134"/>
      <c r="BY432" s="134"/>
      <c r="BZ432" s="85"/>
      <c r="CA432" s="134"/>
      <c r="CB432" s="134"/>
      <c r="CC432" s="134"/>
      <c r="CD432" s="134"/>
    </row>
    <row r="433" customFormat="false" ht="12.75" hidden="true" customHeight="false" outlineLevel="0" collapsed="false">
      <c r="A433" s="81" t="s">
        <v>159</v>
      </c>
      <c r="B433" s="82"/>
      <c r="C433" s="83" t="s">
        <v>175</v>
      </c>
      <c r="D433" s="83" t="s">
        <v>181</v>
      </c>
      <c r="E433" s="83" t="s">
        <v>106</v>
      </c>
      <c r="F433" s="83" t="s">
        <v>106</v>
      </c>
      <c r="G433" s="83" t="s">
        <v>157</v>
      </c>
      <c r="H433" s="171" t="n">
        <v>310</v>
      </c>
      <c r="I433" s="85" t="n">
        <f aca="false">I435</f>
        <v>0</v>
      </c>
      <c r="J433" s="85" t="n">
        <f aca="false">J435</f>
        <v>0</v>
      </c>
      <c r="K433" s="85" t="n">
        <f aca="false">K435</f>
        <v>0</v>
      </c>
      <c r="L433" s="85" t="n">
        <f aca="false">L435</f>
        <v>0</v>
      </c>
      <c r="M433" s="85" t="n">
        <f aca="false">M435</f>
        <v>0</v>
      </c>
      <c r="N433" s="85" t="n">
        <f aca="false">N435</f>
        <v>0</v>
      </c>
      <c r="O433" s="85" t="n">
        <f aca="false">O435</f>
        <v>0</v>
      </c>
      <c r="P433" s="85" t="n">
        <f aca="false">P435</f>
        <v>0</v>
      </c>
      <c r="Q433" s="85" t="n">
        <f aca="false">Q435</f>
        <v>0</v>
      </c>
      <c r="R433" s="85" t="n">
        <f aca="false">R435</f>
        <v>0</v>
      </c>
      <c r="S433" s="85" t="n">
        <f aca="false">S435</f>
        <v>0</v>
      </c>
      <c r="T433" s="85" t="n">
        <f aca="false">T435</f>
        <v>0</v>
      </c>
      <c r="U433" s="85" t="n">
        <f aca="false">U435</f>
        <v>0</v>
      </c>
      <c r="V433" s="85" t="n">
        <f aca="false">V435</f>
        <v>0</v>
      </c>
      <c r="W433" s="85" t="n">
        <f aca="false">W435</f>
        <v>0</v>
      </c>
      <c r="X433" s="85" t="n">
        <f aca="false">X435</f>
        <v>0</v>
      </c>
      <c r="Y433" s="85" t="n">
        <f aca="false">Y435</f>
        <v>0</v>
      </c>
      <c r="Z433" s="85" t="n">
        <f aca="false">Z435</f>
        <v>0</v>
      </c>
      <c r="AA433" s="85" t="n">
        <f aca="false">AA435</f>
        <v>0</v>
      </c>
      <c r="AB433" s="85" t="n">
        <f aca="false">AB435</f>
        <v>0</v>
      </c>
      <c r="AC433" s="85" t="n">
        <f aca="false">AC435</f>
        <v>0</v>
      </c>
      <c r="AD433" s="85" t="n">
        <f aca="false">AD435</f>
        <v>0</v>
      </c>
      <c r="AE433" s="85" t="n">
        <f aca="false">AE435</f>
        <v>0</v>
      </c>
      <c r="AF433" s="85" t="n">
        <f aca="false">AF435</f>
        <v>0</v>
      </c>
      <c r="AG433" s="85" t="n">
        <f aca="false">AG435</f>
        <v>0</v>
      </c>
      <c r="AH433" s="85" t="n">
        <f aca="false">AH435</f>
        <v>0</v>
      </c>
      <c r="AI433" s="85" t="n">
        <f aca="false">AI435</f>
        <v>0</v>
      </c>
      <c r="AJ433" s="85" t="n">
        <f aca="false">AJ435</f>
        <v>0</v>
      </c>
      <c r="AK433" s="85" t="n">
        <f aca="false">AK435</f>
        <v>0</v>
      </c>
      <c r="AL433" s="85" t="n">
        <f aca="false">AL435</f>
        <v>0</v>
      </c>
      <c r="AM433" s="85" t="n">
        <f aca="false">AM435</f>
        <v>0</v>
      </c>
      <c r="AN433" s="85" t="n">
        <f aca="false">AN435</f>
        <v>0</v>
      </c>
      <c r="AO433" s="85" t="n">
        <f aca="false">AO435</f>
        <v>0</v>
      </c>
      <c r="AP433" s="85" t="n">
        <f aca="false">AP435</f>
        <v>0</v>
      </c>
      <c r="AQ433" s="85" t="n">
        <f aca="false">AQ435</f>
        <v>0</v>
      </c>
      <c r="AR433" s="85" t="n">
        <f aca="false">AR435</f>
        <v>0</v>
      </c>
      <c r="AS433" s="85" t="n">
        <f aca="false">AS435</f>
        <v>0</v>
      </c>
      <c r="AT433" s="85" t="n">
        <f aca="false">AT435</f>
        <v>0</v>
      </c>
      <c r="AU433" s="85" t="n">
        <f aca="false">AU435</f>
        <v>0</v>
      </c>
      <c r="AV433" s="85" t="n">
        <f aca="false">AV435</f>
        <v>0</v>
      </c>
      <c r="AW433" s="85" t="n">
        <f aca="false">AW435</f>
        <v>0</v>
      </c>
      <c r="AX433" s="85" t="n">
        <f aca="false">AX435</f>
        <v>0</v>
      </c>
      <c r="AY433" s="85" t="n">
        <f aca="false">AY435</f>
        <v>0</v>
      </c>
      <c r="AZ433" s="85" t="n">
        <f aca="false">AZ435</f>
        <v>0</v>
      </c>
      <c r="BA433" s="85" t="n">
        <f aca="false">BA435</f>
        <v>0</v>
      </c>
      <c r="BB433" s="85" t="n">
        <f aca="false">BB435</f>
        <v>0</v>
      </c>
      <c r="BC433" s="85" t="n">
        <f aca="false">BC435</f>
        <v>0</v>
      </c>
      <c r="BD433" s="85" t="n">
        <f aca="false">BD435</f>
        <v>0</v>
      </c>
      <c r="BE433" s="85" t="n">
        <f aca="false">BE435</f>
        <v>0</v>
      </c>
      <c r="BF433" s="85" t="n">
        <f aca="false">BF435</f>
        <v>0</v>
      </c>
      <c r="BG433" s="85" t="n">
        <f aca="false">BG435</f>
        <v>0</v>
      </c>
      <c r="BH433" s="85" t="n">
        <f aca="false">BH435</f>
        <v>0</v>
      </c>
      <c r="BI433" s="85" t="n">
        <f aca="false">BI435</f>
        <v>0</v>
      </c>
      <c r="BJ433" s="134" t="n">
        <f aca="false">BJ435</f>
        <v>0</v>
      </c>
      <c r="BK433" s="134" t="n">
        <f aca="false">BK435</f>
        <v>0</v>
      </c>
      <c r="BL433" s="134" t="n">
        <f aca="false">BL435</f>
        <v>0</v>
      </c>
      <c r="BM433" s="134" t="n">
        <f aca="false">BM435</f>
        <v>0</v>
      </c>
      <c r="BN433" s="134" t="n">
        <f aca="false">BN435</f>
        <v>0</v>
      </c>
      <c r="BO433" s="134" t="n">
        <f aca="false">BO435</f>
        <v>0</v>
      </c>
      <c r="BP433" s="134" t="n">
        <f aca="false">BP435</f>
        <v>0</v>
      </c>
      <c r="BQ433" s="134" t="n">
        <f aca="false">BQ435</f>
        <v>0</v>
      </c>
      <c r="BR433" s="134" t="n">
        <f aca="false">BR435</f>
        <v>0</v>
      </c>
      <c r="BS433" s="134" t="n">
        <f aca="false">BS435</f>
        <v>0</v>
      </c>
      <c r="BT433" s="134" t="n">
        <f aca="false">BT435</f>
        <v>0</v>
      </c>
      <c r="BU433" s="134" t="n">
        <f aca="false">BU435</f>
        <v>0</v>
      </c>
      <c r="BV433" s="134" t="n">
        <f aca="false">BV435</f>
        <v>0</v>
      </c>
      <c r="BW433" s="134" t="n">
        <f aca="false">BW435</f>
        <v>0</v>
      </c>
      <c r="BX433" s="134" t="n">
        <f aca="false">BX435</f>
        <v>0</v>
      </c>
      <c r="BY433" s="134" t="n">
        <f aca="false">BY435</f>
        <v>0</v>
      </c>
      <c r="BZ433" s="134" t="n">
        <f aca="false">BZ435</f>
        <v>0</v>
      </c>
      <c r="CA433" s="134" t="n">
        <f aca="false">CA435</f>
        <v>0</v>
      </c>
      <c r="CB433" s="134" t="n">
        <f aca="false">CB435</f>
        <v>0</v>
      </c>
      <c r="CC433" s="134" t="n">
        <f aca="false">CC435</f>
        <v>0</v>
      </c>
      <c r="CD433" s="134" t="n">
        <f aca="false">CD435</f>
        <v>0</v>
      </c>
    </row>
    <row r="434" customFormat="false" ht="12.75" hidden="true" customHeight="false" outlineLevel="0" collapsed="false">
      <c r="A434" s="169" t="s">
        <v>114</v>
      </c>
      <c r="B434" s="82"/>
      <c r="C434" s="83"/>
      <c r="D434" s="83"/>
      <c r="E434" s="83"/>
      <c r="F434" s="83"/>
      <c r="G434" s="83"/>
      <c r="H434" s="171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5"/>
      <c r="AG434" s="85"/>
      <c r="AH434" s="85"/>
      <c r="AI434" s="85"/>
      <c r="AJ434" s="85"/>
      <c r="AK434" s="85"/>
      <c r="AL434" s="85"/>
      <c r="AM434" s="85"/>
      <c r="AN434" s="85"/>
      <c r="AO434" s="85"/>
      <c r="AP434" s="85"/>
      <c r="AQ434" s="85"/>
      <c r="AR434" s="85"/>
      <c r="AS434" s="85"/>
      <c r="AT434" s="85"/>
      <c r="AU434" s="85"/>
      <c r="AV434" s="85"/>
      <c r="AW434" s="85"/>
      <c r="AX434" s="85"/>
      <c r="AY434" s="85"/>
      <c r="AZ434" s="85"/>
      <c r="BA434" s="85"/>
      <c r="BB434" s="85"/>
      <c r="BC434" s="85"/>
      <c r="BD434" s="85"/>
      <c r="BE434" s="85"/>
      <c r="BF434" s="85"/>
      <c r="BG434" s="85"/>
      <c r="BH434" s="85"/>
      <c r="BI434" s="85"/>
      <c r="BJ434" s="134"/>
      <c r="BK434" s="134"/>
      <c r="BL434" s="134"/>
      <c r="BM434" s="134"/>
      <c r="BN434" s="134"/>
      <c r="BO434" s="134"/>
      <c r="BP434" s="134"/>
      <c r="BQ434" s="134"/>
      <c r="BR434" s="134"/>
      <c r="BS434" s="134"/>
      <c r="BT434" s="134"/>
      <c r="BU434" s="134"/>
      <c r="BV434" s="134"/>
      <c r="BW434" s="134"/>
      <c r="BX434" s="134"/>
      <c r="BY434" s="134"/>
      <c r="BZ434" s="134"/>
      <c r="CA434" s="134"/>
      <c r="CB434" s="134"/>
      <c r="CC434" s="134"/>
      <c r="CD434" s="134"/>
    </row>
    <row r="435" customFormat="false" ht="12.75" hidden="true" customHeight="false" outlineLevel="0" collapsed="false">
      <c r="A435" s="177" t="s">
        <v>253</v>
      </c>
      <c r="B435" s="82"/>
      <c r="C435" s="83"/>
      <c r="D435" s="83"/>
      <c r="E435" s="83"/>
      <c r="F435" s="83"/>
      <c r="G435" s="83"/>
      <c r="H435" s="171"/>
      <c r="I435" s="85" t="n">
        <f aca="false">J435+K435+L435</f>
        <v>0</v>
      </c>
      <c r="J435" s="85"/>
      <c r="K435" s="85"/>
      <c r="L435" s="85" t="n">
        <f aca="false">M435+AI435</f>
        <v>0</v>
      </c>
      <c r="M435" s="85" t="n">
        <f aca="false">N435+O435+P435+Q435+R435+S435+T435+U435+V435+W435+X435+Y435+Z435+AA435+AB435+AC435</f>
        <v>0</v>
      </c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5"/>
      <c r="AG435" s="85"/>
      <c r="AH435" s="85"/>
      <c r="AI435" s="85" t="n">
        <f aca="false">AJ435+AK435+AL435+AM435+AN435+AO435+AP435+AY435+AZ435+BA435+BB435+BC435+BD435</f>
        <v>0</v>
      </c>
      <c r="AJ435" s="85"/>
      <c r="AK435" s="85"/>
      <c r="AL435" s="85"/>
      <c r="AM435" s="85"/>
      <c r="AN435" s="85"/>
      <c r="AO435" s="85"/>
      <c r="AP435" s="85"/>
      <c r="AQ435" s="85"/>
      <c r="AR435" s="85"/>
      <c r="AS435" s="85"/>
      <c r="AT435" s="85"/>
      <c r="AU435" s="85"/>
      <c r="AV435" s="85"/>
      <c r="AW435" s="85"/>
      <c r="AX435" s="85"/>
      <c r="AY435" s="85"/>
      <c r="AZ435" s="85"/>
      <c r="BA435" s="85"/>
      <c r="BB435" s="85"/>
      <c r="BC435" s="85"/>
      <c r="BD435" s="85"/>
      <c r="BE435" s="85"/>
      <c r="BF435" s="85"/>
      <c r="BG435" s="85"/>
      <c r="BH435" s="85"/>
      <c r="BI435" s="85"/>
      <c r="BJ435" s="134"/>
      <c r="BK435" s="134"/>
      <c r="BL435" s="134"/>
      <c r="BM435" s="134"/>
      <c r="BN435" s="134"/>
      <c r="BO435" s="134"/>
      <c r="BP435" s="134"/>
      <c r="BQ435" s="134"/>
      <c r="BR435" s="134"/>
      <c r="BS435" s="134"/>
      <c r="BT435" s="134"/>
      <c r="BU435" s="134"/>
      <c r="BV435" s="134"/>
      <c r="BW435" s="134"/>
      <c r="BX435" s="134"/>
      <c r="BY435" s="134"/>
      <c r="BZ435" s="134" t="n">
        <f aca="false">CA435+CB435+CC435+CD435+CE435+CF435+CG435+CH435+CI435+CJ435+CK435+CL435+CM435+CN435+CO435+CP435</f>
        <v>0</v>
      </c>
      <c r="CA435" s="134"/>
      <c r="CB435" s="134"/>
      <c r="CC435" s="134"/>
      <c r="CD435" s="134"/>
    </row>
    <row r="436" customFormat="false" ht="12.75" hidden="true" customHeight="false" outlineLevel="0" collapsed="false">
      <c r="A436" s="81"/>
      <c r="B436" s="82"/>
      <c r="C436" s="83"/>
      <c r="D436" s="83"/>
      <c r="E436" s="83"/>
      <c r="F436" s="83"/>
      <c r="G436" s="83"/>
      <c r="H436" s="171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5"/>
      <c r="AG436" s="85"/>
      <c r="AH436" s="85"/>
      <c r="AI436" s="85"/>
      <c r="AJ436" s="85"/>
      <c r="AK436" s="85"/>
      <c r="AL436" s="85"/>
      <c r="AM436" s="85"/>
      <c r="AN436" s="85"/>
      <c r="AO436" s="85"/>
      <c r="AP436" s="85"/>
      <c r="AQ436" s="85"/>
      <c r="AR436" s="85"/>
      <c r="AS436" s="85"/>
      <c r="AT436" s="85"/>
      <c r="AU436" s="85"/>
      <c r="AV436" s="85"/>
      <c r="AW436" s="85"/>
      <c r="AX436" s="85"/>
      <c r="AY436" s="85"/>
      <c r="AZ436" s="85"/>
      <c r="BA436" s="85"/>
      <c r="BB436" s="85"/>
      <c r="BC436" s="85"/>
      <c r="BD436" s="85"/>
      <c r="BE436" s="85"/>
      <c r="BF436" s="85"/>
      <c r="BG436" s="85"/>
      <c r="BH436" s="85"/>
      <c r="BI436" s="85"/>
      <c r="BJ436" s="134"/>
      <c r="BK436" s="134"/>
      <c r="BL436" s="134"/>
      <c r="BM436" s="134"/>
      <c r="BN436" s="134"/>
      <c r="BO436" s="134"/>
      <c r="BP436" s="134"/>
      <c r="BQ436" s="134"/>
      <c r="BR436" s="134"/>
      <c r="BS436" s="134"/>
      <c r="BT436" s="134"/>
      <c r="BU436" s="134"/>
      <c r="BV436" s="134"/>
      <c r="BW436" s="134"/>
      <c r="BX436" s="134"/>
      <c r="BY436" s="134"/>
      <c r="BZ436" s="134"/>
      <c r="CA436" s="134"/>
      <c r="CB436" s="134"/>
      <c r="CC436" s="134"/>
      <c r="CD436" s="134"/>
    </row>
    <row r="437" customFormat="false" ht="12.75" hidden="true" customHeight="false" outlineLevel="0" collapsed="false">
      <c r="A437" s="161" t="s">
        <v>254</v>
      </c>
      <c r="B437" s="175"/>
      <c r="C437" s="170"/>
      <c r="D437" s="170"/>
      <c r="E437" s="170"/>
      <c r="F437" s="170"/>
      <c r="G437" s="170"/>
      <c r="H437" s="171"/>
      <c r="I437" s="77" t="n">
        <f aca="false">I438</f>
        <v>0</v>
      </c>
      <c r="J437" s="77" t="n">
        <f aca="false">J438</f>
        <v>0</v>
      </c>
      <c r="K437" s="77" t="n">
        <f aca="false">K438</f>
        <v>0</v>
      </c>
      <c r="L437" s="77" t="n">
        <f aca="false">L438</f>
        <v>0</v>
      </c>
      <c r="M437" s="77" t="n">
        <f aca="false">M438</f>
        <v>0</v>
      </c>
      <c r="N437" s="77" t="n">
        <f aca="false">N438</f>
        <v>0</v>
      </c>
      <c r="O437" s="77" t="n">
        <f aca="false">O438</f>
        <v>0</v>
      </c>
      <c r="P437" s="77" t="n">
        <f aca="false">P438</f>
        <v>0</v>
      </c>
      <c r="Q437" s="77" t="n">
        <f aca="false">Q438</f>
        <v>0</v>
      </c>
      <c r="R437" s="77" t="n">
        <f aca="false">R438</f>
        <v>0</v>
      </c>
      <c r="S437" s="77" t="n">
        <f aca="false">S438</f>
        <v>0</v>
      </c>
      <c r="T437" s="77" t="n">
        <f aca="false">T438</f>
        <v>0</v>
      </c>
      <c r="U437" s="77" t="n">
        <f aca="false">U438</f>
        <v>0</v>
      </c>
      <c r="V437" s="77" t="n">
        <f aca="false">V438</f>
        <v>0</v>
      </c>
      <c r="W437" s="77" t="n">
        <f aca="false">W438</f>
        <v>0</v>
      </c>
      <c r="X437" s="77" t="n">
        <f aca="false">X438</f>
        <v>0</v>
      </c>
      <c r="Y437" s="77" t="n">
        <f aca="false">Y438</f>
        <v>0</v>
      </c>
      <c r="Z437" s="77" t="n">
        <f aca="false">Z438</f>
        <v>0</v>
      </c>
      <c r="AA437" s="77" t="n">
        <f aca="false">AA438</f>
        <v>0</v>
      </c>
      <c r="AB437" s="77" t="n">
        <f aca="false">AB438</f>
        <v>0</v>
      </c>
      <c r="AC437" s="77" t="n">
        <f aca="false">AC438</f>
        <v>0</v>
      </c>
      <c r="AD437" s="77" t="n">
        <f aca="false">AD438</f>
        <v>0</v>
      </c>
      <c r="AE437" s="77" t="n">
        <f aca="false">AE438</f>
        <v>0</v>
      </c>
      <c r="AF437" s="77" t="n">
        <f aca="false">AF438</f>
        <v>0</v>
      </c>
      <c r="AG437" s="77" t="n">
        <f aca="false">AG438</f>
        <v>0</v>
      </c>
      <c r="AH437" s="77" t="n">
        <f aca="false">AH438</f>
        <v>0</v>
      </c>
      <c r="AI437" s="77" t="n">
        <f aca="false">AI438</f>
        <v>0</v>
      </c>
      <c r="AJ437" s="77" t="n">
        <f aca="false">AJ438</f>
        <v>0</v>
      </c>
      <c r="AK437" s="77" t="n">
        <f aca="false">AK438</f>
        <v>0</v>
      </c>
      <c r="AL437" s="77" t="n">
        <f aca="false">AL438</f>
        <v>0</v>
      </c>
      <c r="AM437" s="77" t="n">
        <f aca="false">AM438</f>
        <v>0</v>
      </c>
      <c r="AN437" s="77" t="n">
        <f aca="false">AN438</f>
        <v>0</v>
      </c>
      <c r="AO437" s="77" t="n">
        <f aca="false">AO438</f>
        <v>0</v>
      </c>
      <c r="AP437" s="77" t="n">
        <f aca="false">AP438</f>
        <v>0</v>
      </c>
      <c r="AQ437" s="77" t="n">
        <f aca="false">AQ438</f>
        <v>0</v>
      </c>
      <c r="AR437" s="77" t="n">
        <f aca="false">AR438</f>
        <v>0</v>
      </c>
      <c r="AS437" s="77" t="n">
        <f aca="false">AS438</f>
        <v>0</v>
      </c>
      <c r="AT437" s="77" t="n">
        <f aca="false">AT438</f>
        <v>0</v>
      </c>
      <c r="AU437" s="77" t="n">
        <f aca="false">AU438</f>
        <v>0</v>
      </c>
      <c r="AV437" s="77" t="n">
        <f aca="false">AV438</f>
        <v>0</v>
      </c>
      <c r="AW437" s="77" t="n">
        <f aca="false">AW438</f>
        <v>0</v>
      </c>
      <c r="AX437" s="77" t="n">
        <f aca="false">AX438</f>
        <v>0</v>
      </c>
      <c r="AY437" s="77" t="n">
        <f aca="false">AY438</f>
        <v>0</v>
      </c>
      <c r="AZ437" s="77" t="n">
        <f aca="false">AZ438</f>
        <v>0</v>
      </c>
      <c r="BA437" s="77" t="n">
        <f aca="false">BA438</f>
        <v>0</v>
      </c>
      <c r="BB437" s="77" t="n">
        <f aca="false">BB438</f>
        <v>0</v>
      </c>
      <c r="BC437" s="77" t="n">
        <f aca="false">BC438</f>
        <v>0</v>
      </c>
      <c r="BD437" s="77" t="n">
        <f aca="false">BD438</f>
        <v>0</v>
      </c>
      <c r="BE437" s="77" t="n">
        <f aca="false">BE438</f>
        <v>0</v>
      </c>
      <c r="BF437" s="77" t="n">
        <f aca="false">BF438</f>
        <v>0</v>
      </c>
      <c r="BG437" s="77" t="n">
        <f aca="false">BG438</f>
        <v>0</v>
      </c>
      <c r="BH437" s="77" t="n">
        <f aca="false">BH438</f>
        <v>0</v>
      </c>
      <c r="BI437" s="77" t="n">
        <f aca="false">BI438</f>
        <v>0</v>
      </c>
      <c r="BJ437" s="128" t="n">
        <f aca="false">BJ438</f>
        <v>0</v>
      </c>
      <c r="BK437" s="128" t="n">
        <f aca="false">BK438</f>
        <v>0</v>
      </c>
      <c r="BL437" s="128" t="n">
        <f aca="false">BL438</f>
        <v>0</v>
      </c>
      <c r="BM437" s="128" t="n">
        <f aca="false">BM438</f>
        <v>0</v>
      </c>
      <c r="BN437" s="128" t="n">
        <f aca="false">BN438</f>
        <v>0</v>
      </c>
      <c r="BO437" s="128" t="n">
        <f aca="false">BO438</f>
        <v>0</v>
      </c>
      <c r="BP437" s="128" t="n">
        <f aca="false">BP438</f>
        <v>0</v>
      </c>
      <c r="BQ437" s="128" t="n">
        <f aca="false">BQ438</f>
        <v>0</v>
      </c>
      <c r="BR437" s="128" t="n">
        <f aca="false">BR438</f>
        <v>0</v>
      </c>
      <c r="BS437" s="128" t="n">
        <f aca="false">BS438</f>
        <v>0</v>
      </c>
      <c r="BT437" s="128" t="n">
        <f aca="false">BT438</f>
        <v>0</v>
      </c>
      <c r="BU437" s="128" t="n">
        <f aca="false">BU438</f>
        <v>0</v>
      </c>
      <c r="BV437" s="128" t="n">
        <f aca="false">BV438</f>
        <v>0</v>
      </c>
      <c r="BW437" s="128" t="n">
        <f aca="false">BW438</f>
        <v>0</v>
      </c>
      <c r="BX437" s="128" t="n">
        <f aca="false">BX438</f>
        <v>0</v>
      </c>
      <c r="BY437" s="128" t="n">
        <f aca="false">BY438</f>
        <v>0</v>
      </c>
      <c r="BZ437" s="128" t="n">
        <f aca="false">BZ438</f>
        <v>0</v>
      </c>
      <c r="CA437" s="128" t="n">
        <f aca="false">CA438</f>
        <v>0</v>
      </c>
      <c r="CB437" s="128" t="n">
        <f aca="false">CB438</f>
        <v>0</v>
      </c>
      <c r="CC437" s="128" t="n">
        <f aca="false">CC438</f>
        <v>0</v>
      </c>
      <c r="CD437" s="128" t="n">
        <f aca="false">CD438</f>
        <v>0</v>
      </c>
    </row>
    <row r="438" customFormat="false" ht="12.75" hidden="true" customHeight="false" outlineLevel="0" collapsed="false">
      <c r="A438" s="165" t="s">
        <v>184</v>
      </c>
      <c r="B438" s="168"/>
      <c r="C438" s="166" t="s">
        <v>175</v>
      </c>
      <c r="D438" s="83"/>
      <c r="E438" s="83"/>
      <c r="F438" s="83"/>
      <c r="G438" s="83"/>
      <c r="H438" s="192"/>
      <c r="I438" s="77" t="n">
        <f aca="false">I439+I445+I451</f>
        <v>0</v>
      </c>
      <c r="J438" s="77" t="n">
        <f aca="false">J439+J445+J451</f>
        <v>0</v>
      </c>
      <c r="K438" s="77" t="n">
        <f aca="false">K439+K445+K451</f>
        <v>0</v>
      </c>
      <c r="L438" s="77" t="n">
        <f aca="false">L439+L445+L451</f>
        <v>0</v>
      </c>
      <c r="M438" s="77" t="n">
        <f aca="false">M439+M445+M451</f>
        <v>0</v>
      </c>
      <c r="N438" s="77" t="n">
        <f aca="false">N439+N445+N451</f>
        <v>0</v>
      </c>
      <c r="O438" s="77" t="n">
        <f aca="false">O439+O445+O451</f>
        <v>0</v>
      </c>
      <c r="P438" s="77" t="n">
        <f aca="false">P439+P445+P451</f>
        <v>0</v>
      </c>
      <c r="Q438" s="77" t="n">
        <f aca="false">Q439+Q445+Q451</f>
        <v>0</v>
      </c>
      <c r="R438" s="77" t="n">
        <f aca="false">R439+R445+R451</f>
        <v>0</v>
      </c>
      <c r="S438" s="77" t="n">
        <f aca="false">S439+S445+S451</f>
        <v>0</v>
      </c>
      <c r="T438" s="77" t="n">
        <f aca="false">T439+T445+T451</f>
        <v>0</v>
      </c>
      <c r="U438" s="77" t="n">
        <f aca="false">U439+U445+U451</f>
        <v>0</v>
      </c>
      <c r="V438" s="77" t="n">
        <f aca="false">V439+V445+V451</f>
        <v>0</v>
      </c>
      <c r="W438" s="77" t="n">
        <f aca="false">W439+W445+W451</f>
        <v>0</v>
      </c>
      <c r="X438" s="77" t="n">
        <f aca="false">X439+X445+X451</f>
        <v>0</v>
      </c>
      <c r="Y438" s="77" t="n">
        <f aca="false">Y439+Y445+Y451</f>
        <v>0</v>
      </c>
      <c r="Z438" s="77" t="n">
        <f aca="false">Z439+Z445+Z451</f>
        <v>0</v>
      </c>
      <c r="AA438" s="77" t="n">
        <f aca="false">AA439+AA445+AA451</f>
        <v>0</v>
      </c>
      <c r="AB438" s="77" t="n">
        <f aca="false">AB439+AB445+AB451</f>
        <v>0</v>
      </c>
      <c r="AC438" s="77" t="n">
        <f aca="false">AC439+AC445+AC451</f>
        <v>0</v>
      </c>
      <c r="AD438" s="77" t="n">
        <f aca="false">AD439+AD445+AD451</f>
        <v>0</v>
      </c>
      <c r="AE438" s="77" t="n">
        <f aca="false">AE439+AE445+AE451</f>
        <v>0</v>
      </c>
      <c r="AF438" s="77" t="n">
        <f aca="false">AF439+AF445+AF451</f>
        <v>0</v>
      </c>
      <c r="AG438" s="77" t="n">
        <f aca="false">AG439+AG445+AG451</f>
        <v>0</v>
      </c>
      <c r="AH438" s="77" t="n">
        <f aca="false">AH439+AH445+AH451</f>
        <v>0</v>
      </c>
      <c r="AI438" s="77" t="n">
        <f aca="false">AI439+AI445+AI451</f>
        <v>0</v>
      </c>
      <c r="AJ438" s="77" t="n">
        <f aca="false">AJ439+AJ445+AJ451</f>
        <v>0</v>
      </c>
      <c r="AK438" s="77" t="n">
        <f aca="false">AK439+AK445+AK451</f>
        <v>0</v>
      </c>
      <c r="AL438" s="77" t="n">
        <f aca="false">AL439+AL445+AL451</f>
        <v>0</v>
      </c>
      <c r="AM438" s="77" t="n">
        <f aca="false">AM439+AM445+AM451</f>
        <v>0</v>
      </c>
      <c r="AN438" s="77" t="n">
        <f aca="false">AN439+AN445+AN451</f>
        <v>0</v>
      </c>
      <c r="AO438" s="77" t="n">
        <f aca="false">AO439+AO445+AO451</f>
        <v>0</v>
      </c>
      <c r="AP438" s="77" t="n">
        <f aca="false">AP439+AP445+AP451</f>
        <v>0</v>
      </c>
      <c r="AQ438" s="77" t="n">
        <f aca="false">AQ439+AQ445+AQ451</f>
        <v>0</v>
      </c>
      <c r="AR438" s="77" t="n">
        <f aca="false">AR439+AR445+AR451</f>
        <v>0</v>
      </c>
      <c r="AS438" s="77" t="n">
        <f aca="false">AS439+AS445+AS451</f>
        <v>0</v>
      </c>
      <c r="AT438" s="77" t="n">
        <f aca="false">AT439+AT445+AT451</f>
        <v>0</v>
      </c>
      <c r="AU438" s="77" t="n">
        <f aca="false">AU439+AU445+AU451</f>
        <v>0</v>
      </c>
      <c r="AV438" s="77" t="n">
        <f aca="false">AV439+AV445+AV451</f>
        <v>0</v>
      </c>
      <c r="AW438" s="77" t="n">
        <f aca="false">AW439+AW445+AW451</f>
        <v>0</v>
      </c>
      <c r="AX438" s="77" t="n">
        <f aca="false">AX439+AX445+AX451</f>
        <v>0</v>
      </c>
      <c r="AY438" s="77" t="n">
        <f aca="false">AY439+AY445+AY451</f>
        <v>0</v>
      </c>
      <c r="AZ438" s="77" t="n">
        <f aca="false">AZ439+AZ445+AZ451</f>
        <v>0</v>
      </c>
      <c r="BA438" s="77" t="n">
        <f aca="false">BA439+BA445+BA451</f>
        <v>0</v>
      </c>
      <c r="BB438" s="77" t="n">
        <f aca="false">BB439+BB445+BB451</f>
        <v>0</v>
      </c>
      <c r="BC438" s="77" t="n">
        <f aca="false">BC439+BC445+BC451</f>
        <v>0</v>
      </c>
      <c r="BD438" s="77" t="n">
        <f aca="false">BD439+BD445+BD451</f>
        <v>0</v>
      </c>
      <c r="BE438" s="77" t="n">
        <f aca="false">BE439+BE445+BE451</f>
        <v>0</v>
      </c>
      <c r="BF438" s="77" t="n">
        <f aca="false">BF439+BF445+BF451</f>
        <v>0</v>
      </c>
      <c r="BG438" s="77" t="n">
        <f aca="false">BG439+BG445+BG451</f>
        <v>0</v>
      </c>
      <c r="BH438" s="77" t="n">
        <f aca="false">BH439+BH445+BH451</f>
        <v>0</v>
      </c>
      <c r="BI438" s="77" t="n">
        <f aca="false">BI439+BI445+BI451</f>
        <v>0</v>
      </c>
      <c r="BJ438" s="128" t="n">
        <f aca="false">BJ439+BJ445+BJ451</f>
        <v>0</v>
      </c>
      <c r="BK438" s="128" t="n">
        <f aca="false">BK439+BK445+BK451</f>
        <v>0</v>
      </c>
      <c r="BL438" s="128" t="n">
        <f aca="false">BL439+BL445+BL451</f>
        <v>0</v>
      </c>
      <c r="BM438" s="128" t="n">
        <f aca="false">BM439+BM445+BM451</f>
        <v>0</v>
      </c>
      <c r="BN438" s="128" t="n">
        <f aca="false">BN439+BN445+BN451</f>
        <v>0</v>
      </c>
      <c r="BO438" s="128" t="n">
        <f aca="false">BO439+BO445+BO451</f>
        <v>0</v>
      </c>
      <c r="BP438" s="128" t="n">
        <f aca="false">BP439+BP445+BP451</f>
        <v>0</v>
      </c>
      <c r="BQ438" s="128" t="n">
        <f aca="false">BQ439+BQ445+BQ451</f>
        <v>0</v>
      </c>
      <c r="BR438" s="128" t="n">
        <f aca="false">BR439+BR445+BR451</f>
        <v>0</v>
      </c>
      <c r="BS438" s="128" t="n">
        <f aca="false">BS439+BS445+BS451</f>
        <v>0</v>
      </c>
      <c r="BT438" s="128" t="n">
        <f aca="false">BT439+BT445+BT451</f>
        <v>0</v>
      </c>
      <c r="BU438" s="128" t="n">
        <f aca="false">BU439+BU445+BU451</f>
        <v>0</v>
      </c>
      <c r="BV438" s="128" t="n">
        <f aca="false">BV439+BV445+BV451</f>
        <v>0</v>
      </c>
      <c r="BW438" s="128" t="n">
        <f aca="false">BW439+BW445+BW451</f>
        <v>0</v>
      </c>
      <c r="BX438" s="128" t="n">
        <f aca="false">BX439+BX445+BX451</f>
        <v>0</v>
      </c>
      <c r="BY438" s="128" t="n">
        <f aca="false">BY439+BY445+BY451</f>
        <v>0</v>
      </c>
      <c r="BZ438" s="128" t="n">
        <f aca="false">BZ439+BZ445+BZ451</f>
        <v>0</v>
      </c>
      <c r="CA438" s="128" t="n">
        <f aca="false">CA439+CA445+CA451</f>
        <v>0</v>
      </c>
      <c r="CB438" s="128" t="n">
        <f aca="false">CB439+CB445+CB451</f>
        <v>0</v>
      </c>
      <c r="CC438" s="128" t="n">
        <f aca="false">CC439+CC445+CC451</f>
        <v>0</v>
      </c>
      <c r="CD438" s="128" t="n">
        <f aca="false">CD439+CD445+CD451</f>
        <v>0</v>
      </c>
    </row>
    <row r="439" customFormat="false" ht="12.75" hidden="true" customHeight="false" outlineLevel="0" collapsed="false">
      <c r="A439" s="158" t="s">
        <v>152</v>
      </c>
      <c r="B439" s="220"/>
      <c r="C439" s="75" t="s">
        <v>175</v>
      </c>
      <c r="D439" s="75" t="s">
        <v>153</v>
      </c>
      <c r="E439" s="75" t="s">
        <v>106</v>
      </c>
      <c r="F439" s="75" t="s">
        <v>106</v>
      </c>
      <c r="G439" s="75"/>
      <c r="H439" s="221"/>
      <c r="I439" s="111" t="n">
        <f aca="false">I440</f>
        <v>0</v>
      </c>
      <c r="J439" s="77" t="n">
        <f aca="false">J440</f>
        <v>0</v>
      </c>
      <c r="K439" s="77" t="n">
        <f aca="false">K440</f>
        <v>0</v>
      </c>
      <c r="L439" s="77" t="n">
        <f aca="false">L440</f>
        <v>0</v>
      </c>
      <c r="M439" s="77" t="n">
        <f aca="false">M440</f>
        <v>0</v>
      </c>
      <c r="N439" s="77" t="n">
        <f aca="false">N440</f>
        <v>0</v>
      </c>
      <c r="O439" s="77" t="n">
        <f aca="false">O440</f>
        <v>0</v>
      </c>
      <c r="P439" s="77" t="n">
        <f aca="false">P440</f>
        <v>0</v>
      </c>
      <c r="Q439" s="77" t="n">
        <f aca="false">Q440</f>
        <v>0</v>
      </c>
      <c r="R439" s="77" t="n">
        <f aca="false">R440</f>
        <v>0</v>
      </c>
      <c r="S439" s="77" t="n">
        <f aca="false">S440</f>
        <v>0</v>
      </c>
      <c r="T439" s="77" t="n">
        <f aca="false">T440</f>
        <v>0</v>
      </c>
      <c r="U439" s="77" t="n">
        <f aca="false">U440</f>
        <v>0</v>
      </c>
      <c r="V439" s="77" t="n">
        <f aca="false">V440</f>
        <v>0</v>
      </c>
      <c r="W439" s="77" t="n">
        <f aca="false">W440</f>
        <v>0</v>
      </c>
      <c r="X439" s="77" t="n">
        <f aca="false">X440</f>
        <v>0</v>
      </c>
      <c r="Y439" s="77" t="n">
        <f aca="false">Y440</f>
        <v>0</v>
      </c>
      <c r="Z439" s="77" t="n">
        <f aca="false">Z440</f>
        <v>0</v>
      </c>
      <c r="AA439" s="77" t="n">
        <f aca="false">AA440</f>
        <v>0</v>
      </c>
      <c r="AB439" s="77" t="n">
        <f aca="false">AB440</f>
        <v>0</v>
      </c>
      <c r="AC439" s="77" t="n">
        <f aca="false">AC440</f>
        <v>0</v>
      </c>
      <c r="AD439" s="77" t="n">
        <f aca="false">AD440</f>
        <v>0</v>
      </c>
      <c r="AE439" s="77" t="n">
        <f aca="false">AE440</f>
        <v>0</v>
      </c>
      <c r="AF439" s="77" t="n">
        <f aca="false">AF440</f>
        <v>0</v>
      </c>
      <c r="AG439" s="77" t="n">
        <f aca="false">AG440</f>
        <v>0</v>
      </c>
      <c r="AH439" s="77" t="n">
        <f aca="false">AH440</f>
        <v>0</v>
      </c>
      <c r="AI439" s="77" t="n">
        <f aca="false">AI440</f>
        <v>0</v>
      </c>
      <c r="AJ439" s="77" t="n">
        <f aca="false">AJ440</f>
        <v>0</v>
      </c>
      <c r="AK439" s="77" t="n">
        <f aca="false">AK440</f>
        <v>0</v>
      </c>
      <c r="AL439" s="77" t="n">
        <f aca="false">AL440</f>
        <v>0</v>
      </c>
      <c r="AM439" s="77" t="n">
        <f aca="false">AM440</f>
        <v>0</v>
      </c>
      <c r="AN439" s="77" t="n">
        <f aca="false">AN440</f>
        <v>0</v>
      </c>
      <c r="AO439" s="77" t="n">
        <f aca="false">AO440</f>
        <v>0</v>
      </c>
      <c r="AP439" s="77" t="n">
        <f aca="false">AP440</f>
        <v>0</v>
      </c>
      <c r="AQ439" s="77" t="n">
        <f aca="false">AQ440</f>
        <v>0</v>
      </c>
      <c r="AR439" s="77" t="n">
        <f aca="false">AR440</f>
        <v>0</v>
      </c>
      <c r="AS439" s="77" t="n">
        <f aca="false">AS440</f>
        <v>0</v>
      </c>
      <c r="AT439" s="77" t="n">
        <f aca="false">AT440</f>
        <v>0</v>
      </c>
      <c r="AU439" s="77" t="n">
        <f aca="false">AU440</f>
        <v>0</v>
      </c>
      <c r="AV439" s="77" t="n">
        <f aca="false">AV440</f>
        <v>0</v>
      </c>
      <c r="AW439" s="77" t="n">
        <f aca="false">AW440</f>
        <v>0</v>
      </c>
      <c r="AX439" s="77" t="n">
        <f aca="false">AX440</f>
        <v>0</v>
      </c>
      <c r="AY439" s="77" t="n">
        <f aca="false">AY440</f>
        <v>0</v>
      </c>
      <c r="AZ439" s="77" t="n">
        <f aca="false">AZ440</f>
        <v>0</v>
      </c>
      <c r="BA439" s="77" t="n">
        <f aca="false">BA440</f>
        <v>0</v>
      </c>
      <c r="BB439" s="77" t="n">
        <f aca="false">BB440</f>
        <v>0</v>
      </c>
      <c r="BC439" s="77" t="n">
        <f aca="false">BC440</f>
        <v>0</v>
      </c>
      <c r="BD439" s="77" t="n">
        <f aca="false">BD440</f>
        <v>0</v>
      </c>
      <c r="BE439" s="77" t="n">
        <f aca="false">BE440</f>
        <v>0</v>
      </c>
      <c r="BF439" s="77" t="n">
        <f aca="false">BF440</f>
        <v>0</v>
      </c>
      <c r="BG439" s="77" t="n">
        <f aca="false">BG440</f>
        <v>0</v>
      </c>
      <c r="BH439" s="77" t="n">
        <f aca="false">BH440</f>
        <v>0</v>
      </c>
      <c r="BI439" s="77" t="n">
        <f aca="false">BI440</f>
        <v>0</v>
      </c>
      <c r="BJ439" s="128" t="n">
        <f aca="false">BJ440</f>
        <v>0</v>
      </c>
      <c r="BK439" s="128" t="n">
        <f aca="false">BK440</f>
        <v>0</v>
      </c>
      <c r="BL439" s="128" t="n">
        <f aca="false">BL440</f>
        <v>0</v>
      </c>
      <c r="BM439" s="128" t="n">
        <f aca="false">BM440</f>
        <v>0</v>
      </c>
      <c r="BN439" s="128" t="n">
        <f aca="false">BN440</f>
        <v>0</v>
      </c>
      <c r="BO439" s="128" t="n">
        <f aca="false">BO440</f>
        <v>0</v>
      </c>
      <c r="BP439" s="128" t="n">
        <f aca="false">BP440</f>
        <v>0</v>
      </c>
      <c r="BQ439" s="128" t="n">
        <f aca="false">BQ440</f>
        <v>0</v>
      </c>
      <c r="BR439" s="128" t="n">
        <f aca="false">BR440</f>
        <v>0</v>
      </c>
      <c r="BS439" s="128" t="n">
        <f aca="false">BS440</f>
        <v>0</v>
      </c>
      <c r="BT439" s="128" t="n">
        <f aca="false">BT440</f>
        <v>0</v>
      </c>
      <c r="BU439" s="128" t="n">
        <f aca="false">BU440</f>
        <v>0</v>
      </c>
      <c r="BV439" s="128" t="n">
        <f aca="false">BV440</f>
        <v>0</v>
      </c>
      <c r="BW439" s="128" t="n">
        <f aca="false">BW440</f>
        <v>0</v>
      </c>
      <c r="BX439" s="128" t="n">
        <f aca="false">BX440</f>
        <v>0</v>
      </c>
      <c r="BY439" s="128" t="n">
        <f aca="false">BY440</f>
        <v>0</v>
      </c>
      <c r="BZ439" s="128" t="n">
        <f aca="false">BZ440</f>
        <v>0</v>
      </c>
      <c r="CA439" s="128" t="n">
        <f aca="false">CA440</f>
        <v>0</v>
      </c>
      <c r="CB439" s="128" t="n">
        <f aca="false">CB440</f>
        <v>0</v>
      </c>
      <c r="CC439" s="128" t="n">
        <f aca="false">CC440</f>
        <v>0</v>
      </c>
      <c r="CD439" s="128" t="n">
        <f aca="false">CD440</f>
        <v>0</v>
      </c>
    </row>
    <row r="440" customFormat="false" ht="12.75" hidden="true" customHeight="false" outlineLevel="0" collapsed="false">
      <c r="A440" s="158" t="s">
        <v>154</v>
      </c>
      <c r="B440" s="220"/>
      <c r="C440" s="75" t="s">
        <v>175</v>
      </c>
      <c r="D440" s="75" t="s">
        <v>153</v>
      </c>
      <c r="E440" s="75" t="s">
        <v>123</v>
      </c>
      <c r="F440" s="75" t="s">
        <v>155</v>
      </c>
      <c r="G440" s="75"/>
      <c r="H440" s="221"/>
      <c r="I440" s="111" t="n">
        <f aca="false">I441</f>
        <v>0</v>
      </c>
      <c r="J440" s="77" t="n">
        <f aca="false">J441</f>
        <v>0</v>
      </c>
      <c r="K440" s="77" t="n">
        <f aca="false">K441</f>
        <v>0</v>
      </c>
      <c r="L440" s="77" t="n">
        <f aca="false">L441</f>
        <v>0</v>
      </c>
      <c r="M440" s="77" t="n">
        <f aca="false">M441</f>
        <v>0</v>
      </c>
      <c r="N440" s="77" t="n">
        <f aca="false">N441</f>
        <v>0</v>
      </c>
      <c r="O440" s="77" t="n">
        <f aca="false">O441</f>
        <v>0</v>
      </c>
      <c r="P440" s="77" t="n">
        <f aca="false">P441</f>
        <v>0</v>
      </c>
      <c r="Q440" s="77" t="n">
        <f aca="false">Q441</f>
        <v>0</v>
      </c>
      <c r="R440" s="77" t="n">
        <f aca="false">R441</f>
        <v>0</v>
      </c>
      <c r="S440" s="77" t="n">
        <f aca="false">S441</f>
        <v>0</v>
      </c>
      <c r="T440" s="77" t="n">
        <f aca="false">T441</f>
        <v>0</v>
      </c>
      <c r="U440" s="77" t="n">
        <f aca="false">U441</f>
        <v>0</v>
      </c>
      <c r="V440" s="77" t="n">
        <f aca="false">V441</f>
        <v>0</v>
      </c>
      <c r="W440" s="77" t="n">
        <f aca="false">W441</f>
        <v>0</v>
      </c>
      <c r="X440" s="77" t="n">
        <f aca="false">X441</f>
        <v>0</v>
      </c>
      <c r="Y440" s="77" t="n">
        <f aca="false">Y441</f>
        <v>0</v>
      </c>
      <c r="Z440" s="77" t="n">
        <f aca="false">Z441</f>
        <v>0</v>
      </c>
      <c r="AA440" s="77" t="n">
        <f aca="false">AA441</f>
        <v>0</v>
      </c>
      <c r="AB440" s="77" t="n">
        <f aca="false">AB441</f>
        <v>0</v>
      </c>
      <c r="AC440" s="77" t="n">
        <f aca="false">AC441</f>
        <v>0</v>
      </c>
      <c r="AD440" s="77" t="n">
        <f aca="false">AD441</f>
        <v>0</v>
      </c>
      <c r="AE440" s="77" t="n">
        <f aca="false">AE441</f>
        <v>0</v>
      </c>
      <c r="AF440" s="77" t="n">
        <f aca="false">AF441</f>
        <v>0</v>
      </c>
      <c r="AG440" s="77" t="n">
        <f aca="false">AG441</f>
        <v>0</v>
      </c>
      <c r="AH440" s="77" t="n">
        <f aca="false">AH441</f>
        <v>0</v>
      </c>
      <c r="AI440" s="77" t="n">
        <f aca="false">AI441</f>
        <v>0</v>
      </c>
      <c r="AJ440" s="77" t="n">
        <f aca="false">AJ441</f>
        <v>0</v>
      </c>
      <c r="AK440" s="77" t="n">
        <f aca="false">AK441</f>
        <v>0</v>
      </c>
      <c r="AL440" s="77" t="n">
        <f aca="false">AL441</f>
        <v>0</v>
      </c>
      <c r="AM440" s="77" t="n">
        <f aca="false">AM441</f>
        <v>0</v>
      </c>
      <c r="AN440" s="77" t="n">
        <f aca="false">AN441</f>
        <v>0</v>
      </c>
      <c r="AO440" s="77" t="n">
        <f aca="false">AO441</f>
        <v>0</v>
      </c>
      <c r="AP440" s="77" t="n">
        <f aca="false">AP441</f>
        <v>0</v>
      </c>
      <c r="AQ440" s="77" t="n">
        <f aca="false">AQ441</f>
        <v>0</v>
      </c>
      <c r="AR440" s="77" t="n">
        <f aca="false">AR441</f>
        <v>0</v>
      </c>
      <c r="AS440" s="77" t="n">
        <f aca="false">AS441</f>
        <v>0</v>
      </c>
      <c r="AT440" s="77" t="n">
        <f aca="false">AT441</f>
        <v>0</v>
      </c>
      <c r="AU440" s="77" t="n">
        <f aca="false">AU441</f>
        <v>0</v>
      </c>
      <c r="AV440" s="77" t="n">
        <f aca="false">AV441</f>
        <v>0</v>
      </c>
      <c r="AW440" s="77" t="n">
        <f aca="false">AW441</f>
        <v>0</v>
      </c>
      <c r="AX440" s="77" t="n">
        <f aca="false">AX441</f>
        <v>0</v>
      </c>
      <c r="AY440" s="77" t="n">
        <f aca="false">AY441</f>
        <v>0</v>
      </c>
      <c r="AZ440" s="77" t="n">
        <f aca="false">AZ441</f>
        <v>0</v>
      </c>
      <c r="BA440" s="77" t="n">
        <f aca="false">BA441</f>
        <v>0</v>
      </c>
      <c r="BB440" s="77" t="n">
        <f aca="false">BB441</f>
        <v>0</v>
      </c>
      <c r="BC440" s="77" t="n">
        <f aca="false">BC441</f>
        <v>0</v>
      </c>
      <c r="BD440" s="77" t="n">
        <f aca="false">BD441</f>
        <v>0</v>
      </c>
      <c r="BE440" s="77" t="n">
        <f aca="false">BE441</f>
        <v>0</v>
      </c>
      <c r="BF440" s="77" t="n">
        <f aca="false">BF441</f>
        <v>0</v>
      </c>
      <c r="BG440" s="77" t="n">
        <f aca="false">BG441</f>
        <v>0</v>
      </c>
      <c r="BH440" s="77" t="n">
        <f aca="false">BH441</f>
        <v>0</v>
      </c>
      <c r="BI440" s="77" t="n">
        <f aca="false">BI441</f>
        <v>0</v>
      </c>
      <c r="BJ440" s="128" t="n">
        <f aca="false">BJ441</f>
        <v>0</v>
      </c>
      <c r="BK440" s="128" t="n">
        <f aca="false">BK441</f>
        <v>0</v>
      </c>
      <c r="BL440" s="128" t="n">
        <f aca="false">BL441</f>
        <v>0</v>
      </c>
      <c r="BM440" s="128" t="n">
        <f aca="false">BM441</f>
        <v>0</v>
      </c>
      <c r="BN440" s="128" t="n">
        <f aca="false">BN441</f>
        <v>0</v>
      </c>
      <c r="BO440" s="128" t="n">
        <f aca="false">BO441</f>
        <v>0</v>
      </c>
      <c r="BP440" s="128" t="n">
        <f aca="false">BP441</f>
        <v>0</v>
      </c>
      <c r="BQ440" s="128" t="n">
        <f aca="false">BQ441</f>
        <v>0</v>
      </c>
      <c r="BR440" s="128" t="n">
        <f aca="false">BR441</f>
        <v>0</v>
      </c>
      <c r="BS440" s="128" t="n">
        <f aca="false">BS441</f>
        <v>0</v>
      </c>
      <c r="BT440" s="128" t="n">
        <f aca="false">BT441</f>
        <v>0</v>
      </c>
      <c r="BU440" s="128" t="n">
        <f aca="false">BU441</f>
        <v>0</v>
      </c>
      <c r="BV440" s="128" t="n">
        <f aca="false">BV441</f>
        <v>0</v>
      </c>
      <c r="BW440" s="128" t="n">
        <f aca="false">BW441</f>
        <v>0</v>
      </c>
      <c r="BX440" s="128" t="n">
        <f aca="false">BX441</f>
        <v>0</v>
      </c>
      <c r="BY440" s="128" t="n">
        <f aca="false">BY441</f>
        <v>0</v>
      </c>
      <c r="BZ440" s="128" t="n">
        <f aca="false">BZ441</f>
        <v>0</v>
      </c>
      <c r="CA440" s="128" t="n">
        <f aca="false">CA441</f>
        <v>0</v>
      </c>
      <c r="CB440" s="128" t="n">
        <f aca="false">CB441</f>
        <v>0</v>
      </c>
      <c r="CC440" s="128" t="n">
        <f aca="false">CC441</f>
        <v>0</v>
      </c>
      <c r="CD440" s="128" t="n">
        <f aca="false">CD441</f>
        <v>0</v>
      </c>
    </row>
    <row r="441" customFormat="false" ht="12.75" hidden="true" customHeight="false" outlineLevel="0" collapsed="false">
      <c r="A441" s="158" t="s">
        <v>156</v>
      </c>
      <c r="B441" s="220"/>
      <c r="C441" s="75" t="s">
        <v>175</v>
      </c>
      <c r="D441" s="75" t="s">
        <v>153</v>
      </c>
      <c r="E441" s="75" t="s">
        <v>123</v>
      </c>
      <c r="F441" s="75" t="s">
        <v>155</v>
      </c>
      <c r="G441" s="75" t="s">
        <v>157</v>
      </c>
      <c r="H441" s="84"/>
      <c r="I441" s="111" t="n">
        <f aca="false">I442</f>
        <v>0</v>
      </c>
      <c r="J441" s="77" t="n">
        <f aca="false">J442</f>
        <v>0</v>
      </c>
      <c r="K441" s="77" t="n">
        <f aca="false">K442</f>
        <v>0</v>
      </c>
      <c r="L441" s="77" t="n">
        <f aca="false">L442</f>
        <v>0</v>
      </c>
      <c r="M441" s="77" t="n">
        <f aca="false">M442</f>
        <v>0</v>
      </c>
      <c r="N441" s="77" t="n">
        <f aca="false">N442</f>
        <v>0</v>
      </c>
      <c r="O441" s="77" t="n">
        <f aca="false">O442</f>
        <v>0</v>
      </c>
      <c r="P441" s="77" t="n">
        <f aca="false">P442</f>
        <v>0</v>
      </c>
      <c r="Q441" s="77" t="n">
        <f aca="false">Q442</f>
        <v>0</v>
      </c>
      <c r="R441" s="77" t="n">
        <f aca="false">R442</f>
        <v>0</v>
      </c>
      <c r="S441" s="77" t="n">
        <f aca="false">S442</f>
        <v>0</v>
      </c>
      <c r="T441" s="77" t="n">
        <f aca="false">T442</f>
        <v>0</v>
      </c>
      <c r="U441" s="77" t="n">
        <f aca="false">U442</f>
        <v>0</v>
      </c>
      <c r="V441" s="77" t="n">
        <f aca="false">V442</f>
        <v>0</v>
      </c>
      <c r="W441" s="77" t="n">
        <f aca="false">W442</f>
        <v>0</v>
      </c>
      <c r="X441" s="77" t="n">
        <f aca="false">X442</f>
        <v>0</v>
      </c>
      <c r="Y441" s="77" t="n">
        <f aca="false">Y442</f>
        <v>0</v>
      </c>
      <c r="Z441" s="77" t="n">
        <f aca="false">Z442</f>
        <v>0</v>
      </c>
      <c r="AA441" s="77" t="n">
        <f aca="false">AA442</f>
        <v>0</v>
      </c>
      <c r="AB441" s="77" t="n">
        <f aca="false">AB442</f>
        <v>0</v>
      </c>
      <c r="AC441" s="77" t="n">
        <f aca="false">AC442</f>
        <v>0</v>
      </c>
      <c r="AD441" s="77" t="n">
        <f aca="false">AD442</f>
        <v>0</v>
      </c>
      <c r="AE441" s="77" t="n">
        <f aca="false">AE442</f>
        <v>0</v>
      </c>
      <c r="AF441" s="77" t="n">
        <f aca="false">AF442</f>
        <v>0</v>
      </c>
      <c r="AG441" s="77" t="n">
        <f aca="false">AG442</f>
        <v>0</v>
      </c>
      <c r="AH441" s="77" t="n">
        <f aca="false">AH442</f>
        <v>0</v>
      </c>
      <c r="AI441" s="77" t="n">
        <f aca="false">AI442</f>
        <v>0</v>
      </c>
      <c r="AJ441" s="77" t="n">
        <f aca="false">AJ442</f>
        <v>0</v>
      </c>
      <c r="AK441" s="77" t="n">
        <f aca="false">AK442</f>
        <v>0</v>
      </c>
      <c r="AL441" s="77" t="n">
        <f aca="false">AL442</f>
        <v>0</v>
      </c>
      <c r="AM441" s="77" t="n">
        <f aca="false">AM442</f>
        <v>0</v>
      </c>
      <c r="AN441" s="77" t="n">
        <f aca="false">AN442</f>
        <v>0</v>
      </c>
      <c r="AO441" s="77" t="n">
        <f aca="false">AO442</f>
        <v>0</v>
      </c>
      <c r="AP441" s="77" t="n">
        <f aca="false">AP442</f>
        <v>0</v>
      </c>
      <c r="AQ441" s="77" t="n">
        <f aca="false">AQ442</f>
        <v>0</v>
      </c>
      <c r="AR441" s="77" t="n">
        <f aca="false">AR442</f>
        <v>0</v>
      </c>
      <c r="AS441" s="77" t="n">
        <f aca="false">AS442</f>
        <v>0</v>
      </c>
      <c r="AT441" s="77" t="n">
        <f aca="false">AT442</f>
        <v>0</v>
      </c>
      <c r="AU441" s="77" t="n">
        <f aca="false">AU442</f>
        <v>0</v>
      </c>
      <c r="AV441" s="77" t="n">
        <f aca="false">AV442</f>
        <v>0</v>
      </c>
      <c r="AW441" s="77" t="n">
        <f aca="false">AW442</f>
        <v>0</v>
      </c>
      <c r="AX441" s="77" t="n">
        <f aca="false">AX442</f>
        <v>0</v>
      </c>
      <c r="AY441" s="77" t="n">
        <f aca="false">AY442</f>
        <v>0</v>
      </c>
      <c r="AZ441" s="77" t="n">
        <f aca="false">AZ442</f>
        <v>0</v>
      </c>
      <c r="BA441" s="77" t="n">
        <f aca="false">BA442</f>
        <v>0</v>
      </c>
      <c r="BB441" s="77" t="n">
        <f aca="false">BB442</f>
        <v>0</v>
      </c>
      <c r="BC441" s="77" t="n">
        <f aca="false">BC442</f>
        <v>0</v>
      </c>
      <c r="BD441" s="77" t="n">
        <f aca="false">BD442</f>
        <v>0</v>
      </c>
      <c r="BE441" s="77" t="n">
        <f aca="false">BE442</f>
        <v>0</v>
      </c>
      <c r="BF441" s="77" t="n">
        <f aca="false">BF442</f>
        <v>0</v>
      </c>
      <c r="BG441" s="77" t="n">
        <f aca="false">BG442</f>
        <v>0</v>
      </c>
      <c r="BH441" s="77" t="n">
        <f aca="false">BH442</f>
        <v>0</v>
      </c>
      <c r="BI441" s="77" t="n">
        <f aca="false">BI442</f>
        <v>0</v>
      </c>
      <c r="BJ441" s="128" t="n">
        <f aca="false">BJ442</f>
        <v>0</v>
      </c>
      <c r="BK441" s="128" t="n">
        <f aca="false">BK442</f>
        <v>0</v>
      </c>
      <c r="BL441" s="128" t="n">
        <f aca="false">BL442</f>
        <v>0</v>
      </c>
      <c r="BM441" s="128" t="n">
        <f aca="false">BM442</f>
        <v>0</v>
      </c>
      <c r="BN441" s="128" t="n">
        <f aca="false">BN442</f>
        <v>0</v>
      </c>
      <c r="BO441" s="128" t="n">
        <f aca="false">BO442</f>
        <v>0</v>
      </c>
      <c r="BP441" s="128" t="n">
        <f aca="false">BP442</f>
        <v>0</v>
      </c>
      <c r="BQ441" s="128" t="n">
        <f aca="false">BQ442</f>
        <v>0</v>
      </c>
      <c r="BR441" s="128" t="n">
        <f aca="false">BR442</f>
        <v>0</v>
      </c>
      <c r="BS441" s="128" t="n">
        <f aca="false">BS442</f>
        <v>0</v>
      </c>
      <c r="BT441" s="128" t="n">
        <f aca="false">BT442</f>
        <v>0</v>
      </c>
      <c r="BU441" s="128" t="n">
        <f aca="false">BU442</f>
        <v>0</v>
      </c>
      <c r="BV441" s="128" t="n">
        <f aca="false">BV442</f>
        <v>0</v>
      </c>
      <c r="BW441" s="128" t="n">
        <f aca="false">BW442</f>
        <v>0</v>
      </c>
      <c r="BX441" s="128" t="n">
        <f aca="false">BX442</f>
        <v>0</v>
      </c>
      <c r="BY441" s="128" t="n">
        <f aca="false">BY442</f>
        <v>0</v>
      </c>
      <c r="BZ441" s="128" t="n">
        <f aca="false">BZ442</f>
        <v>0</v>
      </c>
      <c r="CA441" s="128" t="n">
        <f aca="false">CA442</f>
        <v>0</v>
      </c>
      <c r="CB441" s="128" t="n">
        <f aca="false">CB442</f>
        <v>0</v>
      </c>
      <c r="CC441" s="128" t="n">
        <f aca="false">CC442</f>
        <v>0</v>
      </c>
      <c r="CD441" s="128" t="n">
        <f aca="false">CD442</f>
        <v>0</v>
      </c>
    </row>
    <row r="442" customFormat="false" ht="12.75" hidden="true" customHeight="false" outlineLevel="0" collapsed="false">
      <c r="A442" s="88" t="s">
        <v>158</v>
      </c>
      <c r="B442" s="159"/>
      <c r="C442" s="83" t="s">
        <v>175</v>
      </c>
      <c r="D442" s="83" t="s">
        <v>153</v>
      </c>
      <c r="E442" s="83" t="s">
        <v>123</v>
      </c>
      <c r="F442" s="83" t="s">
        <v>155</v>
      </c>
      <c r="G442" s="83" t="s">
        <v>157</v>
      </c>
      <c r="H442" s="84" t="n">
        <v>300</v>
      </c>
      <c r="I442" s="116" t="n">
        <f aca="false">SUM(I444:I444)</f>
        <v>0</v>
      </c>
      <c r="J442" s="85" t="n">
        <f aca="false">SUM(J444:J444)</f>
        <v>0</v>
      </c>
      <c r="K442" s="85" t="n">
        <f aca="false">SUM(K444:K444)</f>
        <v>0</v>
      </c>
      <c r="L442" s="85" t="n">
        <f aca="false">SUM(L444:L444)</f>
        <v>0</v>
      </c>
      <c r="M442" s="85" t="n">
        <f aca="false">SUM(M444:M444)</f>
        <v>0</v>
      </c>
      <c r="N442" s="85" t="n">
        <f aca="false">SUM(N444:N444)</f>
        <v>0</v>
      </c>
      <c r="O442" s="85" t="n">
        <f aca="false">SUM(O444:O444)</f>
        <v>0</v>
      </c>
      <c r="P442" s="85" t="n">
        <f aca="false">SUM(P444:P444)</f>
        <v>0</v>
      </c>
      <c r="Q442" s="85" t="n">
        <f aca="false">SUM(Q444:Q444)</f>
        <v>0</v>
      </c>
      <c r="R442" s="85" t="n">
        <f aca="false">SUM(R444:R444)</f>
        <v>0</v>
      </c>
      <c r="S442" s="85" t="n">
        <f aca="false">SUM(S444:S444)</f>
        <v>0</v>
      </c>
      <c r="T442" s="85" t="n">
        <f aca="false">SUM(T444:T444)</f>
        <v>0</v>
      </c>
      <c r="U442" s="85" t="n">
        <f aca="false">SUM(U444:U444)</f>
        <v>0</v>
      </c>
      <c r="V442" s="85" t="n">
        <f aca="false">SUM(V444:V444)</f>
        <v>0</v>
      </c>
      <c r="W442" s="85" t="n">
        <f aca="false">SUM(W444:W444)</f>
        <v>0</v>
      </c>
      <c r="X442" s="85" t="n">
        <f aca="false">SUM(X444:X444)</f>
        <v>0</v>
      </c>
      <c r="Y442" s="85" t="n">
        <f aca="false">SUM(Y444:Y444)</f>
        <v>0</v>
      </c>
      <c r="Z442" s="85" t="n">
        <f aca="false">SUM(Z444:Z444)</f>
        <v>0</v>
      </c>
      <c r="AA442" s="85" t="n">
        <f aca="false">SUM(AA444:AA444)</f>
        <v>0</v>
      </c>
      <c r="AB442" s="85" t="n">
        <f aca="false">SUM(AB444:AB444)</f>
        <v>0</v>
      </c>
      <c r="AC442" s="85" t="n">
        <f aca="false">SUM(AC444:AC444)</f>
        <v>0</v>
      </c>
      <c r="AD442" s="85" t="n">
        <f aca="false">SUM(AD444:AD444)</f>
        <v>0</v>
      </c>
      <c r="AE442" s="85" t="n">
        <f aca="false">SUM(AE444:AE444)</f>
        <v>0</v>
      </c>
      <c r="AF442" s="85" t="n">
        <f aca="false">SUM(AF444:AF444)</f>
        <v>0</v>
      </c>
      <c r="AG442" s="85" t="n">
        <f aca="false">SUM(AG444:AG444)</f>
        <v>0</v>
      </c>
      <c r="AH442" s="85" t="n">
        <f aca="false">SUM(AH444:AH444)</f>
        <v>0</v>
      </c>
      <c r="AI442" s="85" t="n">
        <f aca="false">SUM(AI444:AI444)</f>
        <v>0</v>
      </c>
      <c r="AJ442" s="85" t="n">
        <f aca="false">SUM(AJ444:AJ444)</f>
        <v>0</v>
      </c>
      <c r="AK442" s="85" t="n">
        <f aca="false">SUM(AK444:AK444)</f>
        <v>0</v>
      </c>
      <c r="AL442" s="85" t="n">
        <f aca="false">SUM(AL444:AL444)</f>
        <v>0</v>
      </c>
      <c r="AM442" s="85" t="n">
        <f aca="false">SUM(AM444:AM444)</f>
        <v>0</v>
      </c>
      <c r="AN442" s="85" t="n">
        <f aca="false">SUM(AN444:AN444)</f>
        <v>0</v>
      </c>
      <c r="AO442" s="85" t="n">
        <f aca="false">SUM(AO444:AO444)</f>
        <v>0</v>
      </c>
      <c r="AP442" s="85" t="n">
        <f aca="false">SUM(AP444:AP444)</f>
        <v>0</v>
      </c>
      <c r="AQ442" s="85" t="n">
        <f aca="false">SUM(AQ444:AQ444)</f>
        <v>0</v>
      </c>
      <c r="AR442" s="85" t="n">
        <f aca="false">SUM(AR444:AR444)</f>
        <v>0</v>
      </c>
      <c r="AS442" s="85" t="n">
        <f aca="false">SUM(AS444:AS444)</f>
        <v>0</v>
      </c>
      <c r="AT442" s="85" t="n">
        <f aca="false">SUM(AT444:AT444)</f>
        <v>0</v>
      </c>
      <c r="AU442" s="85" t="n">
        <f aca="false">SUM(AU444:AU444)</f>
        <v>0</v>
      </c>
      <c r="AV442" s="85" t="n">
        <f aca="false">SUM(AV444:AV444)</f>
        <v>0</v>
      </c>
      <c r="AW442" s="85" t="n">
        <f aca="false">SUM(AW444:AW444)</f>
        <v>0</v>
      </c>
      <c r="AX442" s="85" t="n">
        <f aca="false">SUM(AX444:AX444)</f>
        <v>0</v>
      </c>
      <c r="AY442" s="85" t="n">
        <f aca="false">SUM(AY444:AY444)</f>
        <v>0</v>
      </c>
      <c r="AZ442" s="85" t="n">
        <f aca="false">SUM(AZ444:AZ444)</f>
        <v>0</v>
      </c>
      <c r="BA442" s="85" t="n">
        <f aca="false">SUM(BA444:BA444)</f>
        <v>0</v>
      </c>
      <c r="BB442" s="85" t="n">
        <f aca="false">SUM(BB444:BB444)</f>
        <v>0</v>
      </c>
      <c r="BC442" s="85" t="n">
        <f aca="false">SUM(BC444:BC444)</f>
        <v>0</v>
      </c>
      <c r="BD442" s="85" t="n">
        <f aca="false">SUM(BD444:BD444)</f>
        <v>0</v>
      </c>
      <c r="BE442" s="85" t="n">
        <f aca="false">SUM(BE444:BE444)</f>
        <v>0</v>
      </c>
      <c r="BF442" s="85" t="n">
        <f aca="false">SUM(BF444:BF444)</f>
        <v>0</v>
      </c>
      <c r="BG442" s="85" t="n">
        <f aca="false">SUM(BG444:BG444)</f>
        <v>0</v>
      </c>
      <c r="BH442" s="85" t="n">
        <f aca="false">SUM(BH444:BH444)</f>
        <v>0</v>
      </c>
      <c r="BI442" s="85" t="n">
        <f aca="false">SUM(BI444:BI444)</f>
        <v>0</v>
      </c>
      <c r="BJ442" s="134" t="n">
        <f aca="false">SUM(BJ444:BJ444)</f>
        <v>0</v>
      </c>
      <c r="BK442" s="134" t="n">
        <f aca="false">SUM(BK444:BK444)</f>
        <v>0</v>
      </c>
      <c r="BL442" s="134" t="n">
        <f aca="false">SUM(BL444:BL444)</f>
        <v>0</v>
      </c>
      <c r="BM442" s="134" t="n">
        <f aca="false">SUM(BM444:BM444)</f>
        <v>0</v>
      </c>
      <c r="BN442" s="134" t="n">
        <f aca="false">SUM(BN444:BN444)</f>
        <v>0</v>
      </c>
      <c r="BO442" s="134" t="n">
        <f aca="false">SUM(BO444:BO444)</f>
        <v>0</v>
      </c>
      <c r="BP442" s="134" t="n">
        <f aca="false">SUM(BP444:BP444)</f>
        <v>0</v>
      </c>
      <c r="BQ442" s="134" t="n">
        <f aca="false">SUM(BQ444:BQ444)</f>
        <v>0</v>
      </c>
      <c r="BR442" s="134" t="n">
        <f aca="false">SUM(BR444:BR444)</f>
        <v>0</v>
      </c>
      <c r="BS442" s="134" t="n">
        <f aca="false">SUM(BS444:BS444)</f>
        <v>0</v>
      </c>
      <c r="BT442" s="134" t="n">
        <f aca="false">SUM(BT444:BT444)</f>
        <v>0</v>
      </c>
      <c r="BU442" s="134" t="n">
        <f aca="false">SUM(BU444:BU444)</f>
        <v>0</v>
      </c>
      <c r="BV442" s="134" t="n">
        <f aca="false">SUM(BV444:BV444)</f>
        <v>0</v>
      </c>
      <c r="BW442" s="134" t="n">
        <f aca="false">SUM(BW444:BW444)</f>
        <v>0</v>
      </c>
      <c r="BX442" s="134" t="n">
        <f aca="false">SUM(BX444:BX444)</f>
        <v>0</v>
      </c>
      <c r="BY442" s="134" t="n">
        <f aca="false">SUM(BY444:BY444)</f>
        <v>0</v>
      </c>
      <c r="BZ442" s="134" t="n">
        <f aca="false">SUM(BZ444:BZ444)</f>
        <v>0</v>
      </c>
      <c r="CA442" s="134" t="n">
        <f aca="false">SUM(CA444:CA444)</f>
        <v>0</v>
      </c>
      <c r="CB442" s="134" t="n">
        <f aca="false">SUM(CB444:CB444)</f>
        <v>0</v>
      </c>
      <c r="CC442" s="134" t="n">
        <f aca="false">SUM(CC444:CC444)</f>
        <v>0</v>
      </c>
      <c r="CD442" s="134" t="n">
        <f aca="false">SUM(CD444:CD444)</f>
        <v>0</v>
      </c>
    </row>
    <row r="443" customFormat="false" ht="12.75" hidden="true" customHeight="false" outlineLevel="0" collapsed="false">
      <c r="A443" s="88" t="s">
        <v>114</v>
      </c>
      <c r="B443" s="159"/>
      <c r="C443" s="83"/>
      <c r="D443" s="83"/>
      <c r="E443" s="83"/>
      <c r="F443" s="83"/>
      <c r="G443" s="83"/>
      <c r="H443" s="84"/>
      <c r="I443" s="116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5"/>
      <c r="AG443" s="85"/>
      <c r="AH443" s="85"/>
      <c r="AI443" s="85"/>
      <c r="AJ443" s="85"/>
      <c r="AK443" s="85"/>
      <c r="AL443" s="85"/>
      <c r="AM443" s="85"/>
      <c r="AN443" s="85"/>
      <c r="AO443" s="85"/>
      <c r="AP443" s="85"/>
      <c r="AQ443" s="85"/>
      <c r="AR443" s="85"/>
      <c r="AS443" s="85"/>
      <c r="AT443" s="85"/>
      <c r="AU443" s="85"/>
      <c r="AV443" s="85"/>
      <c r="AW443" s="85"/>
      <c r="AX443" s="85"/>
      <c r="AY443" s="85"/>
      <c r="AZ443" s="85"/>
      <c r="BA443" s="85"/>
      <c r="BB443" s="85"/>
      <c r="BC443" s="85"/>
      <c r="BD443" s="85"/>
      <c r="BE443" s="85"/>
      <c r="BF443" s="85"/>
      <c r="BG443" s="85"/>
      <c r="BH443" s="85"/>
      <c r="BI443" s="85"/>
      <c r="BJ443" s="134"/>
      <c r="BK443" s="134"/>
      <c r="BL443" s="134"/>
      <c r="BM443" s="134"/>
      <c r="BN443" s="134"/>
      <c r="BO443" s="134"/>
      <c r="BP443" s="134"/>
      <c r="BQ443" s="134"/>
      <c r="BR443" s="134"/>
      <c r="BS443" s="134"/>
      <c r="BT443" s="134"/>
      <c r="BU443" s="134"/>
      <c r="BV443" s="134"/>
      <c r="BW443" s="134"/>
      <c r="BX443" s="134"/>
      <c r="BY443" s="134"/>
      <c r="BZ443" s="134"/>
      <c r="CA443" s="134"/>
      <c r="CB443" s="134"/>
      <c r="CC443" s="134"/>
      <c r="CD443" s="134"/>
    </row>
    <row r="444" customFormat="false" ht="12.75" hidden="true" customHeight="false" outlineLevel="0" collapsed="false">
      <c r="A444" s="81" t="s">
        <v>159</v>
      </c>
      <c r="B444" s="82"/>
      <c r="C444" s="83" t="s">
        <v>175</v>
      </c>
      <c r="D444" s="83" t="s">
        <v>153</v>
      </c>
      <c r="E444" s="83" t="s">
        <v>123</v>
      </c>
      <c r="F444" s="83" t="s">
        <v>155</v>
      </c>
      <c r="G444" s="83" t="s">
        <v>157</v>
      </c>
      <c r="H444" s="84" t="n">
        <v>310</v>
      </c>
      <c r="I444" s="85" t="n">
        <f aca="false">J444+K444+L444</f>
        <v>0</v>
      </c>
      <c r="J444" s="85"/>
      <c r="K444" s="85"/>
      <c r="L444" s="85" t="n">
        <f aca="false">M444+AI444</f>
        <v>0</v>
      </c>
      <c r="M444" s="85" t="n">
        <f aca="false">N444+O444+P444+Q444+R444+S444+T444+U444+V444+W444+X444+Y444+Z444+AA444+AB444+AC444+AD444</f>
        <v>0</v>
      </c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5"/>
      <c r="AG444" s="85"/>
      <c r="AH444" s="85"/>
      <c r="AI444" s="85" t="n">
        <f aca="false">AJ444+AK444+AL444+AM444+AN444+AO444+AP444+AY444+AZ444+BA444+BB444+BC444+BD444</f>
        <v>0</v>
      </c>
      <c r="AJ444" s="85"/>
      <c r="AK444" s="85"/>
      <c r="AL444" s="85"/>
      <c r="AM444" s="85"/>
      <c r="AN444" s="85"/>
      <c r="AO444" s="85"/>
      <c r="AP444" s="85"/>
      <c r="AQ444" s="85"/>
      <c r="AR444" s="85"/>
      <c r="AS444" s="85"/>
      <c r="AT444" s="85"/>
      <c r="AU444" s="85"/>
      <c r="AV444" s="85"/>
      <c r="AW444" s="85"/>
      <c r="AX444" s="85"/>
      <c r="AY444" s="85"/>
      <c r="AZ444" s="85"/>
      <c r="BA444" s="85"/>
      <c r="BB444" s="85"/>
      <c r="BC444" s="85"/>
      <c r="BD444" s="85"/>
      <c r="BE444" s="85"/>
      <c r="BF444" s="85"/>
      <c r="BG444" s="85"/>
      <c r="BH444" s="85"/>
      <c r="BI444" s="85"/>
      <c r="BJ444" s="134"/>
      <c r="BK444" s="134"/>
      <c r="BL444" s="134"/>
      <c r="BM444" s="134"/>
      <c r="BN444" s="134"/>
      <c r="BO444" s="134"/>
      <c r="BP444" s="134"/>
      <c r="BQ444" s="134"/>
      <c r="BR444" s="134"/>
      <c r="BS444" s="134"/>
      <c r="BT444" s="134"/>
      <c r="BU444" s="134"/>
      <c r="BV444" s="134"/>
      <c r="BW444" s="134"/>
      <c r="BX444" s="134"/>
      <c r="BY444" s="134"/>
      <c r="BZ444" s="134" t="n">
        <f aca="false">CA444+CB444+CC444+CD444+CE444+CF444+CG444+CH444+CI444+CJ444+CK444+CL444+CM444+CN444+CO444+CP444+CQ444</f>
        <v>0</v>
      </c>
      <c r="CA444" s="134"/>
      <c r="CB444" s="134"/>
      <c r="CC444" s="134"/>
      <c r="CD444" s="134"/>
    </row>
    <row r="445" customFormat="false" ht="12.75" hidden="true" customHeight="false" outlineLevel="0" collapsed="false">
      <c r="A445" s="74" t="s">
        <v>176</v>
      </c>
      <c r="B445" s="78"/>
      <c r="C445" s="75" t="s">
        <v>175</v>
      </c>
      <c r="D445" s="75" t="s">
        <v>177</v>
      </c>
      <c r="E445" s="75" t="s">
        <v>106</v>
      </c>
      <c r="F445" s="75" t="s">
        <v>106</v>
      </c>
      <c r="G445" s="75"/>
      <c r="H445" s="76"/>
      <c r="I445" s="77" t="n">
        <f aca="false">I446</f>
        <v>0</v>
      </c>
      <c r="J445" s="77" t="n">
        <f aca="false">J446</f>
        <v>0</v>
      </c>
      <c r="K445" s="77" t="n">
        <f aca="false">K446</f>
        <v>0</v>
      </c>
      <c r="L445" s="77" t="n">
        <f aca="false">L446</f>
        <v>0</v>
      </c>
      <c r="M445" s="77" t="n">
        <f aca="false">M446</f>
        <v>0</v>
      </c>
      <c r="N445" s="77" t="n">
        <f aca="false">N446</f>
        <v>0</v>
      </c>
      <c r="O445" s="77" t="n">
        <f aca="false">O446</f>
        <v>0</v>
      </c>
      <c r="P445" s="77" t="n">
        <f aca="false">P446</f>
        <v>0</v>
      </c>
      <c r="Q445" s="77" t="n">
        <f aca="false">Q446</f>
        <v>0</v>
      </c>
      <c r="R445" s="77" t="n">
        <f aca="false">R446</f>
        <v>0</v>
      </c>
      <c r="S445" s="77" t="n">
        <f aca="false">S446</f>
        <v>0</v>
      </c>
      <c r="T445" s="77" t="n">
        <f aca="false">T446</f>
        <v>0</v>
      </c>
      <c r="U445" s="77" t="n">
        <f aca="false">U446</f>
        <v>0</v>
      </c>
      <c r="V445" s="77" t="n">
        <f aca="false">V446</f>
        <v>0</v>
      </c>
      <c r="W445" s="77" t="n">
        <f aca="false">W446</f>
        <v>0</v>
      </c>
      <c r="X445" s="77" t="n">
        <f aca="false">X446</f>
        <v>0</v>
      </c>
      <c r="Y445" s="77" t="n">
        <f aca="false">Y446</f>
        <v>0</v>
      </c>
      <c r="Z445" s="77" t="n">
        <f aca="false">Z446</f>
        <v>0</v>
      </c>
      <c r="AA445" s="77" t="n">
        <f aca="false">AA446</f>
        <v>0</v>
      </c>
      <c r="AB445" s="77" t="n">
        <f aca="false">AB446</f>
        <v>0</v>
      </c>
      <c r="AC445" s="77" t="n">
        <f aca="false">AC446</f>
        <v>0</v>
      </c>
      <c r="AD445" s="77" t="n">
        <f aca="false">AD446</f>
        <v>0</v>
      </c>
      <c r="AE445" s="77" t="n">
        <f aca="false">AE446</f>
        <v>0</v>
      </c>
      <c r="AF445" s="77" t="n">
        <f aca="false">AF446</f>
        <v>0</v>
      </c>
      <c r="AG445" s="77" t="n">
        <f aca="false">AG446</f>
        <v>0</v>
      </c>
      <c r="AH445" s="77" t="n">
        <f aca="false">AH446</f>
        <v>0</v>
      </c>
      <c r="AI445" s="77" t="n">
        <f aca="false">AI446</f>
        <v>0</v>
      </c>
      <c r="AJ445" s="77" t="n">
        <f aca="false">AJ446</f>
        <v>0</v>
      </c>
      <c r="AK445" s="77" t="n">
        <f aca="false">AK446</f>
        <v>0</v>
      </c>
      <c r="AL445" s="77" t="n">
        <f aca="false">AL446</f>
        <v>0</v>
      </c>
      <c r="AM445" s="77" t="n">
        <f aca="false">AM446</f>
        <v>0</v>
      </c>
      <c r="AN445" s="77" t="n">
        <f aca="false">AN446</f>
        <v>0</v>
      </c>
      <c r="AO445" s="77" t="n">
        <f aca="false">AO446</f>
        <v>0</v>
      </c>
      <c r="AP445" s="77" t="n">
        <f aca="false">AP446</f>
        <v>0</v>
      </c>
      <c r="AQ445" s="77" t="n">
        <f aca="false">AQ446</f>
        <v>0</v>
      </c>
      <c r="AR445" s="77" t="n">
        <f aca="false">AR446</f>
        <v>0</v>
      </c>
      <c r="AS445" s="77" t="n">
        <f aca="false">AS446</f>
        <v>0</v>
      </c>
      <c r="AT445" s="77" t="n">
        <f aca="false">AT446</f>
        <v>0</v>
      </c>
      <c r="AU445" s="77" t="n">
        <f aca="false">AU446</f>
        <v>0</v>
      </c>
      <c r="AV445" s="77" t="n">
        <f aca="false">AV446</f>
        <v>0</v>
      </c>
      <c r="AW445" s="77" t="n">
        <f aca="false">AW446</f>
        <v>0</v>
      </c>
      <c r="AX445" s="77" t="n">
        <f aca="false">AX446</f>
        <v>0</v>
      </c>
      <c r="AY445" s="77" t="n">
        <f aca="false">AY446</f>
        <v>0</v>
      </c>
      <c r="AZ445" s="77" t="n">
        <f aca="false">AZ446</f>
        <v>0</v>
      </c>
      <c r="BA445" s="77" t="n">
        <f aca="false">BA446</f>
        <v>0</v>
      </c>
      <c r="BB445" s="77" t="n">
        <f aca="false">BB446</f>
        <v>0</v>
      </c>
      <c r="BC445" s="77" t="n">
        <f aca="false">BC446</f>
        <v>0</v>
      </c>
      <c r="BD445" s="77" t="n">
        <f aca="false">BD446</f>
        <v>0</v>
      </c>
      <c r="BE445" s="77" t="n">
        <f aca="false">BE446</f>
        <v>0</v>
      </c>
      <c r="BF445" s="77" t="n">
        <f aca="false">BF446</f>
        <v>0</v>
      </c>
      <c r="BG445" s="77" t="n">
        <f aca="false">BG446</f>
        <v>0</v>
      </c>
      <c r="BH445" s="77" t="n">
        <f aca="false">BH446</f>
        <v>0</v>
      </c>
      <c r="BI445" s="77" t="n">
        <f aca="false">BI446</f>
        <v>0</v>
      </c>
      <c r="BJ445" s="128" t="n">
        <f aca="false">BJ446</f>
        <v>0</v>
      </c>
      <c r="BK445" s="128" t="n">
        <f aca="false">BK446</f>
        <v>0</v>
      </c>
      <c r="BL445" s="128" t="n">
        <f aca="false">BL446</f>
        <v>0</v>
      </c>
      <c r="BM445" s="128" t="n">
        <f aca="false">BM446</f>
        <v>0</v>
      </c>
      <c r="BN445" s="128" t="n">
        <f aca="false">BN446</f>
        <v>0</v>
      </c>
      <c r="BO445" s="128" t="n">
        <f aca="false">BO446</f>
        <v>0</v>
      </c>
      <c r="BP445" s="128" t="n">
        <f aca="false">BP446</f>
        <v>0</v>
      </c>
      <c r="BQ445" s="128" t="n">
        <f aca="false">BQ446</f>
        <v>0</v>
      </c>
      <c r="BR445" s="128" t="n">
        <f aca="false">BR446</f>
        <v>0</v>
      </c>
      <c r="BS445" s="128" t="n">
        <f aca="false">BS446</f>
        <v>0</v>
      </c>
      <c r="BT445" s="128" t="n">
        <f aca="false">BT446</f>
        <v>0</v>
      </c>
      <c r="BU445" s="128" t="n">
        <f aca="false">BU446</f>
        <v>0</v>
      </c>
      <c r="BV445" s="128" t="n">
        <f aca="false">BV446</f>
        <v>0</v>
      </c>
      <c r="BW445" s="128" t="n">
        <f aca="false">BW446</f>
        <v>0</v>
      </c>
      <c r="BX445" s="128" t="n">
        <f aca="false">BX446</f>
        <v>0</v>
      </c>
      <c r="BY445" s="128" t="n">
        <f aca="false">BY446</f>
        <v>0</v>
      </c>
      <c r="BZ445" s="128" t="n">
        <f aca="false">BZ446</f>
        <v>0</v>
      </c>
      <c r="CA445" s="128" t="n">
        <f aca="false">CA446</f>
        <v>0</v>
      </c>
      <c r="CB445" s="128" t="n">
        <f aca="false">CB446</f>
        <v>0</v>
      </c>
      <c r="CC445" s="128" t="n">
        <f aca="false">CC446</f>
        <v>0</v>
      </c>
      <c r="CD445" s="128" t="n">
        <f aca="false">CD446</f>
        <v>0</v>
      </c>
    </row>
    <row r="446" customFormat="false" ht="12.75" hidden="true" customHeight="false" outlineLevel="0" collapsed="false">
      <c r="A446" s="74" t="s">
        <v>248</v>
      </c>
      <c r="B446" s="78"/>
      <c r="C446" s="75" t="s">
        <v>175</v>
      </c>
      <c r="D446" s="75" t="s">
        <v>177</v>
      </c>
      <c r="E446" s="75" t="s">
        <v>249</v>
      </c>
      <c r="F446" s="75" t="s">
        <v>155</v>
      </c>
      <c r="G446" s="75"/>
      <c r="H446" s="76"/>
      <c r="I446" s="77" t="n">
        <f aca="false">I447</f>
        <v>0</v>
      </c>
      <c r="J446" s="77" t="n">
        <f aca="false">J447</f>
        <v>0</v>
      </c>
      <c r="K446" s="77" t="n">
        <f aca="false">K447</f>
        <v>0</v>
      </c>
      <c r="L446" s="77" t="n">
        <f aca="false">L447</f>
        <v>0</v>
      </c>
      <c r="M446" s="77" t="n">
        <f aca="false">M447</f>
        <v>0</v>
      </c>
      <c r="N446" s="77" t="n">
        <f aca="false">N447</f>
        <v>0</v>
      </c>
      <c r="O446" s="77" t="n">
        <f aca="false">O447</f>
        <v>0</v>
      </c>
      <c r="P446" s="77" t="n">
        <f aca="false">P447</f>
        <v>0</v>
      </c>
      <c r="Q446" s="77" t="n">
        <f aca="false">Q447</f>
        <v>0</v>
      </c>
      <c r="R446" s="77" t="n">
        <f aca="false">R447</f>
        <v>0</v>
      </c>
      <c r="S446" s="77" t="n">
        <f aca="false">S447</f>
        <v>0</v>
      </c>
      <c r="T446" s="77" t="n">
        <f aca="false">T447</f>
        <v>0</v>
      </c>
      <c r="U446" s="77" t="n">
        <f aca="false">U447</f>
        <v>0</v>
      </c>
      <c r="V446" s="77" t="n">
        <f aca="false">V447</f>
        <v>0</v>
      </c>
      <c r="W446" s="77" t="n">
        <f aca="false">W447</f>
        <v>0</v>
      </c>
      <c r="X446" s="77" t="n">
        <f aca="false">X447</f>
        <v>0</v>
      </c>
      <c r="Y446" s="77" t="n">
        <f aca="false">Y447</f>
        <v>0</v>
      </c>
      <c r="Z446" s="77" t="n">
        <f aca="false">Z447</f>
        <v>0</v>
      </c>
      <c r="AA446" s="77" t="n">
        <f aca="false">AA447</f>
        <v>0</v>
      </c>
      <c r="AB446" s="77" t="n">
        <f aca="false">AB447</f>
        <v>0</v>
      </c>
      <c r="AC446" s="77" t="n">
        <f aca="false">AC447</f>
        <v>0</v>
      </c>
      <c r="AD446" s="77" t="n">
        <f aca="false">AD447</f>
        <v>0</v>
      </c>
      <c r="AE446" s="77" t="n">
        <f aca="false">AE447</f>
        <v>0</v>
      </c>
      <c r="AF446" s="77" t="n">
        <f aca="false">AF447</f>
        <v>0</v>
      </c>
      <c r="AG446" s="77" t="n">
        <f aca="false">AG447</f>
        <v>0</v>
      </c>
      <c r="AH446" s="77" t="n">
        <f aca="false">AH447</f>
        <v>0</v>
      </c>
      <c r="AI446" s="77" t="n">
        <f aca="false">AI447</f>
        <v>0</v>
      </c>
      <c r="AJ446" s="77" t="n">
        <f aca="false">AJ447</f>
        <v>0</v>
      </c>
      <c r="AK446" s="77" t="n">
        <f aca="false">AK447</f>
        <v>0</v>
      </c>
      <c r="AL446" s="77" t="n">
        <f aca="false">AL447</f>
        <v>0</v>
      </c>
      <c r="AM446" s="77" t="n">
        <f aca="false">AM447</f>
        <v>0</v>
      </c>
      <c r="AN446" s="77" t="n">
        <f aca="false">AN447</f>
        <v>0</v>
      </c>
      <c r="AO446" s="77" t="n">
        <f aca="false">AO447</f>
        <v>0</v>
      </c>
      <c r="AP446" s="77" t="n">
        <f aca="false">AP447</f>
        <v>0</v>
      </c>
      <c r="AQ446" s="77" t="n">
        <f aca="false">AQ447</f>
        <v>0</v>
      </c>
      <c r="AR446" s="77" t="n">
        <f aca="false">AR447</f>
        <v>0</v>
      </c>
      <c r="AS446" s="77" t="n">
        <f aca="false">AS447</f>
        <v>0</v>
      </c>
      <c r="AT446" s="77" t="n">
        <f aca="false">AT447</f>
        <v>0</v>
      </c>
      <c r="AU446" s="77" t="n">
        <f aca="false">AU447</f>
        <v>0</v>
      </c>
      <c r="AV446" s="77" t="n">
        <f aca="false">AV447</f>
        <v>0</v>
      </c>
      <c r="AW446" s="77" t="n">
        <f aca="false">AW447</f>
        <v>0</v>
      </c>
      <c r="AX446" s="77" t="n">
        <f aca="false">AX447</f>
        <v>0</v>
      </c>
      <c r="AY446" s="77" t="n">
        <f aca="false">AY447</f>
        <v>0</v>
      </c>
      <c r="AZ446" s="77" t="n">
        <f aca="false">AZ447</f>
        <v>0</v>
      </c>
      <c r="BA446" s="77" t="n">
        <f aca="false">BA447</f>
        <v>0</v>
      </c>
      <c r="BB446" s="77" t="n">
        <f aca="false">BB447</f>
        <v>0</v>
      </c>
      <c r="BC446" s="77" t="n">
        <f aca="false">BC447</f>
        <v>0</v>
      </c>
      <c r="BD446" s="77" t="n">
        <f aca="false">BD447</f>
        <v>0</v>
      </c>
      <c r="BE446" s="77" t="n">
        <f aca="false">BE447</f>
        <v>0</v>
      </c>
      <c r="BF446" s="77" t="n">
        <f aca="false">BF447</f>
        <v>0</v>
      </c>
      <c r="BG446" s="77" t="n">
        <f aca="false">BG447</f>
        <v>0</v>
      </c>
      <c r="BH446" s="77" t="n">
        <f aca="false">BH447</f>
        <v>0</v>
      </c>
      <c r="BI446" s="77" t="n">
        <f aca="false">BI447</f>
        <v>0</v>
      </c>
      <c r="BJ446" s="128" t="n">
        <f aca="false">BJ447</f>
        <v>0</v>
      </c>
      <c r="BK446" s="128" t="n">
        <f aca="false">BK447</f>
        <v>0</v>
      </c>
      <c r="BL446" s="128" t="n">
        <f aca="false">BL447</f>
        <v>0</v>
      </c>
      <c r="BM446" s="128" t="n">
        <f aca="false">BM447</f>
        <v>0</v>
      </c>
      <c r="BN446" s="128" t="n">
        <f aca="false">BN447</f>
        <v>0</v>
      </c>
      <c r="BO446" s="128" t="n">
        <f aca="false">BO447</f>
        <v>0</v>
      </c>
      <c r="BP446" s="128" t="n">
        <f aca="false">BP447</f>
        <v>0</v>
      </c>
      <c r="BQ446" s="128" t="n">
        <f aca="false">BQ447</f>
        <v>0</v>
      </c>
      <c r="BR446" s="128" t="n">
        <f aca="false">BR447</f>
        <v>0</v>
      </c>
      <c r="BS446" s="128" t="n">
        <f aca="false">BS447</f>
        <v>0</v>
      </c>
      <c r="BT446" s="128" t="n">
        <f aca="false">BT447</f>
        <v>0</v>
      </c>
      <c r="BU446" s="128" t="n">
        <f aca="false">BU447</f>
        <v>0</v>
      </c>
      <c r="BV446" s="128" t="n">
        <f aca="false">BV447</f>
        <v>0</v>
      </c>
      <c r="BW446" s="128" t="n">
        <f aca="false">BW447</f>
        <v>0</v>
      </c>
      <c r="BX446" s="128" t="n">
        <f aca="false">BX447</f>
        <v>0</v>
      </c>
      <c r="BY446" s="128" t="n">
        <f aca="false">BY447</f>
        <v>0</v>
      </c>
      <c r="BZ446" s="128" t="n">
        <f aca="false">BZ447</f>
        <v>0</v>
      </c>
      <c r="CA446" s="128" t="n">
        <f aca="false">CA447</f>
        <v>0</v>
      </c>
      <c r="CB446" s="128" t="n">
        <f aca="false">CB447</f>
        <v>0</v>
      </c>
      <c r="CC446" s="128" t="n">
        <f aca="false">CC447</f>
        <v>0</v>
      </c>
      <c r="CD446" s="128" t="n">
        <f aca="false">CD447</f>
        <v>0</v>
      </c>
    </row>
    <row r="447" customFormat="false" ht="12.75" hidden="true" customHeight="false" outlineLevel="0" collapsed="false">
      <c r="A447" s="158" t="s">
        <v>156</v>
      </c>
      <c r="B447" s="78"/>
      <c r="C447" s="75" t="s">
        <v>175</v>
      </c>
      <c r="D447" s="75" t="s">
        <v>177</v>
      </c>
      <c r="E447" s="75" t="s">
        <v>249</v>
      </c>
      <c r="F447" s="75" t="s">
        <v>155</v>
      </c>
      <c r="G447" s="75" t="s">
        <v>157</v>
      </c>
      <c r="H447" s="76"/>
      <c r="I447" s="77" t="n">
        <f aca="false">I448</f>
        <v>0</v>
      </c>
      <c r="J447" s="77" t="n">
        <f aca="false">J448</f>
        <v>0</v>
      </c>
      <c r="K447" s="77" t="n">
        <f aca="false">K448</f>
        <v>0</v>
      </c>
      <c r="L447" s="77" t="n">
        <f aca="false">L448</f>
        <v>0</v>
      </c>
      <c r="M447" s="77" t="n">
        <f aca="false">M448</f>
        <v>0</v>
      </c>
      <c r="N447" s="77" t="n">
        <f aca="false">N448</f>
        <v>0</v>
      </c>
      <c r="O447" s="77" t="n">
        <f aca="false">O448</f>
        <v>0</v>
      </c>
      <c r="P447" s="77" t="n">
        <f aca="false">P448</f>
        <v>0</v>
      </c>
      <c r="Q447" s="77" t="n">
        <f aca="false">Q448</f>
        <v>0</v>
      </c>
      <c r="R447" s="77" t="n">
        <f aca="false">R448</f>
        <v>0</v>
      </c>
      <c r="S447" s="77" t="n">
        <f aca="false">S448</f>
        <v>0</v>
      </c>
      <c r="T447" s="77" t="n">
        <f aca="false">T448</f>
        <v>0</v>
      </c>
      <c r="U447" s="77" t="n">
        <f aca="false">U448</f>
        <v>0</v>
      </c>
      <c r="V447" s="77" t="n">
        <f aca="false">V448</f>
        <v>0</v>
      </c>
      <c r="W447" s="77" t="n">
        <f aca="false">W448</f>
        <v>0</v>
      </c>
      <c r="X447" s="77" t="n">
        <f aca="false">X448</f>
        <v>0</v>
      </c>
      <c r="Y447" s="77" t="n">
        <f aca="false">Y448</f>
        <v>0</v>
      </c>
      <c r="Z447" s="77" t="n">
        <f aca="false">Z448</f>
        <v>0</v>
      </c>
      <c r="AA447" s="77" t="n">
        <f aca="false">AA448</f>
        <v>0</v>
      </c>
      <c r="AB447" s="77" t="n">
        <f aca="false">AB448</f>
        <v>0</v>
      </c>
      <c r="AC447" s="77" t="n">
        <f aca="false">AC448</f>
        <v>0</v>
      </c>
      <c r="AD447" s="77" t="n">
        <f aca="false">AD448</f>
        <v>0</v>
      </c>
      <c r="AE447" s="77" t="n">
        <f aca="false">AE448</f>
        <v>0</v>
      </c>
      <c r="AF447" s="77" t="n">
        <f aca="false">AF448</f>
        <v>0</v>
      </c>
      <c r="AG447" s="77" t="n">
        <f aca="false">AG448</f>
        <v>0</v>
      </c>
      <c r="AH447" s="77" t="n">
        <f aca="false">AH448</f>
        <v>0</v>
      </c>
      <c r="AI447" s="77" t="n">
        <f aca="false">AI448</f>
        <v>0</v>
      </c>
      <c r="AJ447" s="77" t="n">
        <f aca="false">AJ448</f>
        <v>0</v>
      </c>
      <c r="AK447" s="77" t="n">
        <f aca="false">AK448</f>
        <v>0</v>
      </c>
      <c r="AL447" s="77" t="n">
        <f aca="false">AL448</f>
        <v>0</v>
      </c>
      <c r="AM447" s="77" t="n">
        <f aca="false">AM448</f>
        <v>0</v>
      </c>
      <c r="AN447" s="77" t="n">
        <f aca="false">AN448</f>
        <v>0</v>
      </c>
      <c r="AO447" s="77" t="n">
        <f aca="false">AO448</f>
        <v>0</v>
      </c>
      <c r="AP447" s="77" t="n">
        <f aca="false">AP448</f>
        <v>0</v>
      </c>
      <c r="AQ447" s="77" t="n">
        <f aca="false">AQ448</f>
        <v>0</v>
      </c>
      <c r="AR447" s="77" t="n">
        <f aca="false">AR448</f>
        <v>0</v>
      </c>
      <c r="AS447" s="77" t="n">
        <f aca="false">AS448</f>
        <v>0</v>
      </c>
      <c r="AT447" s="77" t="n">
        <f aca="false">AT448</f>
        <v>0</v>
      </c>
      <c r="AU447" s="77" t="n">
        <f aca="false">AU448</f>
        <v>0</v>
      </c>
      <c r="AV447" s="77" t="n">
        <f aca="false">AV448</f>
        <v>0</v>
      </c>
      <c r="AW447" s="77" t="n">
        <f aca="false">AW448</f>
        <v>0</v>
      </c>
      <c r="AX447" s="77" t="n">
        <f aca="false">AX448</f>
        <v>0</v>
      </c>
      <c r="AY447" s="77" t="n">
        <f aca="false">AY448</f>
        <v>0</v>
      </c>
      <c r="AZ447" s="77" t="n">
        <f aca="false">AZ448</f>
        <v>0</v>
      </c>
      <c r="BA447" s="77" t="n">
        <f aca="false">BA448</f>
        <v>0</v>
      </c>
      <c r="BB447" s="77" t="n">
        <f aca="false">BB448</f>
        <v>0</v>
      </c>
      <c r="BC447" s="77" t="n">
        <f aca="false">BC448</f>
        <v>0</v>
      </c>
      <c r="BD447" s="77" t="n">
        <f aca="false">BD448</f>
        <v>0</v>
      </c>
      <c r="BE447" s="77" t="n">
        <f aca="false">BE448</f>
        <v>0</v>
      </c>
      <c r="BF447" s="77" t="n">
        <f aca="false">BF448</f>
        <v>0</v>
      </c>
      <c r="BG447" s="77" t="n">
        <f aca="false">BG448</f>
        <v>0</v>
      </c>
      <c r="BH447" s="77" t="n">
        <f aca="false">BH448</f>
        <v>0</v>
      </c>
      <c r="BI447" s="77" t="n">
        <f aca="false">BI448</f>
        <v>0</v>
      </c>
      <c r="BJ447" s="128" t="n">
        <f aca="false">BJ448</f>
        <v>0</v>
      </c>
      <c r="BK447" s="128" t="n">
        <f aca="false">BK448</f>
        <v>0</v>
      </c>
      <c r="BL447" s="128" t="n">
        <f aca="false">BL448</f>
        <v>0</v>
      </c>
      <c r="BM447" s="128" t="n">
        <f aca="false">BM448</f>
        <v>0</v>
      </c>
      <c r="BN447" s="128" t="n">
        <f aca="false">BN448</f>
        <v>0</v>
      </c>
      <c r="BO447" s="128" t="n">
        <f aca="false">BO448</f>
        <v>0</v>
      </c>
      <c r="BP447" s="128" t="n">
        <f aca="false">BP448</f>
        <v>0</v>
      </c>
      <c r="BQ447" s="128" t="n">
        <f aca="false">BQ448</f>
        <v>0</v>
      </c>
      <c r="BR447" s="128" t="n">
        <f aca="false">BR448</f>
        <v>0</v>
      </c>
      <c r="BS447" s="128" t="n">
        <f aca="false">BS448</f>
        <v>0</v>
      </c>
      <c r="BT447" s="128" t="n">
        <f aca="false">BT448</f>
        <v>0</v>
      </c>
      <c r="BU447" s="128" t="n">
        <f aca="false">BU448</f>
        <v>0</v>
      </c>
      <c r="BV447" s="128" t="n">
        <f aca="false">BV448</f>
        <v>0</v>
      </c>
      <c r="BW447" s="128" t="n">
        <f aca="false">BW448</f>
        <v>0</v>
      </c>
      <c r="BX447" s="128" t="n">
        <f aca="false">BX448</f>
        <v>0</v>
      </c>
      <c r="BY447" s="128" t="n">
        <f aca="false">BY448</f>
        <v>0</v>
      </c>
      <c r="BZ447" s="128" t="n">
        <f aca="false">BZ448</f>
        <v>0</v>
      </c>
      <c r="CA447" s="128" t="n">
        <f aca="false">CA448</f>
        <v>0</v>
      </c>
      <c r="CB447" s="128" t="n">
        <f aca="false">CB448</f>
        <v>0</v>
      </c>
      <c r="CC447" s="128" t="n">
        <f aca="false">CC448</f>
        <v>0</v>
      </c>
      <c r="CD447" s="128" t="n">
        <f aca="false">CD448</f>
        <v>0</v>
      </c>
    </row>
    <row r="448" customFormat="false" ht="12.75" hidden="true" customHeight="false" outlineLevel="0" collapsed="false">
      <c r="A448" s="88" t="s">
        <v>158</v>
      </c>
      <c r="B448" s="159"/>
      <c r="C448" s="83" t="s">
        <v>175</v>
      </c>
      <c r="D448" s="83" t="s">
        <v>177</v>
      </c>
      <c r="E448" s="83" t="s">
        <v>249</v>
      </c>
      <c r="F448" s="83" t="s">
        <v>155</v>
      </c>
      <c r="G448" s="83" t="s">
        <v>157</v>
      </c>
      <c r="H448" s="84" t="n">
        <v>300</v>
      </c>
      <c r="I448" s="85" t="n">
        <f aca="false">SUM(I450:I450)</f>
        <v>0</v>
      </c>
      <c r="J448" s="85" t="n">
        <f aca="false">SUM(J450:J450)</f>
        <v>0</v>
      </c>
      <c r="K448" s="85" t="n">
        <f aca="false">SUM(K450:K450)</f>
        <v>0</v>
      </c>
      <c r="L448" s="85" t="n">
        <f aca="false">SUM(L450:L450)</f>
        <v>0</v>
      </c>
      <c r="M448" s="85" t="n">
        <f aca="false">SUM(M450:M450)</f>
        <v>0</v>
      </c>
      <c r="N448" s="85" t="n">
        <f aca="false">SUM(N450:N450)</f>
        <v>0</v>
      </c>
      <c r="O448" s="85" t="n">
        <f aca="false">SUM(O450:O450)</f>
        <v>0</v>
      </c>
      <c r="P448" s="85" t="n">
        <f aca="false">SUM(P450:P450)</f>
        <v>0</v>
      </c>
      <c r="Q448" s="85" t="n">
        <f aca="false">SUM(Q450:Q450)</f>
        <v>0</v>
      </c>
      <c r="R448" s="85" t="n">
        <f aca="false">SUM(R450:R450)</f>
        <v>0</v>
      </c>
      <c r="S448" s="85" t="n">
        <f aca="false">SUM(S450:S450)</f>
        <v>0</v>
      </c>
      <c r="T448" s="85" t="n">
        <f aca="false">SUM(T450:T450)</f>
        <v>0</v>
      </c>
      <c r="U448" s="85" t="n">
        <f aca="false">SUM(U450:U450)</f>
        <v>0</v>
      </c>
      <c r="V448" s="85" t="n">
        <f aca="false">SUM(V450:V450)</f>
        <v>0</v>
      </c>
      <c r="W448" s="85" t="n">
        <f aca="false">SUM(W450:W450)</f>
        <v>0</v>
      </c>
      <c r="X448" s="85" t="n">
        <f aca="false">SUM(X450:X450)</f>
        <v>0</v>
      </c>
      <c r="Y448" s="85" t="n">
        <f aca="false">SUM(Y450:Y450)</f>
        <v>0</v>
      </c>
      <c r="Z448" s="85" t="n">
        <f aca="false">SUM(Z450:Z450)</f>
        <v>0</v>
      </c>
      <c r="AA448" s="85" t="n">
        <f aca="false">SUM(AA450:AA450)</f>
        <v>0</v>
      </c>
      <c r="AB448" s="85" t="n">
        <f aca="false">SUM(AB450:AB450)</f>
        <v>0</v>
      </c>
      <c r="AC448" s="85" t="n">
        <f aca="false">SUM(AC450:AC450)</f>
        <v>0</v>
      </c>
      <c r="AD448" s="85" t="n">
        <f aca="false">SUM(AD450:AD450)</f>
        <v>0</v>
      </c>
      <c r="AE448" s="85" t="n">
        <f aca="false">SUM(AE450:AE450)</f>
        <v>0</v>
      </c>
      <c r="AF448" s="85" t="n">
        <f aca="false">SUM(AF450:AF450)</f>
        <v>0</v>
      </c>
      <c r="AG448" s="85" t="n">
        <f aca="false">SUM(AG450:AG450)</f>
        <v>0</v>
      </c>
      <c r="AH448" s="85" t="n">
        <f aca="false">SUM(AH450:AH450)</f>
        <v>0</v>
      </c>
      <c r="AI448" s="85" t="n">
        <f aca="false">SUM(AI450:AI450)</f>
        <v>0</v>
      </c>
      <c r="AJ448" s="85" t="n">
        <f aca="false">SUM(AJ450:AJ450)</f>
        <v>0</v>
      </c>
      <c r="AK448" s="85" t="n">
        <f aca="false">SUM(AK450:AK450)</f>
        <v>0</v>
      </c>
      <c r="AL448" s="85" t="n">
        <f aca="false">SUM(AL450:AL450)</f>
        <v>0</v>
      </c>
      <c r="AM448" s="85" t="n">
        <f aca="false">SUM(AM450:AM450)</f>
        <v>0</v>
      </c>
      <c r="AN448" s="85" t="n">
        <f aca="false">SUM(AN450:AN450)</f>
        <v>0</v>
      </c>
      <c r="AO448" s="85" t="n">
        <f aca="false">SUM(AO450:AO450)</f>
        <v>0</v>
      </c>
      <c r="AP448" s="85" t="n">
        <f aca="false">SUM(AP450:AP450)</f>
        <v>0</v>
      </c>
      <c r="AQ448" s="85" t="n">
        <f aca="false">SUM(AQ450:AQ450)</f>
        <v>0</v>
      </c>
      <c r="AR448" s="85" t="n">
        <f aca="false">SUM(AR450:AR450)</f>
        <v>0</v>
      </c>
      <c r="AS448" s="85" t="n">
        <f aca="false">SUM(AS450:AS450)</f>
        <v>0</v>
      </c>
      <c r="AT448" s="85" t="n">
        <f aca="false">SUM(AT450:AT450)</f>
        <v>0</v>
      </c>
      <c r="AU448" s="85" t="n">
        <f aca="false">SUM(AU450:AU450)</f>
        <v>0</v>
      </c>
      <c r="AV448" s="85" t="n">
        <f aca="false">SUM(AV450:AV450)</f>
        <v>0</v>
      </c>
      <c r="AW448" s="85" t="n">
        <f aca="false">SUM(AW450:AW450)</f>
        <v>0</v>
      </c>
      <c r="AX448" s="85" t="n">
        <f aca="false">SUM(AX450:AX450)</f>
        <v>0</v>
      </c>
      <c r="AY448" s="85" t="n">
        <f aca="false">SUM(AY450:AY450)</f>
        <v>0</v>
      </c>
      <c r="AZ448" s="85" t="n">
        <f aca="false">SUM(AZ450:AZ450)</f>
        <v>0</v>
      </c>
      <c r="BA448" s="85" t="n">
        <f aca="false">SUM(BA450:BA450)</f>
        <v>0</v>
      </c>
      <c r="BB448" s="85" t="n">
        <f aca="false">SUM(BB450:BB450)</f>
        <v>0</v>
      </c>
      <c r="BC448" s="85" t="n">
        <f aca="false">SUM(BC450:BC450)</f>
        <v>0</v>
      </c>
      <c r="BD448" s="85" t="n">
        <f aca="false">SUM(BD450:BD450)</f>
        <v>0</v>
      </c>
      <c r="BE448" s="85" t="n">
        <f aca="false">SUM(BE450:BE450)</f>
        <v>0</v>
      </c>
      <c r="BF448" s="85" t="n">
        <f aca="false">SUM(BF450:BF450)</f>
        <v>0</v>
      </c>
      <c r="BG448" s="85" t="n">
        <f aca="false">SUM(BG450:BG450)</f>
        <v>0</v>
      </c>
      <c r="BH448" s="85" t="n">
        <f aca="false">SUM(BH450:BH450)</f>
        <v>0</v>
      </c>
      <c r="BI448" s="85" t="n">
        <f aca="false">SUM(BI450:BI450)</f>
        <v>0</v>
      </c>
      <c r="BJ448" s="134" t="n">
        <f aca="false">SUM(BJ450:BJ450)</f>
        <v>0</v>
      </c>
      <c r="BK448" s="134" t="n">
        <f aca="false">SUM(BK450:BK450)</f>
        <v>0</v>
      </c>
      <c r="BL448" s="134" t="n">
        <f aca="false">SUM(BL450:BL450)</f>
        <v>0</v>
      </c>
      <c r="BM448" s="134" t="n">
        <f aca="false">SUM(BM450:BM450)</f>
        <v>0</v>
      </c>
      <c r="BN448" s="134" t="n">
        <f aca="false">SUM(BN450:BN450)</f>
        <v>0</v>
      </c>
      <c r="BO448" s="134" t="n">
        <f aca="false">SUM(BO450:BO450)</f>
        <v>0</v>
      </c>
      <c r="BP448" s="134" t="n">
        <f aca="false">SUM(BP450:BP450)</f>
        <v>0</v>
      </c>
      <c r="BQ448" s="134" t="n">
        <f aca="false">SUM(BQ450:BQ450)</f>
        <v>0</v>
      </c>
      <c r="BR448" s="134" t="n">
        <f aca="false">SUM(BR450:BR450)</f>
        <v>0</v>
      </c>
      <c r="BS448" s="134" t="n">
        <f aca="false">SUM(BS450:BS450)</f>
        <v>0</v>
      </c>
      <c r="BT448" s="134" t="n">
        <f aca="false">SUM(BT450:BT450)</f>
        <v>0</v>
      </c>
      <c r="BU448" s="134" t="n">
        <f aca="false">SUM(BU450:BU450)</f>
        <v>0</v>
      </c>
      <c r="BV448" s="134" t="n">
        <f aca="false">SUM(BV450:BV450)</f>
        <v>0</v>
      </c>
      <c r="BW448" s="134" t="n">
        <f aca="false">SUM(BW450:BW450)</f>
        <v>0</v>
      </c>
      <c r="BX448" s="134" t="n">
        <f aca="false">SUM(BX450:BX450)</f>
        <v>0</v>
      </c>
      <c r="BY448" s="134" t="n">
        <f aca="false">SUM(BY450:BY450)</f>
        <v>0</v>
      </c>
      <c r="BZ448" s="134" t="n">
        <f aca="false">SUM(BZ450:BZ450)</f>
        <v>0</v>
      </c>
      <c r="CA448" s="134" t="n">
        <f aca="false">SUM(CA450:CA450)</f>
        <v>0</v>
      </c>
      <c r="CB448" s="134" t="n">
        <f aca="false">SUM(CB450:CB450)</f>
        <v>0</v>
      </c>
      <c r="CC448" s="134" t="n">
        <f aca="false">SUM(CC450:CC450)</f>
        <v>0</v>
      </c>
      <c r="CD448" s="134" t="n">
        <f aca="false">SUM(CD450:CD450)</f>
        <v>0</v>
      </c>
    </row>
    <row r="449" customFormat="false" ht="12.75" hidden="true" customHeight="false" outlineLevel="0" collapsed="false">
      <c r="A449" s="88" t="s">
        <v>114</v>
      </c>
      <c r="B449" s="159"/>
      <c r="C449" s="83"/>
      <c r="D449" s="83"/>
      <c r="E449" s="83"/>
      <c r="F449" s="83"/>
      <c r="G449" s="83"/>
      <c r="H449" s="84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5"/>
      <c r="AG449" s="85"/>
      <c r="AH449" s="85"/>
      <c r="AI449" s="85"/>
      <c r="AJ449" s="85"/>
      <c r="AK449" s="85"/>
      <c r="AL449" s="85"/>
      <c r="AM449" s="85"/>
      <c r="AN449" s="85"/>
      <c r="AO449" s="85"/>
      <c r="AP449" s="85"/>
      <c r="AQ449" s="85"/>
      <c r="AR449" s="85"/>
      <c r="AS449" s="85"/>
      <c r="AT449" s="85"/>
      <c r="AU449" s="85"/>
      <c r="AV449" s="85"/>
      <c r="AW449" s="85"/>
      <c r="AX449" s="85"/>
      <c r="AY449" s="85"/>
      <c r="AZ449" s="85"/>
      <c r="BA449" s="85"/>
      <c r="BB449" s="85"/>
      <c r="BC449" s="85"/>
      <c r="BD449" s="85"/>
      <c r="BE449" s="85"/>
      <c r="BF449" s="85"/>
      <c r="BG449" s="85"/>
      <c r="BH449" s="85"/>
      <c r="BI449" s="85"/>
      <c r="BJ449" s="134"/>
      <c r="BK449" s="134"/>
      <c r="BL449" s="134"/>
      <c r="BM449" s="134"/>
      <c r="BN449" s="134"/>
      <c r="BO449" s="134"/>
      <c r="BP449" s="134"/>
      <c r="BQ449" s="134"/>
      <c r="BR449" s="134"/>
      <c r="BS449" s="134"/>
      <c r="BT449" s="134"/>
      <c r="BU449" s="134"/>
      <c r="BV449" s="134"/>
      <c r="BW449" s="134"/>
      <c r="BX449" s="134"/>
      <c r="BY449" s="134"/>
      <c r="BZ449" s="134"/>
      <c r="CA449" s="134"/>
      <c r="CB449" s="134"/>
      <c r="CC449" s="134"/>
      <c r="CD449" s="134"/>
    </row>
    <row r="450" customFormat="false" ht="12.75" hidden="true" customHeight="false" outlineLevel="0" collapsed="false">
      <c r="A450" s="81" t="s">
        <v>159</v>
      </c>
      <c r="B450" s="82"/>
      <c r="C450" s="83" t="s">
        <v>175</v>
      </c>
      <c r="D450" s="83" t="s">
        <v>177</v>
      </c>
      <c r="E450" s="83" t="s">
        <v>249</v>
      </c>
      <c r="F450" s="83" t="s">
        <v>155</v>
      </c>
      <c r="G450" s="83" t="s">
        <v>157</v>
      </c>
      <c r="H450" s="84" t="n">
        <v>310</v>
      </c>
      <c r="I450" s="85" t="n">
        <f aca="false">J450+K450+L450</f>
        <v>0</v>
      </c>
      <c r="J450" s="85"/>
      <c r="K450" s="85"/>
      <c r="L450" s="85" t="n">
        <f aca="false">M450+AI450</f>
        <v>0</v>
      </c>
      <c r="M450" s="85" t="n">
        <f aca="false">N450+O450+P450+Q450+R450+S450+T450+U450+V450+W450+X450+Y450+Z450+AA450+AB450+AC450+AD450</f>
        <v>0</v>
      </c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5"/>
      <c r="AG450" s="85"/>
      <c r="AH450" s="85"/>
      <c r="AI450" s="85" t="n">
        <f aca="false">AJ450+AK450+AL450+AM450+AN450+AO450+AP450+AY450+AZ450+BA450+BB450+BC450+BD450</f>
        <v>0</v>
      </c>
      <c r="AJ450" s="85"/>
      <c r="AK450" s="85"/>
      <c r="AL450" s="85"/>
      <c r="AM450" s="85"/>
      <c r="AN450" s="85"/>
      <c r="AO450" s="85"/>
      <c r="AP450" s="85"/>
      <c r="AQ450" s="85"/>
      <c r="AR450" s="85"/>
      <c r="AS450" s="85"/>
      <c r="AT450" s="85"/>
      <c r="AU450" s="85"/>
      <c r="AV450" s="85"/>
      <c r="AW450" s="85"/>
      <c r="AX450" s="85"/>
      <c r="AY450" s="85"/>
      <c r="AZ450" s="85"/>
      <c r="BA450" s="85"/>
      <c r="BB450" s="85"/>
      <c r="BC450" s="85"/>
      <c r="BD450" s="85"/>
      <c r="BE450" s="85"/>
      <c r="BF450" s="85"/>
      <c r="BG450" s="85"/>
      <c r="BH450" s="85"/>
      <c r="BI450" s="85"/>
      <c r="BJ450" s="134"/>
      <c r="BK450" s="134"/>
      <c r="BL450" s="134"/>
      <c r="BM450" s="134"/>
      <c r="BN450" s="134"/>
      <c r="BO450" s="134"/>
      <c r="BP450" s="134"/>
      <c r="BQ450" s="134"/>
      <c r="BR450" s="134"/>
      <c r="BS450" s="134"/>
      <c r="BT450" s="134"/>
      <c r="BU450" s="134"/>
      <c r="BV450" s="134"/>
      <c r="BW450" s="134"/>
      <c r="BX450" s="134"/>
      <c r="BY450" s="134"/>
      <c r="BZ450" s="134" t="n">
        <f aca="false">CA450+CB450+CC450+CD450+CE450+CF450+CG450+CH450+CI450+CJ450+CK450+CL450+CM450+CN450+CO450+CP450+CQ450</f>
        <v>0</v>
      </c>
      <c r="CA450" s="134"/>
      <c r="CB450" s="134"/>
      <c r="CC450" s="134"/>
      <c r="CD450" s="134"/>
    </row>
    <row r="451" customFormat="false" ht="12.75" hidden="true" customHeight="false" outlineLevel="0" collapsed="false">
      <c r="A451" s="74" t="s">
        <v>180</v>
      </c>
      <c r="B451" s="78"/>
      <c r="C451" s="75" t="s">
        <v>175</v>
      </c>
      <c r="D451" s="75" t="s">
        <v>181</v>
      </c>
      <c r="E451" s="75" t="s">
        <v>106</v>
      </c>
      <c r="F451" s="75" t="s">
        <v>106</v>
      </c>
      <c r="G451" s="75"/>
      <c r="H451" s="76"/>
      <c r="I451" s="77" t="n">
        <f aca="false">I452</f>
        <v>0</v>
      </c>
      <c r="J451" s="77" t="n">
        <f aca="false">J452</f>
        <v>0</v>
      </c>
      <c r="K451" s="77" t="n">
        <f aca="false">K452</f>
        <v>0</v>
      </c>
      <c r="L451" s="77" t="n">
        <f aca="false">L452</f>
        <v>0</v>
      </c>
      <c r="M451" s="77" t="n">
        <f aca="false">M452</f>
        <v>0</v>
      </c>
      <c r="N451" s="77" t="n">
        <f aca="false">N452</f>
        <v>0</v>
      </c>
      <c r="O451" s="77" t="n">
        <f aca="false">O452</f>
        <v>0</v>
      </c>
      <c r="P451" s="77" t="n">
        <f aca="false">P452</f>
        <v>0</v>
      </c>
      <c r="Q451" s="77" t="n">
        <f aca="false">Q452</f>
        <v>0</v>
      </c>
      <c r="R451" s="77" t="n">
        <f aca="false">R452</f>
        <v>0</v>
      </c>
      <c r="S451" s="77" t="n">
        <f aca="false">S452</f>
        <v>0</v>
      </c>
      <c r="T451" s="77" t="n">
        <f aca="false">T452</f>
        <v>0</v>
      </c>
      <c r="U451" s="77" t="n">
        <f aca="false">U452</f>
        <v>0</v>
      </c>
      <c r="V451" s="77" t="n">
        <f aca="false">V452</f>
        <v>0</v>
      </c>
      <c r="W451" s="77" t="n">
        <f aca="false">W452</f>
        <v>0</v>
      </c>
      <c r="X451" s="77" t="n">
        <f aca="false">X452</f>
        <v>0</v>
      </c>
      <c r="Y451" s="77" t="n">
        <f aca="false">Y452</f>
        <v>0</v>
      </c>
      <c r="Z451" s="77" t="n">
        <f aca="false">Z452</f>
        <v>0</v>
      </c>
      <c r="AA451" s="77" t="n">
        <f aca="false">AA452</f>
        <v>0</v>
      </c>
      <c r="AB451" s="77" t="n">
        <f aca="false">AB452</f>
        <v>0</v>
      </c>
      <c r="AC451" s="77" t="n">
        <f aca="false">AC452</f>
        <v>0</v>
      </c>
      <c r="AD451" s="77" t="n">
        <f aca="false">AD452</f>
        <v>0</v>
      </c>
      <c r="AE451" s="77" t="n">
        <f aca="false">AE452</f>
        <v>0</v>
      </c>
      <c r="AF451" s="77" t="n">
        <f aca="false">AF452</f>
        <v>0</v>
      </c>
      <c r="AG451" s="77" t="n">
        <f aca="false">AG452</f>
        <v>0</v>
      </c>
      <c r="AH451" s="77" t="n">
        <f aca="false">AH452</f>
        <v>0</v>
      </c>
      <c r="AI451" s="77" t="n">
        <f aca="false">AI452</f>
        <v>0</v>
      </c>
      <c r="AJ451" s="77" t="n">
        <f aca="false">AJ452</f>
        <v>0</v>
      </c>
      <c r="AK451" s="77" t="n">
        <f aca="false">AK452</f>
        <v>0</v>
      </c>
      <c r="AL451" s="77" t="n">
        <f aca="false">AL452</f>
        <v>0</v>
      </c>
      <c r="AM451" s="77" t="n">
        <f aca="false">AM452</f>
        <v>0</v>
      </c>
      <c r="AN451" s="77" t="n">
        <f aca="false">AN452</f>
        <v>0</v>
      </c>
      <c r="AO451" s="77" t="n">
        <f aca="false">AO452</f>
        <v>0</v>
      </c>
      <c r="AP451" s="77" t="n">
        <f aca="false">AP452</f>
        <v>0</v>
      </c>
      <c r="AQ451" s="77" t="n">
        <f aca="false">AQ452</f>
        <v>0</v>
      </c>
      <c r="AR451" s="77" t="n">
        <f aca="false">AR452</f>
        <v>0</v>
      </c>
      <c r="AS451" s="77" t="n">
        <f aca="false">AS452</f>
        <v>0</v>
      </c>
      <c r="AT451" s="77" t="n">
        <f aca="false">AT452</f>
        <v>0</v>
      </c>
      <c r="AU451" s="77" t="n">
        <f aca="false">AU452</f>
        <v>0</v>
      </c>
      <c r="AV451" s="77" t="n">
        <f aca="false">AV452</f>
        <v>0</v>
      </c>
      <c r="AW451" s="77" t="n">
        <f aca="false">AW452</f>
        <v>0</v>
      </c>
      <c r="AX451" s="77" t="n">
        <f aca="false">AX452</f>
        <v>0</v>
      </c>
      <c r="AY451" s="77" t="n">
        <f aca="false">AY452</f>
        <v>0</v>
      </c>
      <c r="AZ451" s="77" t="n">
        <f aca="false">AZ452</f>
        <v>0</v>
      </c>
      <c r="BA451" s="77" t="n">
        <f aca="false">BA452</f>
        <v>0</v>
      </c>
      <c r="BB451" s="77" t="n">
        <f aca="false">BB452</f>
        <v>0</v>
      </c>
      <c r="BC451" s="77" t="n">
        <f aca="false">BC452</f>
        <v>0</v>
      </c>
      <c r="BD451" s="77" t="n">
        <f aca="false">BD452</f>
        <v>0</v>
      </c>
      <c r="BE451" s="77" t="n">
        <f aca="false">BE452</f>
        <v>0</v>
      </c>
      <c r="BF451" s="77" t="n">
        <f aca="false">BF452</f>
        <v>0</v>
      </c>
      <c r="BG451" s="77" t="n">
        <f aca="false">BG452</f>
        <v>0</v>
      </c>
      <c r="BH451" s="77" t="n">
        <f aca="false">BH452</f>
        <v>0</v>
      </c>
      <c r="BI451" s="77" t="n">
        <f aca="false">BI452</f>
        <v>0</v>
      </c>
      <c r="BJ451" s="128" t="n">
        <f aca="false">BJ452</f>
        <v>0</v>
      </c>
      <c r="BK451" s="128" t="n">
        <f aca="false">BK452</f>
        <v>0</v>
      </c>
      <c r="BL451" s="128" t="n">
        <f aca="false">BL452</f>
        <v>0</v>
      </c>
      <c r="BM451" s="128" t="n">
        <f aca="false">BM452</f>
        <v>0</v>
      </c>
      <c r="BN451" s="128" t="n">
        <f aca="false">BN452</f>
        <v>0</v>
      </c>
      <c r="BO451" s="128" t="n">
        <f aca="false">BO452</f>
        <v>0</v>
      </c>
      <c r="BP451" s="128" t="n">
        <f aca="false">BP452</f>
        <v>0</v>
      </c>
      <c r="BQ451" s="128" t="n">
        <f aca="false">BQ452</f>
        <v>0</v>
      </c>
      <c r="BR451" s="128" t="n">
        <f aca="false">BR452</f>
        <v>0</v>
      </c>
      <c r="BS451" s="128" t="n">
        <f aca="false">BS452</f>
        <v>0</v>
      </c>
      <c r="BT451" s="128" t="n">
        <f aca="false">BT452</f>
        <v>0</v>
      </c>
      <c r="BU451" s="128" t="n">
        <f aca="false">BU452</f>
        <v>0</v>
      </c>
      <c r="BV451" s="128" t="n">
        <f aca="false">BV452</f>
        <v>0</v>
      </c>
      <c r="BW451" s="128" t="n">
        <f aca="false">BW452</f>
        <v>0</v>
      </c>
      <c r="BX451" s="128" t="n">
        <f aca="false">BX452</f>
        <v>0</v>
      </c>
      <c r="BY451" s="128" t="n">
        <f aca="false">BY452</f>
        <v>0</v>
      </c>
      <c r="BZ451" s="128" t="n">
        <f aca="false">BZ452</f>
        <v>0</v>
      </c>
      <c r="CA451" s="128" t="n">
        <f aca="false">CA452</f>
        <v>0</v>
      </c>
      <c r="CB451" s="128" t="n">
        <f aca="false">CB452</f>
        <v>0</v>
      </c>
      <c r="CC451" s="128" t="n">
        <f aca="false">CC452</f>
        <v>0</v>
      </c>
      <c r="CD451" s="128" t="n">
        <f aca="false">CD452</f>
        <v>0</v>
      </c>
    </row>
    <row r="452" customFormat="false" ht="12.75" hidden="true" customHeight="false" outlineLevel="0" collapsed="false">
      <c r="A452" s="158" t="s">
        <v>156</v>
      </c>
      <c r="B452" s="78"/>
      <c r="C452" s="75" t="s">
        <v>175</v>
      </c>
      <c r="D452" s="75" t="s">
        <v>181</v>
      </c>
      <c r="E452" s="75" t="s">
        <v>106</v>
      </c>
      <c r="F452" s="75" t="s">
        <v>106</v>
      </c>
      <c r="G452" s="75" t="s">
        <v>157</v>
      </c>
      <c r="H452" s="76"/>
      <c r="I452" s="77" t="n">
        <f aca="false">I453</f>
        <v>0</v>
      </c>
      <c r="J452" s="77" t="n">
        <f aca="false">J453</f>
        <v>0</v>
      </c>
      <c r="K452" s="77" t="n">
        <f aca="false">K453</f>
        <v>0</v>
      </c>
      <c r="L452" s="77" t="n">
        <f aca="false">L453</f>
        <v>0</v>
      </c>
      <c r="M452" s="77" t="n">
        <f aca="false">M453</f>
        <v>0</v>
      </c>
      <c r="N452" s="77" t="n">
        <f aca="false">N453</f>
        <v>0</v>
      </c>
      <c r="O452" s="77" t="n">
        <f aca="false">O453</f>
        <v>0</v>
      </c>
      <c r="P452" s="77" t="n">
        <f aca="false">P453</f>
        <v>0</v>
      </c>
      <c r="Q452" s="77" t="n">
        <f aca="false">Q453</f>
        <v>0</v>
      </c>
      <c r="R452" s="77" t="n">
        <f aca="false">R453</f>
        <v>0</v>
      </c>
      <c r="S452" s="77" t="n">
        <f aca="false">S453</f>
        <v>0</v>
      </c>
      <c r="T452" s="77" t="n">
        <f aca="false">T453</f>
        <v>0</v>
      </c>
      <c r="U452" s="77" t="n">
        <f aca="false">U453</f>
        <v>0</v>
      </c>
      <c r="V452" s="77" t="n">
        <f aca="false">V453</f>
        <v>0</v>
      </c>
      <c r="W452" s="77" t="n">
        <f aca="false">W453</f>
        <v>0</v>
      </c>
      <c r="X452" s="77" t="n">
        <f aca="false">X453</f>
        <v>0</v>
      </c>
      <c r="Y452" s="77" t="n">
        <f aca="false">Y453</f>
        <v>0</v>
      </c>
      <c r="Z452" s="77" t="n">
        <f aca="false">Z453</f>
        <v>0</v>
      </c>
      <c r="AA452" s="77" t="n">
        <f aca="false">AA453</f>
        <v>0</v>
      </c>
      <c r="AB452" s="77" t="n">
        <f aca="false">AB453</f>
        <v>0</v>
      </c>
      <c r="AC452" s="77" t="n">
        <f aca="false">AC453</f>
        <v>0</v>
      </c>
      <c r="AD452" s="77" t="n">
        <f aca="false">AD453</f>
        <v>0</v>
      </c>
      <c r="AE452" s="77" t="n">
        <f aca="false">AE453</f>
        <v>0</v>
      </c>
      <c r="AF452" s="77" t="n">
        <f aca="false">AF453</f>
        <v>0</v>
      </c>
      <c r="AG452" s="77" t="n">
        <f aca="false">AG453</f>
        <v>0</v>
      </c>
      <c r="AH452" s="77" t="n">
        <f aca="false">AH453</f>
        <v>0</v>
      </c>
      <c r="AI452" s="77" t="n">
        <f aca="false">AI453</f>
        <v>0</v>
      </c>
      <c r="AJ452" s="77" t="n">
        <f aca="false">AJ453</f>
        <v>0</v>
      </c>
      <c r="AK452" s="77" t="n">
        <f aca="false">AK453</f>
        <v>0</v>
      </c>
      <c r="AL452" s="77" t="n">
        <f aca="false">AL453</f>
        <v>0</v>
      </c>
      <c r="AM452" s="77" t="n">
        <f aca="false">AM453</f>
        <v>0</v>
      </c>
      <c r="AN452" s="77" t="n">
        <f aca="false">AN453</f>
        <v>0</v>
      </c>
      <c r="AO452" s="77" t="n">
        <f aca="false">AO453</f>
        <v>0</v>
      </c>
      <c r="AP452" s="77" t="n">
        <f aca="false">AP453</f>
        <v>0</v>
      </c>
      <c r="AQ452" s="77" t="n">
        <f aca="false">AQ453</f>
        <v>0</v>
      </c>
      <c r="AR452" s="77" t="n">
        <f aca="false">AR453</f>
        <v>0</v>
      </c>
      <c r="AS452" s="77" t="n">
        <f aca="false">AS453</f>
        <v>0</v>
      </c>
      <c r="AT452" s="77" t="n">
        <f aca="false">AT453</f>
        <v>0</v>
      </c>
      <c r="AU452" s="77" t="n">
        <f aca="false">AU453</f>
        <v>0</v>
      </c>
      <c r="AV452" s="77" t="n">
        <f aca="false">AV453</f>
        <v>0</v>
      </c>
      <c r="AW452" s="77" t="n">
        <f aca="false">AW453</f>
        <v>0</v>
      </c>
      <c r="AX452" s="77" t="n">
        <f aca="false">AX453</f>
        <v>0</v>
      </c>
      <c r="AY452" s="77" t="n">
        <f aca="false">AY453</f>
        <v>0</v>
      </c>
      <c r="AZ452" s="77" t="n">
        <f aca="false">AZ453</f>
        <v>0</v>
      </c>
      <c r="BA452" s="77" t="n">
        <f aca="false">BA453</f>
        <v>0</v>
      </c>
      <c r="BB452" s="77" t="n">
        <f aca="false">BB453</f>
        <v>0</v>
      </c>
      <c r="BC452" s="77" t="n">
        <f aca="false">BC453</f>
        <v>0</v>
      </c>
      <c r="BD452" s="77" t="n">
        <f aca="false">BD453</f>
        <v>0</v>
      </c>
      <c r="BE452" s="77" t="n">
        <f aca="false">BE453</f>
        <v>0</v>
      </c>
      <c r="BF452" s="77" t="n">
        <f aca="false">BF453</f>
        <v>0</v>
      </c>
      <c r="BG452" s="77" t="n">
        <f aca="false">BG453</f>
        <v>0</v>
      </c>
      <c r="BH452" s="77" t="n">
        <f aca="false">BH453</f>
        <v>0</v>
      </c>
      <c r="BI452" s="77" t="n">
        <f aca="false">BI453</f>
        <v>0</v>
      </c>
      <c r="BJ452" s="128" t="n">
        <f aca="false">BJ453</f>
        <v>0</v>
      </c>
      <c r="BK452" s="128" t="n">
        <f aca="false">BK453</f>
        <v>0</v>
      </c>
      <c r="BL452" s="128" t="n">
        <f aca="false">BL453</f>
        <v>0</v>
      </c>
      <c r="BM452" s="128" t="n">
        <f aca="false">BM453</f>
        <v>0</v>
      </c>
      <c r="BN452" s="128" t="n">
        <f aca="false">BN453</f>
        <v>0</v>
      </c>
      <c r="BO452" s="128" t="n">
        <f aca="false">BO453</f>
        <v>0</v>
      </c>
      <c r="BP452" s="128" t="n">
        <f aca="false">BP453</f>
        <v>0</v>
      </c>
      <c r="BQ452" s="128" t="n">
        <f aca="false">BQ453</f>
        <v>0</v>
      </c>
      <c r="BR452" s="128" t="n">
        <f aca="false">BR453</f>
        <v>0</v>
      </c>
      <c r="BS452" s="128" t="n">
        <f aca="false">BS453</f>
        <v>0</v>
      </c>
      <c r="BT452" s="128" t="n">
        <f aca="false">BT453</f>
        <v>0</v>
      </c>
      <c r="BU452" s="128" t="n">
        <f aca="false">BU453</f>
        <v>0</v>
      </c>
      <c r="BV452" s="128" t="n">
        <f aca="false">BV453</f>
        <v>0</v>
      </c>
      <c r="BW452" s="128" t="n">
        <f aca="false">BW453</f>
        <v>0</v>
      </c>
      <c r="BX452" s="128" t="n">
        <f aca="false">BX453</f>
        <v>0</v>
      </c>
      <c r="BY452" s="128" t="n">
        <f aca="false">BY453</f>
        <v>0</v>
      </c>
      <c r="BZ452" s="128" t="n">
        <f aca="false">BZ453</f>
        <v>0</v>
      </c>
      <c r="CA452" s="128" t="n">
        <f aca="false">CA453</f>
        <v>0</v>
      </c>
      <c r="CB452" s="128" t="n">
        <f aca="false">CB453</f>
        <v>0</v>
      </c>
      <c r="CC452" s="128" t="n">
        <f aca="false">CC453</f>
        <v>0</v>
      </c>
      <c r="CD452" s="128" t="n">
        <f aca="false">CD453</f>
        <v>0</v>
      </c>
    </row>
    <row r="453" customFormat="false" ht="12.75" hidden="true" customHeight="false" outlineLevel="0" collapsed="false">
      <c r="A453" s="88" t="s">
        <v>158</v>
      </c>
      <c r="B453" s="159"/>
      <c r="C453" s="83" t="s">
        <v>175</v>
      </c>
      <c r="D453" s="83" t="s">
        <v>181</v>
      </c>
      <c r="E453" s="83" t="s">
        <v>106</v>
      </c>
      <c r="F453" s="83" t="s">
        <v>106</v>
      </c>
      <c r="G453" s="83" t="s">
        <v>157</v>
      </c>
      <c r="H453" s="84" t="n">
        <v>300</v>
      </c>
      <c r="I453" s="85" t="n">
        <f aca="false">I455</f>
        <v>0</v>
      </c>
      <c r="J453" s="85" t="n">
        <f aca="false">J455</f>
        <v>0</v>
      </c>
      <c r="K453" s="85" t="n">
        <f aca="false">K455</f>
        <v>0</v>
      </c>
      <c r="L453" s="85" t="n">
        <f aca="false">L455</f>
        <v>0</v>
      </c>
      <c r="M453" s="85" t="n">
        <f aca="false">M455</f>
        <v>0</v>
      </c>
      <c r="N453" s="85" t="n">
        <f aca="false">N455</f>
        <v>0</v>
      </c>
      <c r="O453" s="85" t="n">
        <f aca="false">O455</f>
        <v>0</v>
      </c>
      <c r="P453" s="85" t="n">
        <f aca="false">P455</f>
        <v>0</v>
      </c>
      <c r="Q453" s="85" t="n">
        <f aca="false">Q455</f>
        <v>0</v>
      </c>
      <c r="R453" s="85" t="n">
        <f aca="false">R455</f>
        <v>0</v>
      </c>
      <c r="S453" s="85" t="n">
        <f aca="false">S455</f>
        <v>0</v>
      </c>
      <c r="T453" s="85" t="n">
        <f aca="false">T455</f>
        <v>0</v>
      </c>
      <c r="U453" s="85" t="n">
        <f aca="false">U455</f>
        <v>0</v>
      </c>
      <c r="V453" s="85" t="n">
        <f aca="false">V455</f>
        <v>0</v>
      </c>
      <c r="W453" s="85" t="n">
        <f aca="false">W455</f>
        <v>0</v>
      </c>
      <c r="X453" s="85" t="n">
        <f aca="false">X455</f>
        <v>0</v>
      </c>
      <c r="Y453" s="85" t="n">
        <f aca="false">Y455</f>
        <v>0</v>
      </c>
      <c r="Z453" s="85" t="n">
        <f aca="false">Z455</f>
        <v>0</v>
      </c>
      <c r="AA453" s="85" t="n">
        <f aca="false">AA455</f>
        <v>0</v>
      </c>
      <c r="AB453" s="85" t="n">
        <f aca="false">AB455</f>
        <v>0</v>
      </c>
      <c r="AC453" s="85" t="n">
        <f aca="false">AC455</f>
        <v>0</v>
      </c>
      <c r="AD453" s="85" t="n">
        <f aca="false">AD455</f>
        <v>0</v>
      </c>
      <c r="AE453" s="85" t="n">
        <f aca="false">AE455</f>
        <v>0</v>
      </c>
      <c r="AF453" s="85" t="n">
        <f aca="false">AF455</f>
        <v>0</v>
      </c>
      <c r="AG453" s="85" t="n">
        <f aca="false">AG455</f>
        <v>0</v>
      </c>
      <c r="AH453" s="85" t="n">
        <f aca="false">AH455</f>
        <v>0</v>
      </c>
      <c r="AI453" s="85" t="n">
        <f aca="false">AI455</f>
        <v>0</v>
      </c>
      <c r="AJ453" s="85" t="n">
        <f aca="false">AJ455</f>
        <v>0</v>
      </c>
      <c r="AK453" s="85" t="n">
        <f aca="false">AK455</f>
        <v>0</v>
      </c>
      <c r="AL453" s="85" t="n">
        <f aca="false">AL455</f>
        <v>0</v>
      </c>
      <c r="AM453" s="85" t="n">
        <f aca="false">AM455</f>
        <v>0</v>
      </c>
      <c r="AN453" s="85" t="n">
        <f aca="false">AN455</f>
        <v>0</v>
      </c>
      <c r="AO453" s="85" t="n">
        <f aca="false">AO455</f>
        <v>0</v>
      </c>
      <c r="AP453" s="85" t="n">
        <f aca="false">AP455</f>
        <v>0</v>
      </c>
      <c r="AQ453" s="85" t="n">
        <f aca="false">AQ455</f>
        <v>0</v>
      </c>
      <c r="AR453" s="85" t="n">
        <f aca="false">AR455</f>
        <v>0</v>
      </c>
      <c r="AS453" s="85" t="n">
        <f aca="false">AS455</f>
        <v>0</v>
      </c>
      <c r="AT453" s="85" t="n">
        <f aca="false">AT455</f>
        <v>0</v>
      </c>
      <c r="AU453" s="85" t="n">
        <f aca="false">AU455</f>
        <v>0</v>
      </c>
      <c r="AV453" s="85" t="n">
        <f aca="false">AV455</f>
        <v>0</v>
      </c>
      <c r="AW453" s="85" t="n">
        <f aca="false">AW455</f>
        <v>0</v>
      </c>
      <c r="AX453" s="85" t="n">
        <f aca="false">AX455</f>
        <v>0</v>
      </c>
      <c r="AY453" s="85" t="n">
        <f aca="false">AY455</f>
        <v>0</v>
      </c>
      <c r="AZ453" s="85" t="n">
        <f aca="false">AZ455</f>
        <v>0</v>
      </c>
      <c r="BA453" s="85" t="n">
        <f aca="false">BA455</f>
        <v>0</v>
      </c>
      <c r="BB453" s="85" t="n">
        <f aca="false">BB455</f>
        <v>0</v>
      </c>
      <c r="BC453" s="85" t="n">
        <f aca="false">BC455</f>
        <v>0</v>
      </c>
      <c r="BD453" s="85" t="n">
        <f aca="false">BD455</f>
        <v>0</v>
      </c>
      <c r="BE453" s="85" t="n">
        <f aca="false">BE455</f>
        <v>0</v>
      </c>
      <c r="BF453" s="85" t="n">
        <f aca="false">BF455</f>
        <v>0</v>
      </c>
      <c r="BG453" s="85" t="n">
        <f aca="false">BG455</f>
        <v>0</v>
      </c>
      <c r="BH453" s="85" t="n">
        <f aca="false">BH455</f>
        <v>0</v>
      </c>
      <c r="BI453" s="85" t="n">
        <f aca="false">BI455</f>
        <v>0</v>
      </c>
      <c r="BJ453" s="134" t="n">
        <f aca="false">BJ455</f>
        <v>0</v>
      </c>
      <c r="BK453" s="134" t="n">
        <f aca="false">BK455</f>
        <v>0</v>
      </c>
      <c r="BL453" s="134" t="n">
        <f aca="false">BL455</f>
        <v>0</v>
      </c>
      <c r="BM453" s="134" t="n">
        <f aca="false">BM455</f>
        <v>0</v>
      </c>
      <c r="BN453" s="134" t="n">
        <f aca="false">BN455</f>
        <v>0</v>
      </c>
      <c r="BO453" s="134" t="n">
        <f aca="false">BO455</f>
        <v>0</v>
      </c>
      <c r="BP453" s="134" t="n">
        <f aca="false">BP455</f>
        <v>0</v>
      </c>
      <c r="BQ453" s="134" t="n">
        <f aca="false">BQ455</f>
        <v>0</v>
      </c>
      <c r="BR453" s="134" t="n">
        <f aca="false">BR455</f>
        <v>0</v>
      </c>
      <c r="BS453" s="134" t="n">
        <f aca="false">BS455</f>
        <v>0</v>
      </c>
      <c r="BT453" s="134" t="n">
        <f aca="false">BT455</f>
        <v>0</v>
      </c>
      <c r="BU453" s="134" t="n">
        <f aca="false">BU455</f>
        <v>0</v>
      </c>
      <c r="BV453" s="134" t="n">
        <f aca="false">BV455</f>
        <v>0</v>
      </c>
      <c r="BW453" s="134" t="n">
        <f aca="false">BW455</f>
        <v>0</v>
      </c>
      <c r="BX453" s="134" t="n">
        <f aca="false">BX455</f>
        <v>0</v>
      </c>
      <c r="BY453" s="134" t="n">
        <f aca="false">BY455</f>
        <v>0</v>
      </c>
      <c r="BZ453" s="134" t="n">
        <f aca="false">BZ455</f>
        <v>0</v>
      </c>
      <c r="CA453" s="134" t="n">
        <f aca="false">CA455</f>
        <v>0</v>
      </c>
      <c r="CB453" s="134" t="n">
        <f aca="false">CB455</f>
        <v>0</v>
      </c>
      <c r="CC453" s="134" t="n">
        <f aca="false">CC455</f>
        <v>0</v>
      </c>
      <c r="CD453" s="134" t="n">
        <f aca="false">CD455</f>
        <v>0</v>
      </c>
    </row>
    <row r="454" customFormat="false" ht="12.75" hidden="true" customHeight="false" outlineLevel="0" collapsed="false">
      <c r="A454" s="88" t="s">
        <v>114</v>
      </c>
      <c r="B454" s="159"/>
      <c r="C454" s="83"/>
      <c r="D454" s="83"/>
      <c r="E454" s="83"/>
      <c r="F454" s="83"/>
      <c r="G454" s="83"/>
      <c r="H454" s="171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5"/>
      <c r="AG454" s="85"/>
      <c r="AH454" s="85"/>
      <c r="AI454" s="85"/>
      <c r="AJ454" s="85"/>
      <c r="AK454" s="85"/>
      <c r="AL454" s="85"/>
      <c r="AM454" s="85"/>
      <c r="AN454" s="85"/>
      <c r="AO454" s="85"/>
      <c r="AP454" s="85"/>
      <c r="AQ454" s="85"/>
      <c r="AR454" s="85"/>
      <c r="AS454" s="85"/>
      <c r="AT454" s="85"/>
      <c r="AU454" s="85"/>
      <c r="AV454" s="85"/>
      <c r="AW454" s="85"/>
      <c r="AX454" s="85"/>
      <c r="AY454" s="85"/>
      <c r="AZ454" s="85"/>
      <c r="BA454" s="85"/>
      <c r="BB454" s="85"/>
      <c r="BC454" s="85"/>
      <c r="BD454" s="85"/>
      <c r="BE454" s="85"/>
      <c r="BF454" s="85"/>
      <c r="BG454" s="85"/>
      <c r="BH454" s="85"/>
      <c r="BI454" s="85"/>
      <c r="BJ454" s="134"/>
      <c r="BK454" s="134"/>
      <c r="BL454" s="134"/>
      <c r="BM454" s="134"/>
      <c r="BN454" s="134"/>
      <c r="BO454" s="134"/>
      <c r="BP454" s="134"/>
      <c r="BQ454" s="134"/>
      <c r="BR454" s="134"/>
      <c r="BS454" s="134"/>
      <c r="BT454" s="134"/>
      <c r="BU454" s="134"/>
      <c r="BV454" s="134"/>
      <c r="BW454" s="134"/>
      <c r="BX454" s="134"/>
      <c r="BY454" s="134"/>
      <c r="BZ454" s="85"/>
      <c r="CA454" s="134"/>
      <c r="CB454" s="134"/>
      <c r="CC454" s="134"/>
      <c r="CD454" s="134"/>
    </row>
    <row r="455" customFormat="false" ht="12.75" hidden="true" customHeight="false" outlineLevel="0" collapsed="false">
      <c r="A455" s="81" t="s">
        <v>159</v>
      </c>
      <c r="B455" s="82"/>
      <c r="C455" s="83" t="s">
        <v>175</v>
      </c>
      <c r="D455" s="83" t="s">
        <v>181</v>
      </c>
      <c r="E455" s="83" t="s">
        <v>106</v>
      </c>
      <c r="F455" s="83" t="s">
        <v>106</v>
      </c>
      <c r="G455" s="83" t="s">
        <v>157</v>
      </c>
      <c r="H455" s="171" t="n">
        <v>310</v>
      </c>
      <c r="I455" s="85" t="n">
        <f aca="false">I457</f>
        <v>0</v>
      </c>
      <c r="J455" s="85" t="n">
        <f aca="false">J457</f>
        <v>0</v>
      </c>
      <c r="K455" s="85" t="n">
        <f aca="false">K457</f>
        <v>0</v>
      </c>
      <c r="L455" s="85" t="n">
        <f aca="false">L457</f>
        <v>0</v>
      </c>
      <c r="M455" s="85" t="n">
        <f aca="false">M457</f>
        <v>0</v>
      </c>
      <c r="N455" s="85" t="n">
        <f aca="false">N457</f>
        <v>0</v>
      </c>
      <c r="O455" s="85" t="n">
        <f aca="false">O457</f>
        <v>0</v>
      </c>
      <c r="P455" s="85" t="n">
        <f aca="false">P457</f>
        <v>0</v>
      </c>
      <c r="Q455" s="85" t="n">
        <f aca="false">Q457</f>
        <v>0</v>
      </c>
      <c r="R455" s="85" t="n">
        <f aca="false">R457</f>
        <v>0</v>
      </c>
      <c r="S455" s="85" t="n">
        <f aca="false">S457</f>
        <v>0</v>
      </c>
      <c r="T455" s="85" t="n">
        <f aca="false">T457</f>
        <v>0</v>
      </c>
      <c r="U455" s="85" t="n">
        <f aca="false">U457</f>
        <v>0</v>
      </c>
      <c r="V455" s="85" t="n">
        <f aca="false">V457</f>
        <v>0</v>
      </c>
      <c r="W455" s="85" t="n">
        <f aca="false">W457</f>
        <v>0</v>
      </c>
      <c r="X455" s="85" t="n">
        <f aca="false">X457</f>
        <v>0</v>
      </c>
      <c r="Y455" s="85" t="n">
        <f aca="false">Y457</f>
        <v>0</v>
      </c>
      <c r="Z455" s="85" t="n">
        <f aca="false">Z457</f>
        <v>0</v>
      </c>
      <c r="AA455" s="85" t="n">
        <f aca="false">AA457</f>
        <v>0</v>
      </c>
      <c r="AB455" s="85" t="n">
        <f aca="false">AB457</f>
        <v>0</v>
      </c>
      <c r="AC455" s="85" t="n">
        <f aca="false">AC457</f>
        <v>0</v>
      </c>
      <c r="AD455" s="85" t="n">
        <f aca="false">AD457</f>
        <v>0</v>
      </c>
      <c r="AE455" s="85" t="n">
        <f aca="false">AE457</f>
        <v>0</v>
      </c>
      <c r="AF455" s="85" t="n">
        <f aca="false">AF457</f>
        <v>0</v>
      </c>
      <c r="AG455" s="85" t="n">
        <f aca="false">AG457</f>
        <v>0</v>
      </c>
      <c r="AH455" s="85" t="n">
        <f aca="false">AH457</f>
        <v>0</v>
      </c>
      <c r="AI455" s="85" t="n">
        <f aca="false">AI457</f>
        <v>0</v>
      </c>
      <c r="AJ455" s="85" t="n">
        <f aca="false">AJ457</f>
        <v>0</v>
      </c>
      <c r="AK455" s="85" t="n">
        <f aca="false">AK457</f>
        <v>0</v>
      </c>
      <c r="AL455" s="85" t="n">
        <f aca="false">AL457</f>
        <v>0</v>
      </c>
      <c r="AM455" s="85" t="n">
        <f aca="false">AM457</f>
        <v>0</v>
      </c>
      <c r="AN455" s="85" t="n">
        <f aca="false">AN457</f>
        <v>0</v>
      </c>
      <c r="AO455" s="85" t="n">
        <f aca="false">AO457</f>
        <v>0</v>
      </c>
      <c r="AP455" s="85" t="n">
        <f aca="false">AP457</f>
        <v>0</v>
      </c>
      <c r="AQ455" s="85" t="n">
        <f aca="false">AQ457</f>
        <v>0</v>
      </c>
      <c r="AR455" s="85" t="n">
        <f aca="false">AR457</f>
        <v>0</v>
      </c>
      <c r="AS455" s="85" t="n">
        <f aca="false">AS457</f>
        <v>0</v>
      </c>
      <c r="AT455" s="85" t="n">
        <f aca="false">AT457</f>
        <v>0</v>
      </c>
      <c r="AU455" s="85" t="n">
        <f aca="false">AU457</f>
        <v>0</v>
      </c>
      <c r="AV455" s="85" t="n">
        <f aca="false">AV457</f>
        <v>0</v>
      </c>
      <c r="AW455" s="85" t="n">
        <f aca="false">AW457</f>
        <v>0</v>
      </c>
      <c r="AX455" s="85" t="n">
        <f aca="false">AX457</f>
        <v>0</v>
      </c>
      <c r="AY455" s="85" t="n">
        <f aca="false">AY457</f>
        <v>0</v>
      </c>
      <c r="AZ455" s="85" t="n">
        <f aca="false">AZ457</f>
        <v>0</v>
      </c>
      <c r="BA455" s="85" t="n">
        <f aca="false">BA457</f>
        <v>0</v>
      </c>
      <c r="BB455" s="85" t="n">
        <f aca="false">BB457</f>
        <v>0</v>
      </c>
      <c r="BC455" s="85" t="n">
        <f aca="false">BC457</f>
        <v>0</v>
      </c>
      <c r="BD455" s="85" t="n">
        <f aca="false">BD457</f>
        <v>0</v>
      </c>
      <c r="BE455" s="85" t="n">
        <f aca="false">BE457</f>
        <v>0</v>
      </c>
      <c r="BF455" s="85" t="n">
        <f aca="false">BF457</f>
        <v>0</v>
      </c>
      <c r="BG455" s="85" t="n">
        <f aca="false">BG457</f>
        <v>0</v>
      </c>
      <c r="BH455" s="85" t="n">
        <f aca="false">BH457</f>
        <v>0</v>
      </c>
      <c r="BI455" s="85" t="n">
        <f aca="false">BI457</f>
        <v>0</v>
      </c>
      <c r="BJ455" s="134" t="n">
        <f aca="false">BJ457</f>
        <v>0</v>
      </c>
      <c r="BK455" s="134" t="n">
        <f aca="false">BK457</f>
        <v>0</v>
      </c>
      <c r="BL455" s="134" t="n">
        <f aca="false">BL457</f>
        <v>0</v>
      </c>
      <c r="BM455" s="134" t="n">
        <f aca="false">BM457</f>
        <v>0</v>
      </c>
      <c r="BN455" s="134" t="n">
        <f aca="false">BN457</f>
        <v>0</v>
      </c>
      <c r="BO455" s="134" t="n">
        <f aca="false">BO457</f>
        <v>0</v>
      </c>
      <c r="BP455" s="134" t="n">
        <f aca="false">BP457</f>
        <v>0</v>
      </c>
      <c r="BQ455" s="134" t="n">
        <f aca="false">BQ457</f>
        <v>0</v>
      </c>
      <c r="BR455" s="134" t="n">
        <f aca="false">BR457</f>
        <v>0</v>
      </c>
      <c r="BS455" s="134" t="n">
        <f aca="false">BS457</f>
        <v>0</v>
      </c>
      <c r="BT455" s="134" t="n">
        <f aca="false">BT457</f>
        <v>0</v>
      </c>
      <c r="BU455" s="134" t="n">
        <f aca="false">BU457</f>
        <v>0</v>
      </c>
      <c r="BV455" s="134" t="n">
        <f aca="false">BV457</f>
        <v>0</v>
      </c>
      <c r="BW455" s="134" t="n">
        <f aca="false">BW457</f>
        <v>0</v>
      </c>
      <c r="BX455" s="134" t="n">
        <f aca="false">BX457</f>
        <v>0</v>
      </c>
      <c r="BY455" s="134" t="n">
        <f aca="false">BY457</f>
        <v>0</v>
      </c>
      <c r="BZ455" s="134" t="n">
        <f aca="false">BZ457</f>
        <v>0</v>
      </c>
      <c r="CA455" s="134" t="n">
        <f aca="false">CA457</f>
        <v>0</v>
      </c>
      <c r="CB455" s="134" t="n">
        <f aca="false">CB457</f>
        <v>0</v>
      </c>
      <c r="CC455" s="134" t="n">
        <f aca="false">CC457</f>
        <v>0</v>
      </c>
      <c r="CD455" s="134" t="n">
        <f aca="false">CD457</f>
        <v>0</v>
      </c>
    </row>
    <row r="456" customFormat="false" ht="12.75" hidden="true" customHeight="false" outlineLevel="0" collapsed="false">
      <c r="A456" s="169" t="s">
        <v>114</v>
      </c>
      <c r="B456" s="82"/>
      <c r="C456" s="83"/>
      <c r="D456" s="83"/>
      <c r="E456" s="83"/>
      <c r="F456" s="83"/>
      <c r="G456" s="83"/>
      <c r="H456" s="171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5"/>
      <c r="AG456" s="85"/>
      <c r="AH456" s="85"/>
      <c r="AI456" s="85"/>
      <c r="AJ456" s="85"/>
      <c r="AK456" s="85"/>
      <c r="AL456" s="85"/>
      <c r="AM456" s="85"/>
      <c r="AN456" s="85"/>
      <c r="AO456" s="85"/>
      <c r="AP456" s="85"/>
      <c r="AQ456" s="85"/>
      <c r="AR456" s="85"/>
      <c r="AS456" s="85"/>
      <c r="AT456" s="85"/>
      <c r="AU456" s="85"/>
      <c r="AV456" s="85"/>
      <c r="AW456" s="85"/>
      <c r="AX456" s="85"/>
      <c r="AY456" s="85"/>
      <c r="AZ456" s="85"/>
      <c r="BA456" s="85"/>
      <c r="BB456" s="85"/>
      <c r="BC456" s="85"/>
      <c r="BD456" s="85"/>
      <c r="BE456" s="85"/>
      <c r="BF456" s="85"/>
      <c r="BG456" s="85"/>
      <c r="BH456" s="85"/>
      <c r="BI456" s="85"/>
      <c r="BJ456" s="134"/>
      <c r="BK456" s="134"/>
      <c r="BL456" s="134"/>
      <c r="BM456" s="134"/>
      <c r="BN456" s="134"/>
      <c r="BO456" s="134"/>
      <c r="BP456" s="134"/>
      <c r="BQ456" s="134"/>
      <c r="BR456" s="134"/>
      <c r="BS456" s="134"/>
      <c r="BT456" s="134"/>
      <c r="BU456" s="134"/>
      <c r="BV456" s="134"/>
      <c r="BW456" s="134"/>
      <c r="BX456" s="134"/>
      <c r="BY456" s="134"/>
      <c r="BZ456" s="134"/>
      <c r="CA456" s="134"/>
      <c r="CB456" s="134"/>
      <c r="CC456" s="134"/>
      <c r="CD456" s="134"/>
    </row>
    <row r="457" customFormat="false" ht="12.75" hidden="true" customHeight="false" outlineLevel="0" collapsed="false">
      <c r="A457" s="177" t="s">
        <v>253</v>
      </c>
      <c r="B457" s="82"/>
      <c r="C457" s="83"/>
      <c r="D457" s="83"/>
      <c r="E457" s="83"/>
      <c r="F457" s="83"/>
      <c r="G457" s="83"/>
      <c r="H457" s="171"/>
      <c r="I457" s="85" t="n">
        <f aca="false">J457+K457+L457</f>
        <v>0</v>
      </c>
      <c r="J457" s="85"/>
      <c r="K457" s="85"/>
      <c r="L457" s="85" t="n">
        <f aca="false">M457+AI457</f>
        <v>0</v>
      </c>
      <c r="M457" s="85" t="n">
        <f aca="false">N457+O457+P457+Q457+R457+S457+T457+U457+V457+W457+X457+Y457+Z457+AA457+AB457+AC457</f>
        <v>0</v>
      </c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5"/>
      <c r="AG457" s="85"/>
      <c r="AH457" s="85"/>
      <c r="AI457" s="85" t="n">
        <f aca="false">AJ457+AK457+AL457+AM457+AN457+AO457+AP457+AY457+AZ457+BA457+BB457+BC457+BD457</f>
        <v>0</v>
      </c>
      <c r="AJ457" s="85"/>
      <c r="AK457" s="85"/>
      <c r="AL457" s="85"/>
      <c r="AM457" s="85"/>
      <c r="AN457" s="85"/>
      <c r="AO457" s="85"/>
      <c r="AP457" s="85"/>
      <c r="AQ457" s="85"/>
      <c r="AR457" s="85"/>
      <c r="AS457" s="85"/>
      <c r="AT457" s="85"/>
      <c r="AU457" s="85"/>
      <c r="AV457" s="85"/>
      <c r="AW457" s="85"/>
      <c r="AX457" s="85"/>
      <c r="AY457" s="85"/>
      <c r="AZ457" s="85"/>
      <c r="BA457" s="85"/>
      <c r="BB457" s="85"/>
      <c r="BC457" s="85"/>
      <c r="BD457" s="85"/>
      <c r="BE457" s="85"/>
      <c r="BF457" s="85"/>
      <c r="BG457" s="85"/>
      <c r="BH457" s="85"/>
      <c r="BI457" s="85"/>
      <c r="BJ457" s="134"/>
      <c r="BK457" s="134"/>
      <c r="BL457" s="134"/>
      <c r="BM457" s="134"/>
      <c r="BN457" s="134"/>
      <c r="BO457" s="134"/>
      <c r="BP457" s="134"/>
      <c r="BQ457" s="134"/>
      <c r="BR457" s="134"/>
      <c r="BS457" s="134"/>
      <c r="BT457" s="134"/>
      <c r="BU457" s="134"/>
      <c r="BV457" s="134"/>
      <c r="BW457" s="134"/>
      <c r="BX457" s="134"/>
      <c r="BY457" s="134"/>
      <c r="BZ457" s="134" t="n">
        <f aca="false">CA457+CB457+CC457+CD457+CE457+CF457+CG457+CH457+CI457+CJ457+CK457+CL457+CM457+CN457+CO457+CP457</f>
        <v>0</v>
      </c>
      <c r="CA457" s="134"/>
      <c r="CB457" s="134"/>
      <c r="CC457" s="134"/>
      <c r="CD457" s="134"/>
    </row>
    <row r="458" customFormat="false" ht="12.75" hidden="true" customHeight="false" outlineLevel="0" collapsed="false">
      <c r="A458" s="81"/>
      <c r="B458" s="82"/>
      <c r="C458" s="83"/>
      <c r="D458" s="83"/>
      <c r="E458" s="83"/>
      <c r="F458" s="83"/>
      <c r="G458" s="83"/>
      <c r="H458" s="171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5"/>
      <c r="AG458" s="85"/>
      <c r="AH458" s="85"/>
      <c r="AI458" s="85"/>
      <c r="AJ458" s="85"/>
      <c r="AK458" s="85"/>
      <c r="AL458" s="85"/>
      <c r="AM458" s="85"/>
      <c r="AN458" s="85"/>
      <c r="AO458" s="85"/>
      <c r="AP458" s="85"/>
      <c r="AQ458" s="85"/>
      <c r="AR458" s="85"/>
      <c r="AS458" s="85"/>
      <c r="AT458" s="85"/>
      <c r="AU458" s="85"/>
      <c r="AV458" s="85"/>
      <c r="AW458" s="85"/>
      <c r="AX458" s="85"/>
      <c r="AY458" s="85"/>
      <c r="AZ458" s="85"/>
      <c r="BA458" s="85"/>
      <c r="BB458" s="85"/>
      <c r="BC458" s="85"/>
      <c r="BD458" s="85"/>
      <c r="BE458" s="85"/>
      <c r="BF458" s="85"/>
      <c r="BG458" s="85"/>
      <c r="BH458" s="85"/>
      <c r="BI458" s="85"/>
      <c r="BJ458" s="134"/>
      <c r="BK458" s="134"/>
      <c r="BL458" s="134"/>
      <c r="BM458" s="134"/>
      <c r="BN458" s="134"/>
      <c r="BO458" s="134"/>
      <c r="BP458" s="134"/>
      <c r="BQ458" s="134"/>
      <c r="BR458" s="134"/>
      <c r="BS458" s="134"/>
      <c r="BT458" s="134"/>
      <c r="BU458" s="134"/>
      <c r="BV458" s="134"/>
      <c r="BW458" s="134"/>
      <c r="BX458" s="134"/>
      <c r="BY458" s="134"/>
      <c r="BZ458" s="134"/>
      <c r="CA458" s="134"/>
      <c r="CB458" s="134"/>
      <c r="CC458" s="134"/>
      <c r="CD458" s="134"/>
    </row>
    <row r="459" customFormat="false" ht="12.75" hidden="true" customHeight="false" outlineLevel="0" collapsed="false">
      <c r="A459" s="146" t="s">
        <v>255</v>
      </c>
      <c r="B459" s="63"/>
      <c r="C459" s="62"/>
      <c r="D459" s="62"/>
      <c r="E459" s="62"/>
      <c r="F459" s="62"/>
      <c r="G459" s="62"/>
      <c r="H459" s="63"/>
      <c r="I459" s="64" t="n">
        <f aca="false">I461</f>
        <v>0</v>
      </c>
      <c r="J459" s="64" t="n">
        <f aca="false">J461</f>
        <v>0</v>
      </c>
      <c r="K459" s="64" t="n">
        <f aca="false">K461</f>
        <v>0</v>
      </c>
      <c r="L459" s="64" t="n">
        <f aca="false">L461</f>
        <v>0</v>
      </c>
      <c r="M459" s="64" t="n">
        <f aca="false">M461</f>
        <v>0</v>
      </c>
      <c r="N459" s="64" t="n">
        <f aca="false">N461</f>
        <v>0</v>
      </c>
      <c r="O459" s="64" t="n">
        <f aca="false">O461</f>
        <v>0</v>
      </c>
      <c r="P459" s="64" t="n">
        <f aca="false">P461</f>
        <v>0</v>
      </c>
      <c r="Q459" s="64" t="n">
        <f aca="false">Q461</f>
        <v>0</v>
      </c>
      <c r="R459" s="64" t="n">
        <f aca="false">R461</f>
        <v>0</v>
      </c>
      <c r="S459" s="64" t="n">
        <f aca="false">S461</f>
        <v>0</v>
      </c>
      <c r="T459" s="64" t="n">
        <f aca="false">T461</f>
        <v>0</v>
      </c>
      <c r="U459" s="64" t="n">
        <f aca="false">U461</f>
        <v>0</v>
      </c>
      <c r="V459" s="64" t="n">
        <f aca="false">V461</f>
        <v>0</v>
      </c>
      <c r="W459" s="64" t="n">
        <f aca="false">W461</f>
        <v>0</v>
      </c>
      <c r="X459" s="64" t="n">
        <f aca="false">X461</f>
        <v>0</v>
      </c>
      <c r="Y459" s="64" t="n">
        <f aca="false">Y461</f>
        <v>0</v>
      </c>
      <c r="Z459" s="64" t="n">
        <f aca="false">Z461</f>
        <v>0</v>
      </c>
      <c r="AA459" s="64" t="n">
        <f aca="false">AA461</f>
        <v>0</v>
      </c>
      <c r="AB459" s="64" t="n">
        <f aca="false">AB461</f>
        <v>0</v>
      </c>
      <c r="AC459" s="64" t="n">
        <f aca="false">AC461</f>
        <v>0</v>
      </c>
      <c r="AD459" s="64" t="n">
        <f aca="false">AD461</f>
        <v>0</v>
      </c>
      <c r="AE459" s="64" t="n">
        <f aca="false">AE461</f>
        <v>0</v>
      </c>
      <c r="AF459" s="64" t="n">
        <f aca="false">AF461</f>
        <v>0</v>
      </c>
      <c r="AG459" s="64" t="n">
        <f aca="false">AG461</f>
        <v>0</v>
      </c>
      <c r="AH459" s="64" t="n">
        <f aca="false">AH461</f>
        <v>0</v>
      </c>
      <c r="AI459" s="64" t="n">
        <f aca="false">AI461</f>
        <v>0</v>
      </c>
      <c r="AJ459" s="64" t="n">
        <f aca="false">AJ461</f>
        <v>0</v>
      </c>
      <c r="AK459" s="64" t="n">
        <f aca="false">AK461</f>
        <v>0</v>
      </c>
      <c r="AL459" s="64" t="n">
        <f aca="false">AL461</f>
        <v>0</v>
      </c>
      <c r="AM459" s="64" t="n">
        <f aca="false">AM461</f>
        <v>0</v>
      </c>
      <c r="AN459" s="64" t="n">
        <f aca="false">AN461</f>
        <v>0</v>
      </c>
      <c r="AO459" s="64" t="n">
        <f aca="false">AO461</f>
        <v>0</v>
      </c>
      <c r="AP459" s="64" t="n">
        <f aca="false">AP461</f>
        <v>0</v>
      </c>
      <c r="AQ459" s="64" t="n">
        <f aca="false">AQ461</f>
        <v>0</v>
      </c>
      <c r="AR459" s="64" t="n">
        <f aca="false">AR461</f>
        <v>0</v>
      </c>
      <c r="AS459" s="64" t="n">
        <f aca="false">AS461</f>
        <v>0</v>
      </c>
      <c r="AT459" s="64" t="n">
        <f aca="false">AT461</f>
        <v>0</v>
      </c>
      <c r="AU459" s="64" t="n">
        <f aca="false">AU461</f>
        <v>0</v>
      </c>
      <c r="AV459" s="64" t="n">
        <f aca="false">AV461</f>
        <v>0</v>
      </c>
      <c r="AW459" s="64" t="n">
        <f aca="false">AW461</f>
        <v>0</v>
      </c>
      <c r="AX459" s="64" t="n">
        <f aca="false">AX461</f>
        <v>0</v>
      </c>
      <c r="AY459" s="64" t="n">
        <f aca="false">AY461</f>
        <v>0</v>
      </c>
      <c r="AZ459" s="64" t="n">
        <f aca="false">AZ461</f>
        <v>0</v>
      </c>
      <c r="BA459" s="64" t="n">
        <f aca="false">BA461</f>
        <v>0</v>
      </c>
      <c r="BB459" s="64" t="n">
        <f aca="false">BB461</f>
        <v>0</v>
      </c>
      <c r="BC459" s="64" t="n">
        <f aca="false">BC461</f>
        <v>0</v>
      </c>
      <c r="BD459" s="64" t="n">
        <f aca="false">BD461</f>
        <v>0</v>
      </c>
      <c r="BE459" s="64" t="n">
        <f aca="false">BE461</f>
        <v>0</v>
      </c>
      <c r="BF459" s="64" t="n">
        <f aca="false">BF461</f>
        <v>0</v>
      </c>
      <c r="BG459" s="64" t="n">
        <f aca="false">BG461</f>
        <v>0</v>
      </c>
      <c r="BH459" s="64" t="n">
        <f aca="false">BH461</f>
        <v>0</v>
      </c>
      <c r="BI459" s="64" t="n">
        <f aca="false">BI461</f>
        <v>0</v>
      </c>
      <c r="BJ459" s="147" t="n">
        <f aca="false">BJ461</f>
        <v>0</v>
      </c>
      <c r="BK459" s="147" t="n">
        <f aca="false">BK461</f>
        <v>0</v>
      </c>
      <c r="BL459" s="147" t="n">
        <f aca="false">BL461</f>
        <v>0</v>
      </c>
      <c r="BM459" s="147" t="n">
        <f aca="false">BM461</f>
        <v>0</v>
      </c>
      <c r="BN459" s="147" t="n">
        <f aca="false">BN461</f>
        <v>0</v>
      </c>
      <c r="BO459" s="147" t="n">
        <f aca="false">BO461</f>
        <v>0</v>
      </c>
      <c r="BP459" s="147" t="n">
        <f aca="false">BP461</f>
        <v>0</v>
      </c>
      <c r="BQ459" s="147" t="n">
        <f aca="false">BQ461</f>
        <v>0</v>
      </c>
      <c r="BR459" s="147" t="n">
        <f aca="false">BR461</f>
        <v>0</v>
      </c>
      <c r="BS459" s="147" t="n">
        <f aca="false">BS461</f>
        <v>0</v>
      </c>
      <c r="BT459" s="147" t="n">
        <f aca="false">BT461</f>
        <v>0</v>
      </c>
      <c r="BU459" s="147" t="n">
        <f aca="false">BU461</f>
        <v>0</v>
      </c>
      <c r="BV459" s="147" t="n">
        <f aca="false">BV461</f>
        <v>0</v>
      </c>
      <c r="BW459" s="147" t="n">
        <f aca="false">BW461</f>
        <v>0</v>
      </c>
      <c r="BX459" s="147" t="n">
        <f aca="false">BX461</f>
        <v>0</v>
      </c>
      <c r="BY459" s="147" t="n">
        <f aca="false">BY461</f>
        <v>0</v>
      </c>
      <c r="BZ459" s="147" t="n">
        <f aca="false">BZ461</f>
        <v>0</v>
      </c>
      <c r="CA459" s="147" t="n">
        <f aca="false">CA461</f>
        <v>0</v>
      </c>
      <c r="CB459" s="147" t="n">
        <f aca="false">CB461</f>
        <v>0</v>
      </c>
      <c r="CC459" s="147" t="n">
        <f aca="false">CC461</f>
        <v>0</v>
      </c>
      <c r="CD459" s="147" t="n">
        <f aca="false">CD461</f>
        <v>0</v>
      </c>
    </row>
    <row r="460" customFormat="false" ht="12.75" hidden="true" customHeight="true" outlineLevel="0" collapsed="false">
      <c r="A460" s="202"/>
      <c r="B460" s="150"/>
      <c r="C460" s="149"/>
      <c r="D460" s="149"/>
      <c r="E460" s="149"/>
      <c r="F460" s="149"/>
      <c r="G460" s="149"/>
      <c r="H460" s="150"/>
      <c r="I460" s="85"/>
      <c r="J460" s="151"/>
      <c r="K460" s="151"/>
      <c r="L460" s="151"/>
      <c r="M460" s="151"/>
      <c r="N460" s="151"/>
      <c r="O460" s="151"/>
      <c r="P460" s="151"/>
      <c r="Q460" s="151"/>
      <c r="R460" s="151"/>
      <c r="S460" s="151"/>
      <c r="T460" s="151"/>
      <c r="U460" s="151"/>
      <c r="V460" s="151"/>
      <c r="W460" s="151"/>
      <c r="X460" s="151"/>
      <c r="Y460" s="151"/>
      <c r="Z460" s="151"/>
      <c r="AA460" s="151"/>
      <c r="AB460" s="151"/>
      <c r="AC460" s="151"/>
      <c r="AD460" s="151"/>
      <c r="AE460" s="151"/>
      <c r="AF460" s="151"/>
      <c r="AG460" s="151"/>
      <c r="AH460" s="151"/>
      <c r="AI460" s="151"/>
      <c r="AJ460" s="151"/>
      <c r="AK460" s="151"/>
      <c r="AL460" s="151"/>
      <c r="AM460" s="151"/>
      <c r="AN460" s="151"/>
      <c r="AO460" s="151"/>
      <c r="AP460" s="151"/>
      <c r="AQ460" s="151"/>
      <c r="AR460" s="151"/>
      <c r="AS460" s="151"/>
      <c r="AT460" s="151"/>
      <c r="AU460" s="151"/>
      <c r="AV460" s="151"/>
      <c r="AW460" s="151"/>
      <c r="AX460" s="151"/>
      <c r="AY460" s="151"/>
      <c r="AZ460" s="151"/>
      <c r="BA460" s="151"/>
      <c r="BB460" s="151"/>
      <c r="BC460" s="151"/>
      <c r="BD460" s="151"/>
      <c r="BE460" s="151"/>
      <c r="BF460" s="151"/>
      <c r="BG460" s="151"/>
      <c r="BH460" s="151"/>
      <c r="BI460" s="151"/>
      <c r="BJ460" s="152"/>
      <c r="BK460" s="152"/>
      <c r="BL460" s="152"/>
      <c r="BM460" s="152"/>
      <c r="BN460" s="152"/>
      <c r="BO460" s="152"/>
      <c r="BP460" s="152"/>
      <c r="BQ460" s="152"/>
      <c r="BR460" s="152"/>
      <c r="BS460" s="152"/>
      <c r="BT460" s="152"/>
      <c r="BU460" s="152"/>
      <c r="BV460" s="152"/>
      <c r="BW460" s="152"/>
      <c r="BX460" s="152"/>
      <c r="BY460" s="152"/>
      <c r="BZ460" s="152"/>
      <c r="CA460" s="152"/>
      <c r="CB460" s="152"/>
      <c r="CC460" s="152"/>
      <c r="CD460" s="152"/>
    </row>
    <row r="461" customFormat="false" ht="12.75" hidden="true" customHeight="false" outlineLevel="0" collapsed="false">
      <c r="A461" s="173" t="s">
        <v>256</v>
      </c>
      <c r="B461" s="68"/>
      <c r="C461" s="69" t="s">
        <v>163</v>
      </c>
      <c r="D461" s="155"/>
      <c r="E461" s="70"/>
      <c r="F461" s="70"/>
      <c r="G461" s="70"/>
      <c r="H461" s="192"/>
      <c r="I461" s="71" t="n">
        <f aca="false">I462</f>
        <v>0</v>
      </c>
      <c r="J461" s="71" t="n">
        <f aca="false">J462</f>
        <v>0</v>
      </c>
      <c r="K461" s="71" t="n">
        <f aca="false">K462</f>
        <v>0</v>
      </c>
      <c r="L461" s="71" t="n">
        <f aca="false">L462</f>
        <v>0</v>
      </c>
      <c r="M461" s="71" t="n">
        <f aca="false">M462</f>
        <v>0</v>
      </c>
      <c r="N461" s="71" t="n">
        <f aca="false">N462</f>
        <v>0</v>
      </c>
      <c r="O461" s="71" t="n">
        <f aca="false">O462</f>
        <v>0</v>
      </c>
      <c r="P461" s="71" t="n">
        <f aca="false">P462</f>
        <v>0</v>
      </c>
      <c r="Q461" s="71" t="n">
        <f aca="false">Q462</f>
        <v>0</v>
      </c>
      <c r="R461" s="71" t="n">
        <f aca="false">R462</f>
        <v>0</v>
      </c>
      <c r="S461" s="71" t="n">
        <f aca="false">S462</f>
        <v>0</v>
      </c>
      <c r="T461" s="71" t="n">
        <f aca="false">T462</f>
        <v>0</v>
      </c>
      <c r="U461" s="71" t="n">
        <f aca="false">U462</f>
        <v>0</v>
      </c>
      <c r="V461" s="71" t="n">
        <f aca="false">V462</f>
        <v>0</v>
      </c>
      <c r="W461" s="71" t="n">
        <f aca="false">W462</f>
        <v>0</v>
      </c>
      <c r="X461" s="71" t="n">
        <f aca="false">X462</f>
        <v>0</v>
      </c>
      <c r="Y461" s="71" t="n">
        <f aca="false">Y462</f>
        <v>0</v>
      </c>
      <c r="Z461" s="71" t="n">
        <f aca="false">Z462</f>
        <v>0</v>
      </c>
      <c r="AA461" s="71" t="n">
        <f aca="false">AA462</f>
        <v>0</v>
      </c>
      <c r="AB461" s="71" t="n">
        <f aca="false">AB462</f>
        <v>0</v>
      </c>
      <c r="AC461" s="71" t="n">
        <f aca="false">AC462</f>
        <v>0</v>
      </c>
      <c r="AD461" s="71" t="n">
        <f aca="false">AD462</f>
        <v>0</v>
      </c>
      <c r="AE461" s="71" t="n">
        <f aca="false">AE462</f>
        <v>0</v>
      </c>
      <c r="AF461" s="71" t="n">
        <f aca="false">AF462</f>
        <v>0</v>
      </c>
      <c r="AG461" s="71" t="n">
        <f aca="false">AG462</f>
        <v>0</v>
      </c>
      <c r="AH461" s="71" t="n">
        <f aca="false">AH462</f>
        <v>0</v>
      </c>
      <c r="AI461" s="71" t="n">
        <f aca="false">AI462</f>
        <v>0</v>
      </c>
      <c r="AJ461" s="71" t="n">
        <f aca="false">AJ462</f>
        <v>0</v>
      </c>
      <c r="AK461" s="71" t="n">
        <f aca="false">AK462</f>
        <v>0</v>
      </c>
      <c r="AL461" s="71" t="n">
        <f aca="false">AL462</f>
        <v>0</v>
      </c>
      <c r="AM461" s="71" t="n">
        <f aca="false">AM462</f>
        <v>0</v>
      </c>
      <c r="AN461" s="71" t="n">
        <f aca="false">AN462</f>
        <v>0</v>
      </c>
      <c r="AO461" s="71" t="n">
        <f aca="false">AO462</f>
        <v>0</v>
      </c>
      <c r="AP461" s="71" t="n">
        <f aca="false">AP462</f>
        <v>0</v>
      </c>
      <c r="AQ461" s="71" t="n">
        <f aca="false">AQ462</f>
        <v>0</v>
      </c>
      <c r="AR461" s="71" t="n">
        <f aca="false">AR462</f>
        <v>0</v>
      </c>
      <c r="AS461" s="71" t="n">
        <f aca="false">AS462</f>
        <v>0</v>
      </c>
      <c r="AT461" s="71" t="n">
        <f aca="false">AT462</f>
        <v>0</v>
      </c>
      <c r="AU461" s="71" t="n">
        <f aca="false">AU462</f>
        <v>0</v>
      </c>
      <c r="AV461" s="71" t="n">
        <f aca="false">AV462</f>
        <v>0</v>
      </c>
      <c r="AW461" s="71" t="n">
        <f aca="false">AW462</f>
        <v>0</v>
      </c>
      <c r="AX461" s="71" t="n">
        <f aca="false">AX462</f>
        <v>0</v>
      </c>
      <c r="AY461" s="71" t="n">
        <f aca="false">AY462</f>
        <v>0</v>
      </c>
      <c r="AZ461" s="71" t="n">
        <f aca="false">AZ462</f>
        <v>0</v>
      </c>
      <c r="BA461" s="71" t="n">
        <f aca="false">BA462</f>
        <v>0</v>
      </c>
      <c r="BB461" s="71" t="n">
        <f aca="false">BB462</f>
        <v>0</v>
      </c>
      <c r="BC461" s="71" t="n">
        <f aca="false">BC462</f>
        <v>0</v>
      </c>
      <c r="BD461" s="71" t="n">
        <f aca="false">BD462</f>
        <v>0</v>
      </c>
      <c r="BE461" s="71" t="n">
        <f aca="false">BE462</f>
        <v>0</v>
      </c>
      <c r="BF461" s="71" t="n">
        <f aca="false">BF462</f>
        <v>0</v>
      </c>
      <c r="BG461" s="71" t="n">
        <f aca="false">BG462</f>
        <v>0</v>
      </c>
      <c r="BH461" s="71" t="n">
        <f aca="false">BH462</f>
        <v>0</v>
      </c>
      <c r="BI461" s="71" t="n">
        <f aca="false">BI462</f>
        <v>0</v>
      </c>
      <c r="BJ461" s="124" t="n">
        <f aca="false">BJ462</f>
        <v>0</v>
      </c>
      <c r="BK461" s="124" t="n">
        <f aca="false">BK462</f>
        <v>0</v>
      </c>
      <c r="BL461" s="124" t="n">
        <f aca="false">BL462</f>
        <v>0</v>
      </c>
      <c r="BM461" s="124" t="n">
        <f aca="false">BM462</f>
        <v>0</v>
      </c>
      <c r="BN461" s="124" t="n">
        <f aca="false">BN462</f>
        <v>0</v>
      </c>
      <c r="BO461" s="124" t="n">
        <f aca="false">BO462</f>
        <v>0</v>
      </c>
      <c r="BP461" s="124" t="n">
        <f aca="false">BP462</f>
        <v>0</v>
      </c>
      <c r="BQ461" s="124" t="n">
        <f aca="false">BQ462</f>
        <v>0</v>
      </c>
      <c r="BR461" s="124" t="n">
        <f aca="false">BR462</f>
        <v>0</v>
      </c>
      <c r="BS461" s="124" t="n">
        <f aca="false">BS462</f>
        <v>0</v>
      </c>
      <c r="BT461" s="124" t="n">
        <f aca="false">BT462</f>
        <v>0</v>
      </c>
      <c r="BU461" s="124" t="n">
        <f aca="false">BU462</f>
        <v>0</v>
      </c>
      <c r="BV461" s="124" t="n">
        <f aca="false">BV462</f>
        <v>0</v>
      </c>
      <c r="BW461" s="124" t="n">
        <f aca="false">BW462</f>
        <v>0</v>
      </c>
      <c r="BX461" s="124" t="n">
        <f aca="false">BX462</f>
        <v>0</v>
      </c>
      <c r="BY461" s="124" t="n">
        <f aca="false">BY462</f>
        <v>0</v>
      </c>
      <c r="BZ461" s="124" t="n">
        <f aca="false">BZ462</f>
        <v>0</v>
      </c>
      <c r="CA461" s="124" t="n">
        <f aca="false">CA462</f>
        <v>0</v>
      </c>
      <c r="CB461" s="124" t="n">
        <f aca="false">CB462</f>
        <v>0</v>
      </c>
      <c r="CC461" s="124" t="n">
        <f aca="false">CC462</f>
        <v>0</v>
      </c>
      <c r="CD461" s="124" t="n">
        <f aca="false">CD462</f>
        <v>0</v>
      </c>
    </row>
    <row r="462" customFormat="false" ht="12.75" hidden="true" customHeight="false" outlineLevel="0" collapsed="false">
      <c r="A462" s="158" t="s">
        <v>152</v>
      </c>
      <c r="B462" s="220"/>
      <c r="C462" s="75" t="s">
        <v>163</v>
      </c>
      <c r="D462" s="75" t="s">
        <v>153</v>
      </c>
      <c r="E462" s="75" t="s">
        <v>106</v>
      </c>
      <c r="F462" s="75" t="s">
        <v>106</v>
      </c>
      <c r="G462" s="75"/>
      <c r="H462" s="76"/>
      <c r="I462" s="77" t="n">
        <f aca="false">I463</f>
        <v>0</v>
      </c>
      <c r="J462" s="77" t="n">
        <f aca="false">J463</f>
        <v>0</v>
      </c>
      <c r="K462" s="77" t="n">
        <f aca="false">K463</f>
        <v>0</v>
      </c>
      <c r="L462" s="77" t="n">
        <f aca="false">L463</f>
        <v>0</v>
      </c>
      <c r="M462" s="77" t="n">
        <f aca="false">M463</f>
        <v>0</v>
      </c>
      <c r="N462" s="77" t="n">
        <f aca="false">N463</f>
        <v>0</v>
      </c>
      <c r="O462" s="77" t="n">
        <f aca="false">O463</f>
        <v>0</v>
      </c>
      <c r="P462" s="77" t="n">
        <f aca="false">P463</f>
        <v>0</v>
      </c>
      <c r="Q462" s="77" t="n">
        <f aca="false">Q463</f>
        <v>0</v>
      </c>
      <c r="R462" s="77" t="n">
        <f aca="false">R463</f>
        <v>0</v>
      </c>
      <c r="S462" s="77" t="n">
        <f aca="false">S463</f>
        <v>0</v>
      </c>
      <c r="T462" s="77" t="n">
        <f aca="false">T463</f>
        <v>0</v>
      </c>
      <c r="U462" s="77" t="n">
        <f aca="false">U463</f>
        <v>0</v>
      </c>
      <c r="V462" s="77" t="n">
        <f aca="false">V463</f>
        <v>0</v>
      </c>
      <c r="W462" s="77" t="n">
        <f aca="false">W463</f>
        <v>0</v>
      </c>
      <c r="X462" s="77" t="n">
        <f aca="false">X463</f>
        <v>0</v>
      </c>
      <c r="Y462" s="77" t="n">
        <f aca="false">Y463</f>
        <v>0</v>
      </c>
      <c r="Z462" s="77" t="n">
        <f aca="false">Z463</f>
        <v>0</v>
      </c>
      <c r="AA462" s="77" t="n">
        <f aca="false">AA463</f>
        <v>0</v>
      </c>
      <c r="AB462" s="77" t="n">
        <f aca="false">AB463</f>
        <v>0</v>
      </c>
      <c r="AC462" s="77" t="n">
        <f aca="false">AC463</f>
        <v>0</v>
      </c>
      <c r="AD462" s="77" t="n">
        <f aca="false">AD463</f>
        <v>0</v>
      </c>
      <c r="AE462" s="77" t="n">
        <f aca="false">AE463</f>
        <v>0</v>
      </c>
      <c r="AF462" s="77" t="n">
        <f aca="false">AF463</f>
        <v>0</v>
      </c>
      <c r="AG462" s="77" t="n">
        <f aca="false">AG463</f>
        <v>0</v>
      </c>
      <c r="AH462" s="77" t="n">
        <f aca="false">AH463</f>
        <v>0</v>
      </c>
      <c r="AI462" s="77" t="n">
        <f aca="false">AI463</f>
        <v>0</v>
      </c>
      <c r="AJ462" s="77" t="n">
        <f aca="false">AJ463</f>
        <v>0</v>
      </c>
      <c r="AK462" s="77" t="n">
        <f aca="false">AK463</f>
        <v>0</v>
      </c>
      <c r="AL462" s="77" t="n">
        <f aca="false">AL463</f>
        <v>0</v>
      </c>
      <c r="AM462" s="77" t="n">
        <f aca="false">AM463</f>
        <v>0</v>
      </c>
      <c r="AN462" s="77" t="n">
        <f aca="false">AN463</f>
        <v>0</v>
      </c>
      <c r="AO462" s="77" t="n">
        <f aca="false">AO463</f>
        <v>0</v>
      </c>
      <c r="AP462" s="77" t="n">
        <f aca="false">AP463</f>
        <v>0</v>
      </c>
      <c r="AQ462" s="77" t="n">
        <f aca="false">AQ463</f>
        <v>0</v>
      </c>
      <c r="AR462" s="77" t="n">
        <f aca="false">AR463</f>
        <v>0</v>
      </c>
      <c r="AS462" s="77" t="n">
        <f aca="false">AS463</f>
        <v>0</v>
      </c>
      <c r="AT462" s="77" t="n">
        <f aca="false">AT463</f>
        <v>0</v>
      </c>
      <c r="AU462" s="77" t="n">
        <f aca="false">AU463</f>
        <v>0</v>
      </c>
      <c r="AV462" s="77" t="n">
        <f aca="false">AV463</f>
        <v>0</v>
      </c>
      <c r="AW462" s="77" t="n">
        <f aca="false">AW463</f>
        <v>0</v>
      </c>
      <c r="AX462" s="77" t="n">
        <f aca="false">AX463</f>
        <v>0</v>
      </c>
      <c r="AY462" s="77" t="n">
        <f aca="false">AY463</f>
        <v>0</v>
      </c>
      <c r="AZ462" s="77" t="n">
        <f aca="false">AZ463</f>
        <v>0</v>
      </c>
      <c r="BA462" s="77" t="n">
        <f aca="false">BA463</f>
        <v>0</v>
      </c>
      <c r="BB462" s="77" t="n">
        <f aca="false">BB463</f>
        <v>0</v>
      </c>
      <c r="BC462" s="77" t="n">
        <f aca="false">BC463</f>
        <v>0</v>
      </c>
      <c r="BD462" s="77" t="n">
        <f aca="false">BD463</f>
        <v>0</v>
      </c>
      <c r="BE462" s="77" t="n">
        <f aca="false">BE463</f>
        <v>0</v>
      </c>
      <c r="BF462" s="77" t="n">
        <f aca="false">BF463</f>
        <v>0</v>
      </c>
      <c r="BG462" s="77" t="n">
        <f aca="false">BG463</f>
        <v>0</v>
      </c>
      <c r="BH462" s="77" t="n">
        <f aca="false">BH463</f>
        <v>0</v>
      </c>
      <c r="BI462" s="77" t="n">
        <f aca="false">BI463</f>
        <v>0</v>
      </c>
      <c r="BJ462" s="128" t="n">
        <f aca="false">BJ463</f>
        <v>0</v>
      </c>
      <c r="BK462" s="128" t="n">
        <f aca="false">BK463</f>
        <v>0</v>
      </c>
      <c r="BL462" s="128" t="n">
        <f aca="false">BL463</f>
        <v>0</v>
      </c>
      <c r="BM462" s="128" t="n">
        <f aca="false">BM463</f>
        <v>0</v>
      </c>
      <c r="BN462" s="128" t="n">
        <f aca="false">BN463</f>
        <v>0</v>
      </c>
      <c r="BO462" s="128" t="n">
        <f aca="false">BO463</f>
        <v>0</v>
      </c>
      <c r="BP462" s="128" t="n">
        <f aca="false">BP463</f>
        <v>0</v>
      </c>
      <c r="BQ462" s="128" t="n">
        <f aca="false">BQ463</f>
        <v>0</v>
      </c>
      <c r="BR462" s="128" t="n">
        <f aca="false">BR463</f>
        <v>0</v>
      </c>
      <c r="BS462" s="128" t="n">
        <f aca="false">BS463</f>
        <v>0</v>
      </c>
      <c r="BT462" s="128" t="n">
        <f aca="false">BT463</f>
        <v>0</v>
      </c>
      <c r="BU462" s="128" t="n">
        <f aca="false">BU463</f>
        <v>0</v>
      </c>
      <c r="BV462" s="128" t="n">
        <f aca="false">BV463</f>
        <v>0</v>
      </c>
      <c r="BW462" s="128" t="n">
        <f aca="false">BW463</f>
        <v>0</v>
      </c>
      <c r="BX462" s="128" t="n">
        <f aca="false">BX463</f>
        <v>0</v>
      </c>
      <c r="BY462" s="128" t="n">
        <f aca="false">BY463</f>
        <v>0</v>
      </c>
      <c r="BZ462" s="128" t="n">
        <f aca="false">BZ463</f>
        <v>0</v>
      </c>
      <c r="CA462" s="128" t="n">
        <f aca="false">CA463</f>
        <v>0</v>
      </c>
      <c r="CB462" s="128" t="n">
        <f aca="false">CB463</f>
        <v>0</v>
      </c>
      <c r="CC462" s="128" t="n">
        <f aca="false">CC463</f>
        <v>0</v>
      </c>
      <c r="CD462" s="128" t="n">
        <f aca="false">CD463</f>
        <v>0</v>
      </c>
    </row>
    <row r="463" customFormat="false" ht="12.75" hidden="true" customHeight="true" outlineLevel="0" collapsed="false">
      <c r="A463" s="158" t="s">
        <v>154</v>
      </c>
      <c r="B463" s="220"/>
      <c r="C463" s="75" t="s">
        <v>163</v>
      </c>
      <c r="D463" s="75" t="s">
        <v>153</v>
      </c>
      <c r="E463" s="75" t="s">
        <v>123</v>
      </c>
      <c r="F463" s="75" t="s">
        <v>155</v>
      </c>
      <c r="G463" s="75"/>
      <c r="H463" s="76"/>
      <c r="I463" s="77" t="n">
        <f aca="false">I464</f>
        <v>0</v>
      </c>
      <c r="J463" s="77" t="n">
        <f aca="false">J464</f>
        <v>0</v>
      </c>
      <c r="K463" s="77" t="n">
        <f aca="false">K464</f>
        <v>0</v>
      </c>
      <c r="L463" s="77" t="n">
        <f aca="false">L464</f>
        <v>0</v>
      </c>
      <c r="M463" s="77" t="n">
        <f aca="false">M464</f>
        <v>0</v>
      </c>
      <c r="N463" s="77" t="n">
        <f aca="false">N464</f>
        <v>0</v>
      </c>
      <c r="O463" s="77" t="n">
        <f aca="false">O464</f>
        <v>0</v>
      </c>
      <c r="P463" s="77" t="n">
        <f aca="false">P464</f>
        <v>0</v>
      </c>
      <c r="Q463" s="77" t="n">
        <f aca="false">Q464</f>
        <v>0</v>
      </c>
      <c r="R463" s="77" t="n">
        <f aca="false">R464</f>
        <v>0</v>
      </c>
      <c r="S463" s="77" t="n">
        <f aca="false">S464</f>
        <v>0</v>
      </c>
      <c r="T463" s="77" t="n">
        <f aca="false">T464</f>
        <v>0</v>
      </c>
      <c r="U463" s="77" t="n">
        <f aca="false">U464</f>
        <v>0</v>
      </c>
      <c r="V463" s="77" t="n">
        <f aca="false">V464</f>
        <v>0</v>
      </c>
      <c r="W463" s="77" t="n">
        <f aca="false">W464</f>
        <v>0</v>
      </c>
      <c r="X463" s="77" t="n">
        <f aca="false">X464</f>
        <v>0</v>
      </c>
      <c r="Y463" s="77" t="n">
        <f aca="false">Y464</f>
        <v>0</v>
      </c>
      <c r="Z463" s="77" t="n">
        <f aca="false">Z464</f>
        <v>0</v>
      </c>
      <c r="AA463" s="77" t="n">
        <f aca="false">AA464</f>
        <v>0</v>
      </c>
      <c r="AB463" s="77" t="n">
        <f aca="false">AB464</f>
        <v>0</v>
      </c>
      <c r="AC463" s="77" t="n">
        <f aca="false">AC464</f>
        <v>0</v>
      </c>
      <c r="AD463" s="77" t="n">
        <f aca="false">AD464</f>
        <v>0</v>
      </c>
      <c r="AE463" s="77" t="n">
        <f aca="false">AE464</f>
        <v>0</v>
      </c>
      <c r="AF463" s="77" t="n">
        <f aca="false">AF464</f>
        <v>0</v>
      </c>
      <c r="AG463" s="77" t="n">
        <f aca="false">AG464</f>
        <v>0</v>
      </c>
      <c r="AH463" s="77" t="n">
        <f aca="false">AH464</f>
        <v>0</v>
      </c>
      <c r="AI463" s="77" t="n">
        <f aca="false">AI464</f>
        <v>0</v>
      </c>
      <c r="AJ463" s="77" t="n">
        <f aca="false">AJ464</f>
        <v>0</v>
      </c>
      <c r="AK463" s="77" t="n">
        <f aca="false">AK464</f>
        <v>0</v>
      </c>
      <c r="AL463" s="77" t="n">
        <f aca="false">AL464</f>
        <v>0</v>
      </c>
      <c r="AM463" s="77" t="n">
        <f aca="false">AM464</f>
        <v>0</v>
      </c>
      <c r="AN463" s="77" t="n">
        <f aca="false">AN464</f>
        <v>0</v>
      </c>
      <c r="AO463" s="77" t="n">
        <f aca="false">AO464</f>
        <v>0</v>
      </c>
      <c r="AP463" s="77" t="n">
        <f aca="false">AP464</f>
        <v>0</v>
      </c>
      <c r="AQ463" s="77" t="n">
        <f aca="false">AQ464</f>
        <v>0</v>
      </c>
      <c r="AR463" s="77" t="n">
        <f aca="false">AR464</f>
        <v>0</v>
      </c>
      <c r="AS463" s="77" t="n">
        <f aca="false">AS464</f>
        <v>0</v>
      </c>
      <c r="AT463" s="77" t="n">
        <f aca="false">AT464</f>
        <v>0</v>
      </c>
      <c r="AU463" s="77" t="n">
        <f aca="false">AU464</f>
        <v>0</v>
      </c>
      <c r="AV463" s="77" t="n">
        <f aca="false">AV464</f>
        <v>0</v>
      </c>
      <c r="AW463" s="77" t="n">
        <f aca="false">AW464</f>
        <v>0</v>
      </c>
      <c r="AX463" s="77" t="n">
        <f aca="false">AX464</f>
        <v>0</v>
      </c>
      <c r="AY463" s="77" t="n">
        <f aca="false">AY464</f>
        <v>0</v>
      </c>
      <c r="AZ463" s="77" t="n">
        <f aca="false">AZ464</f>
        <v>0</v>
      </c>
      <c r="BA463" s="77" t="n">
        <f aca="false">BA464</f>
        <v>0</v>
      </c>
      <c r="BB463" s="77" t="n">
        <f aca="false">BB464</f>
        <v>0</v>
      </c>
      <c r="BC463" s="77" t="n">
        <f aca="false">BC464</f>
        <v>0</v>
      </c>
      <c r="BD463" s="77" t="n">
        <f aca="false">BD464</f>
        <v>0</v>
      </c>
      <c r="BE463" s="77" t="n">
        <f aca="false">BE464</f>
        <v>0</v>
      </c>
      <c r="BF463" s="77" t="n">
        <f aca="false">BF464</f>
        <v>0</v>
      </c>
      <c r="BG463" s="77" t="n">
        <f aca="false">BG464</f>
        <v>0</v>
      </c>
      <c r="BH463" s="77" t="n">
        <f aca="false">BH464</f>
        <v>0</v>
      </c>
      <c r="BI463" s="77" t="n">
        <f aca="false">BI464</f>
        <v>0</v>
      </c>
      <c r="BJ463" s="128" t="n">
        <f aca="false">BJ464</f>
        <v>0</v>
      </c>
      <c r="BK463" s="128" t="n">
        <f aca="false">BK464</f>
        <v>0</v>
      </c>
      <c r="BL463" s="128" t="n">
        <f aca="false">BL464</f>
        <v>0</v>
      </c>
      <c r="BM463" s="128" t="n">
        <f aca="false">BM464</f>
        <v>0</v>
      </c>
      <c r="BN463" s="128" t="n">
        <f aca="false">BN464</f>
        <v>0</v>
      </c>
      <c r="BO463" s="128" t="n">
        <f aca="false">BO464</f>
        <v>0</v>
      </c>
      <c r="BP463" s="128" t="n">
        <f aca="false">BP464</f>
        <v>0</v>
      </c>
      <c r="BQ463" s="128" t="n">
        <f aca="false">BQ464</f>
        <v>0</v>
      </c>
      <c r="BR463" s="128" t="n">
        <f aca="false">BR464</f>
        <v>0</v>
      </c>
      <c r="BS463" s="128" t="n">
        <f aca="false">BS464</f>
        <v>0</v>
      </c>
      <c r="BT463" s="128" t="n">
        <f aca="false">BT464</f>
        <v>0</v>
      </c>
      <c r="BU463" s="128" t="n">
        <f aca="false">BU464</f>
        <v>0</v>
      </c>
      <c r="BV463" s="128" t="n">
        <f aca="false">BV464</f>
        <v>0</v>
      </c>
      <c r="BW463" s="128" t="n">
        <f aca="false">BW464</f>
        <v>0</v>
      </c>
      <c r="BX463" s="128" t="n">
        <f aca="false">BX464</f>
        <v>0</v>
      </c>
      <c r="BY463" s="128" t="n">
        <f aca="false">BY464</f>
        <v>0</v>
      </c>
      <c r="BZ463" s="128" t="n">
        <f aca="false">BZ464</f>
        <v>0</v>
      </c>
      <c r="CA463" s="128" t="n">
        <f aca="false">CA464</f>
        <v>0</v>
      </c>
      <c r="CB463" s="128" t="n">
        <f aca="false">CB464</f>
        <v>0</v>
      </c>
      <c r="CC463" s="128" t="n">
        <f aca="false">CC464</f>
        <v>0</v>
      </c>
      <c r="CD463" s="128" t="n">
        <f aca="false">CD464</f>
        <v>0</v>
      </c>
    </row>
    <row r="464" customFormat="false" ht="12.75" hidden="true" customHeight="false" outlineLevel="0" collapsed="false">
      <c r="A464" s="223" t="s">
        <v>156</v>
      </c>
      <c r="B464" s="220"/>
      <c r="C464" s="75" t="s">
        <v>163</v>
      </c>
      <c r="D464" s="75" t="s">
        <v>153</v>
      </c>
      <c r="E464" s="75" t="s">
        <v>123</v>
      </c>
      <c r="F464" s="75" t="s">
        <v>155</v>
      </c>
      <c r="G464" s="75" t="s">
        <v>157</v>
      </c>
      <c r="H464" s="76"/>
      <c r="I464" s="77" t="n">
        <f aca="false">I465</f>
        <v>0</v>
      </c>
      <c r="J464" s="77" t="n">
        <f aca="false">J465</f>
        <v>0</v>
      </c>
      <c r="K464" s="77" t="n">
        <f aca="false">K465</f>
        <v>0</v>
      </c>
      <c r="L464" s="77" t="n">
        <f aca="false">L465</f>
        <v>0</v>
      </c>
      <c r="M464" s="77" t="n">
        <f aca="false">M465</f>
        <v>0</v>
      </c>
      <c r="N464" s="77" t="n">
        <f aca="false">N465</f>
        <v>0</v>
      </c>
      <c r="O464" s="77" t="n">
        <f aca="false">O465</f>
        <v>0</v>
      </c>
      <c r="P464" s="77" t="n">
        <f aca="false">P465</f>
        <v>0</v>
      </c>
      <c r="Q464" s="77" t="n">
        <f aca="false">Q465</f>
        <v>0</v>
      </c>
      <c r="R464" s="77" t="n">
        <f aca="false">R465</f>
        <v>0</v>
      </c>
      <c r="S464" s="77" t="n">
        <f aca="false">S465</f>
        <v>0</v>
      </c>
      <c r="T464" s="77" t="n">
        <f aca="false">T465</f>
        <v>0</v>
      </c>
      <c r="U464" s="77" t="n">
        <f aca="false">U465</f>
        <v>0</v>
      </c>
      <c r="V464" s="77" t="n">
        <f aca="false">V465</f>
        <v>0</v>
      </c>
      <c r="W464" s="77" t="n">
        <f aca="false">W465</f>
        <v>0</v>
      </c>
      <c r="X464" s="77" t="n">
        <f aca="false">X465</f>
        <v>0</v>
      </c>
      <c r="Y464" s="77" t="n">
        <f aca="false">Y465</f>
        <v>0</v>
      </c>
      <c r="Z464" s="77" t="n">
        <f aca="false">Z465</f>
        <v>0</v>
      </c>
      <c r="AA464" s="77" t="n">
        <f aca="false">AA465</f>
        <v>0</v>
      </c>
      <c r="AB464" s="77" t="n">
        <f aca="false">AB465</f>
        <v>0</v>
      </c>
      <c r="AC464" s="77" t="n">
        <f aca="false">AC465</f>
        <v>0</v>
      </c>
      <c r="AD464" s="77" t="n">
        <f aca="false">AD465</f>
        <v>0</v>
      </c>
      <c r="AE464" s="77" t="n">
        <f aca="false">AE465</f>
        <v>0</v>
      </c>
      <c r="AF464" s="77" t="n">
        <f aca="false">AF465</f>
        <v>0</v>
      </c>
      <c r="AG464" s="77" t="n">
        <f aca="false">AG465</f>
        <v>0</v>
      </c>
      <c r="AH464" s="77" t="n">
        <f aca="false">AH465</f>
        <v>0</v>
      </c>
      <c r="AI464" s="77" t="n">
        <f aca="false">AI465</f>
        <v>0</v>
      </c>
      <c r="AJ464" s="77" t="n">
        <f aca="false">AJ465</f>
        <v>0</v>
      </c>
      <c r="AK464" s="77" t="n">
        <f aca="false">AK465</f>
        <v>0</v>
      </c>
      <c r="AL464" s="77" t="n">
        <f aca="false">AL465</f>
        <v>0</v>
      </c>
      <c r="AM464" s="77" t="n">
        <f aca="false">AM465</f>
        <v>0</v>
      </c>
      <c r="AN464" s="77" t="n">
        <f aca="false">AN465</f>
        <v>0</v>
      </c>
      <c r="AO464" s="77" t="n">
        <f aca="false">AO465</f>
        <v>0</v>
      </c>
      <c r="AP464" s="77" t="n">
        <f aca="false">AP465</f>
        <v>0</v>
      </c>
      <c r="AQ464" s="77" t="n">
        <f aca="false">AQ465</f>
        <v>0</v>
      </c>
      <c r="AR464" s="77" t="n">
        <f aca="false">AR465</f>
        <v>0</v>
      </c>
      <c r="AS464" s="77" t="n">
        <f aca="false">AS465</f>
        <v>0</v>
      </c>
      <c r="AT464" s="77" t="n">
        <f aca="false">AT465</f>
        <v>0</v>
      </c>
      <c r="AU464" s="77" t="n">
        <f aca="false">AU465</f>
        <v>0</v>
      </c>
      <c r="AV464" s="77" t="n">
        <f aca="false">AV465</f>
        <v>0</v>
      </c>
      <c r="AW464" s="77" t="n">
        <f aca="false">AW465</f>
        <v>0</v>
      </c>
      <c r="AX464" s="77" t="n">
        <f aca="false">AX465</f>
        <v>0</v>
      </c>
      <c r="AY464" s="77" t="n">
        <f aca="false">AY465</f>
        <v>0</v>
      </c>
      <c r="AZ464" s="77" t="n">
        <f aca="false">AZ465</f>
        <v>0</v>
      </c>
      <c r="BA464" s="77" t="n">
        <f aca="false">BA465</f>
        <v>0</v>
      </c>
      <c r="BB464" s="77" t="n">
        <f aca="false">BB465</f>
        <v>0</v>
      </c>
      <c r="BC464" s="77" t="n">
        <f aca="false">BC465</f>
        <v>0</v>
      </c>
      <c r="BD464" s="77" t="n">
        <f aca="false">BD465</f>
        <v>0</v>
      </c>
      <c r="BE464" s="77" t="n">
        <f aca="false">BE465</f>
        <v>0</v>
      </c>
      <c r="BF464" s="77" t="n">
        <f aca="false">BF465</f>
        <v>0</v>
      </c>
      <c r="BG464" s="77" t="n">
        <f aca="false">BG465</f>
        <v>0</v>
      </c>
      <c r="BH464" s="77" t="n">
        <f aca="false">BH465</f>
        <v>0</v>
      </c>
      <c r="BI464" s="77" t="n">
        <f aca="false">BI465</f>
        <v>0</v>
      </c>
      <c r="BJ464" s="128" t="n">
        <f aca="false">BJ465</f>
        <v>0</v>
      </c>
      <c r="BK464" s="128" t="n">
        <f aca="false">BK465</f>
        <v>0</v>
      </c>
      <c r="BL464" s="128" t="n">
        <f aca="false">BL465</f>
        <v>0</v>
      </c>
      <c r="BM464" s="128" t="n">
        <f aca="false">BM465</f>
        <v>0</v>
      </c>
      <c r="BN464" s="128" t="n">
        <f aca="false">BN465</f>
        <v>0</v>
      </c>
      <c r="BO464" s="128" t="n">
        <f aca="false">BO465</f>
        <v>0</v>
      </c>
      <c r="BP464" s="128" t="n">
        <f aca="false">BP465</f>
        <v>0</v>
      </c>
      <c r="BQ464" s="128" t="n">
        <f aca="false">BQ465</f>
        <v>0</v>
      </c>
      <c r="BR464" s="128" t="n">
        <f aca="false">BR465</f>
        <v>0</v>
      </c>
      <c r="BS464" s="128" t="n">
        <f aca="false">BS465</f>
        <v>0</v>
      </c>
      <c r="BT464" s="128" t="n">
        <f aca="false">BT465</f>
        <v>0</v>
      </c>
      <c r="BU464" s="128" t="n">
        <f aca="false">BU465</f>
        <v>0</v>
      </c>
      <c r="BV464" s="128" t="n">
        <f aca="false">BV465</f>
        <v>0</v>
      </c>
      <c r="BW464" s="128" t="n">
        <f aca="false">BW465</f>
        <v>0</v>
      </c>
      <c r="BX464" s="128" t="n">
        <f aca="false">BX465</f>
        <v>0</v>
      </c>
      <c r="BY464" s="128" t="n">
        <f aca="false">BY465</f>
        <v>0</v>
      </c>
      <c r="BZ464" s="128" t="n">
        <f aca="false">BZ465</f>
        <v>0</v>
      </c>
      <c r="CA464" s="128" t="n">
        <f aca="false">CA465</f>
        <v>0</v>
      </c>
      <c r="CB464" s="128" t="n">
        <f aca="false">CB465</f>
        <v>0</v>
      </c>
      <c r="CC464" s="128" t="n">
        <f aca="false">CC465</f>
        <v>0</v>
      </c>
      <c r="CD464" s="128" t="n">
        <f aca="false">CD465</f>
        <v>0</v>
      </c>
    </row>
    <row r="465" customFormat="false" ht="12.75" hidden="true" customHeight="false" outlineLevel="0" collapsed="false">
      <c r="A465" s="88" t="s">
        <v>158</v>
      </c>
      <c r="B465" s="220"/>
      <c r="C465" s="75" t="s">
        <v>163</v>
      </c>
      <c r="D465" s="75" t="s">
        <v>153</v>
      </c>
      <c r="E465" s="75" t="s">
        <v>123</v>
      </c>
      <c r="F465" s="75" t="s">
        <v>155</v>
      </c>
      <c r="G465" s="75" t="s">
        <v>157</v>
      </c>
      <c r="H465" s="84" t="n">
        <v>300</v>
      </c>
      <c r="I465" s="85" t="n">
        <f aca="false">SUM(I467:I467)</f>
        <v>0</v>
      </c>
      <c r="J465" s="85" t="n">
        <f aca="false">SUM(J467:J467)</f>
        <v>0</v>
      </c>
      <c r="K465" s="85" t="n">
        <f aca="false">SUM(K467:K467)</f>
        <v>0</v>
      </c>
      <c r="L465" s="85" t="n">
        <f aca="false">SUM(L467:L467)</f>
        <v>0</v>
      </c>
      <c r="M465" s="85" t="n">
        <f aca="false">SUM(M467:M467)</f>
        <v>0</v>
      </c>
      <c r="N465" s="85" t="n">
        <f aca="false">SUM(N467:N467)</f>
        <v>0</v>
      </c>
      <c r="O465" s="85" t="n">
        <f aca="false">SUM(O467:O467)</f>
        <v>0</v>
      </c>
      <c r="P465" s="85" t="n">
        <f aca="false">SUM(P467:P467)</f>
        <v>0</v>
      </c>
      <c r="Q465" s="85" t="n">
        <f aca="false">SUM(Q467:Q467)</f>
        <v>0</v>
      </c>
      <c r="R465" s="85" t="n">
        <f aca="false">SUM(R467:R467)</f>
        <v>0</v>
      </c>
      <c r="S465" s="85" t="n">
        <f aca="false">SUM(S467:S467)</f>
        <v>0</v>
      </c>
      <c r="T465" s="85" t="n">
        <f aca="false">SUM(T467:T467)</f>
        <v>0</v>
      </c>
      <c r="U465" s="85" t="n">
        <f aca="false">SUM(U467:U467)</f>
        <v>0</v>
      </c>
      <c r="V465" s="85" t="n">
        <f aca="false">SUM(V467:V467)</f>
        <v>0</v>
      </c>
      <c r="W465" s="85" t="n">
        <f aca="false">SUM(W467:W467)</f>
        <v>0</v>
      </c>
      <c r="X465" s="85" t="n">
        <f aca="false">SUM(X467:X467)</f>
        <v>0</v>
      </c>
      <c r="Y465" s="85" t="n">
        <f aca="false">SUM(Y467:Y467)</f>
        <v>0</v>
      </c>
      <c r="Z465" s="85" t="n">
        <f aca="false">SUM(Z467:Z467)</f>
        <v>0</v>
      </c>
      <c r="AA465" s="85" t="n">
        <f aca="false">SUM(AA467:AA467)</f>
        <v>0</v>
      </c>
      <c r="AB465" s="85" t="n">
        <f aca="false">SUM(AB467:AB467)</f>
        <v>0</v>
      </c>
      <c r="AC465" s="85" t="n">
        <f aca="false">SUM(AC467:AC467)</f>
        <v>0</v>
      </c>
      <c r="AD465" s="85" t="n">
        <f aca="false">SUM(AD467:AD467)</f>
        <v>0</v>
      </c>
      <c r="AE465" s="85" t="n">
        <f aca="false">SUM(AE467:AE467)</f>
        <v>0</v>
      </c>
      <c r="AF465" s="85" t="n">
        <f aca="false">SUM(AF467:AF467)</f>
        <v>0</v>
      </c>
      <c r="AG465" s="85" t="n">
        <f aca="false">SUM(AG467:AG467)</f>
        <v>0</v>
      </c>
      <c r="AH465" s="85" t="n">
        <f aca="false">SUM(AH467:AH467)</f>
        <v>0</v>
      </c>
      <c r="AI465" s="85" t="n">
        <f aca="false">SUM(AI467:AI467)</f>
        <v>0</v>
      </c>
      <c r="AJ465" s="85" t="n">
        <f aca="false">SUM(AJ467:AJ467)</f>
        <v>0</v>
      </c>
      <c r="AK465" s="85" t="n">
        <f aca="false">SUM(AK467:AK467)</f>
        <v>0</v>
      </c>
      <c r="AL465" s="85" t="n">
        <f aca="false">SUM(AL467:AL467)</f>
        <v>0</v>
      </c>
      <c r="AM465" s="85" t="n">
        <f aca="false">SUM(AM467:AM467)</f>
        <v>0</v>
      </c>
      <c r="AN465" s="85" t="n">
        <f aca="false">SUM(AN467:AN467)</f>
        <v>0</v>
      </c>
      <c r="AO465" s="85" t="n">
        <f aca="false">SUM(AO467:AO467)</f>
        <v>0</v>
      </c>
      <c r="AP465" s="85" t="n">
        <f aca="false">SUM(AP467:AP467)</f>
        <v>0</v>
      </c>
      <c r="AQ465" s="85" t="n">
        <f aca="false">SUM(AQ467:AQ467)</f>
        <v>0</v>
      </c>
      <c r="AR465" s="85" t="n">
        <f aca="false">SUM(AR467:AR467)</f>
        <v>0</v>
      </c>
      <c r="AS465" s="85" t="n">
        <f aca="false">SUM(AS467:AS467)</f>
        <v>0</v>
      </c>
      <c r="AT465" s="85" t="n">
        <f aca="false">SUM(AT467:AT467)</f>
        <v>0</v>
      </c>
      <c r="AU465" s="85" t="n">
        <f aca="false">SUM(AU467:AU467)</f>
        <v>0</v>
      </c>
      <c r="AV465" s="85" t="n">
        <f aca="false">SUM(AV467:AV467)</f>
        <v>0</v>
      </c>
      <c r="AW465" s="85" t="n">
        <f aca="false">SUM(AW467:AW467)</f>
        <v>0</v>
      </c>
      <c r="AX465" s="85" t="n">
        <f aca="false">SUM(AX467:AX467)</f>
        <v>0</v>
      </c>
      <c r="AY465" s="85" t="n">
        <f aca="false">SUM(AY467:AY467)</f>
        <v>0</v>
      </c>
      <c r="AZ465" s="85" t="n">
        <f aca="false">SUM(AZ467:AZ467)</f>
        <v>0</v>
      </c>
      <c r="BA465" s="85" t="n">
        <f aca="false">SUM(BA467:BA467)</f>
        <v>0</v>
      </c>
      <c r="BB465" s="85" t="n">
        <f aca="false">SUM(BB467:BB467)</f>
        <v>0</v>
      </c>
      <c r="BC465" s="85" t="n">
        <f aca="false">SUM(BC467:BC467)</f>
        <v>0</v>
      </c>
      <c r="BD465" s="85" t="n">
        <f aca="false">SUM(BD467:BD467)</f>
        <v>0</v>
      </c>
      <c r="BE465" s="85" t="n">
        <f aca="false">SUM(BE467:BE467)</f>
        <v>0</v>
      </c>
      <c r="BF465" s="85" t="n">
        <f aca="false">SUM(BF467:BF467)</f>
        <v>0</v>
      </c>
      <c r="BG465" s="85" t="n">
        <f aca="false">SUM(BG467:BG467)</f>
        <v>0</v>
      </c>
      <c r="BH465" s="85" t="n">
        <f aca="false">SUM(BH467:BH467)</f>
        <v>0</v>
      </c>
      <c r="BI465" s="85" t="n">
        <f aca="false">SUM(BI467:BI467)</f>
        <v>0</v>
      </c>
      <c r="BJ465" s="134" t="n">
        <f aca="false">SUM(BJ467:BJ467)</f>
        <v>0</v>
      </c>
      <c r="BK465" s="134" t="n">
        <f aca="false">SUM(BK467:BK467)</f>
        <v>0</v>
      </c>
      <c r="BL465" s="134" t="n">
        <f aca="false">SUM(BL467:BL467)</f>
        <v>0</v>
      </c>
      <c r="BM465" s="134" t="n">
        <f aca="false">SUM(BM467:BM467)</f>
        <v>0</v>
      </c>
      <c r="BN465" s="134" t="n">
        <f aca="false">SUM(BN467:BN467)</f>
        <v>0</v>
      </c>
      <c r="BO465" s="134" t="n">
        <f aca="false">SUM(BO467:BO467)</f>
        <v>0</v>
      </c>
      <c r="BP465" s="134" t="n">
        <f aca="false">SUM(BP467:BP467)</f>
        <v>0</v>
      </c>
      <c r="BQ465" s="134" t="n">
        <f aca="false">SUM(BQ467:BQ467)</f>
        <v>0</v>
      </c>
      <c r="BR465" s="134" t="n">
        <f aca="false">SUM(BR467:BR467)</f>
        <v>0</v>
      </c>
      <c r="BS465" s="134" t="n">
        <f aca="false">SUM(BS467:BS467)</f>
        <v>0</v>
      </c>
      <c r="BT465" s="134" t="n">
        <f aca="false">SUM(BT467:BT467)</f>
        <v>0</v>
      </c>
      <c r="BU465" s="134" t="n">
        <f aca="false">SUM(BU467:BU467)</f>
        <v>0</v>
      </c>
      <c r="BV465" s="134" t="n">
        <f aca="false">SUM(BV467:BV467)</f>
        <v>0</v>
      </c>
      <c r="BW465" s="134" t="n">
        <f aca="false">SUM(BW467:BW467)</f>
        <v>0</v>
      </c>
      <c r="BX465" s="134" t="n">
        <f aca="false">SUM(BX467:BX467)</f>
        <v>0</v>
      </c>
      <c r="BY465" s="134" t="n">
        <f aca="false">SUM(BY467:BY467)</f>
        <v>0</v>
      </c>
      <c r="BZ465" s="134" t="n">
        <f aca="false">SUM(BZ467:BZ467)</f>
        <v>0</v>
      </c>
      <c r="CA465" s="134" t="n">
        <f aca="false">SUM(CA467:CA467)</f>
        <v>0</v>
      </c>
      <c r="CB465" s="134" t="n">
        <f aca="false">SUM(CB467:CB467)</f>
        <v>0</v>
      </c>
      <c r="CC465" s="134" t="n">
        <f aca="false">SUM(CC467:CC467)</f>
        <v>0</v>
      </c>
      <c r="CD465" s="134" t="n">
        <f aca="false">SUM(CD467:CD467)</f>
        <v>0</v>
      </c>
    </row>
    <row r="466" customFormat="false" ht="12.75" hidden="true" customHeight="false" outlineLevel="0" collapsed="false">
      <c r="A466" s="88" t="s">
        <v>114</v>
      </c>
      <c r="B466" s="159"/>
      <c r="C466" s="83"/>
      <c r="D466" s="83"/>
      <c r="E466" s="83"/>
      <c r="F466" s="83"/>
      <c r="G466" s="83"/>
      <c r="H466" s="84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85"/>
      <c r="Z466" s="85"/>
      <c r="AA466" s="85"/>
      <c r="AB466" s="85"/>
      <c r="AC466" s="85"/>
      <c r="AD466" s="85"/>
      <c r="AE466" s="85"/>
      <c r="AF466" s="85"/>
      <c r="AG466" s="85"/>
      <c r="AH466" s="85"/>
      <c r="AI466" s="85"/>
      <c r="AJ466" s="85"/>
      <c r="AK466" s="85"/>
      <c r="AL466" s="85"/>
      <c r="AM466" s="85"/>
      <c r="AN466" s="85"/>
      <c r="AO466" s="85"/>
      <c r="AP466" s="85"/>
      <c r="AQ466" s="85"/>
      <c r="AR466" s="85"/>
      <c r="AS466" s="85"/>
      <c r="AT466" s="85"/>
      <c r="AU466" s="85"/>
      <c r="AV466" s="85"/>
      <c r="AW466" s="85"/>
      <c r="AX466" s="85"/>
      <c r="AY466" s="85"/>
      <c r="AZ466" s="85"/>
      <c r="BA466" s="85"/>
      <c r="BB466" s="85"/>
      <c r="BC466" s="85"/>
      <c r="BD466" s="85"/>
      <c r="BE466" s="85"/>
      <c r="BF466" s="85"/>
      <c r="BG466" s="85"/>
      <c r="BH466" s="85"/>
      <c r="BI466" s="85"/>
      <c r="BJ466" s="134"/>
      <c r="BK466" s="134"/>
      <c r="BL466" s="134"/>
      <c r="BM466" s="134"/>
      <c r="BN466" s="134"/>
      <c r="BO466" s="134"/>
      <c r="BP466" s="134"/>
      <c r="BQ466" s="134"/>
      <c r="BR466" s="134"/>
      <c r="BS466" s="134"/>
      <c r="BT466" s="134"/>
      <c r="BU466" s="134"/>
      <c r="BV466" s="134"/>
      <c r="BW466" s="134"/>
      <c r="BX466" s="134"/>
      <c r="BY466" s="134"/>
      <c r="BZ466" s="134"/>
      <c r="CA466" s="134"/>
      <c r="CB466" s="134"/>
      <c r="CC466" s="134"/>
      <c r="CD466" s="134"/>
    </row>
    <row r="467" customFormat="false" ht="12.75" hidden="true" customHeight="false" outlineLevel="0" collapsed="false">
      <c r="A467" s="81" t="s">
        <v>159</v>
      </c>
      <c r="B467" s="82"/>
      <c r="C467" s="83" t="s">
        <v>163</v>
      </c>
      <c r="D467" s="83" t="s">
        <v>153</v>
      </c>
      <c r="E467" s="83" t="s">
        <v>123</v>
      </c>
      <c r="F467" s="83" t="s">
        <v>155</v>
      </c>
      <c r="G467" s="83" t="s">
        <v>157</v>
      </c>
      <c r="H467" s="84" t="n">
        <v>310</v>
      </c>
      <c r="I467" s="85" t="n">
        <f aca="false">J467+K467+L467</f>
        <v>0</v>
      </c>
      <c r="J467" s="85"/>
      <c r="K467" s="85"/>
      <c r="L467" s="85" t="n">
        <f aca="false">M467+AI467</f>
        <v>0</v>
      </c>
      <c r="M467" s="85" t="n">
        <f aca="false">N467+O467+P467+Q467+R467+S467+T467+U467+V467+W467+X467+Y467+Z467+AA467+AB467+AC467+AD467</f>
        <v>0</v>
      </c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85"/>
      <c r="Z467" s="85"/>
      <c r="AA467" s="85"/>
      <c r="AB467" s="85"/>
      <c r="AC467" s="85"/>
      <c r="AD467" s="85"/>
      <c r="AE467" s="85"/>
      <c r="AF467" s="85"/>
      <c r="AG467" s="85"/>
      <c r="AH467" s="85"/>
      <c r="AI467" s="85" t="n">
        <f aca="false">AJ467+AK467+AL467+AM467+AN467+AO467+AP467+AY467+AZ467+BA467+BB467+BC467+BD467</f>
        <v>0</v>
      </c>
      <c r="AJ467" s="85"/>
      <c r="AK467" s="85"/>
      <c r="AL467" s="85"/>
      <c r="AM467" s="85"/>
      <c r="AN467" s="85"/>
      <c r="AO467" s="85"/>
      <c r="AP467" s="85"/>
      <c r="AQ467" s="85"/>
      <c r="AR467" s="85"/>
      <c r="AS467" s="85"/>
      <c r="AT467" s="85"/>
      <c r="AU467" s="85"/>
      <c r="AV467" s="85"/>
      <c r="AW467" s="85"/>
      <c r="AX467" s="85"/>
      <c r="AY467" s="85"/>
      <c r="AZ467" s="85"/>
      <c r="BA467" s="85"/>
      <c r="BB467" s="85"/>
      <c r="BC467" s="85"/>
      <c r="BD467" s="85"/>
      <c r="BE467" s="85"/>
      <c r="BF467" s="85"/>
      <c r="BG467" s="85"/>
      <c r="BH467" s="85"/>
      <c r="BI467" s="85"/>
      <c r="BJ467" s="134"/>
      <c r="BK467" s="134"/>
      <c r="BL467" s="134"/>
      <c r="BM467" s="134"/>
      <c r="BN467" s="134"/>
      <c r="BO467" s="134"/>
      <c r="BP467" s="134"/>
      <c r="BQ467" s="134"/>
      <c r="BR467" s="134"/>
      <c r="BS467" s="134"/>
      <c r="BT467" s="134"/>
      <c r="BU467" s="134"/>
      <c r="BV467" s="134"/>
      <c r="BW467" s="134"/>
      <c r="BX467" s="134"/>
      <c r="BY467" s="134"/>
      <c r="BZ467" s="134" t="n">
        <f aca="false">CA467+CB467+CC467+CD467+CE467+CF467+CG467+CH467+CI467+CJ467+CK467+CL467+CM467+CN467+CO467+CP467+CQ467</f>
        <v>0</v>
      </c>
      <c r="CA467" s="134"/>
      <c r="CB467" s="134"/>
      <c r="CC467" s="134"/>
      <c r="CD467" s="134"/>
    </row>
    <row r="468" customFormat="false" ht="12.75" hidden="true" customHeight="true" outlineLevel="0" collapsed="false">
      <c r="A468" s="81"/>
      <c r="B468" s="82"/>
      <c r="C468" s="83"/>
      <c r="D468" s="83"/>
      <c r="E468" s="83"/>
      <c r="F468" s="83"/>
      <c r="G468" s="83"/>
      <c r="H468" s="84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85"/>
      <c r="Z468" s="85"/>
      <c r="AA468" s="85"/>
      <c r="AB468" s="85"/>
      <c r="AC468" s="85"/>
      <c r="AD468" s="85"/>
      <c r="AE468" s="85"/>
      <c r="AF468" s="85"/>
      <c r="AG468" s="85"/>
      <c r="AH468" s="85"/>
      <c r="AI468" s="85"/>
      <c r="AJ468" s="85"/>
      <c r="AK468" s="85"/>
      <c r="AL468" s="85"/>
      <c r="AM468" s="85"/>
      <c r="AN468" s="85"/>
      <c r="AO468" s="85"/>
      <c r="AP468" s="85"/>
      <c r="AQ468" s="85"/>
      <c r="AR468" s="85"/>
      <c r="AS468" s="85"/>
      <c r="AT468" s="85"/>
      <c r="AU468" s="85"/>
      <c r="AV468" s="85"/>
      <c r="AW468" s="85"/>
      <c r="AX468" s="85"/>
      <c r="AY468" s="85"/>
      <c r="AZ468" s="85"/>
      <c r="BA468" s="85"/>
      <c r="BB468" s="85"/>
      <c r="BC468" s="85"/>
      <c r="BD468" s="85"/>
      <c r="BE468" s="85"/>
      <c r="BF468" s="85"/>
      <c r="BG468" s="85"/>
      <c r="BH468" s="85"/>
      <c r="BI468" s="85"/>
      <c r="BJ468" s="134"/>
      <c r="BK468" s="134"/>
      <c r="BL468" s="134"/>
      <c r="BM468" s="134"/>
      <c r="BN468" s="134"/>
      <c r="BO468" s="134"/>
      <c r="BP468" s="134"/>
      <c r="BQ468" s="134"/>
      <c r="BR468" s="134"/>
      <c r="BS468" s="134"/>
      <c r="BT468" s="134"/>
      <c r="BU468" s="134"/>
      <c r="BV468" s="134"/>
      <c r="BW468" s="134"/>
      <c r="BX468" s="134"/>
      <c r="BY468" s="134"/>
      <c r="BZ468" s="134"/>
      <c r="CA468" s="134"/>
      <c r="CB468" s="134"/>
      <c r="CC468" s="134"/>
      <c r="CD468" s="134"/>
    </row>
    <row r="469" customFormat="false" ht="17.65" hidden="false" customHeight="false" outlineLevel="0" collapsed="false">
      <c r="A469" s="224" t="s">
        <v>257</v>
      </c>
      <c r="B469" s="225"/>
      <c r="C469" s="226"/>
      <c r="D469" s="226"/>
      <c r="E469" s="226"/>
      <c r="F469" s="226"/>
      <c r="G469" s="226"/>
      <c r="H469" s="226"/>
      <c r="I469" s="141" t="n">
        <f aca="false">I301</f>
        <v>-214</v>
      </c>
      <c r="J469" s="141" t="n">
        <f aca="false">J301</f>
        <v>0</v>
      </c>
      <c r="K469" s="141" t="n">
        <f aca="false">K301</f>
        <v>0</v>
      </c>
      <c r="L469" s="141" t="n">
        <f aca="false">L301</f>
        <v>-214</v>
      </c>
      <c r="M469" s="141" t="n">
        <f aca="false">M301</f>
        <v>0</v>
      </c>
      <c r="N469" s="141" t="n">
        <f aca="false">N301</f>
        <v>0</v>
      </c>
      <c r="O469" s="141" t="n">
        <f aca="false">O301</f>
        <v>0</v>
      </c>
      <c r="P469" s="141" t="n">
        <f aca="false">P301</f>
        <v>0</v>
      </c>
      <c r="Q469" s="141" t="n">
        <f aca="false">Q301</f>
        <v>0</v>
      </c>
      <c r="R469" s="141" t="n">
        <f aca="false">R301</f>
        <v>0</v>
      </c>
      <c r="S469" s="141" t="n">
        <f aca="false">S301</f>
        <v>0</v>
      </c>
      <c r="T469" s="141" t="n">
        <f aca="false">T301</f>
        <v>0</v>
      </c>
      <c r="U469" s="141" t="n">
        <f aca="false">U301</f>
        <v>0</v>
      </c>
      <c r="V469" s="141" t="n">
        <f aca="false">V301</f>
        <v>0</v>
      </c>
      <c r="W469" s="141" t="n">
        <f aca="false">W301</f>
        <v>0</v>
      </c>
      <c r="X469" s="141" t="n">
        <f aca="false">X301</f>
        <v>0</v>
      </c>
      <c r="Y469" s="141" t="n">
        <f aca="false">Y301</f>
        <v>0</v>
      </c>
      <c r="Z469" s="141" t="n">
        <f aca="false">Z301</f>
        <v>0</v>
      </c>
      <c r="AA469" s="141" t="n">
        <f aca="false">AA301</f>
        <v>0</v>
      </c>
      <c r="AB469" s="141" t="n">
        <f aca="false">AB301</f>
        <v>0</v>
      </c>
      <c r="AC469" s="141" t="n">
        <f aca="false">AC301</f>
        <v>0</v>
      </c>
      <c r="AD469" s="141" t="n">
        <f aca="false">AD301</f>
        <v>-198</v>
      </c>
      <c r="AE469" s="141" t="n">
        <f aca="false">AE301</f>
        <v>0</v>
      </c>
      <c r="AF469" s="141" t="n">
        <f aca="false">AF301</f>
        <v>0</v>
      </c>
      <c r="AG469" s="141" t="n">
        <f aca="false">AG301</f>
        <v>0</v>
      </c>
      <c r="AH469" s="141" t="n">
        <f aca="false">AH301</f>
        <v>0</v>
      </c>
      <c r="AI469" s="141" t="n">
        <f aca="false">AI301</f>
        <v>-214</v>
      </c>
      <c r="AJ469" s="141" t="n">
        <f aca="false">AJ301</f>
        <v>0</v>
      </c>
      <c r="AK469" s="141" t="n">
        <f aca="false">AK301</f>
        <v>0</v>
      </c>
      <c r="AL469" s="141" t="n">
        <f aca="false">AL301</f>
        <v>0</v>
      </c>
      <c r="AM469" s="141" t="n">
        <f aca="false">AM301</f>
        <v>0</v>
      </c>
      <c r="AN469" s="141" t="n">
        <f aca="false">AN301</f>
        <v>0</v>
      </c>
      <c r="AO469" s="141" t="n">
        <f aca="false">AO301</f>
        <v>0</v>
      </c>
      <c r="AP469" s="141" t="n">
        <f aca="false">AP301</f>
        <v>0</v>
      </c>
      <c r="AQ469" s="141" t="n">
        <f aca="false">AQ301</f>
        <v>0</v>
      </c>
      <c r="AR469" s="141" t="n">
        <f aca="false">AR301</f>
        <v>0</v>
      </c>
      <c r="AS469" s="141" t="n">
        <f aca="false">AS301</f>
        <v>0</v>
      </c>
      <c r="AT469" s="141" t="n">
        <f aca="false">AT65+AT301+AT346+AT367+AT459</f>
        <v>0</v>
      </c>
      <c r="AU469" s="141" t="n">
        <f aca="false">AU65+AU301+AU346+AU367+AU459</f>
        <v>0</v>
      </c>
      <c r="AV469" s="141" t="n">
        <f aca="false">AV65+AV301+AV346+AV367+AV459</f>
        <v>0</v>
      </c>
      <c r="AW469" s="141" t="n">
        <f aca="false">AW65+AW301+AW346+AW367+AW459</f>
        <v>0</v>
      </c>
      <c r="AX469" s="141" t="n">
        <f aca="false">AX65+AX301+AX346+AX367+AX459</f>
        <v>0</v>
      </c>
      <c r="AY469" s="141" t="n">
        <f aca="false">AY65+AY301+AY346+AY367+AY459</f>
        <v>0</v>
      </c>
      <c r="AZ469" s="141" t="n">
        <f aca="false">AZ65+AZ301+AZ346+AZ367+AZ459</f>
        <v>0</v>
      </c>
      <c r="BA469" s="141" t="n">
        <f aca="false">BA65+BA301+BA346+BA367+BA459</f>
        <v>0</v>
      </c>
      <c r="BB469" s="141" t="n">
        <f aca="false">BB65+BB301+BB346+BB367+BB459</f>
        <v>0</v>
      </c>
      <c r="BC469" s="141" t="n">
        <f aca="false">BC65+BC301+BC346+BC367+BC459</f>
        <v>0</v>
      </c>
      <c r="BD469" s="141" t="n">
        <f aca="false">BD65+BD301+BD346+BD367+BD459</f>
        <v>0</v>
      </c>
      <c r="BE469" s="141" t="n">
        <f aca="false">BE65+BE301+BE346+BE367+BE459</f>
        <v>0</v>
      </c>
      <c r="BF469" s="141" t="n">
        <f aca="false">BF65+BF301+BF346+BF367+BF459</f>
        <v>0</v>
      </c>
      <c r="BG469" s="141" t="n">
        <f aca="false">BG65+BG301+BG346+BG367+BG459</f>
        <v>0</v>
      </c>
      <c r="BH469" s="141" t="n">
        <f aca="false">BH65+BH301+BH346+BH367+BH459</f>
        <v>0</v>
      </c>
      <c r="BI469" s="141" t="n">
        <f aca="false">BI65+BI301+BI346+BI367+BI459</f>
        <v>-214</v>
      </c>
      <c r="BJ469" s="227" t="n">
        <f aca="false">BJ65+BJ301+BJ346+BJ367+BJ459</f>
        <v>0</v>
      </c>
      <c r="BK469" s="227" t="n">
        <f aca="false">BK65+BK301+BK346+BK367+BK459</f>
        <v>0</v>
      </c>
      <c r="BL469" s="227" t="n">
        <f aca="false">BL65+BL301+BL346+BL367+BL459</f>
        <v>0</v>
      </c>
      <c r="BM469" s="227" t="n">
        <f aca="false">BM65+BM301+BM346+BM367+BM459</f>
        <v>0</v>
      </c>
      <c r="BN469" s="227" t="n">
        <f aca="false">BN65+BN301+BN346+BN367+BN459</f>
        <v>-10000</v>
      </c>
      <c r="BO469" s="227" t="n">
        <f aca="false">BO65+BO301+BO346+BO367+BO459</f>
        <v>0</v>
      </c>
      <c r="BP469" s="227" t="n">
        <f aca="false">BP65+BP301+BP346+BP367+BP459</f>
        <v>0</v>
      </c>
      <c r="BQ469" s="227" t="n">
        <f aca="false">BQ65+BQ301+BQ346+BQ367+BQ459</f>
        <v>0</v>
      </c>
      <c r="BR469" s="227" t="n">
        <f aca="false">BR65+BR301+BR346+BR367+BR459</f>
        <v>0</v>
      </c>
      <c r="BS469" s="227" t="n">
        <f aca="false">BS65+BS301+BS346+BS367+BS459</f>
        <v>0</v>
      </c>
      <c r="BT469" s="227" t="n">
        <f aca="false">BT65+BT301+BT346+BT367+BT459</f>
        <v>0</v>
      </c>
      <c r="BU469" s="227" t="n">
        <f aca="false">BU65+BU301+BU346+BU367+BU459</f>
        <v>0</v>
      </c>
      <c r="BV469" s="227" t="n">
        <f aca="false">BV65+BV301+BV346+BV367+BV459</f>
        <v>0</v>
      </c>
      <c r="BW469" s="227" t="n">
        <f aca="false">BW65+BW301+BW346+BW367+BW459</f>
        <v>0</v>
      </c>
      <c r="BX469" s="227" t="n">
        <f aca="false">BX65+BX301+BX346+BX367+BX459</f>
        <v>0</v>
      </c>
      <c r="BY469" s="227" t="n">
        <f aca="false">BY65+BY301+BY346+BY367+BY459</f>
        <v>0</v>
      </c>
      <c r="BZ469" s="227" t="n">
        <f aca="false">BZ65+BZ301+BZ346+BZ367+BZ459</f>
        <v>0</v>
      </c>
      <c r="CA469" s="227" t="n">
        <f aca="false">CA65+CA301+CA346+CA367+CA459</f>
        <v>0</v>
      </c>
      <c r="CB469" s="227" t="n">
        <f aca="false">CB65+CB301+CB346+CB367+CB459</f>
        <v>0</v>
      </c>
      <c r="CC469" s="227" t="n">
        <f aca="false">CC65+CC301+CC346+CC367+CC459</f>
        <v>0</v>
      </c>
      <c r="CD469" s="227" t="n">
        <f aca="false">CD65+CD301+CD346+CD367+CD459</f>
        <v>0</v>
      </c>
    </row>
    <row r="470" customFormat="false" ht="9.75" hidden="false" customHeight="true" outlineLevel="0" collapsed="false">
      <c r="A470" s="160"/>
      <c r="B470" s="228"/>
      <c r="C470" s="229"/>
      <c r="D470" s="229"/>
      <c r="E470" s="229"/>
      <c r="F470" s="229"/>
      <c r="G470" s="229"/>
      <c r="H470" s="229"/>
      <c r="I470" s="85"/>
      <c r="J470" s="151"/>
      <c r="K470" s="151"/>
      <c r="L470" s="151"/>
      <c r="M470" s="151"/>
      <c r="N470" s="151"/>
      <c r="O470" s="151"/>
      <c r="P470" s="151"/>
      <c r="Q470" s="151"/>
      <c r="R470" s="151"/>
      <c r="S470" s="151"/>
      <c r="T470" s="151"/>
      <c r="U470" s="151"/>
      <c r="V470" s="151"/>
      <c r="W470" s="151"/>
      <c r="X470" s="151"/>
      <c r="Y470" s="151"/>
      <c r="Z470" s="151"/>
      <c r="AA470" s="151"/>
      <c r="AB470" s="151"/>
      <c r="AC470" s="151"/>
      <c r="AD470" s="151"/>
      <c r="AE470" s="151"/>
      <c r="AF470" s="151"/>
      <c r="AG470" s="151"/>
      <c r="AH470" s="151"/>
      <c r="AI470" s="151"/>
      <c r="AJ470" s="151"/>
      <c r="AK470" s="151"/>
      <c r="AL470" s="151"/>
      <c r="AM470" s="151"/>
      <c r="AN470" s="151"/>
      <c r="AO470" s="151"/>
      <c r="AP470" s="151"/>
      <c r="AQ470" s="151"/>
      <c r="AR470" s="151"/>
      <c r="AS470" s="151"/>
      <c r="AT470" s="151"/>
      <c r="AU470" s="151"/>
      <c r="AV470" s="151"/>
      <c r="AW470" s="151"/>
      <c r="AX470" s="151"/>
      <c r="AY470" s="151"/>
      <c r="AZ470" s="151"/>
      <c r="BA470" s="151"/>
      <c r="BB470" s="151"/>
      <c r="BC470" s="151"/>
      <c r="BD470" s="151"/>
      <c r="BE470" s="151"/>
      <c r="BF470" s="151"/>
      <c r="BG470" s="151"/>
      <c r="BH470" s="151"/>
      <c r="BI470" s="151"/>
      <c r="BJ470" s="152"/>
      <c r="BK470" s="152"/>
      <c r="BL470" s="152"/>
      <c r="BM470" s="152"/>
      <c r="BN470" s="152"/>
      <c r="BO470" s="152"/>
      <c r="BP470" s="152"/>
      <c r="BQ470" s="152"/>
      <c r="BR470" s="152"/>
      <c r="BS470" s="152"/>
      <c r="BT470" s="152"/>
      <c r="BU470" s="152"/>
      <c r="BV470" s="152"/>
      <c r="BW470" s="152"/>
      <c r="BX470" s="152"/>
      <c r="BY470" s="152"/>
      <c r="BZ470" s="152"/>
      <c r="CA470" s="152"/>
      <c r="CB470" s="152"/>
      <c r="CC470" s="152"/>
      <c r="CD470" s="152"/>
    </row>
    <row r="471" customFormat="false" ht="17.65" hidden="false" customHeight="false" outlineLevel="0" collapsed="false">
      <c r="A471" s="230" t="s">
        <v>258</v>
      </c>
      <c r="B471" s="231"/>
      <c r="C471" s="232"/>
      <c r="D471" s="232"/>
      <c r="E471" s="233"/>
      <c r="F471" s="233"/>
      <c r="G471" s="234"/>
      <c r="H471" s="235"/>
      <c r="I471" s="236" t="n">
        <f aca="false">I301+I61</f>
        <v>23573.976</v>
      </c>
      <c r="J471" s="236" t="e">
        <f aca="false">J301+J61</f>
        <v>#REF!</v>
      </c>
      <c r="K471" s="236" t="e">
        <f aca="false">K301+K61</f>
        <v>#REF!</v>
      </c>
      <c r="L471" s="237" t="n">
        <f aca="false">L301+L61</f>
        <v>23573.976</v>
      </c>
      <c r="M471" s="236" t="n">
        <f aca="false">M301+M61</f>
        <v>23692</v>
      </c>
      <c r="N471" s="236" t="n">
        <f aca="false">N301+N61</f>
        <v>0</v>
      </c>
      <c r="O471" s="236" t="n">
        <f aca="false">O301+O61</f>
        <v>0</v>
      </c>
      <c r="P471" s="236" t="n">
        <f aca="false">P301+P61</f>
        <v>21400</v>
      </c>
      <c r="Q471" s="236" t="n">
        <f aca="false">Q301+Q61</f>
        <v>1610</v>
      </c>
      <c r="R471" s="236" t="n">
        <f aca="false">R301+R61</f>
        <v>0</v>
      </c>
      <c r="S471" s="236" t="n">
        <f aca="false">S301+S61</f>
        <v>682</v>
      </c>
      <c r="T471" s="236" t="n">
        <f aca="false">T301+T61</f>
        <v>0</v>
      </c>
      <c r="U471" s="236" t="n">
        <f aca="false">U301+U61</f>
        <v>0</v>
      </c>
      <c r="V471" s="236" t="n">
        <f aca="false">V301+V61</f>
        <v>0</v>
      </c>
      <c r="W471" s="236" t="n">
        <f aca="false">W301+W61</f>
        <v>0</v>
      </c>
      <c r="X471" s="236" t="n">
        <f aca="false">X301+X61</f>
        <v>0</v>
      </c>
      <c r="Y471" s="236" t="n">
        <f aca="false">Y301+Y61</f>
        <v>0</v>
      </c>
      <c r="Z471" s="236" t="n">
        <f aca="false">Z301+Z61</f>
        <v>0</v>
      </c>
      <c r="AA471" s="236" t="n">
        <f aca="false">AA301+AA61</f>
        <v>0</v>
      </c>
      <c r="AB471" s="236" t="n">
        <f aca="false">AB301+AB61</f>
        <v>0</v>
      </c>
      <c r="AC471" s="236" t="n">
        <f aca="false">AC301+AC61</f>
        <v>0</v>
      </c>
      <c r="AD471" s="236" t="n">
        <f aca="false">AD301+AD61</f>
        <v>-198</v>
      </c>
      <c r="AE471" s="236" t="n">
        <f aca="false">AE301+AE61</f>
        <v>0</v>
      </c>
      <c r="AF471" s="236" t="n">
        <f aca="false">AF301+AF61</f>
        <v>0</v>
      </c>
      <c r="AG471" s="236" t="n">
        <f aca="false">AG301+AG61</f>
        <v>0</v>
      </c>
      <c r="AH471" s="236" t="n">
        <f aca="false">AH301+AH61</f>
        <v>0</v>
      </c>
      <c r="AI471" s="236" t="n">
        <f aca="false">AI301+AI61</f>
        <v>-118.024</v>
      </c>
      <c r="AJ471" s="236" t="n">
        <f aca="false">AJ301+AJ61</f>
        <v>95.976</v>
      </c>
      <c r="AK471" s="236" t="e">
        <f aca="false">#REF!+AK469</f>
        <v>#REF!</v>
      </c>
      <c r="AL471" s="236" t="e">
        <f aca="false">#REF!+AL469</f>
        <v>#REF!</v>
      </c>
      <c r="AM471" s="236" t="e">
        <f aca="false">#REF!+AM469</f>
        <v>#REF!</v>
      </c>
      <c r="AN471" s="236" t="e">
        <f aca="false">#REF!+AN469</f>
        <v>#REF!</v>
      </c>
      <c r="AO471" s="236" t="e">
        <f aca="false">#REF!+AO469</f>
        <v>#REF!</v>
      </c>
      <c r="AP471" s="236" t="e">
        <f aca="false">#REF!+AP469</f>
        <v>#REF!</v>
      </c>
      <c r="AQ471" s="236" t="e">
        <f aca="false">#REF!+AQ469</f>
        <v>#REF!</v>
      </c>
      <c r="AR471" s="236" t="n">
        <f aca="false">AR469</f>
        <v>0</v>
      </c>
      <c r="AS471" s="236" t="n">
        <f aca="false">AS469</f>
        <v>0</v>
      </c>
      <c r="AT471" s="236" t="e">
        <f aca="false">#REF!+AT469</f>
        <v>#REF!</v>
      </c>
      <c r="AU471" s="236" t="e">
        <f aca="false">#REF!+AU469</f>
        <v>#REF!</v>
      </c>
      <c r="AV471" s="236" t="e">
        <f aca="false">#REF!+AV469</f>
        <v>#REF!</v>
      </c>
      <c r="AW471" s="236" t="e">
        <f aca="false">#REF!+AW469</f>
        <v>#REF!</v>
      </c>
      <c r="AX471" s="236" t="e">
        <f aca="false">#REF!+AX469</f>
        <v>#REF!</v>
      </c>
      <c r="AY471" s="236" t="e">
        <f aca="false">#REF!+AY469</f>
        <v>#REF!</v>
      </c>
      <c r="AZ471" s="236" t="e">
        <f aca="false">#REF!+AZ469</f>
        <v>#REF!</v>
      </c>
      <c r="BA471" s="236" t="e">
        <f aca="false">#REF!+BA469</f>
        <v>#REF!</v>
      </c>
      <c r="BB471" s="236" t="e">
        <f aca="false">#REF!+BB469</f>
        <v>#REF!</v>
      </c>
      <c r="BC471" s="236" t="e">
        <f aca="false">#REF!+BC469</f>
        <v>#REF!</v>
      </c>
      <c r="BD471" s="236" t="e">
        <f aca="false">#REF!+BD469</f>
        <v>#REF!</v>
      </c>
      <c r="BE471" s="236" t="e">
        <f aca="false">#REF!+BE469</f>
        <v>#REF!</v>
      </c>
      <c r="BF471" s="236" t="e">
        <f aca="false">#REF!+BF469</f>
        <v>#REF!</v>
      </c>
      <c r="BG471" s="236" t="e">
        <f aca="false">#REF!+BG469</f>
        <v>#REF!</v>
      </c>
      <c r="BH471" s="236" t="e">
        <f aca="false">#REF!+BH469</f>
        <v>#REF!</v>
      </c>
      <c r="BI471" s="236" t="n">
        <f aca="false">BI469+BI61</f>
        <v>-214</v>
      </c>
      <c r="BJ471" s="227" t="e">
        <f aca="false">#REF!+BJ469</f>
        <v>#REF!</v>
      </c>
      <c r="BK471" s="227" t="e">
        <f aca="false">#REF!+BK469</f>
        <v>#REF!</v>
      </c>
      <c r="BL471" s="227" t="e">
        <f aca="false">#REF!+BL469</f>
        <v>#REF!</v>
      </c>
      <c r="BM471" s="227" t="e">
        <f aca="false">#REF!+BM469</f>
        <v>#REF!</v>
      </c>
      <c r="BN471" s="227" t="e">
        <f aca="false">#REF!+BN469</f>
        <v>#REF!</v>
      </c>
      <c r="BO471" s="227" t="e">
        <f aca="false">#REF!+BO469</f>
        <v>#REF!</v>
      </c>
      <c r="BP471" s="227" t="e">
        <f aca="false">#REF!+BP469</f>
        <v>#REF!</v>
      </c>
      <c r="BQ471" s="227" t="e">
        <f aca="false">#REF!+BQ469</f>
        <v>#REF!</v>
      </c>
      <c r="BR471" s="227" t="e">
        <f aca="false">#REF!+BR469</f>
        <v>#REF!</v>
      </c>
      <c r="BS471" s="227" t="e">
        <f aca="false">#REF!+BS469</f>
        <v>#REF!</v>
      </c>
      <c r="BT471" s="227" t="e">
        <f aca="false">#REF!+BT469</f>
        <v>#REF!</v>
      </c>
      <c r="BU471" s="227" t="e">
        <f aca="false">#REF!+BU469</f>
        <v>#REF!</v>
      </c>
      <c r="BV471" s="227" t="e">
        <f aca="false">#REF!+BV469</f>
        <v>#REF!</v>
      </c>
      <c r="BW471" s="227" t="e">
        <f aca="false">#REF!+BW469</f>
        <v>#REF!</v>
      </c>
      <c r="BX471" s="227" t="e">
        <f aca="false">#REF!+BX469</f>
        <v>#REF!</v>
      </c>
      <c r="BY471" s="227" t="e">
        <f aca="false">#REF!+BY469</f>
        <v>#REF!</v>
      </c>
      <c r="BZ471" s="227" t="e">
        <f aca="false">#REF!+BZ469</f>
        <v>#REF!</v>
      </c>
      <c r="CA471" s="227" t="e">
        <f aca="false">#REF!+CA469</f>
        <v>#REF!</v>
      </c>
      <c r="CB471" s="227" t="e">
        <f aca="false">#REF!+CB469</f>
        <v>#REF!</v>
      </c>
      <c r="CC471" s="227" t="e">
        <f aca="false">#REF!+CC469</f>
        <v>#REF!</v>
      </c>
      <c r="CD471" s="227" t="e">
        <f aca="false">#REF!+CD469</f>
        <v>#REF!</v>
      </c>
    </row>
    <row r="472" customFormat="false" ht="12.75" hidden="true" customHeight="true" outlineLevel="0" collapsed="false">
      <c r="A472" s="238"/>
      <c r="B472" s="239"/>
      <c r="C472" s="240"/>
      <c r="D472" s="240"/>
      <c r="E472" s="240"/>
      <c r="F472" s="240"/>
      <c r="G472" s="240"/>
      <c r="H472" s="240"/>
      <c r="I472" s="134"/>
      <c r="J472" s="152"/>
      <c r="K472" s="152"/>
      <c r="L472" s="152"/>
      <c r="M472" s="152"/>
      <c r="N472" s="152"/>
      <c r="O472" s="152"/>
      <c r="P472" s="152"/>
      <c r="Q472" s="152"/>
      <c r="R472" s="152"/>
      <c r="S472" s="152"/>
      <c r="T472" s="152"/>
      <c r="U472" s="152"/>
      <c r="V472" s="152"/>
      <c r="W472" s="152"/>
      <c r="X472" s="152"/>
      <c r="Y472" s="152"/>
      <c r="Z472" s="152"/>
      <c r="AA472" s="152"/>
      <c r="AB472" s="152"/>
      <c r="AC472" s="152"/>
      <c r="AD472" s="152"/>
      <c r="AE472" s="152"/>
      <c r="AF472" s="152"/>
      <c r="AG472" s="152"/>
      <c r="AH472" s="152"/>
      <c r="AI472" s="152"/>
      <c r="AJ472" s="152"/>
      <c r="AK472" s="152"/>
      <c r="AL472" s="152"/>
      <c r="AM472" s="152"/>
      <c r="AN472" s="152"/>
      <c r="AO472" s="152"/>
      <c r="AP472" s="152"/>
      <c r="AQ472" s="152"/>
      <c r="AR472" s="152"/>
      <c r="AS472" s="152"/>
      <c r="AT472" s="152"/>
      <c r="AU472" s="152"/>
      <c r="AV472" s="152"/>
      <c r="AW472" s="152"/>
      <c r="AX472" s="152"/>
      <c r="AY472" s="152"/>
      <c r="AZ472" s="152"/>
      <c r="BA472" s="152"/>
      <c r="BB472" s="152"/>
      <c r="BC472" s="152"/>
      <c r="BD472" s="152"/>
      <c r="BE472" s="152"/>
      <c r="BF472" s="152"/>
      <c r="BG472" s="152"/>
      <c r="BH472" s="152"/>
      <c r="BI472" s="152"/>
      <c r="BJ472" s="152"/>
      <c r="BK472" s="152"/>
      <c r="BL472" s="152"/>
      <c r="BM472" s="152"/>
      <c r="BN472" s="152"/>
      <c r="BO472" s="152"/>
      <c r="BP472" s="152"/>
      <c r="BQ472" s="152"/>
      <c r="BR472" s="152"/>
      <c r="BS472" s="152"/>
      <c r="BT472" s="152"/>
      <c r="BU472" s="152"/>
      <c r="BV472" s="152"/>
      <c r="BW472" s="152"/>
      <c r="BX472" s="152"/>
      <c r="BY472" s="152"/>
      <c r="BZ472" s="152"/>
      <c r="CA472" s="152"/>
      <c r="CB472" s="152"/>
      <c r="CC472" s="152"/>
      <c r="CD472" s="152"/>
    </row>
    <row r="473" customFormat="false" ht="12.75" hidden="true" customHeight="false" outlineLevel="0" collapsed="false">
      <c r="A473" s="241" t="s">
        <v>259</v>
      </c>
      <c r="B473" s="242"/>
      <c r="C473" s="243"/>
      <c r="D473" s="243"/>
      <c r="E473" s="243"/>
      <c r="F473" s="243"/>
      <c r="G473" s="244"/>
      <c r="H473" s="245"/>
      <c r="I473" s="239" t="n">
        <f aca="false">I475+I476+I477</f>
        <v>0</v>
      </c>
      <c r="J473" s="239" t="n">
        <f aca="false">J475+J476+J477</f>
        <v>0</v>
      </c>
      <c r="K473" s="239" t="n">
        <f aca="false">K475+K476+K477</f>
        <v>0</v>
      </c>
      <c r="L473" s="239" t="n">
        <f aca="false">L475+L476+L477</f>
        <v>0</v>
      </c>
      <c r="M473" s="239" t="n">
        <f aca="false">M475+M476+M477</f>
        <v>0</v>
      </c>
      <c r="N473" s="239" t="n">
        <f aca="false">N475+N476+N477</f>
        <v>0</v>
      </c>
      <c r="O473" s="239" t="n">
        <f aca="false">O475+O476+O477</f>
        <v>0</v>
      </c>
      <c r="P473" s="239" t="n">
        <f aca="false">P475+P476+P477</f>
        <v>0</v>
      </c>
      <c r="Q473" s="239" t="n">
        <f aca="false">Q475+Q476+Q477</f>
        <v>0</v>
      </c>
      <c r="R473" s="239" t="n">
        <f aca="false">R475+R476+R477</f>
        <v>0</v>
      </c>
      <c r="S473" s="239" t="n">
        <f aca="false">S475+S476+S477</f>
        <v>0</v>
      </c>
      <c r="T473" s="239" t="n">
        <f aca="false">T475+T476+T477</f>
        <v>0</v>
      </c>
      <c r="U473" s="239" t="n">
        <f aca="false">U475+U476+U477</f>
        <v>0</v>
      </c>
      <c r="V473" s="239" t="n">
        <f aca="false">V475+V476+V477</f>
        <v>0</v>
      </c>
      <c r="W473" s="239" t="n">
        <f aca="false">W475+W476+W477</f>
        <v>0</v>
      </c>
      <c r="X473" s="239" t="n">
        <f aca="false">X475+X476+X477</f>
        <v>0</v>
      </c>
      <c r="Y473" s="239" t="n">
        <f aca="false">Y475+Y476+Y477</f>
        <v>0</v>
      </c>
      <c r="Z473" s="239" t="n">
        <f aca="false">Z475+Z476+Z477</f>
        <v>0</v>
      </c>
      <c r="AA473" s="239" t="n">
        <f aca="false">AA475+AA476+AA477</f>
        <v>0</v>
      </c>
      <c r="AB473" s="239" t="n">
        <f aca="false">AB475+AB476+AB477</f>
        <v>0</v>
      </c>
      <c r="AC473" s="239" t="n">
        <f aca="false">AC475+AC476+AC477</f>
        <v>0</v>
      </c>
      <c r="AD473" s="239" t="n">
        <f aca="false">AD475+AD476+AD477</f>
        <v>0</v>
      </c>
      <c r="AE473" s="239" t="n">
        <f aca="false">AE475+AE476+AE477</f>
        <v>0</v>
      </c>
      <c r="AF473" s="239" t="n">
        <f aca="false">AF475+AF476+AF477</f>
        <v>0</v>
      </c>
      <c r="AG473" s="239" t="n">
        <f aca="false">AG475+AG476+AG477</f>
        <v>0</v>
      </c>
      <c r="AH473" s="239" t="n">
        <f aca="false">AH475+AH476+AH477</f>
        <v>0</v>
      </c>
      <c r="AI473" s="239" t="n">
        <f aca="false">AI475+AI476+AI477</f>
        <v>0</v>
      </c>
      <c r="AJ473" s="239" t="n">
        <f aca="false">AJ475+AJ476+AJ477</f>
        <v>0</v>
      </c>
      <c r="AK473" s="239" t="n">
        <f aca="false">AK475+AK476+AK477</f>
        <v>0</v>
      </c>
      <c r="AL473" s="239" t="n">
        <f aca="false">AL475+AL476+AL477</f>
        <v>0</v>
      </c>
      <c r="AM473" s="239" t="n">
        <f aca="false">AM475+AM476+AM477</f>
        <v>0</v>
      </c>
      <c r="AN473" s="239" t="n">
        <f aca="false">AN475+AN476+AN477</f>
        <v>0</v>
      </c>
      <c r="AO473" s="239" t="n">
        <f aca="false">AO475+AO476+AO477</f>
        <v>0</v>
      </c>
      <c r="AP473" s="239" t="n">
        <f aca="false">AP475+AP476+AP477</f>
        <v>0</v>
      </c>
      <c r="AQ473" s="239" t="n">
        <f aca="false">AQ475+AQ476+AQ477</f>
        <v>0</v>
      </c>
      <c r="AR473" s="239" t="n">
        <f aca="false">AR475+AR476+AR477</f>
        <v>0</v>
      </c>
      <c r="AS473" s="239" t="n">
        <f aca="false">AS475+AS476+AS477</f>
        <v>0</v>
      </c>
      <c r="AT473" s="239" t="n">
        <f aca="false">AT475+AT476+AT477</f>
        <v>0</v>
      </c>
      <c r="AU473" s="239" t="n">
        <f aca="false">AU475+AU476+AU477</f>
        <v>0</v>
      </c>
      <c r="AV473" s="239" t="n">
        <f aca="false">AV475+AV476+AV477</f>
        <v>0</v>
      </c>
      <c r="AW473" s="239" t="n">
        <f aca="false">AW475+AW476+AW477</f>
        <v>0</v>
      </c>
      <c r="AX473" s="239" t="n">
        <f aca="false">AX475+AX476+AX477</f>
        <v>0</v>
      </c>
      <c r="AY473" s="239" t="n">
        <f aca="false">AY475+AY476+AY477</f>
        <v>0</v>
      </c>
      <c r="AZ473" s="239" t="n">
        <f aca="false">AZ475+AZ476+AZ477</f>
        <v>0</v>
      </c>
      <c r="BA473" s="239" t="n">
        <f aca="false">BA475+BA476+BA477</f>
        <v>0</v>
      </c>
      <c r="BB473" s="239" t="n">
        <f aca="false">BB475+BB476+BB477</f>
        <v>0</v>
      </c>
      <c r="BC473" s="239" t="n">
        <f aca="false">BC475+BC476+BC477</f>
        <v>0</v>
      </c>
      <c r="BD473" s="239" t="n">
        <f aca="false">BD475+BD476+BD477</f>
        <v>0</v>
      </c>
      <c r="BE473" s="239" t="n">
        <f aca="false">BE475+BE476+BE477</f>
        <v>0</v>
      </c>
      <c r="BF473" s="239" t="n">
        <f aca="false">BF475+BF476+BF477</f>
        <v>0</v>
      </c>
      <c r="BG473" s="239" t="n">
        <f aca="false">BG475+BG476+BG477</f>
        <v>0</v>
      </c>
      <c r="BH473" s="239" t="n">
        <f aca="false">BH475+BH476+BH477</f>
        <v>0</v>
      </c>
      <c r="BI473" s="239" t="n">
        <f aca="false">BI475+BI476+BI477</f>
        <v>0</v>
      </c>
      <c r="BJ473" s="239" t="n">
        <f aca="false">BJ475+BJ476+BJ477</f>
        <v>0</v>
      </c>
      <c r="BK473" s="239" t="n">
        <f aca="false">BK475+BK476+BK477</f>
        <v>0</v>
      </c>
      <c r="BL473" s="239" t="n">
        <f aca="false">BL475+BL476+BL477</f>
        <v>0</v>
      </c>
      <c r="BM473" s="239" t="n">
        <f aca="false">BM475+BM476+BM477</f>
        <v>0</v>
      </c>
      <c r="BN473" s="239" t="n">
        <f aca="false">BN475+BN476+BN477</f>
        <v>0</v>
      </c>
      <c r="BO473" s="239" t="n">
        <f aca="false">BO475+BO476+BO477</f>
        <v>0</v>
      </c>
      <c r="BP473" s="239" t="n">
        <f aca="false">BP475+BP476+BP477</f>
        <v>0</v>
      </c>
      <c r="BQ473" s="239" t="n">
        <f aca="false">BQ475+BQ476+BQ477</f>
        <v>0</v>
      </c>
      <c r="BR473" s="239" t="n">
        <f aca="false">BR475+BR476+BR477</f>
        <v>0</v>
      </c>
      <c r="BS473" s="239" t="n">
        <f aca="false">BS475+BS476+BS477</f>
        <v>0</v>
      </c>
      <c r="BT473" s="239" t="n">
        <f aca="false">BT475+BT476+BT477</f>
        <v>0</v>
      </c>
      <c r="BU473" s="239" t="n">
        <f aca="false">BU475+BU476+BU477</f>
        <v>0</v>
      </c>
      <c r="BV473" s="239" t="n">
        <f aca="false">BV475+BV476+BV477</f>
        <v>0</v>
      </c>
      <c r="BW473" s="239" t="n">
        <f aca="false">BW475+BW476+BW477</f>
        <v>0</v>
      </c>
      <c r="BX473" s="239" t="n">
        <f aca="false">BX475+BX476+BX477</f>
        <v>0</v>
      </c>
      <c r="BY473" s="239" t="n">
        <f aca="false">BY475+BY476+BY477</f>
        <v>0</v>
      </c>
      <c r="BZ473" s="239" t="n">
        <f aca="false">BZ475+BZ476+BZ477</f>
        <v>0</v>
      </c>
      <c r="CA473" s="239" t="n">
        <f aca="false">CA475+CA476+CA477</f>
        <v>0</v>
      </c>
      <c r="CB473" s="239" t="n">
        <f aca="false">CB475+CB476+CB477</f>
        <v>0</v>
      </c>
      <c r="CC473" s="239" t="n">
        <f aca="false">CC475+CC476+CC477</f>
        <v>0</v>
      </c>
      <c r="CD473" s="239" t="n">
        <f aca="false">CD475+CD476+CD477</f>
        <v>0</v>
      </c>
    </row>
    <row r="474" customFormat="false" ht="12.75" hidden="true" customHeight="false" outlineLevel="0" collapsed="false">
      <c r="A474" s="246"/>
      <c r="B474" s="242"/>
      <c r="C474" s="243"/>
      <c r="D474" s="243"/>
      <c r="E474" s="243"/>
      <c r="F474" s="243"/>
      <c r="G474" s="244"/>
      <c r="H474" s="245"/>
      <c r="I474" s="134"/>
      <c r="J474" s="152"/>
      <c r="K474" s="152"/>
      <c r="L474" s="152"/>
      <c r="M474" s="152"/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52"/>
      <c r="AF474" s="152"/>
      <c r="AG474" s="152"/>
      <c r="AH474" s="152"/>
      <c r="AI474" s="152"/>
      <c r="AJ474" s="152"/>
      <c r="AK474" s="152"/>
      <c r="AL474" s="152"/>
      <c r="AM474" s="152"/>
      <c r="AN474" s="152"/>
      <c r="AO474" s="152"/>
      <c r="AP474" s="152"/>
      <c r="AQ474" s="152"/>
      <c r="AR474" s="152"/>
      <c r="AS474" s="152"/>
      <c r="AT474" s="152"/>
      <c r="AU474" s="152"/>
      <c r="AV474" s="152"/>
      <c r="AW474" s="152"/>
      <c r="AX474" s="152"/>
      <c r="AY474" s="152"/>
      <c r="AZ474" s="152"/>
      <c r="BA474" s="152"/>
      <c r="BB474" s="152"/>
      <c r="BC474" s="152"/>
      <c r="BD474" s="152"/>
      <c r="BE474" s="152"/>
      <c r="BF474" s="152"/>
      <c r="BG474" s="152"/>
      <c r="BH474" s="152"/>
      <c r="BI474" s="152"/>
      <c r="BJ474" s="152"/>
      <c r="BK474" s="152"/>
      <c r="BL474" s="152"/>
      <c r="BM474" s="152"/>
      <c r="BN474" s="152"/>
      <c r="BO474" s="152"/>
      <c r="BP474" s="152"/>
      <c r="BQ474" s="152"/>
      <c r="BR474" s="152"/>
      <c r="BS474" s="152"/>
      <c r="BT474" s="152"/>
      <c r="BU474" s="152"/>
      <c r="BV474" s="152"/>
      <c r="BW474" s="152"/>
      <c r="BX474" s="152"/>
      <c r="BY474" s="152"/>
      <c r="BZ474" s="152"/>
      <c r="CA474" s="152"/>
      <c r="CB474" s="152"/>
      <c r="CC474" s="152"/>
      <c r="CD474" s="152"/>
    </row>
    <row r="475" customFormat="false" ht="12.75" hidden="true" customHeight="false" outlineLevel="0" collapsed="false">
      <c r="A475" s="9" t="s">
        <v>260</v>
      </c>
      <c r="C475" s="247" t="s">
        <v>261</v>
      </c>
      <c r="D475" s="247"/>
      <c r="E475" s="247"/>
      <c r="F475" s="247"/>
      <c r="G475" s="247"/>
      <c r="H475" s="247"/>
      <c r="I475" s="134" t="n">
        <f aca="false">J475+K475+L475</f>
        <v>0</v>
      </c>
      <c r="J475" s="134"/>
      <c r="K475" s="134"/>
      <c r="L475" s="134" t="n">
        <f aca="false">M475+AI475</f>
        <v>0</v>
      </c>
      <c r="M475" s="134" t="n">
        <f aca="false">N475+O475+P475+Q475+R475+S475+T475+U475+V475+W475+X475+Y475+Z475+AA475+AB475+AC475</f>
        <v>0</v>
      </c>
      <c r="N475" s="134"/>
      <c r="O475" s="134"/>
      <c r="P475" s="134"/>
      <c r="Q475" s="134"/>
      <c r="R475" s="134"/>
      <c r="S475" s="134"/>
      <c r="T475" s="134"/>
      <c r="U475" s="134"/>
      <c r="V475" s="134"/>
      <c r="W475" s="134"/>
      <c r="X475" s="134"/>
      <c r="Y475" s="134"/>
      <c r="Z475" s="134"/>
      <c r="AA475" s="134"/>
      <c r="AB475" s="134"/>
      <c r="AC475" s="134"/>
      <c r="AD475" s="134"/>
      <c r="AE475" s="134"/>
      <c r="AF475" s="134"/>
      <c r="AG475" s="134"/>
      <c r="AH475" s="134"/>
      <c r="AI475" s="134" t="n">
        <f aca="false">AJ475+AK475+AL475+AM475+AN475+AO475+AP475+AY475+AZ475+BA475+BB475+BC475+BD475</f>
        <v>0</v>
      </c>
      <c r="AJ475" s="134"/>
      <c r="AK475" s="134"/>
      <c r="AL475" s="134"/>
      <c r="AM475" s="134"/>
      <c r="AN475" s="134"/>
      <c r="AO475" s="134"/>
      <c r="AP475" s="134"/>
      <c r="AQ475" s="134"/>
      <c r="AR475" s="134"/>
      <c r="AS475" s="134"/>
      <c r="AT475" s="134"/>
      <c r="AU475" s="134"/>
      <c r="AV475" s="134"/>
      <c r="AW475" s="134"/>
      <c r="AX475" s="134"/>
      <c r="AY475" s="134"/>
      <c r="AZ475" s="134"/>
      <c r="BA475" s="134"/>
      <c r="BB475" s="134"/>
      <c r="BC475" s="134"/>
      <c r="BD475" s="134"/>
      <c r="BE475" s="134"/>
      <c r="BF475" s="134"/>
      <c r="BG475" s="134"/>
      <c r="BH475" s="134"/>
      <c r="BI475" s="134"/>
      <c r="BJ475" s="134"/>
      <c r="BK475" s="134"/>
      <c r="BL475" s="134"/>
      <c r="BM475" s="134"/>
      <c r="BN475" s="134"/>
      <c r="BO475" s="134"/>
      <c r="BP475" s="134"/>
      <c r="BQ475" s="134"/>
      <c r="BR475" s="134"/>
      <c r="BS475" s="134"/>
      <c r="BT475" s="134"/>
      <c r="BU475" s="134"/>
      <c r="BV475" s="134"/>
      <c r="BW475" s="134"/>
      <c r="BX475" s="134"/>
      <c r="BY475" s="134"/>
      <c r="BZ475" s="134" t="n">
        <f aca="false">CA475+CB475+CC475+CD475+CE475+CF475+CG475+CH475+CI475+CJ475+CK475+CL475+CM475+CN475+CO475+CP475</f>
        <v>0</v>
      </c>
      <c r="CA475" s="134"/>
      <c r="CB475" s="134"/>
      <c r="CC475" s="134"/>
      <c r="CD475" s="134"/>
    </row>
    <row r="476" customFormat="false" ht="12.75" hidden="true" customHeight="false" outlineLevel="0" collapsed="false">
      <c r="A476" s="248" t="s">
        <v>262</v>
      </c>
      <c r="C476" s="247"/>
      <c r="D476" s="249"/>
      <c r="E476" s="249"/>
      <c r="F476" s="249"/>
      <c r="G476" s="249"/>
      <c r="H476" s="249"/>
      <c r="I476" s="134" t="n">
        <f aca="false">J476+K476+L476</f>
        <v>0</v>
      </c>
      <c r="J476" s="134"/>
      <c r="K476" s="134"/>
      <c r="L476" s="134" t="n">
        <f aca="false">M476+AI476</f>
        <v>0</v>
      </c>
      <c r="M476" s="134" t="n">
        <f aca="false">N476+O476+P476+Q476+R476+S476+T476+U476+V476+W476+X476+Y476+Z476+AA476+AB476+AC476</f>
        <v>0</v>
      </c>
      <c r="N476" s="134"/>
      <c r="O476" s="134"/>
      <c r="P476" s="134"/>
      <c r="Q476" s="134"/>
      <c r="R476" s="134"/>
      <c r="S476" s="134"/>
      <c r="T476" s="134"/>
      <c r="U476" s="134"/>
      <c r="V476" s="134"/>
      <c r="W476" s="134"/>
      <c r="X476" s="134"/>
      <c r="Y476" s="134"/>
      <c r="Z476" s="134"/>
      <c r="AA476" s="134"/>
      <c r="AB476" s="134"/>
      <c r="AC476" s="134"/>
      <c r="AD476" s="134"/>
      <c r="AE476" s="134"/>
      <c r="AF476" s="134"/>
      <c r="AG476" s="134"/>
      <c r="AH476" s="134"/>
      <c r="AI476" s="134" t="n">
        <f aca="false">AJ476+AK476+AL476+AM476+AN476+AO476+AP476+AY476+AZ476+BA476+BB476+BC476+BD476+BE476+BF476+BG476+BH476+BI476+BJ476+BK476+BL476+BM476+BN476+BO476+BP476</f>
        <v>0</v>
      </c>
      <c r="AJ476" s="134"/>
      <c r="AK476" s="134"/>
      <c r="AL476" s="134"/>
      <c r="AM476" s="134"/>
      <c r="AN476" s="134"/>
      <c r="AO476" s="134"/>
      <c r="AP476" s="134"/>
      <c r="AQ476" s="134"/>
      <c r="AR476" s="134"/>
      <c r="AS476" s="134"/>
      <c r="AT476" s="134"/>
      <c r="AU476" s="134"/>
      <c r="AV476" s="134"/>
      <c r="AW476" s="134"/>
      <c r="AX476" s="134"/>
      <c r="AY476" s="134"/>
      <c r="AZ476" s="134"/>
      <c r="BA476" s="134"/>
      <c r="BB476" s="134"/>
      <c r="BC476" s="134"/>
      <c r="BD476" s="134"/>
      <c r="BE476" s="134"/>
      <c r="BF476" s="134"/>
      <c r="BG476" s="134"/>
      <c r="BH476" s="134"/>
      <c r="BI476" s="134"/>
      <c r="BJ476" s="134"/>
      <c r="BK476" s="134"/>
      <c r="BL476" s="134"/>
      <c r="BM476" s="134"/>
      <c r="BN476" s="134"/>
      <c r="BO476" s="134"/>
      <c r="BP476" s="134"/>
      <c r="BQ476" s="134"/>
      <c r="BR476" s="134"/>
      <c r="BS476" s="134"/>
      <c r="BT476" s="134"/>
      <c r="BU476" s="134"/>
      <c r="BV476" s="134"/>
      <c r="BW476" s="134"/>
      <c r="BX476" s="134"/>
      <c r="BY476" s="134"/>
      <c r="BZ476" s="134" t="n">
        <f aca="false">CA476+CB476+CC476+CD476+CE476+CF476+CG476+CH476+CI476+CJ476+CK476+CL476+CM476+CN476+CO476+CP476</f>
        <v>0</v>
      </c>
      <c r="CA476" s="134"/>
      <c r="CB476" s="134"/>
      <c r="CC476" s="134"/>
      <c r="CD476" s="134"/>
    </row>
    <row r="477" customFormat="false" ht="12.75" hidden="true" customHeight="false" outlineLevel="0" collapsed="false">
      <c r="A477" s="9" t="s">
        <v>263</v>
      </c>
      <c r="C477" s="247"/>
      <c r="D477" s="249"/>
      <c r="E477" s="249"/>
      <c r="F477" s="249"/>
      <c r="G477" s="249"/>
      <c r="H477" s="249"/>
      <c r="I477" s="134" t="n">
        <f aca="false">J477+K477+L477</f>
        <v>0</v>
      </c>
      <c r="J477" s="134"/>
      <c r="K477" s="134"/>
      <c r="L477" s="134" t="n">
        <f aca="false">M477+AI477</f>
        <v>0</v>
      </c>
      <c r="M477" s="134" t="n">
        <f aca="false">N477+O477+P477+Q477+R477+S477+T477+U477+V477+W477+X477+Y477+Z477+AA477+AB477+AC477</f>
        <v>0</v>
      </c>
      <c r="N477" s="134"/>
      <c r="O477" s="134"/>
      <c r="P477" s="134"/>
      <c r="Q477" s="134"/>
      <c r="R477" s="134"/>
      <c r="S477" s="134"/>
      <c r="T477" s="134"/>
      <c r="U477" s="134"/>
      <c r="V477" s="134"/>
      <c r="W477" s="134"/>
      <c r="X477" s="134"/>
      <c r="Y477" s="134"/>
      <c r="Z477" s="134"/>
      <c r="AA477" s="134"/>
      <c r="AB477" s="134"/>
      <c r="AC477" s="134"/>
      <c r="AD477" s="134"/>
      <c r="AE477" s="134"/>
      <c r="AF477" s="134"/>
      <c r="AG477" s="134"/>
      <c r="AH477" s="134"/>
      <c r="AI477" s="134" t="n">
        <f aca="false">AJ477+AK477+AL477+AM477+AN477+AO477+AP477+AY477+AZ477+BA477+BB477+BC477+BD477</f>
        <v>0</v>
      </c>
      <c r="AJ477" s="134"/>
      <c r="AK477" s="134"/>
      <c r="AL477" s="134"/>
      <c r="AM477" s="134"/>
      <c r="AN477" s="134"/>
      <c r="AO477" s="134"/>
      <c r="AP477" s="134"/>
      <c r="AQ477" s="134"/>
      <c r="AR477" s="134"/>
      <c r="AS477" s="134"/>
      <c r="AT477" s="134"/>
      <c r="AU477" s="134"/>
      <c r="AV477" s="134"/>
      <c r="AW477" s="134"/>
      <c r="AX477" s="134"/>
      <c r="AY477" s="134"/>
      <c r="AZ477" s="134"/>
      <c r="BA477" s="134"/>
      <c r="BB477" s="134"/>
      <c r="BC477" s="134"/>
      <c r="BD477" s="134"/>
      <c r="BE477" s="134"/>
      <c r="BF477" s="134"/>
      <c r="BG477" s="134"/>
      <c r="BH477" s="134"/>
      <c r="BI477" s="134"/>
      <c r="BJ477" s="134"/>
      <c r="BK477" s="134"/>
      <c r="BL477" s="134"/>
      <c r="BM477" s="134"/>
      <c r="BN477" s="134"/>
      <c r="BO477" s="134"/>
      <c r="BP477" s="134"/>
      <c r="BQ477" s="134"/>
      <c r="BR477" s="134"/>
      <c r="BS477" s="134"/>
      <c r="BT477" s="134"/>
      <c r="BU477" s="134"/>
      <c r="BV477" s="134"/>
      <c r="BW477" s="134"/>
      <c r="BX477" s="134"/>
      <c r="BY477" s="134"/>
      <c r="BZ477" s="134" t="n">
        <f aca="false">CA477+CB477+CC477+CD477+CE477+CF477+CG477+CH477+CI477+CJ477+CK477+CL477+CM477+CN477+CO477+CP477</f>
        <v>0</v>
      </c>
      <c r="CA477" s="134"/>
      <c r="CB477" s="134"/>
      <c r="CC477" s="134"/>
      <c r="CD477" s="134"/>
    </row>
    <row r="478" customFormat="false" ht="12.75" hidden="true" customHeight="false" outlineLevel="0" collapsed="false">
      <c r="A478" s="250"/>
      <c r="B478" s="250"/>
      <c r="C478" s="243"/>
      <c r="D478" s="243"/>
      <c r="E478" s="243"/>
      <c r="F478" s="243"/>
      <c r="G478" s="244"/>
      <c r="H478" s="245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4"/>
      <c r="T478" s="134"/>
      <c r="U478" s="134"/>
      <c r="V478" s="134"/>
      <c r="W478" s="134"/>
      <c r="X478" s="134"/>
      <c r="Y478" s="134"/>
      <c r="Z478" s="134"/>
      <c r="AA478" s="134"/>
      <c r="AB478" s="134"/>
      <c r="AC478" s="134"/>
      <c r="AD478" s="134"/>
      <c r="AE478" s="134"/>
      <c r="AF478" s="134"/>
      <c r="AG478" s="134"/>
      <c r="AH478" s="134"/>
      <c r="AI478" s="134"/>
      <c r="AJ478" s="134"/>
      <c r="AK478" s="134"/>
      <c r="AL478" s="134"/>
      <c r="AM478" s="134"/>
      <c r="AN478" s="134"/>
      <c r="AO478" s="134"/>
      <c r="AP478" s="134"/>
      <c r="AQ478" s="134"/>
      <c r="AR478" s="134"/>
      <c r="AS478" s="134"/>
      <c r="AT478" s="134"/>
      <c r="AU478" s="134"/>
      <c r="AV478" s="134"/>
      <c r="AW478" s="134"/>
      <c r="AX478" s="134"/>
      <c r="AY478" s="134"/>
      <c r="AZ478" s="134"/>
      <c r="BA478" s="134"/>
      <c r="BB478" s="134"/>
      <c r="BC478" s="134"/>
      <c r="BD478" s="134"/>
      <c r="BE478" s="134"/>
      <c r="BF478" s="134"/>
      <c r="BG478" s="134"/>
      <c r="BH478" s="134"/>
      <c r="BI478" s="134"/>
      <c r="BJ478" s="134"/>
      <c r="BK478" s="134"/>
      <c r="BL478" s="134"/>
      <c r="BM478" s="134"/>
      <c r="BN478" s="134"/>
      <c r="BO478" s="134"/>
      <c r="BP478" s="134"/>
      <c r="BQ478" s="134"/>
      <c r="BR478" s="134"/>
      <c r="BS478" s="134"/>
      <c r="BT478" s="134"/>
      <c r="BU478" s="134"/>
      <c r="BV478" s="134"/>
      <c r="BW478" s="134"/>
      <c r="BX478" s="134"/>
      <c r="BY478" s="134"/>
      <c r="BZ478" s="134"/>
      <c r="CA478" s="134"/>
      <c r="CB478" s="134"/>
      <c r="CC478" s="134"/>
      <c r="CD478" s="134"/>
    </row>
    <row r="479" customFormat="false" ht="12.75" hidden="true" customHeight="false" outlineLevel="0" collapsed="false">
      <c r="A479" s="251" t="s">
        <v>264</v>
      </c>
      <c r="B479" s="252"/>
      <c r="C479" s="253"/>
      <c r="D479" s="253"/>
      <c r="E479" s="253"/>
      <c r="F479" s="253"/>
      <c r="G479" s="254"/>
      <c r="H479" s="255"/>
      <c r="I479" s="227" t="n">
        <f aca="false">I471+I473</f>
        <v>23573.976</v>
      </c>
      <c r="J479" s="227" t="e">
        <f aca="false">J471+J473</f>
        <v>#REF!</v>
      </c>
      <c r="K479" s="227" t="e">
        <f aca="false">K471+K473</f>
        <v>#REF!</v>
      </c>
      <c r="L479" s="227" t="n">
        <f aca="false">L471+L473</f>
        <v>23573.976</v>
      </c>
      <c r="M479" s="227" t="n">
        <f aca="false">M471+M473</f>
        <v>23692</v>
      </c>
      <c r="N479" s="227" t="n">
        <f aca="false">N471+N473</f>
        <v>0</v>
      </c>
      <c r="O479" s="227" t="n">
        <f aca="false">O471+O473</f>
        <v>0</v>
      </c>
      <c r="P479" s="227" t="n">
        <f aca="false">P471+P473</f>
        <v>21400</v>
      </c>
      <c r="Q479" s="227" t="n">
        <f aca="false">Q471+Q473</f>
        <v>1610</v>
      </c>
      <c r="R479" s="227" t="n">
        <f aca="false">R471+R473</f>
        <v>0</v>
      </c>
      <c r="S479" s="227" t="n">
        <f aca="false">S471+S473</f>
        <v>682</v>
      </c>
      <c r="T479" s="227" t="n">
        <f aca="false">T471+T473</f>
        <v>0</v>
      </c>
      <c r="U479" s="227" t="n">
        <f aca="false">U471+U473</f>
        <v>0</v>
      </c>
      <c r="V479" s="227" t="n">
        <f aca="false">V471+V473</f>
        <v>0</v>
      </c>
      <c r="W479" s="227" t="n">
        <f aca="false">W471+W473</f>
        <v>0</v>
      </c>
      <c r="X479" s="227" t="n">
        <f aca="false">X471+X473</f>
        <v>0</v>
      </c>
      <c r="Y479" s="227" t="n">
        <f aca="false">Y471+Y473</f>
        <v>0</v>
      </c>
      <c r="Z479" s="227" t="n">
        <f aca="false">Z471+Z473</f>
        <v>0</v>
      </c>
      <c r="AA479" s="227" t="n">
        <f aca="false">AA471+AA473</f>
        <v>0</v>
      </c>
      <c r="AB479" s="227" t="n">
        <f aca="false">AB471+AB473</f>
        <v>0</v>
      </c>
      <c r="AC479" s="227" t="n">
        <f aca="false">AC471+AC473</f>
        <v>0</v>
      </c>
      <c r="AD479" s="227" t="n">
        <f aca="false">AD471+AD473</f>
        <v>-198</v>
      </c>
      <c r="AE479" s="227" t="n">
        <f aca="false">AE471+AE473</f>
        <v>0</v>
      </c>
      <c r="AF479" s="227" t="n">
        <f aca="false">AF471+AF473</f>
        <v>0</v>
      </c>
      <c r="AG479" s="227" t="n">
        <f aca="false">AG471+AG473</f>
        <v>0</v>
      </c>
      <c r="AH479" s="227" t="n">
        <f aca="false">AH471+AH473</f>
        <v>0</v>
      </c>
      <c r="AI479" s="227" t="n">
        <f aca="false">AI471+AI473</f>
        <v>-118.024</v>
      </c>
      <c r="AJ479" s="227" t="n">
        <f aca="false">AJ471+AJ473</f>
        <v>95.976</v>
      </c>
      <c r="AK479" s="227" t="e">
        <f aca="false">AK471+AK473</f>
        <v>#REF!</v>
      </c>
      <c r="AL479" s="227" t="e">
        <f aca="false">AL471+AL473</f>
        <v>#REF!</v>
      </c>
      <c r="AM479" s="227" t="e">
        <f aca="false">AM471+AM473</f>
        <v>#REF!</v>
      </c>
      <c r="AN479" s="227" t="e">
        <f aca="false">AN471+AN473</f>
        <v>#REF!</v>
      </c>
      <c r="AO479" s="227" t="e">
        <f aca="false">AO471+AO473</f>
        <v>#REF!</v>
      </c>
      <c r="AP479" s="227" t="e">
        <f aca="false">AP471+AP473</f>
        <v>#REF!</v>
      </c>
      <c r="AQ479" s="227" t="e">
        <f aca="false">AQ471+AQ473</f>
        <v>#REF!</v>
      </c>
      <c r="AR479" s="227" t="n">
        <f aca="false">AR471+AR473</f>
        <v>0</v>
      </c>
      <c r="AS479" s="227" t="n">
        <f aca="false">AS471+AS473</f>
        <v>0</v>
      </c>
      <c r="AT479" s="227" t="e">
        <f aca="false">AT471+AT473</f>
        <v>#REF!</v>
      </c>
      <c r="AU479" s="227" t="e">
        <f aca="false">AU471+AU473</f>
        <v>#REF!</v>
      </c>
      <c r="AV479" s="227" t="e">
        <f aca="false">AV471+AV473</f>
        <v>#REF!</v>
      </c>
      <c r="AW479" s="227" t="e">
        <f aca="false">AW471+AW473</f>
        <v>#REF!</v>
      </c>
      <c r="AX479" s="227" t="e">
        <f aca="false">AX471+AX473</f>
        <v>#REF!</v>
      </c>
      <c r="AY479" s="227" t="e">
        <f aca="false">AY471+AY473</f>
        <v>#REF!</v>
      </c>
      <c r="AZ479" s="227" t="e">
        <f aca="false">AZ471+AZ473</f>
        <v>#REF!</v>
      </c>
      <c r="BA479" s="227" t="e">
        <f aca="false">BA471+BA473</f>
        <v>#REF!</v>
      </c>
      <c r="BB479" s="227" t="e">
        <f aca="false">BB471+BB473</f>
        <v>#REF!</v>
      </c>
      <c r="BC479" s="227" t="e">
        <f aca="false">BC471+BC473</f>
        <v>#REF!</v>
      </c>
      <c r="BD479" s="227" t="e">
        <f aca="false">BD471+BD473</f>
        <v>#REF!</v>
      </c>
      <c r="BE479" s="227" t="e">
        <f aca="false">BE471+BE473</f>
        <v>#REF!</v>
      </c>
      <c r="BF479" s="227" t="e">
        <f aca="false">BF471+BF473</f>
        <v>#REF!</v>
      </c>
      <c r="BG479" s="227" t="e">
        <f aca="false">BG471+BG473</f>
        <v>#REF!</v>
      </c>
      <c r="BH479" s="227" t="e">
        <f aca="false">BH471+BH473</f>
        <v>#REF!</v>
      </c>
      <c r="BI479" s="227" t="n">
        <f aca="false">BI471+BI473</f>
        <v>-214</v>
      </c>
      <c r="BJ479" s="227" t="e">
        <f aca="false">BJ471+BJ473</f>
        <v>#REF!</v>
      </c>
      <c r="BK479" s="227" t="e">
        <f aca="false">BK471+BK473</f>
        <v>#REF!</v>
      </c>
      <c r="BL479" s="227" t="e">
        <f aca="false">BL471+BL473</f>
        <v>#REF!</v>
      </c>
      <c r="BM479" s="227" t="e">
        <f aca="false">BM471+BM473</f>
        <v>#REF!</v>
      </c>
      <c r="BN479" s="227" t="e">
        <f aca="false">BN471+BN473</f>
        <v>#REF!</v>
      </c>
      <c r="BO479" s="227" t="e">
        <f aca="false">BO471+BO473</f>
        <v>#REF!</v>
      </c>
      <c r="BP479" s="227" t="e">
        <f aca="false">BP471+BP473</f>
        <v>#REF!</v>
      </c>
      <c r="BQ479" s="227" t="e">
        <f aca="false">BQ471+BQ473</f>
        <v>#REF!</v>
      </c>
      <c r="BR479" s="227" t="e">
        <f aca="false">BR471+BR473</f>
        <v>#REF!</v>
      </c>
      <c r="BS479" s="227" t="e">
        <f aca="false">BS471+BS473</f>
        <v>#REF!</v>
      </c>
      <c r="BT479" s="227" t="e">
        <f aca="false">BT471+BT473</f>
        <v>#REF!</v>
      </c>
      <c r="BU479" s="227" t="e">
        <f aca="false">BU471+BU473</f>
        <v>#REF!</v>
      </c>
      <c r="BV479" s="227" t="e">
        <f aca="false">BV471+BV473</f>
        <v>#REF!</v>
      </c>
      <c r="BW479" s="227" t="e">
        <f aca="false">BW471+BW473</f>
        <v>#REF!</v>
      </c>
      <c r="BX479" s="227" t="e">
        <f aca="false">BX471+BX473</f>
        <v>#REF!</v>
      </c>
      <c r="BY479" s="227" t="e">
        <f aca="false">BY471+BY473</f>
        <v>#REF!</v>
      </c>
      <c r="BZ479" s="227" t="e">
        <f aca="false">BZ471+BZ473</f>
        <v>#REF!</v>
      </c>
      <c r="CA479" s="227" t="e">
        <f aca="false">CA471+CA473</f>
        <v>#REF!</v>
      </c>
      <c r="CB479" s="227" t="e">
        <f aca="false">CB471+CB473</f>
        <v>#REF!</v>
      </c>
      <c r="CC479" s="227" t="e">
        <f aca="false">CC471+CC473</f>
        <v>#REF!</v>
      </c>
      <c r="CD479" s="227" t="e">
        <f aca="false">CD471+CD473</f>
        <v>#REF!</v>
      </c>
    </row>
  </sheetData>
  <mergeCells count="84">
    <mergeCell ref="A7:AS7"/>
    <mergeCell ref="D10:F10"/>
    <mergeCell ref="I10:I13"/>
    <mergeCell ref="J10:BI10"/>
    <mergeCell ref="D11:F11"/>
    <mergeCell ref="K11:K13"/>
    <mergeCell ref="L11:L13"/>
    <mergeCell ref="M11:BI11"/>
    <mergeCell ref="E12:F12"/>
    <mergeCell ref="M12:M14"/>
    <mergeCell ref="P12:S12"/>
    <mergeCell ref="U12:AH12"/>
    <mergeCell ref="AI12:AI14"/>
    <mergeCell ref="AJ12:BI12"/>
    <mergeCell ref="BZ12:BZ14"/>
    <mergeCell ref="CA12:CB12"/>
    <mergeCell ref="D13:F13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BI13:BI14"/>
    <mergeCell ref="BJ13:BJ14"/>
    <mergeCell ref="BK13:BK14"/>
    <mergeCell ref="BL13:BL14"/>
    <mergeCell ref="BM13:BM14"/>
    <mergeCell ref="BN13:BN14"/>
    <mergeCell ref="BO13:BO14"/>
    <mergeCell ref="BP13:BP14"/>
    <mergeCell ref="BQ13:BQ14"/>
    <mergeCell ref="BR13:BR14"/>
    <mergeCell ref="BS13:BS14"/>
    <mergeCell ref="BT13:BT14"/>
    <mergeCell ref="BU13:BU14"/>
    <mergeCell ref="BV13:BV14"/>
    <mergeCell ref="BW13:BW14"/>
    <mergeCell ref="BX13:BX14"/>
    <mergeCell ref="BY13:BY14"/>
    <mergeCell ref="CA13:CA14"/>
    <mergeCell ref="CB13:CB14"/>
    <mergeCell ref="CC13:CC14"/>
    <mergeCell ref="CD13:CD14"/>
    <mergeCell ref="E14:F14"/>
    <mergeCell ref="D15:F15"/>
    <mergeCell ref="A17:H17"/>
    <mergeCell ref="A63:H63"/>
    <mergeCell ref="C475:H475"/>
  </mergeCells>
  <printOptions headings="false" gridLines="true" gridLinesSet="true" horizontalCentered="false" verticalCentered="false"/>
  <pageMargins left="0.7" right="0.157638888888889" top="0.39375" bottom="0.511805555555556" header="0.511811023622047" footer="0.315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/>
  <cp:lastPrinted>2008-12-09T12:32:38Z</cp:lastPrinted>
  <dcterms:modified xsi:type="dcterms:W3CDTF">2008-12-25T09:31:27Z</dcterms:modified>
  <cp:revision>0</cp:revision>
  <dc:subject/>
  <dc:title/>
</cp:coreProperties>
</file>