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(2)" sheetId="4" state="hidden" r:id="rId5"/>
  </sheets>
  <definedNames>
    <definedName function="false" hidden="false" localSheetId="0" name="_xlnm.Print_Area" vbProcedure="false">Лист1!$A$1:$D$1448</definedName>
    <definedName function="false" hidden="false" localSheetId="0" name="_xlnm.Print_Titles" vbProcedure="false">Лист1!$10:$13</definedName>
    <definedName function="false" hidden="false" localSheetId="1" name="_xlnm.Print_Titles" vbProcedure="false">ф!$A:$F,ф!$8:$13</definedName>
    <definedName function="false" hidden="false" localSheetId="3" name="_xlnm.Print_Titles" vbProcedure="false">'ф (2)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3" uniqueCount="1131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2</t>
  </si>
  <si>
    <t xml:space="preserve">Отчет об исполнении бюджета города по функциональной структуре расходов за 2008 год</t>
  </si>
  <si>
    <t xml:space="preserve"> </t>
  </si>
  <si>
    <t xml:space="preserve">тыс.руб.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Наименование</t>
  </si>
  <si>
    <t xml:space="preserve">под-</t>
  </si>
  <si>
    <t xml:space="preserve">расх.</t>
  </si>
  <si>
    <t xml:space="preserve">Уточн.</t>
  </si>
  <si>
    <t xml:space="preserve">Исполнено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раздел</t>
  </si>
  <si>
    <t xml:space="preserve">план на 2008г.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Иные межбюджетные трансферты</t>
  </si>
  <si>
    <t xml:space="preserve">Уточн. план на 2008г.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ию основных общеобразовательных программ общеобразовательными учреждениями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 от 28.12.2005 №201-ОЗ по ОЦП "Развитие образования Владимирской области на 2007-2010 годы"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на обеспеч. жильем инвалидов войны и инвал. боевых действий, участн. ВОВ, ветер. боевых действий, военнослуж., проход. воен. службу в период с 22.06.1941г. по 3.09.1945г., граждан, награжд. знаком "жителю блок. Ленинграда", лиц, работ. на воен. объектах в период ВОВ, членов семей погибших (умерших) инвал. войны, участников ВОВ, ветер. боевых действий, инвал. и семей, имеющих детей-инвалидов</t>
  </si>
  <si>
    <t xml:space="preserve">на предоставление субсидий гражданам на оплату жилого помещения и коммунальных услуг</t>
  </si>
  <si>
    <t xml:space="preserve">на осуществление полномочий по предоставлению субсидий гражданам на оплату жилого помещения и коммунальных услуг</t>
  </si>
  <si>
    <t xml:space="preserve">на обеспечение равной доступности услуг общественного транспорта для отдельных категорий граждан</t>
  </si>
  <si>
    <t xml:space="preserve">на внедрение инновационных образовательных программ в муниципальных образовательных учреждениях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на мероприятия по областной программе "Дети Владимирской области на 2007-2008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непрограммные инвестиции в основные фонды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инвестиции по областной программе "Дети Владимирской области на 2007-2008 годы"</t>
  </si>
  <si>
    <t xml:space="preserve">на инвестиции по целевой программе "Обеспечение жильем молодых семей Владимирской области на 2004-2010 годы"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мероприятия по ОЦП "Комплексные меры профилактики правонарушений во Владимирской области на 2007-2010 годы"</t>
  </si>
  <si>
    <t xml:space="preserve">на мероприятия по областной целевой программе "Молодежь Владимирской области" на 2008-2010 годы"</t>
  </si>
  <si>
    <t xml:space="preserve">для развития улично-дорожной сети в городах (поселках городского типа)</t>
  </si>
  <si>
    <t xml:space="preserve">на обеспечение мероприятий по капитальному ремонту многоквартирных домов за счет средств, поступивших от государственной корпорации-Фонда содействия реформированию ЖКХ по областной адресной программе "Капитальный ремонт многоквартирных домов во Владимирской области в 2008 году"</t>
  </si>
  <si>
    <t xml:space="preserve">на капитальный ремонт многоквартирных домов во Владимирской области по областной адресной программе "Капитальный ремонт многоквартирных домов во Владимирской области в 2008 году" </t>
  </si>
  <si>
    <t xml:space="preserve">на обеспечение мероприятий по переселению граждан из аварийного жилищного фонда за счет средств, поступивших от государственной корпорации- Фонда содействия реформированию ЖКХ по областной адресной программе "Переселение граждан из аварийного жилищного фонда на 2008-2010 годы"</t>
  </si>
  <si>
    <t xml:space="preserve">на переселение граждан из аварийного жилищного фонда по областной адресной программе "Переселение граждан из аварийного жилищного фонда на 2008-2011 годы" </t>
  </si>
  <si>
    <t xml:space="preserve">для развития общественной инфраструктуры регионального значения</t>
  </si>
  <si>
    <t xml:space="preserve">в том числе на жилищные субсидии гос. гражданским служащим органов гос. власти Владимирской области, работникам бюджетных учреждений, муниципальным служащим и работникам учреждений бюджетной сферы, финансируемых из местных бюджетов</t>
  </si>
  <si>
    <t xml:space="preserve"> на предоставление субсидий молодым семьям для приобретения жилья -подпрограмма "Обеспечение жильем молодых семей " ФЦП "Жилище" на 2002-2010 годы</t>
  </si>
  <si>
    <t xml:space="preserve">на мероприятия по ведомственной целевой программе "Сохранение и развитие культуры Владимирской области  на 2008-2010 годы"</t>
  </si>
  <si>
    <t xml:space="preserve">по ведомственной целевой программе "Информатизация и развитие общедоступных библиотек Владимирской области на 2008-2010 годы"</t>
  </si>
  <si>
    <t xml:space="preserve">на инвестиции по ФЦП "Дети России" на 2007-2010 годы  (подпрограмма "Здоровое поколение")</t>
  </si>
  <si>
    <t xml:space="preserve">на инвестиции по областной целевой программе Социальное жилье на 2008-2015 годы"</t>
  </si>
  <si>
    <t xml:space="preserve">на инвестиции по областной целевой программе "Модернизация объектов коммунальной инфраструктуры на 2006-2010 годы"</t>
  </si>
  <si>
    <t xml:space="preserve">ФЦП "Жилище" на 2002-2010 годы, подпрограмма "Обеспечение земельных участков коммунальной инфраструктурой в целях жилищного строительства"</t>
  </si>
  <si>
    <t xml:space="preserve">на реализацию программы "Программа развития туризма во Владимирской области на 2005-2009 г.г. "Малое Золотое кольцо"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мероприятия по Закону Владимирской области "О предоставлении бюджетам муниципальных образований Владимирской области субсидий на обеспечение топливом для выработки тепловой энергии в отопительный период"</t>
  </si>
  <si>
    <t xml:space="preserve">на повышение заработной платы работников бюджетной сферы</t>
  </si>
  <si>
    <t xml:space="preserve">Уточн. план на 9 месяцев</t>
  </si>
  <si>
    <t xml:space="preserve">Испол-нено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Выполнение функций органами местного самоуправления</t>
  </si>
  <si>
    <t xml:space="preserve">500</t>
  </si>
  <si>
    <t xml:space="preserve"> 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-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Резервные фонды</t>
  </si>
  <si>
    <t xml:space="preserve">070</t>
  </si>
  <si>
    <t xml:space="preserve">Прочие расходы</t>
  </si>
  <si>
    <t xml:space="preserve">013</t>
  </si>
  <si>
    <t xml:space="preserve">Целевые программы муниципальных образований</t>
  </si>
  <si>
    <t xml:space="preserve">795</t>
  </si>
  <si>
    <t xml:space="preserve">Городская целевая программа "Комплексные меры профилактики правонарушений в городе Владимире на 2008-2010 годы"</t>
  </si>
  <si>
    <t xml:space="preserve"> - Судебная система</t>
  </si>
  <si>
    <t xml:space="preserve"> - Обеспечение деятельности финансовых, налоговых и таможенных органов и органов финансового (финансово-бюджетного) надзора</t>
  </si>
  <si>
    <t xml:space="preserve"> -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Федеральная целевая программа "Жилище" на 2002-2010 годы (второй этап)</t>
  </si>
  <si>
    <t xml:space="preserve">104</t>
  </si>
  <si>
    <t xml:space="preserve">Региональные целевые программы</t>
  </si>
  <si>
    <t xml:space="preserve">522</t>
  </si>
  <si>
    <t xml:space="preserve"> - Резервные фонды</t>
  </si>
  <si>
    <t xml:space="preserve">0112</t>
  </si>
  <si>
    <t xml:space="preserve"> - 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Реформирование региональных и муниципальных финансов</t>
  </si>
  <si>
    <t xml:space="preserve">518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безвозмездные и безвозвратные перечисления</t>
  </si>
  <si>
    <t xml:space="preserve">520</t>
  </si>
  <si>
    <t xml:space="preserve">1. Городская целевая программа по обеспечению безопасности дорожного движения в г.Владимире</t>
  </si>
  <si>
    <t xml:space="preserve">2. Комплексные меры профилактики правонарушений в городе Владимире на 2008-2010 годы</t>
  </si>
  <si>
    <t xml:space="preserve"> - 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Субсидии юридическим лицам</t>
  </si>
  <si>
    <t xml:space="preserve">006</t>
  </si>
  <si>
    <t xml:space="preserve"> -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 -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 - Транспорт</t>
  </si>
  <si>
    <t xml:space="preserve">0408</t>
  </si>
  <si>
    <t xml:space="preserve">Другие виды транспорта</t>
  </si>
  <si>
    <t xml:space="preserve">317</t>
  </si>
  <si>
    <t xml:space="preserve">Социальная помощь</t>
  </si>
  <si>
    <t xml:space="preserve">505</t>
  </si>
  <si>
    <t xml:space="preserve"> -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</t>
  </si>
  <si>
    <t xml:space="preserve">003</t>
  </si>
  <si>
    <t xml:space="preserve">Дорожное хозяйство</t>
  </si>
  <si>
    <t xml:space="preserve">315</t>
  </si>
  <si>
    <t xml:space="preserve">Мероприятия в области строительства, архитектуры и градостроительства</t>
  </si>
  <si>
    <t xml:space="preserve">338</t>
  </si>
  <si>
    <t xml:space="preserve">Отдельные мероприятия в области дорожного хозяйства</t>
  </si>
  <si>
    <t xml:space="preserve">365</t>
  </si>
  <si>
    <t xml:space="preserve"> -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 - Другие вопросы в области национальной экономики</t>
  </si>
  <si>
    <t xml:space="preserve">0412</t>
  </si>
  <si>
    <t xml:space="preserve">Выполнение функций бюджетными учреждениями</t>
  </si>
  <si>
    <t xml:space="preserve">Реализация государственных функций в области национальной экономики</t>
  </si>
  <si>
    <t xml:space="preserve">340</t>
  </si>
  <si>
    <t xml:space="preserve">              в том числе: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</t>
  </si>
  <si>
    <t xml:space="preserve">Городская программа "Переселение граждан из ветхого жилищного фонда в г,Владимире на 2003-2010 годы"</t>
  </si>
  <si>
    <t xml:space="preserve">Поддержка жилищного хозяйства</t>
  </si>
  <si>
    <t xml:space="preserve">350</t>
  </si>
  <si>
    <t xml:space="preserve">1. Программа ипотечного жилищного кредитования населения г.Владимира</t>
  </si>
  <si>
    <t xml:space="preserve">2. Муниципальная целевая программа "Социальное жилье на 2008-2015 годы"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1. Муниципальная целевая программа "Газификация жилищного фонда на территории муниципального образования город Владимир в 2007-2013 гг."</t>
  </si>
  <si>
    <t xml:space="preserve">2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3. Муниципальная целевая программа "Модернизация объектов коммунальной инфраструктуры г.Владимира на 2006-2010 годы"</t>
  </si>
  <si>
    <t xml:space="preserve"> - Благоустройство</t>
  </si>
  <si>
    <t xml:space="preserve">Благоустройство</t>
  </si>
  <si>
    <t xml:space="preserve">600</t>
  </si>
  <si>
    <t xml:space="preserve"> - Другие вопросы в области жилищно-коммунального хозяйства</t>
  </si>
  <si>
    <t xml:space="preserve">0505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</t>
  </si>
  <si>
    <t xml:space="preserve">Природоохранные мероприятия</t>
  </si>
  <si>
    <t xml:space="preserve">443</t>
  </si>
  <si>
    <t xml:space="preserve">Программа повышения экологической безопасности на территории города Владимира на 2008-2012 годы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дошкольные учреждения</t>
  </si>
  <si>
    <t xml:space="preserve">420</t>
  </si>
  <si>
    <t xml:space="preserve">Мероприятия в области образования</t>
  </si>
  <si>
    <t xml:space="preserve">436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421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Мероприятия по проведению оздоровительной кампании детей</t>
  </si>
  <si>
    <t xml:space="preserve">432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ведение мероприятий для детей и молодежи</t>
  </si>
  <si>
    <t xml:space="preserve">Программа "Молодежь и город. 2006-2010 годы"</t>
  </si>
  <si>
    <t xml:space="preserve"> - Другие вопросы в области образования</t>
  </si>
  <si>
    <t xml:space="preserve">0709</t>
  </si>
  <si>
    <t xml:space="preserve">Выполнение функций государственными органами</t>
  </si>
  <si>
    <t xml:space="preserve">012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"Программа по развитию физической культуры и спорта в г.Владимире на 2003-2010 годы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 - Кинематография</t>
  </si>
  <si>
    <t xml:space="preserve"> -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Реформирование региональных и местных финансов</t>
  </si>
  <si>
    <t xml:space="preserve">Программа "Возрождение исторического ядра г.Владимира на 2006-2010 годы"</t>
  </si>
  <si>
    <t xml:space="preserve">1. Программа "Возрождение исторического ядра г.Владимира на 2006-2010 годы"</t>
  </si>
  <si>
    <t xml:space="preserve">2. Программа реформирования муниципальных финансов муниципального образования город Владимир на 2007-2008 годы</t>
  </si>
  <si>
    <t xml:space="preserve">Здравоохранение, физическая культура и спорт - всего</t>
  </si>
  <si>
    <t xml:space="preserve">0900</t>
  </si>
  <si>
    <t xml:space="preserve"> - Стационарная медицинская помощь</t>
  </si>
  <si>
    <t xml:space="preserve">0901</t>
  </si>
  <si>
    <t xml:space="preserve">Федеральные целевые программы</t>
  </si>
  <si>
    <t xml:space="preserve">100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 - Амбулаторная помощь</t>
  </si>
  <si>
    <t xml:space="preserve">Поликлиники, амбулатории, диагностические центры</t>
  </si>
  <si>
    <t xml:space="preserve">471</t>
  </si>
  <si>
    <t xml:space="preserve"> - Скорая медицинская помощь</t>
  </si>
  <si>
    <t xml:space="preserve">0904</t>
  </si>
  <si>
    <t xml:space="preserve">Станции скорой и неотложной помощи</t>
  </si>
  <si>
    <t xml:space="preserve">477</t>
  </si>
  <si>
    <t xml:space="preserve"> -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 -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, физической культуры и спорта</t>
  </si>
  <si>
    <t xml:space="preserve">091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1. Программа "Профилактика распространения очагов инфекций в г.Владимире на 2004-2006г.г."</t>
  </si>
  <si>
    <t xml:space="preserve">05</t>
  </si>
  <si>
    <t xml:space="preserve">2. Программа по развитию физической культуры и спорта в г,Владимире на 2003-2006г.г."</t>
  </si>
  <si>
    <t xml:space="preserve">10</t>
  </si>
  <si>
    <t xml:space="preserve">079</t>
  </si>
  <si>
    <t xml:space="preserve">Программа "Развитие туризма в г.Владимире на 2008-2015 годы"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Социальные выплаты</t>
  </si>
  <si>
    <t xml:space="preserve">005</t>
  </si>
  <si>
    <t xml:space="preserve"> - Социальное обеспечение населения</t>
  </si>
  <si>
    <t xml:space="preserve">1003</t>
  </si>
  <si>
    <t xml:space="preserve">Федеральная целевая программа "Жилище" на 2002 - 2010 годы (второй этап)</t>
  </si>
  <si>
    <t xml:space="preserve">Субсидии на обеспечение жильем</t>
  </si>
  <si>
    <t xml:space="preserve">501</t>
  </si>
  <si>
    <t xml:space="preserve">Реализация государственных функций в области социальной политики</t>
  </si>
  <si>
    <t xml:space="preserve">514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</t>
  </si>
  <si>
    <t xml:space="preserve">Мероприятия в области социальной политики</t>
  </si>
  <si>
    <t xml:space="preserve">068</t>
  </si>
  <si>
    <t xml:space="preserve">Городская целевая программа "Обеспечение жильем молодых семей г.Владимира на 2005-2010 гг."</t>
  </si>
  <si>
    <t xml:space="preserve"> - Охрана семьи и детства</t>
  </si>
  <si>
    <t xml:space="preserve">1004</t>
  </si>
  <si>
    <t xml:space="preserve"> - Другие вопросы в области социальной политики</t>
  </si>
  <si>
    <t xml:space="preserve">10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СЕГО  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</t>
  </si>
  <si>
    <t xml:space="preserve">344</t>
  </si>
  <si>
    <t xml:space="preserve">213</t>
  </si>
  <si>
    <t xml:space="preserve">1200</t>
  </si>
  <si>
    <t xml:space="preserve">1202</t>
  </si>
  <si>
    <t xml:space="preserve">311</t>
  </si>
  <si>
    <t xml:space="preserve">397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6</t>
  </si>
  <si>
    <t xml:space="preserve">027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212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3</t>
  </si>
  <si>
    <t xml:space="preserve"> -Прочие структуры коммунального хозяйства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3</t>
  </si>
  <si>
    <t xml:space="preserve">284</t>
  </si>
  <si>
    <t xml:space="preserve">411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7</t>
  </si>
  <si>
    <t xml:space="preserve">328</t>
  </si>
  <si>
    <t xml:space="preserve">329</t>
  </si>
  <si>
    <t xml:space="preserve">515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435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@"/>
    <numFmt numFmtId="169" formatCode="[$-409]d\-mmm"/>
    <numFmt numFmtId="170" formatCode="0.0"/>
    <numFmt numFmtId="171" formatCode="_-* #,##0.00\ _р_._-;\-* #,##0.00\ _р_._-;_-* \-??\ _р_._-;_-@_-"/>
    <numFmt numFmtId="172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sz val="10"/>
      <name val="Arial Cyr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Courier New Cyr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Courier New Cyr"/>
      <family val="0"/>
      <charset val="204"/>
    </font>
    <font>
      <sz val="11"/>
      <name val="Courier New Cyr"/>
      <family val="0"/>
      <charset val="204"/>
    </font>
    <font>
      <sz val="10"/>
      <color rgb="FF000000"/>
      <name val="Arial"/>
      <family val="2"/>
      <charset val="204"/>
    </font>
    <font>
      <i val="true"/>
      <sz val="11"/>
      <name val="Courier New Cyr"/>
      <family val="0"/>
      <charset val="204"/>
    </font>
    <font>
      <sz val="11"/>
      <color rgb="FF000000"/>
      <name val="Arial Cyr"/>
      <family val="0"/>
      <charset val="204"/>
    </font>
    <font>
      <i val="true"/>
      <sz val="11"/>
      <color rgb="FF000000"/>
      <name val="Arial Cyr"/>
      <family val="0"/>
      <charset val="204"/>
    </font>
    <font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Courier New Cyr"/>
      <family val="0"/>
      <charset val="204"/>
    </font>
    <font>
      <b val="true"/>
      <i val="true"/>
      <sz val="11"/>
      <name val="Courier New Cyr"/>
      <family val="0"/>
      <charset val="204"/>
    </font>
    <font>
      <b val="true"/>
      <i val="true"/>
      <sz val="10"/>
      <name val="Courier New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 стр бюдж на 2008г." xfId="20"/>
    <cellStyle name="Обычный_уточн_1999(пр.1)" xfId="21"/>
    <cellStyle name="Обычный_ф" xfId="22"/>
    <cellStyle name="Тысячи [0]_Лист1" xfId="23"/>
    <cellStyle name="Тысячи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6"/>
    <col collapsed="false" customWidth="true" hidden="false" outlineLevel="0" max="3" min="3" style="0" width="7.28"/>
    <col collapsed="false" customWidth="true" hidden="false" outlineLevel="0" max="4" min="4" style="0" width="8.7"/>
  </cols>
  <sheetData>
    <row r="1" customFormat="false" ht="15" hidden="false" customHeight="false" outlineLevel="0" collapsed="false">
      <c r="B1" s="1" t="s">
        <v>0</v>
      </c>
      <c r="C1" s="1"/>
      <c r="E1" s="2"/>
    </row>
    <row r="2" customFormat="false" ht="15" hidden="false" customHeight="false" outlineLevel="0" collapsed="false">
      <c r="B2" s="1" t="s">
        <v>1</v>
      </c>
      <c r="C2" s="1"/>
      <c r="E2" s="2"/>
    </row>
    <row r="3" customFormat="false" ht="15" hidden="false" customHeight="false" outlineLevel="0" collapsed="false">
      <c r="B3" s="1" t="s">
        <v>2</v>
      </c>
      <c r="C3" s="1"/>
      <c r="E3" s="2"/>
    </row>
    <row r="5" customFormat="false" ht="15.75" hidden="false" customHeight="false" outlineLevel="0" collapsed="false">
      <c r="A5" s="3" t="s">
        <v>3</v>
      </c>
      <c r="B5" s="4"/>
    </row>
    <row r="6" customFormat="false" ht="12.75" hidden="false" customHeight="false" outlineLevel="0" collapsed="false">
      <c r="A6" s="5" t="s">
        <v>4</v>
      </c>
      <c r="B6" s="6"/>
    </row>
    <row r="7" customFormat="false" ht="12.75" hidden="false" customHeight="false" outlineLevel="0" collapsed="false">
      <c r="A7" s="5" t="s">
        <v>5</v>
      </c>
      <c r="B7" s="4"/>
    </row>
    <row r="8" customFormat="false" ht="12.75" hidden="false" customHeight="false" outlineLevel="0" collapsed="false">
      <c r="A8" s="5" t="s">
        <v>6</v>
      </c>
      <c r="B8" s="4"/>
    </row>
    <row r="9" customFormat="false" ht="13.5" hidden="false" customHeight="false" outlineLevel="0" collapsed="false">
      <c r="B9" s="7"/>
      <c r="D9" s="8"/>
    </row>
    <row r="10" customFormat="false" ht="12.75" hidden="false" customHeight="false" outlineLevel="0" collapsed="false">
      <c r="A10" s="9"/>
      <c r="B10" s="10"/>
      <c r="C10" s="11"/>
      <c r="D10" s="11"/>
    </row>
    <row r="11" customFormat="false" ht="12.75" hidden="false" customHeight="false" outlineLevel="0" collapsed="false">
      <c r="A11" s="12"/>
      <c r="B11" s="13" t="s">
        <v>7</v>
      </c>
      <c r="C11" s="13" t="s">
        <v>8</v>
      </c>
      <c r="D11" s="13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 t="s">
        <v>12</v>
      </c>
      <c r="D12" s="13" t="s">
        <v>13</v>
      </c>
    </row>
    <row r="13" customFormat="false" ht="13.5" hidden="false" customHeight="false" outlineLevel="0" collapsed="false">
      <c r="A13" s="14"/>
      <c r="B13" s="15"/>
      <c r="C13" s="16"/>
      <c r="D13" s="16"/>
    </row>
    <row r="14" customFormat="false" ht="12.75" hidden="false" customHeight="false" outlineLevel="0" collapsed="false">
      <c r="A14" s="17" t="s">
        <v>14</v>
      </c>
      <c r="B14" s="18"/>
      <c r="C14" s="19"/>
      <c r="D14" s="19" t="n">
        <f aca="false">D16+D17+D32</f>
        <v>6124</v>
      </c>
      <c r="E14" s="18"/>
    </row>
    <row r="15" customFormat="false" ht="12.75" hidden="false" customHeight="false" outlineLevel="0" collapsed="false">
      <c r="A15" s="19" t="s">
        <v>15</v>
      </c>
      <c r="B15" s="18"/>
      <c r="C15" s="19"/>
      <c r="D15" s="19"/>
      <c r="E15" s="18"/>
    </row>
    <row r="16" customFormat="false" ht="12.75" hidden="false" customHeight="false" outlineLevel="0" collapsed="false">
      <c r="A16" s="20" t="s">
        <v>16</v>
      </c>
      <c r="B16" s="18" t="s">
        <v>17</v>
      </c>
      <c r="C16" s="19" t="n">
        <v>110100</v>
      </c>
      <c r="D16" s="19" t="n">
        <v>2743</v>
      </c>
      <c r="E16" s="18"/>
    </row>
    <row r="17" customFormat="false" ht="12.75" hidden="false" customHeight="false" outlineLevel="0" collapsed="false">
      <c r="A17" s="20" t="s">
        <v>18</v>
      </c>
      <c r="B17" s="18" t="s">
        <v>19</v>
      </c>
      <c r="C17" s="19" t="s">
        <v>20</v>
      </c>
      <c r="D17" s="19" t="n">
        <v>3181</v>
      </c>
      <c r="E17" s="18"/>
    </row>
    <row r="18" customFormat="false" ht="12.75" hidden="true" customHeight="false" outlineLevel="0" collapsed="false">
      <c r="A18" s="20" t="s">
        <v>21</v>
      </c>
      <c r="B18" s="18"/>
      <c r="C18" s="19"/>
      <c r="D18" s="19"/>
      <c r="E18" s="18"/>
    </row>
    <row r="19" customFormat="false" ht="12.75" hidden="true" customHeight="false" outlineLevel="0" collapsed="false">
      <c r="A19" s="20" t="s">
        <v>22</v>
      </c>
      <c r="B19" s="18" t="s">
        <v>17</v>
      </c>
      <c r="C19" s="19" t="n">
        <v>110300</v>
      </c>
      <c r="D19" s="19"/>
      <c r="E19" s="18"/>
    </row>
    <row r="20" customFormat="false" ht="12.75" hidden="true" customHeight="false" outlineLevel="0" collapsed="false">
      <c r="A20" s="20" t="s">
        <v>23</v>
      </c>
      <c r="B20" s="18" t="s">
        <v>17</v>
      </c>
      <c r="C20" s="19" t="n">
        <v>110400</v>
      </c>
      <c r="D20" s="19"/>
      <c r="E20" s="18"/>
    </row>
    <row r="21" customFormat="false" ht="12.75" hidden="true" customHeight="false" outlineLevel="0" collapsed="false">
      <c r="A21" s="20" t="s">
        <v>24</v>
      </c>
      <c r="B21" s="18" t="s">
        <v>17</v>
      </c>
      <c r="C21" s="19" t="n">
        <v>110500</v>
      </c>
      <c r="D21" s="19"/>
    </row>
    <row r="22" customFormat="false" ht="12.75" hidden="true" customHeight="false" outlineLevel="0" collapsed="false">
      <c r="A22" s="20" t="s">
        <v>25</v>
      </c>
      <c r="B22" s="18" t="s">
        <v>17</v>
      </c>
      <c r="C22" s="19" t="n">
        <v>110600</v>
      </c>
      <c r="D22" s="19"/>
    </row>
    <row r="23" customFormat="false" ht="12.75" hidden="true" customHeight="false" outlineLevel="0" collapsed="false">
      <c r="A23" s="20" t="s">
        <v>26</v>
      </c>
      <c r="B23" s="18" t="s">
        <v>17</v>
      </c>
      <c r="C23" s="19" t="n">
        <v>110700</v>
      </c>
      <c r="D23" s="19"/>
    </row>
    <row r="24" customFormat="false" ht="12.75" hidden="true" customHeight="false" outlineLevel="0" collapsed="false">
      <c r="A24" s="20" t="s">
        <v>27</v>
      </c>
      <c r="B24" s="18"/>
      <c r="C24" s="19"/>
      <c r="D24" s="19"/>
    </row>
    <row r="25" customFormat="false" ht="12.75" hidden="true" customHeight="false" outlineLevel="0" collapsed="false">
      <c r="A25" s="20" t="s">
        <v>28</v>
      </c>
      <c r="B25" s="18" t="s">
        <v>17</v>
      </c>
      <c r="C25" s="19" t="n">
        <v>111000</v>
      </c>
      <c r="D25" s="19"/>
    </row>
    <row r="26" customFormat="false" ht="12.75" hidden="true" customHeight="false" outlineLevel="0" collapsed="false">
      <c r="A26" s="20" t="s">
        <v>29</v>
      </c>
      <c r="B26" s="18" t="s">
        <v>30</v>
      </c>
      <c r="C26" s="19" t="n">
        <v>111040</v>
      </c>
      <c r="D26" s="19"/>
    </row>
    <row r="27" customFormat="false" ht="12.75" hidden="true" customHeight="false" outlineLevel="0" collapsed="false">
      <c r="A27" s="20" t="s">
        <v>31</v>
      </c>
      <c r="B27" s="18"/>
      <c r="C27" s="19"/>
      <c r="D27" s="19"/>
    </row>
    <row r="28" customFormat="false" ht="12.75" hidden="true" customHeight="false" outlineLevel="0" collapsed="false">
      <c r="A28" s="20" t="s">
        <v>32</v>
      </c>
      <c r="B28" s="18" t="s">
        <v>17</v>
      </c>
      <c r="C28" s="19" t="n">
        <v>240100</v>
      </c>
      <c r="D28" s="19"/>
    </row>
    <row r="29" customFormat="false" ht="12.75" hidden="false" customHeight="false" outlineLevel="0" collapsed="false">
      <c r="A29" s="20"/>
      <c r="B29" s="18" t="n">
        <v>1405</v>
      </c>
      <c r="C29" s="19" t="n">
        <v>240100</v>
      </c>
      <c r="D29" s="19"/>
    </row>
    <row r="30" customFormat="false" ht="12.75" hidden="false" customHeight="false" outlineLevel="0" collapsed="false">
      <c r="A30" s="20" t="s">
        <v>33</v>
      </c>
      <c r="B30" s="18"/>
      <c r="C30" s="19"/>
      <c r="D30" s="19"/>
    </row>
    <row r="31" customFormat="false" ht="12.75" hidden="false" customHeight="false" outlineLevel="0" collapsed="false">
      <c r="A31" s="20" t="s">
        <v>34</v>
      </c>
      <c r="B31" s="18" t="s">
        <v>17</v>
      </c>
      <c r="C31" s="19"/>
      <c r="D31" s="19"/>
    </row>
    <row r="32" customFormat="false" ht="12.75" hidden="false" customHeight="false" outlineLevel="0" collapsed="false">
      <c r="A32" s="20" t="s">
        <v>35</v>
      </c>
      <c r="B32" s="18" t="s">
        <v>17</v>
      </c>
      <c r="C32" s="19" t="n">
        <v>110100</v>
      </c>
      <c r="D32" s="19" t="n">
        <v>200</v>
      </c>
    </row>
    <row r="33" customFormat="false" ht="12.75" hidden="false" customHeight="false" outlineLevel="0" collapsed="false">
      <c r="A33" s="20" t="s">
        <v>36</v>
      </c>
      <c r="B33" s="18" t="s">
        <v>17</v>
      </c>
      <c r="C33" s="19" t="n">
        <v>110200</v>
      </c>
      <c r="D33" s="19"/>
    </row>
    <row r="34" customFormat="false" ht="12.75" hidden="false" customHeight="false" outlineLevel="0" collapsed="false">
      <c r="A34" s="17" t="s">
        <v>37</v>
      </c>
      <c r="B34" s="18"/>
      <c r="C34" s="19"/>
      <c r="D34" s="21" t="n">
        <f aca="false">D35+D55+D56+D57+D74+D79+D81+D87+D86+D91+D92+D96+D97</f>
        <v>93013</v>
      </c>
    </row>
    <row r="35" customFormat="false" ht="12.75" hidden="false" customHeight="false" outlineLevel="0" collapsed="false">
      <c r="A35" s="22" t="s">
        <v>38</v>
      </c>
      <c r="B35" s="18" t="s">
        <v>39</v>
      </c>
      <c r="C35" s="19"/>
      <c r="D35" s="21" t="n">
        <f aca="false">D37+D40+D42+D43+D44+D45+D46+D48+D50+D52+D53+D54</f>
        <v>21290</v>
      </c>
    </row>
    <row r="36" customFormat="false" ht="12.75" hidden="false" customHeight="false" outlineLevel="0" collapsed="false">
      <c r="A36" s="19" t="s">
        <v>15</v>
      </c>
      <c r="B36" s="18"/>
      <c r="C36" s="19"/>
      <c r="D36" s="19"/>
    </row>
    <row r="37" customFormat="false" ht="12.75" hidden="false" customHeight="false" outlineLevel="0" collapsed="false">
      <c r="A37" s="20" t="s">
        <v>16</v>
      </c>
      <c r="B37" s="18" t="s">
        <v>39</v>
      </c>
      <c r="C37" s="19" t="n">
        <v>110100</v>
      </c>
      <c r="D37" s="19" t="n">
        <v>11021</v>
      </c>
    </row>
    <row r="38" customFormat="false" ht="12.75" hidden="false" customHeight="false" outlineLevel="0" collapsed="false">
      <c r="A38" s="20" t="s">
        <v>40</v>
      </c>
      <c r="B38" s="18"/>
      <c r="C38" s="19"/>
      <c r="D38" s="19"/>
    </row>
    <row r="39" customFormat="false" ht="12.75" hidden="false" customHeight="false" outlineLevel="0" collapsed="false">
      <c r="A39" s="20" t="s">
        <v>41</v>
      </c>
      <c r="B39" s="18" t="s">
        <v>39</v>
      </c>
      <c r="C39" s="19" t="n">
        <v>110100</v>
      </c>
      <c r="D39" s="19" t="n">
        <v>173</v>
      </c>
    </row>
    <row r="40" customFormat="false" ht="12.75" hidden="false" customHeight="false" outlineLevel="0" collapsed="false">
      <c r="A40" s="20" t="s">
        <v>42</v>
      </c>
      <c r="B40" s="18" t="s">
        <v>39</v>
      </c>
      <c r="C40" s="19" t="n">
        <v>110200</v>
      </c>
      <c r="D40" s="19" t="n">
        <v>4243</v>
      </c>
    </row>
    <row r="41" customFormat="false" ht="12.75" hidden="false" customHeight="false" outlineLevel="0" collapsed="false">
      <c r="A41" s="20" t="s">
        <v>21</v>
      </c>
      <c r="B41" s="18"/>
      <c r="C41" s="19"/>
      <c r="D41" s="19"/>
    </row>
    <row r="42" customFormat="false" ht="12.75" hidden="false" customHeight="false" outlineLevel="0" collapsed="false">
      <c r="A42" s="20" t="s">
        <v>22</v>
      </c>
      <c r="B42" s="18" t="s">
        <v>39</v>
      </c>
      <c r="C42" s="19" t="n">
        <v>110300</v>
      </c>
      <c r="D42" s="19" t="n">
        <v>313</v>
      </c>
    </row>
    <row r="43" customFormat="false" ht="12.75" hidden="false" customHeight="false" outlineLevel="0" collapsed="false">
      <c r="A43" s="20" t="s">
        <v>23</v>
      </c>
      <c r="B43" s="18" t="s">
        <v>39</v>
      </c>
      <c r="C43" s="19" t="n">
        <v>110400</v>
      </c>
      <c r="D43" s="19" t="n">
        <v>135</v>
      </c>
    </row>
    <row r="44" customFormat="false" ht="12.75" hidden="false" customHeight="false" outlineLevel="0" collapsed="false">
      <c r="A44" s="20" t="s">
        <v>24</v>
      </c>
      <c r="B44" s="18" t="s">
        <v>39</v>
      </c>
      <c r="C44" s="19" t="n">
        <v>110500</v>
      </c>
      <c r="D44" s="19" t="n">
        <v>2000</v>
      </c>
    </row>
    <row r="45" customFormat="false" ht="12.75" hidden="false" customHeight="false" outlineLevel="0" collapsed="false">
      <c r="A45" s="20" t="s">
        <v>25</v>
      </c>
      <c r="B45" s="18" t="s">
        <v>39</v>
      </c>
      <c r="C45" s="19" t="n">
        <v>110600</v>
      </c>
      <c r="D45" s="19" t="n">
        <v>2000</v>
      </c>
    </row>
    <row r="46" customFormat="false" ht="12.75" hidden="false" customHeight="false" outlineLevel="0" collapsed="false">
      <c r="A46" s="20" t="s">
        <v>26</v>
      </c>
      <c r="B46" s="18" t="s">
        <v>39</v>
      </c>
      <c r="C46" s="19" t="n">
        <v>110700</v>
      </c>
      <c r="D46" s="19" t="n">
        <v>385</v>
      </c>
    </row>
    <row r="47" customFormat="false" ht="12.75" hidden="false" customHeight="false" outlineLevel="0" collapsed="false">
      <c r="A47" s="20" t="s">
        <v>27</v>
      </c>
      <c r="B47" s="18"/>
      <c r="C47" s="19"/>
      <c r="D47" s="19"/>
    </row>
    <row r="48" customFormat="false" ht="12.75" hidden="false" customHeight="false" outlineLevel="0" collapsed="false">
      <c r="A48" s="20" t="s">
        <v>28</v>
      </c>
      <c r="B48" s="18" t="s">
        <v>39</v>
      </c>
      <c r="C48" s="19" t="n">
        <v>111000</v>
      </c>
      <c r="D48" s="19" t="n">
        <v>170</v>
      </c>
    </row>
    <row r="49" customFormat="false" ht="12.75" hidden="false" customHeight="false" outlineLevel="0" collapsed="false">
      <c r="A49" s="20" t="s">
        <v>43</v>
      </c>
      <c r="B49" s="18"/>
      <c r="C49" s="19"/>
      <c r="D49" s="19"/>
    </row>
    <row r="50" customFormat="false" ht="12.75" hidden="false" customHeight="false" outlineLevel="0" collapsed="false">
      <c r="A50" s="20" t="s">
        <v>32</v>
      </c>
      <c r="B50" s="18" t="s">
        <v>39</v>
      </c>
      <c r="C50" s="19" t="n">
        <v>240100</v>
      </c>
      <c r="D50" s="19" t="n">
        <v>30</v>
      </c>
    </row>
    <row r="51" customFormat="false" ht="12.75" hidden="false" customHeight="false" outlineLevel="0" collapsed="false">
      <c r="A51" s="20" t="s">
        <v>33</v>
      </c>
      <c r="B51" s="18"/>
      <c r="C51" s="19"/>
      <c r="D51" s="19"/>
    </row>
    <row r="52" customFormat="false" ht="12.75" hidden="false" customHeight="false" outlineLevel="0" collapsed="false">
      <c r="A52" s="20" t="s">
        <v>34</v>
      </c>
      <c r="B52" s="18" t="s">
        <v>39</v>
      </c>
      <c r="C52" s="19"/>
      <c r="D52" s="19"/>
    </row>
    <row r="53" customFormat="false" ht="12.75" hidden="false" customHeight="false" outlineLevel="0" collapsed="false">
      <c r="A53" s="20" t="s">
        <v>44</v>
      </c>
      <c r="B53" s="18" t="s">
        <v>39</v>
      </c>
      <c r="C53" s="19" t="n">
        <v>110100</v>
      </c>
      <c r="D53" s="19" t="n">
        <v>993</v>
      </c>
    </row>
    <row r="54" customFormat="false" ht="12.75" hidden="false" customHeight="false" outlineLevel="0" collapsed="false">
      <c r="A54" s="20" t="s">
        <v>36</v>
      </c>
      <c r="B54" s="18" t="s">
        <v>39</v>
      </c>
      <c r="C54" s="19" t="n">
        <v>110200</v>
      </c>
      <c r="D54" s="19"/>
    </row>
    <row r="55" customFormat="false" ht="12.75" hidden="false" customHeight="false" outlineLevel="0" collapsed="false">
      <c r="A55" s="23" t="s">
        <v>45</v>
      </c>
      <c r="B55" s="24" t="n">
        <v>1405</v>
      </c>
      <c r="C55" s="25" t="n">
        <v>111000</v>
      </c>
      <c r="D55" s="25" t="n">
        <v>160</v>
      </c>
    </row>
    <row r="56" customFormat="false" ht="12.75" hidden="false" customHeight="false" outlineLevel="0" collapsed="false">
      <c r="A56" s="22" t="s">
        <v>46</v>
      </c>
      <c r="B56" s="18" t="s">
        <v>39</v>
      </c>
      <c r="C56" s="19"/>
      <c r="D56" s="19" t="n">
        <v>69</v>
      </c>
    </row>
    <row r="57" customFormat="false" ht="12.75" hidden="false" customHeight="false" outlineLevel="0" collapsed="false">
      <c r="A57" s="22" t="s">
        <v>47</v>
      </c>
      <c r="B57" s="18" t="s">
        <v>39</v>
      </c>
      <c r="C57" s="19"/>
      <c r="D57" s="19" t="n">
        <f aca="false">D59+D60+D62+D63+D64+D65+D66+D68+D71+D72</f>
        <v>366</v>
      </c>
    </row>
    <row r="58" customFormat="false" ht="12.75" hidden="false" customHeight="false" outlineLevel="0" collapsed="false">
      <c r="A58" s="19" t="s">
        <v>15</v>
      </c>
      <c r="B58" s="18"/>
      <c r="C58" s="19"/>
      <c r="D58" s="19"/>
    </row>
    <row r="59" customFormat="false" ht="12.75" hidden="false" customHeight="false" outlineLevel="0" collapsed="false">
      <c r="A59" s="20" t="s">
        <v>16</v>
      </c>
      <c r="B59" s="18" t="s">
        <v>39</v>
      </c>
      <c r="C59" s="19" t="n">
        <v>110100</v>
      </c>
      <c r="D59" s="19" t="n">
        <v>186</v>
      </c>
    </row>
    <row r="60" customFormat="false" ht="12.75" hidden="false" customHeight="false" outlineLevel="0" collapsed="false">
      <c r="A60" s="20" t="s">
        <v>42</v>
      </c>
      <c r="B60" s="18" t="s">
        <v>39</v>
      </c>
      <c r="C60" s="19" t="n">
        <v>110200</v>
      </c>
      <c r="D60" s="19" t="n">
        <v>72</v>
      </c>
    </row>
    <row r="61" customFormat="false" ht="12.75" hidden="false" customHeight="false" outlineLevel="0" collapsed="false">
      <c r="A61" s="20" t="s">
        <v>21</v>
      </c>
      <c r="B61" s="18"/>
      <c r="C61" s="19"/>
      <c r="D61" s="19"/>
    </row>
    <row r="62" customFormat="false" ht="12.75" hidden="false" customHeight="false" outlineLevel="0" collapsed="false">
      <c r="A62" s="20" t="s">
        <v>22</v>
      </c>
      <c r="B62" s="18" t="s">
        <v>39</v>
      </c>
      <c r="C62" s="19" t="n">
        <v>110300</v>
      </c>
      <c r="D62" s="19" t="n">
        <v>71</v>
      </c>
    </row>
    <row r="63" customFormat="false" ht="12.75" hidden="false" customHeight="false" outlineLevel="0" collapsed="false">
      <c r="A63" s="20" t="s">
        <v>23</v>
      </c>
      <c r="B63" s="18" t="s">
        <v>39</v>
      </c>
      <c r="C63" s="19" t="n">
        <v>110400</v>
      </c>
      <c r="D63" s="19" t="n">
        <v>2</v>
      </c>
    </row>
    <row r="64" customFormat="false" ht="12.75" hidden="false" customHeight="false" outlineLevel="0" collapsed="false">
      <c r="A64" s="20" t="s">
        <v>24</v>
      </c>
      <c r="B64" s="18" t="s">
        <v>39</v>
      </c>
      <c r="C64" s="26" t="n">
        <v>110500</v>
      </c>
      <c r="D64" s="19" t="n">
        <v>2</v>
      </c>
    </row>
    <row r="65" customFormat="false" ht="12.75" hidden="false" customHeight="false" outlineLevel="0" collapsed="false">
      <c r="A65" s="20" t="s">
        <v>25</v>
      </c>
      <c r="B65" s="18" t="s">
        <v>39</v>
      </c>
      <c r="C65" s="19" t="n">
        <v>110600</v>
      </c>
      <c r="D65" s="19" t="n">
        <v>18</v>
      </c>
    </row>
    <row r="66" customFormat="false" ht="12.75" hidden="false" customHeight="false" outlineLevel="0" collapsed="false">
      <c r="A66" s="20" t="s">
        <v>26</v>
      </c>
      <c r="B66" s="18" t="s">
        <v>39</v>
      </c>
      <c r="C66" s="19" t="n">
        <v>110700</v>
      </c>
      <c r="D66" s="19"/>
    </row>
    <row r="67" customFormat="false" ht="12.75" hidden="false" customHeight="false" outlineLevel="0" collapsed="false">
      <c r="A67" s="20" t="s">
        <v>48</v>
      </c>
      <c r="B67" s="18"/>
      <c r="C67" s="19"/>
      <c r="D67" s="19"/>
    </row>
    <row r="68" customFormat="false" ht="12.75" hidden="false" customHeight="false" outlineLevel="0" collapsed="false">
      <c r="A68" s="20" t="s">
        <v>28</v>
      </c>
      <c r="B68" s="18" t="s">
        <v>39</v>
      </c>
      <c r="C68" s="19" t="n">
        <v>111000</v>
      </c>
      <c r="D68" s="19" t="n">
        <v>4</v>
      </c>
    </row>
    <row r="69" customFormat="false" ht="12.75" hidden="false" customHeight="false" outlineLevel="0" collapsed="false">
      <c r="A69" s="20" t="s">
        <v>33</v>
      </c>
      <c r="B69" s="18"/>
      <c r="C69" s="19"/>
      <c r="D69" s="19"/>
    </row>
    <row r="70" customFormat="false" ht="12.75" hidden="false" customHeight="false" outlineLevel="0" collapsed="false">
      <c r="A70" s="20" t="s">
        <v>34</v>
      </c>
      <c r="B70" s="18" t="s">
        <v>39</v>
      </c>
      <c r="C70" s="19"/>
      <c r="D70" s="19"/>
    </row>
    <row r="71" customFormat="false" ht="12.75" hidden="false" customHeight="false" outlineLevel="0" collapsed="false">
      <c r="A71" s="20" t="s">
        <v>35</v>
      </c>
      <c r="B71" s="18" t="s">
        <v>39</v>
      </c>
      <c r="C71" s="19" t="n">
        <v>110100</v>
      </c>
      <c r="D71" s="19" t="n">
        <v>11</v>
      </c>
    </row>
    <row r="72" customFormat="false" ht="12.75" hidden="false" customHeight="false" outlineLevel="0" collapsed="false">
      <c r="A72" s="20" t="s">
        <v>36</v>
      </c>
      <c r="B72" s="18" t="s">
        <v>39</v>
      </c>
      <c r="C72" s="19" t="n">
        <v>110200</v>
      </c>
      <c r="D72" s="19"/>
    </row>
    <row r="73" customFormat="false" ht="12.75" hidden="false" customHeight="false" outlineLevel="0" collapsed="false">
      <c r="A73" s="23" t="s">
        <v>49</v>
      </c>
      <c r="B73" s="24"/>
      <c r="C73" s="25"/>
      <c r="D73" s="25"/>
    </row>
    <row r="74" customFormat="false" ht="12.75" hidden="false" customHeight="false" outlineLevel="0" collapsed="false">
      <c r="A74" s="23" t="s">
        <v>50</v>
      </c>
      <c r="B74" s="24" t="n">
        <v>3004</v>
      </c>
      <c r="C74" s="25" t="n">
        <v>111004</v>
      </c>
      <c r="D74" s="25" t="n">
        <v>104</v>
      </c>
    </row>
    <row r="75" customFormat="false" ht="12.75" hidden="false" customHeight="false" outlineLevel="0" collapsed="false">
      <c r="A75" s="27" t="s">
        <v>51</v>
      </c>
      <c r="B75" s="24"/>
      <c r="C75" s="25"/>
      <c r="D75" s="25"/>
    </row>
    <row r="76" customFormat="false" ht="12.75" hidden="false" customHeight="false" outlineLevel="0" collapsed="false">
      <c r="A76" s="27" t="s">
        <v>52</v>
      </c>
      <c r="B76" s="24"/>
      <c r="C76" s="25"/>
      <c r="D76" s="25"/>
    </row>
    <row r="77" customFormat="false" ht="12.75" hidden="false" customHeight="false" outlineLevel="0" collapsed="false">
      <c r="A77" s="27" t="s">
        <v>53</v>
      </c>
      <c r="B77" s="24" t="n">
        <v>3004</v>
      </c>
      <c r="C77" s="25" t="n">
        <v>111004</v>
      </c>
      <c r="D77" s="25" t="n">
        <v>15</v>
      </c>
    </row>
    <row r="78" customFormat="false" ht="12.75" hidden="false" customHeight="false" outlineLevel="0" collapsed="false">
      <c r="A78" s="23" t="s">
        <v>54</v>
      </c>
      <c r="B78" s="24"/>
      <c r="C78" s="25"/>
      <c r="D78" s="25"/>
    </row>
    <row r="79" customFormat="false" ht="12.75" hidden="false" customHeight="false" outlineLevel="0" collapsed="false">
      <c r="A79" s="23" t="s">
        <v>55</v>
      </c>
      <c r="B79" s="24" t="n">
        <v>1803</v>
      </c>
      <c r="C79" s="25" t="n">
        <v>111000</v>
      </c>
      <c r="D79" s="25" t="n">
        <v>108</v>
      </c>
    </row>
    <row r="80" customFormat="false" ht="12.75" hidden="false" customHeight="false" outlineLevel="0" collapsed="false">
      <c r="A80" s="23" t="s">
        <v>56</v>
      </c>
      <c r="B80" s="24"/>
      <c r="C80" s="25"/>
      <c r="D80" s="25"/>
    </row>
    <row r="81" customFormat="false" ht="12.75" hidden="false" customHeight="false" outlineLevel="0" collapsed="false">
      <c r="A81" s="23" t="s">
        <v>57</v>
      </c>
      <c r="B81" s="24" t="n">
        <v>1602</v>
      </c>
      <c r="C81" s="25" t="n">
        <v>111040</v>
      </c>
      <c r="D81" s="25" t="n">
        <v>796</v>
      </c>
    </row>
    <row r="82" customFormat="false" ht="12.75" hidden="false" customHeight="false" outlineLevel="0" collapsed="false">
      <c r="A82" s="23" t="s">
        <v>58</v>
      </c>
      <c r="B82" s="24"/>
      <c r="C82" s="25"/>
      <c r="D82" s="25"/>
    </row>
    <row r="83" customFormat="false" ht="12.75" hidden="false" customHeight="false" outlineLevel="0" collapsed="false">
      <c r="A83" s="23" t="s">
        <v>59</v>
      </c>
      <c r="B83" s="24" t="n">
        <v>1602</v>
      </c>
      <c r="C83" s="25" t="n">
        <v>111040</v>
      </c>
      <c r="D83" s="25" t="n">
        <v>7</v>
      </c>
    </row>
    <row r="84" customFormat="false" ht="12.75" hidden="false" customHeight="false" outlineLevel="0" collapsed="false">
      <c r="A84" s="23" t="s">
        <v>60</v>
      </c>
      <c r="B84" s="24"/>
      <c r="C84" s="25"/>
      <c r="D84" s="25"/>
    </row>
    <row r="85" customFormat="false" ht="12.75" hidden="false" customHeight="false" outlineLevel="0" collapsed="false">
      <c r="A85" s="23" t="s">
        <v>61</v>
      </c>
      <c r="B85" s="24"/>
      <c r="C85" s="25"/>
      <c r="D85" s="25"/>
    </row>
    <row r="86" customFormat="false" ht="12.75" hidden="false" customHeight="false" outlineLevel="0" collapsed="false">
      <c r="A86" s="23" t="s">
        <v>62</v>
      </c>
      <c r="B86" s="24" t="n">
        <v>3004</v>
      </c>
      <c r="C86" s="25" t="n">
        <v>111000</v>
      </c>
      <c r="D86" s="25" t="n">
        <v>73</v>
      </c>
    </row>
    <row r="87" customFormat="false" ht="12.75" hidden="false" customHeight="false" outlineLevel="0" collapsed="false">
      <c r="A87" s="23" t="s">
        <v>63</v>
      </c>
      <c r="B87" s="24" t="n">
        <v>3004</v>
      </c>
      <c r="C87" s="25" t="n">
        <v>240200</v>
      </c>
      <c r="D87" s="25" t="n">
        <v>55900</v>
      </c>
    </row>
    <row r="88" customFormat="false" ht="12.75" hidden="false" customHeight="false" outlineLevel="0" collapsed="false">
      <c r="A88" s="23" t="s">
        <v>64</v>
      </c>
      <c r="B88" s="24"/>
      <c r="C88" s="25"/>
      <c r="D88" s="25"/>
    </row>
    <row r="89" customFormat="false" ht="12.75" hidden="false" customHeight="false" outlineLevel="0" collapsed="false">
      <c r="A89" s="23" t="s">
        <v>65</v>
      </c>
      <c r="B89" s="24"/>
      <c r="C89" s="25"/>
      <c r="D89" s="25"/>
    </row>
    <row r="90" customFormat="false" ht="12.75" hidden="false" customHeight="false" outlineLevel="0" collapsed="false">
      <c r="A90" s="23" t="s">
        <v>66</v>
      </c>
      <c r="B90" s="24"/>
      <c r="C90" s="25"/>
      <c r="D90" s="25"/>
    </row>
    <row r="91" customFormat="false" ht="12.75" hidden="false" customHeight="false" outlineLevel="0" collapsed="false">
      <c r="A91" s="23" t="s">
        <v>67</v>
      </c>
      <c r="B91" s="24" t="n">
        <v>3004</v>
      </c>
      <c r="C91" s="25" t="n">
        <v>380140</v>
      </c>
      <c r="D91" s="25" t="n">
        <v>6737</v>
      </c>
    </row>
    <row r="92" customFormat="false" ht="12.75" hidden="false" customHeight="false" outlineLevel="0" collapsed="false">
      <c r="A92" s="23" t="s">
        <v>68</v>
      </c>
      <c r="B92" s="24" t="n">
        <v>3001</v>
      </c>
      <c r="C92" s="25" t="n">
        <v>380140</v>
      </c>
      <c r="D92" s="25" t="n">
        <v>800</v>
      </c>
    </row>
    <row r="93" customFormat="false" ht="12.75" hidden="false" customHeight="false" outlineLevel="0" collapsed="false">
      <c r="A93" s="28" t="s">
        <v>69</v>
      </c>
      <c r="B93" s="24"/>
      <c r="C93" s="25"/>
      <c r="D93" s="25"/>
    </row>
    <row r="94" customFormat="false" ht="12.75" hidden="false" customHeight="false" outlineLevel="0" collapsed="false">
      <c r="A94" s="28" t="s">
        <v>70</v>
      </c>
      <c r="B94" s="24" t="n">
        <v>3001</v>
      </c>
      <c r="C94" s="25"/>
      <c r="D94" s="25" t="n">
        <v>200</v>
      </c>
    </row>
    <row r="95" customFormat="false" ht="12.75" hidden="false" customHeight="false" outlineLevel="0" collapsed="false">
      <c r="A95" s="29" t="s">
        <v>71</v>
      </c>
      <c r="B95" s="24"/>
      <c r="C95" s="25"/>
      <c r="D95" s="25"/>
    </row>
    <row r="96" customFormat="false" ht="12.75" hidden="false" customHeight="false" outlineLevel="0" collapsed="false">
      <c r="A96" s="29" t="s">
        <v>72</v>
      </c>
      <c r="B96" s="24" t="n">
        <v>3001</v>
      </c>
      <c r="C96" s="25" t="n">
        <v>308140</v>
      </c>
      <c r="D96" s="25" t="n">
        <v>6410</v>
      </c>
    </row>
    <row r="97" customFormat="false" ht="12.75" hidden="false" customHeight="false" outlineLevel="0" collapsed="false">
      <c r="A97" s="29" t="s">
        <v>73</v>
      </c>
      <c r="B97" s="24" t="s">
        <v>74</v>
      </c>
      <c r="C97" s="25" t="n">
        <v>111040</v>
      </c>
      <c r="D97" s="25" t="n">
        <v>200</v>
      </c>
    </row>
    <row r="98" customFormat="false" ht="12.75" hidden="false" customHeight="false" outlineLevel="0" collapsed="false">
      <c r="A98" s="17" t="s">
        <v>75</v>
      </c>
      <c r="B98" s="18"/>
      <c r="C98" s="19"/>
      <c r="D98" s="19"/>
    </row>
    <row r="99" customFormat="false" ht="12.75" hidden="false" customHeight="false" outlineLevel="0" collapsed="false">
      <c r="A99" s="17" t="s">
        <v>76</v>
      </c>
      <c r="B99" s="18"/>
      <c r="C99" s="19"/>
      <c r="D99" s="19"/>
    </row>
    <row r="100" customFormat="false" ht="12.75" hidden="false" customHeight="false" outlineLevel="0" collapsed="false">
      <c r="A100" s="17" t="s">
        <v>77</v>
      </c>
      <c r="B100" s="18"/>
      <c r="C100" s="19"/>
      <c r="D100" s="19"/>
    </row>
    <row r="101" customFormat="false" ht="12.75" hidden="false" customHeight="false" outlineLevel="0" collapsed="false">
      <c r="A101" s="17" t="s">
        <v>78</v>
      </c>
      <c r="B101" s="18" t="s">
        <v>39</v>
      </c>
      <c r="C101" s="19"/>
      <c r="D101" s="19" t="n">
        <f aca="false">D103+D104+D106+D107+D108+D109+D111+D114+D115</f>
        <v>107</v>
      </c>
    </row>
    <row r="102" customFormat="false" ht="12.75" hidden="false" customHeight="false" outlineLevel="0" collapsed="false">
      <c r="A102" s="19" t="s">
        <v>15</v>
      </c>
      <c r="B102" s="18"/>
      <c r="C102" s="19"/>
      <c r="D102" s="19"/>
    </row>
    <row r="103" customFormat="false" ht="12.75" hidden="false" customHeight="false" outlineLevel="0" collapsed="false">
      <c r="A103" s="20" t="s">
        <v>16</v>
      </c>
      <c r="B103" s="18" t="s">
        <v>39</v>
      </c>
      <c r="C103" s="19" t="n">
        <v>110100</v>
      </c>
      <c r="D103" s="19" t="n">
        <v>73</v>
      </c>
    </row>
    <row r="104" customFormat="false" ht="12.75" hidden="false" customHeight="false" outlineLevel="0" collapsed="false">
      <c r="A104" s="20" t="s">
        <v>42</v>
      </c>
      <c r="B104" s="18" t="s">
        <v>39</v>
      </c>
      <c r="C104" s="19" t="n">
        <v>110200</v>
      </c>
      <c r="D104" s="19" t="n">
        <v>28</v>
      </c>
    </row>
    <row r="105" customFormat="false" ht="12.75" hidden="false" customHeight="false" outlineLevel="0" collapsed="false">
      <c r="A105" s="20" t="s">
        <v>21</v>
      </c>
      <c r="B105" s="18"/>
      <c r="C105" s="19"/>
      <c r="D105" s="19"/>
    </row>
    <row r="106" customFormat="false" ht="12.75" hidden="false" customHeight="false" outlineLevel="0" collapsed="false">
      <c r="A106" s="20" t="s">
        <v>22</v>
      </c>
      <c r="B106" s="18" t="s">
        <v>39</v>
      </c>
      <c r="C106" s="19" t="n">
        <v>110300</v>
      </c>
      <c r="D106" s="19"/>
    </row>
    <row r="107" customFormat="false" ht="12.75" hidden="false" customHeight="false" outlineLevel="0" collapsed="false">
      <c r="A107" s="20" t="s">
        <v>24</v>
      </c>
      <c r="B107" s="18" t="s">
        <v>39</v>
      </c>
      <c r="C107" s="19" t="n">
        <v>110500</v>
      </c>
      <c r="D107" s="19"/>
    </row>
    <row r="108" customFormat="false" ht="12.75" hidden="false" customHeight="false" outlineLevel="0" collapsed="false">
      <c r="A108" s="20" t="s">
        <v>25</v>
      </c>
      <c r="B108" s="18" t="s">
        <v>39</v>
      </c>
      <c r="C108" s="19" t="n">
        <v>110600</v>
      </c>
      <c r="D108" s="19"/>
    </row>
    <row r="109" customFormat="false" ht="12.75" hidden="false" customHeight="false" outlineLevel="0" collapsed="false">
      <c r="A109" s="20" t="s">
        <v>26</v>
      </c>
      <c r="B109" s="18" t="s">
        <v>39</v>
      </c>
      <c r="C109" s="19" t="n">
        <v>110700</v>
      </c>
      <c r="D109" s="19" t="n">
        <v>6</v>
      </c>
    </row>
    <row r="110" customFormat="false" ht="12.75" hidden="false" customHeight="false" outlineLevel="0" collapsed="false">
      <c r="A110" s="20" t="s">
        <v>79</v>
      </c>
      <c r="B110" s="18"/>
      <c r="C110" s="19"/>
      <c r="D110" s="19"/>
    </row>
    <row r="111" customFormat="false" ht="12.75" hidden="false" customHeight="false" outlineLevel="0" collapsed="false">
      <c r="A111" s="20" t="s">
        <v>80</v>
      </c>
      <c r="B111" s="18" t="s">
        <v>39</v>
      </c>
      <c r="C111" s="19" t="n">
        <v>111000</v>
      </c>
      <c r="D111" s="19"/>
    </row>
    <row r="112" customFormat="false" ht="12.75" hidden="false" customHeight="false" outlineLevel="0" collapsed="false">
      <c r="A112" s="20" t="s">
        <v>81</v>
      </c>
      <c r="B112" s="18"/>
      <c r="C112" s="19"/>
      <c r="D112" s="19"/>
    </row>
    <row r="113" customFormat="false" ht="12.75" hidden="false" customHeight="false" outlineLevel="0" collapsed="false">
      <c r="A113" s="20" t="s">
        <v>82</v>
      </c>
      <c r="B113" s="18" t="s">
        <v>39</v>
      </c>
      <c r="C113" s="19"/>
      <c r="D113" s="19"/>
    </row>
    <row r="114" customFormat="false" ht="12.75" hidden="false" customHeight="false" outlineLevel="0" collapsed="false">
      <c r="A114" s="20" t="s">
        <v>83</v>
      </c>
      <c r="B114" s="18" t="s">
        <v>39</v>
      </c>
      <c r="C114" s="19" t="n">
        <v>110100</v>
      </c>
      <c r="D114" s="19"/>
    </row>
    <row r="115" customFormat="false" ht="12.75" hidden="false" customHeight="false" outlineLevel="0" collapsed="false">
      <c r="A115" s="20" t="s">
        <v>84</v>
      </c>
      <c r="B115" s="18" t="s">
        <v>39</v>
      </c>
      <c r="C115" s="19" t="n">
        <v>110200</v>
      </c>
      <c r="D115" s="19"/>
    </row>
    <row r="116" customFormat="false" ht="12.75" hidden="false" customHeight="false" outlineLevel="0" collapsed="false">
      <c r="A116" s="17" t="s">
        <v>85</v>
      </c>
      <c r="B116" s="18"/>
      <c r="C116" s="19"/>
      <c r="D116" s="19"/>
    </row>
    <row r="117" customFormat="false" ht="12.75" hidden="false" customHeight="false" outlineLevel="0" collapsed="false">
      <c r="A117" s="17" t="s">
        <v>86</v>
      </c>
      <c r="B117" s="18" t="s">
        <v>39</v>
      </c>
      <c r="C117" s="19"/>
      <c r="D117" s="19" t="n">
        <f aca="false">D119+D120+D122+D123+D124+D125+D126+D128+D130+D133+D134</f>
        <v>756</v>
      </c>
    </row>
    <row r="118" customFormat="false" ht="12.75" hidden="false" customHeight="false" outlineLevel="0" collapsed="false">
      <c r="A118" s="19" t="s">
        <v>15</v>
      </c>
      <c r="B118" s="18"/>
      <c r="C118" s="19"/>
      <c r="D118" s="19"/>
    </row>
    <row r="119" customFormat="false" ht="12.75" hidden="false" customHeight="false" outlineLevel="0" collapsed="false">
      <c r="A119" s="20" t="s">
        <v>16</v>
      </c>
      <c r="B119" s="18" t="s">
        <v>39</v>
      </c>
      <c r="C119" s="19" t="n">
        <v>110100</v>
      </c>
      <c r="D119" s="19" t="n">
        <v>458</v>
      </c>
    </row>
    <row r="120" customFormat="false" ht="12.75" hidden="false" customHeight="false" outlineLevel="0" collapsed="false">
      <c r="A120" s="20" t="s">
        <v>42</v>
      </c>
      <c r="B120" s="18" t="s">
        <v>39</v>
      </c>
      <c r="C120" s="19" t="n">
        <v>110200</v>
      </c>
      <c r="D120" s="19" t="n">
        <v>176</v>
      </c>
    </row>
    <row r="121" customFormat="false" ht="12.75" hidden="false" customHeight="false" outlineLevel="0" collapsed="false">
      <c r="A121" s="20" t="s">
        <v>21</v>
      </c>
      <c r="B121" s="18"/>
      <c r="C121" s="19"/>
      <c r="D121" s="19"/>
    </row>
    <row r="122" customFormat="false" ht="12.75" hidden="false" customHeight="false" outlineLevel="0" collapsed="false">
      <c r="A122" s="20" t="s">
        <v>22</v>
      </c>
      <c r="B122" s="18" t="s">
        <v>39</v>
      </c>
      <c r="C122" s="19" t="n">
        <v>110300</v>
      </c>
      <c r="D122" s="19" t="n">
        <v>1</v>
      </c>
    </row>
    <row r="123" customFormat="false" ht="12.75" hidden="false" customHeight="false" outlineLevel="0" collapsed="false">
      <c r="A123" s="20" t="s">
        <v>23</v>
      </c>
      <c r="B123" s="18" t="s">
        <v>39</v>
      </c>
      <c r="C123" s="19" t="n">
        <v>110400</v>
      </c>
      <c r="D123" s="19" t="n">
        <v>6</v>
      </c>
    </row>
    <row r="124" customFormat="false" ht="12.75" hidden="false" customHeight="false" outlineLevel="0" collapsed="false">
      <c r="A124" s="20" t="s">
        <v>24</v>
      </c>
      <c r="B124" s="18" t="s">
        <v>39</v>
      </c>
      <c r="C124" s="19" t="n">
        <v>110500</v>
      </c>
      <c r="D124" s="19" t="n">
        <v>6</v>
      </c>
    </row>
    <row r="125" customFormat="false" ht="12.75" hidden="false" customHeight="false" outlineLevel="0" collapsed="false">
      <c r="A125" s="20" t="s">
        <v>25</v>
      </c>
      <c r="B125" s="18" t="s">
        <v>39</v>
      </c>
      <c r="C125" s="19" t="n">
        <v>110600</v>
      </c>
      <c r="D125" s="19" t="n">
        <v>11</v>
      </c>
    </row>
    <row r="126" customFormat="false" ht="12.75" hidden="false" customHeight="false" outlineLevel="0" collapsed="false">
      <c r="A126" s="20" t="s">
        <v>26</v>
      </c>
      <c r="B126" s="18" t="s">
        <v>39</v>
      </c>
      <c r="C126" s="19" t="n">
        <v>110700</v>
      </c>
      <c r="D126" s="19"/>
    </row>
    <row r="127" customFormat="false" ht="12.75" hidden="false" customHeight="false" outlineLevel="0" collapsed="false">
      <c r="A127" s="20" t="s">
        <v>27</v>
      </c>
      <c r="B127" s="18"/>
      <c r="C127" s="19"/>
      <c r="D127" s="19"/>
    </row>
    <row r="128" customFormat="false" ht="12.75" hidden="false" customHeight="false" outlineLevel="0" collapsed="false">
      <c r="A128" s="20" t="s">
        <v>28</v>
      </c>
      <c r="B128" s="18" t="s">
        <v>39</v>
      </c>
      <c r="C128" s="19" t="n">
        <v>111000</v>
      </c>
      <c r="D128" s="19" t="n">
        <v>20</v>
      </c>
    </row>
    <row r="129" customFormat="false" ht="12.75" hidden="false" customHeight="false" outlineLevel="0" collapsed="false">
      <c r="A129" s="20" t="s">
        <v>31</v>
      </c>
      <c r="B129" s="18"/>
      <c r="C129" s="19"/>
      <c r="D129" s="19"/>
    </row>
    <row r="130" customFormat="false" ht="12.75" hidden="false" customHeight="false" outlineLevel="0" collapsed="false">
      <c r="A130" s="20" t="s">
        <v>32</v>
      </c>
      <c r="B130" s="18" t="s">
        <v>39</v>
      </c>
      <c r="C130" s="19" t="n">
        <v>240100</v>
      </c>
      <c r="D130" s="19" t="n">
        <v>32</v>
      </c>
    </row>
    <row r="131" customFormat="false" ht="12.75" hidden="false" customHeight="false" outlineLevel="0" collapsed="false">
      <c r="A131" s="20" t="s">
        <v>33</v>
      </c>
      <c r="B131" s="18"/>
      <c r="C131" s="19"/>
      <c r="D131" s="19"/>
    </row>
    <row r="132" customFormat="false" ht="12.75" hidden="false" customHeight="false" outlineLevel="0" collapsed="false">
      <c r="A132" s="20" t="s">
        <v>34</v>
      </c>
      <c r="B132" s="18" t="s">
        <v>39</v>
      </c>
      <c r="C132" s="19"/>
      <c r="D132" s="19"/>
    </row>
    <row r="133" customFormat="false" ht="12.75" hidden="false" customHeight="false" outlineLevel="0" collapsed="false">
      <c r="A133" s="20" t="s">
        <v>44</v>
      </c>
      <c r="B133" s="18" t="s">
        <v>39</v>
      </c>
      <c r="C133" s="19" t="n">
        <v>110100</v>
      </c>
      <c r="D133" s="19" t="n">
        <v>46</v>
      </c>
    </row>
    <row r="134" customFormat="false" ht="12.75" hidden="false" customHeight="false" outlineLevel="0" collapsed="false">
      <c r="A134" s="20" t="s">
        <v>36</v>
      </c>
      <c r="B134" s="18" t="s">
        <v>39</v>
      </c>
      <c r="C134" s="19" t="n">
        <v>110200</v>
      </c>
      <c r="D134" s="19"/>
    </row>
    <row r="135" customFormat="false" ht="12.75" hidden="false" customHeight="false" outlineLevel="0" collapsed="false">
      <c r="A135" s="17" t="s">
        <v>87</v>
      </c>
      <c r="B135" s="18"/>
      <c r="C135" s="19"/>
      <c r="D135" s="19"/>
    </row>
    <row r="136" customFormat="false" ht="12.75" hidden="false" customHeight="false" outlineLevel="0" collapsed="false">
      <c r="A136" s="17" t="s">
        <v>88</v>
      </c>
      <c r="B136" s="18"/>
      <c r="C136" s="19"/>
      <c r="D136" s="19" t="n">
        <f aca="false">D137+D155+D158+D160</f>
        <v>1596</v>
      </c>
    </row>
    <row r="137" customFormat="false" ht="12.75" hidden="false" customHeight="false" outlineLevel="0" collapsed="false">
      <c r="A137" s="22" t="s">
        <v>89</v>
      </c>
      <c r="B137" s="18" t="s">
        <v>39</v>
      </c>
      <c r="C137" s="19"/>
      <c r="D137" s="19" t="n">
        <f aca="false">D139+D140+D142+D143+D144+D145+D146+D148+D150+D153+D154</f>
        <v>1092</v>
      </c>
    </row>
    <row r="138" customFormat="false" ht="12.75" hidden="false" customHeight="false" outlineLevel="0" collapsed="false">
      <c r="A138" s="19" t="s">
        <v>15</v>
      </c>
      <c r="B138" s="18"/>
      <c r="C138" s="19"/>
      <c r="D138" s="19"/>
    </row>
    <row r="139" customFormat="false" ht="12.75" hidden="false" customHeight="false" outlineLevel="0" collapsed="false">
      <c r="A139" s="20" t="s">
        <v>16</v>
      </c>
      <c r="B139" s="18" t="s">
        <v>39</v>
      </c>
      <c r="C139" s="19" t="n">
        <v>110100</v>
      </c>
      <c r="D139" s="19" t="n">
        <v>642</v>
      </c>
    </row>
    <row r="140" customFormat="false" ht="12.75" hidden="false" customHeight="false" outlineLevel="0" collapsed="false">
      <c r="A140" s="20" t="s">
        <v>42</v>
      </c>
      <c r="B140" s="18" t="s">
        <v>39</v>
      </c>
      <c r="C140" s="19" t="n">
        <v>110200</v>
      </c>
      <c r="D140" s="19" t="n">
        <v>247</v>
      </c>
    </row>
    <row r="141" customFormat="false" ht="12.75" hidden="false" customHeight="false" outlineLevel="0" collapsed="false">
      <c r="A141" s="20" t="s">
        <v>21</v>
      </c>
      <c r="B141" s="18"/>
      <c r="C141" s="19"/>
      <c r="D141" s="19"/>
    </row>
    <row r="142" customFormat="false" ht="12.75" hidden="false" customHeight="false" outlineLevel="0" collapsed="false">
      <c r="A142" s="20" t="s">
        <v>22</v>
      </c>
      <c r="B142" s="18" t="s">
        <v>39</v>
      </c>
      <c r="C142" s="19" t="n">
        <v>110300</v>
      </c>
      <c r="D142" s="19" t="n">
        <v>2</v>
      </c>
    </row>
    <row r="143" customFormat="false" ht="12.75" hidden="false" customHeight="false" outlineLevel="0" collapsed="false">
      <c r="A143" s="20" t="s">
        <v>23</v>
      </c>
      <c r="B143" s="18" t="s">
        <v>39</v>
      </c>
      <c r="C143" s="19" t="n">
        <v>110400</v>
      </c>
      <c r="D143" s="19" t="n">
        <v>27</v>
      </c>
    </row>
    <row r="144" customFormat="false" ht="12.75" hidden="false" customHeight="false" outlineLevel="0" collapsed="false">
      <c r="A144" s="20" t="s">
        <v>24</v>
      </c>
      <c r="B144" s="18" t="s">
        <v>39</v>
      </c>
      <c r="C144" s="19" t="n">
        <v>110500</v>
      </c>
      <c r="D144" s="19" t="n">
        <v>67</v>
      </c>
    </row>
    <row r="145" customFormat="false" ht="12.75" hidden="false" customHeight="false" outlineLevel="0" collapsed="false">
      <c r="A145" s="20" t="s">
        <v>25</v>
      </c>
      <c r="B145" s="18" t="s">
        <v>39</v>
      </c>
      <c r="C145" s="19" t="n">
        <v>110600</v>
      </c>
      <c r="D145" s="19" t="n">
        <v>56</v>
      </c>
    </row>
    <row r="146" customFormat="false" ht="12.75" hidden="false" customHeight="false" outlineLevel="0" collapsed="false">
      <c r="A146" s="20" t="s">
        <v>26</v>
      </c>
      <c r="B146" s="18" t="s">
        <v>39</v>
      </c>
      <c r="C146" s="19" t="n">
        <v>110700</v>
      </c>
      <c r="D146" s="19"/>
    </row>
    <row r="147" customFormat="false" ht="12.75" hidden="false" customHeight="false" outlineLevel="0" collapsed="false">
      <c r="A147" s="20" t="s">
        <v>27</v>
      </c>
      <c r="B147" s="18"/>
      <c r="C147" s="19"/>
      <c r="D147" s="19"/>
    </row>
    <row r="148" customFormat="false" ht="12.75" hidden="false" customHeight="false" outlineLevel="0" collapsed="false">
      <c r="A148" s="20" t="s">
        <v>28</v>
      </c>
      <c r="B148" s="18" t="s">
        <v>39</v>
      </c>
      <c r="C148" s="19" t="n">
        <v>111000</v>
      </c>
      <c r="D148" s="19"/>
    </row>
    <row r="149" customFormat="false" ht="12.75" hidden="false" customHeight="false" outlineLevel="0" collapsed="false">
      <c r="A149" s="20" t="s">
        <v>43</v>
      </c>
      <c r="B149" s="18"/>
      <c r="C149" s="19"/>
      <c r="D149" s="19"/>
    </row>
    <row r="150" customFormat="false" ht="12.75" hidden="false" customHeight="false" outlineLevel="0" collapsed="false">
      <c r="A150" s="20" t="s">
        <v>32</v>
      </c>
      <c r="B150" s="18" t="s">
        <v>39</v>
      </c>
      <c r="C150" s="19" t="n">
        <v>240100</v>
      </c>
      <c r="D150" s="19"/>
    </row>
    <row r="151" customFormat="false" ht="12.75" hidden="false" customHeight="false" outlineLevel="0" collapsed="false">
      <c r="A151" s="20" t="s">
        <v>33</v>
      </c>
      <c r="B151" s="18"/>
      <c r="C151" s="19"/>
      <c r="D151" s="19"/>
    </row>
    <row r="152" customFormat="false" ht="12.75" hidden="false" customHeight="false" outlineLevel="0" collapsed="false">
      <c r="A152" s="20" t="s">
        <v>34</v>
      </c>
      <c r="B152" s="18" t="s">
        <v>39</v>
      </c>
      <c r="C152" s="19"/>
      <c r="D152" s="19"/>
    </row>
    <row r="153" customFormat="false" ht="12.75" hidden="false" customHeight="false" outlineLevel="0" collapsed="false">
      <c r="A153" s="20" t="s">
        <v>44</v>
      </c>
      <c r="B153" s="18" t="s">
        <v>39</v>
      </c>
      <c r="C153" s="19" t="n">
        <v>110100</v>
      </c>
      <c r="D153" s="19" t="n">
        <v>51</v>
      </c>
    </row>
    <row r="154" customFormat="false" ht="12.75" hidden="false" customHeight="false" outlineLevel="0" collapsed="false">
      <c r="A154" s="20" t="s">
        <v>36</v>
      </c>
      <c r="B154" s="18" t="s">
        <v>39</v>
      </c>
      <c r="C154" s="19" t="n">
        <v>110200</v>
      </c>
      <c r="D154" s="19"/>
    </row>
    <row r="155" customFormat="false" ht="12.75" hidden="false" customHeight="false" outlineLevel="0" collapsed="false">
      <c r="A155" s="22" t="s">
        <v>90</v>
      </c>
      <c r="B155" s="18" t="n">
        <v>3004</v>
      </c>
      <c r="C155" s="19" t="n">
        <v>111000</v>
      </c>
      <c r="D155" s="19" t="n">
        <v>104</v>
      </c>
    </row>
    <row r="156" customFormat="false" ht="12.75" hidden="false" customHeight="false" outlineLevel="0" collapsed="false">
      <c r="A156" s="22" t="s">
        <v>91</v>
      </c>
      <c r="B156" s="18"/>
      <c r="C156" s="19"/>
      <c r="D156" s="19"/>
    </row>
    <row r="157" customFormat="false" ht="12.75" hidden="false" customHeight="false" outlineLevel="0" collapsed="false">
      <c r="A157" s="22" t="s">
        <v>92</v>
      </c>
      <c r="B157" s="18"/>
      <c r="C157" s="19"/>
      <c r="D157" s="19"/>
    </row>
    <row r="158" customFormat="false" ht="12.75" hidden="false" customHeight="false" outlineLevel="0" collapsed="false">
      <c r="A158" s="22" t="s">
        <v>93</v>
      </c>
      <c r="B158" s="18" t="n">
        <v>3004</v>
      </c>
      <c r="C158" s="19" t="n">
        <v>111000</v>
      </c>
      <c r="D158" s="19" t="n">
        <v>100</v>
      </c>
    </row>
    <row r="159" customFormat="false" ht="12.75" hidden="false" customHeight="false" outlineLevel="0" collapsed="false">
      <c r="A159" s="22" t="s">
        <v>94</v>
      </c>
      <c r="B159" s="18"/>
      <c r="C159" s="19"/>
      <c r="D159" s="19"/>
    </row>
    <row r="160" customFormat="false" ht="12.75" hidden="false" customHeight="false" outlineLevel="0" collapsed="false">
      <c r="A160" s="22" t="s">
        <v>95</v>
      </c>
      <c r="B160" s="18" t="n">
        <v>1703</v>
      </c>
      <c r="C160" s="19" t="n">
        <v>111000</v>
      </c>
      <c r="D160" s="19" t="n">
        <v>300</v>
      </c>
    </row>
    <row r="161" customFormat="false" ht="12.75" hidden="false" customHeight="false" outlineLevel="0" collapsed="false">
      <c r="A161" s="17" t="s">
        <v>96</v>
      </c>
      <c r="B161" s="18"/>
      <c r="C161" s="19"/>
      <c r="D161" s="19"/>
    </row>
    <row r="162" customFormat="false" ht="12.75" hidden="false" customHeight="false" outlineLevel="0" collapsed="false">
      <c r="A162" s="17" t="s">
        <v>97</v>
      </c>
      <c r="B162" s="18"/>
      <c r="C162" s="19"/>
      <c r="D162" s="19" t="n">
        <f aca="false">D163+D182</f>
        <v>2899</v>
      </c>
    </row>
    <row r="163" customFormat="false" ht="12.75" hidden="false" customHeight="false" outlineLevel="0" collapsed="false">
      <c r="A163" s="22" t="s">
        <v>98</v>
      </c>
      <c r="B163" s="18" t="s">
        <v>39</v>
      </c>
      <c r="C163" s="19"/>
      <c r="D163" s="19" t="n">
        <f aca="false">D165+D166+D168+D169+D170+D171+D172+D174+D176+D179+D180</f>
        <v>671</v>
      </c>
    </row>
    <row r="164" customFormat="false" ht="12.75" hidden="false" customHeight="false" outlineLevel="0" collapsed="false">
      <c r="A164" s="19" t="s">
        <v>15</v>
      </c>
      <c r="B164" s="18" t="s">
        <v>39</v>
      </c>
      <c r="C164" s="19"/>
      <c r="D164" s="19"/>
    </row>
    <row r="165" customFormat="false" ht="12.75" hidden="false" customHeight="false" outlineLevel="0" collapsed="false">
      <c r="A165" s="20" t="s">
        <v>16</v>
      </c>
      <c r="B165" s="18" t="s">
        <v>39</v>
      </c>
      <c r="C165" s="19" t="n">
        <v>110100</v>
      </c>
      <c r="D165" s="19" t="n">
        <v>408</v>
      </c>
    </row>
    <row r="166" customFormat="false" ht="12.75" hidden="false" customHeight="false" outlineLevel="0" collapsed="false">
      <c r="A166" s="20" t="s">
        <v>42</v>
      </c>
      <c r="B166" s="18" t="s">
        <v>39</v>
      </c>
      <c r="C166" s="19" t="n">
        <v>110200</v>
      </c>
      <c r="D166" s="19" t="n">
        <v>157</v>
      </c>
    </row>
    <row r="167" customFormat="false" ht="12.75" hidden="false" customHeight="false" outlineLevel="0" collapsed="false">
      <c r="A167" s="20" t="s">
        <v>21</v>
      </c>
      <c r="B167" s="18"/>
      <c r="C167" s="19"/>
      <c r="D167" s="19"/>
    </row>
    <row r="168" customFormat="false" ht="12.75" hidden="false" customHeight="false" outlineLevel="0" collapsed="false">
      <c r="A168" s="20" t="s">
        <v>22</v>
      </c>
      <c r="B168" s="18" t="s">
        <v>39</v>
      </c>
      <c r="C168" s="19" t="n">
        <v>110300</v>
      </c>
      <c r="D168" s="19" t="n">
        <v>2</v>
      </c>
    </row>
    <row r="169" customFormat="false" ht="12.75" hidden="false" customHeight="false" outlineLevel="0" collapsed="false">
      <c r="A169" s="20" t="s">
        <v>23</v>
      </c>
      <c r="B169" s="18" t="s">
        <v>39</v>
      </c>
      <c r="C169" s="19" t="n">
        <v>110400</v>
      </c>
      <c r="D169" s="19" t="n">
        <v>2</v>
      </c>
    </row>
    <row r="170" customFormat="false" ht="12.75" hidden="false" customHeight="false" outlineLevel="0" collapsed="false">
      <c r="A170" s="20" t="s">
        <v>24</v>
      </c>
      <c r="B170" s="18" t="s">
        <v>39</v>
      </c>
      <c r="C170" s="19" t="n">
        <v>110500</v>
      </c>
      <c r="D170" s="19" t="n">
        <v>28</v>
      </c>
    </row>
    <row r="171" customFormat="false" ht="12.75" hidden="false" customHeight="false" outlineLevel="0" collapsed="false">
      <c r="A171" s="20" t="s">
        <v>25</v>
      </c>
      <c r="B171" s="18" t="s">
        <v>39</v>
      </c>
      <c r="C171" s="19" t="n">
        <v>110600</v>
      </c>
      <c r="D171" s="19" t="n">
        <v>26</v>
      </c>
    </row>
    <row r="172" customFormat="false" ht="12.75" hidden="false" customHeight="false" outlineLevel="0" collapsed="false">
      <c r="A172" s="20" t="s">
        <v>26</v>
      </c>
      <c r="B172" s="18" t="s">
        <v>39</v>
      </c>
      <c r="C172" s="19" t="n">
        <v>110700</v>
      </c>
      <c r="D172" s="19"/>
    </row>
    <row r="173" customFormat="false" ht="12.75" hidden="false" customHeight="false" outlineLevel="0" collapsed="false">
      <c r="A173" s="20" t="s">
        <v>79</v>
      </c>
      <c r="B173" s="18"/>
      <c r="C173" s="19"/>
      <c r="D173" s="19"/>
    </row>
    <row r="174" customFormat="false" ht="12.75" hidden="false" customHeight="false" outlineLevel="0" collapsed="false">
      <c r="A174" s="20" t="s">
        <v>80</v>
      </c>
      <c r="B174" s="18" t="s">
        <v>39</v>
      </c>
      <c r="C174" s="19" t="n">
        <v>111000</v>
      </c>
      <c r="D174" s="19" t="n">
        <v>7</v>
      </c>
    </row>
    <row r="175" customFormat="false" ht="12.75" hidden="false" customHeight="false" outlineLevel="0" collapsed="false">
      <c r="A175" s="20" t="s">
        <v>43</v>
      </c>
      <c r="B175" s="18"/>
      <c r="C175" s="19"/>
      <c r="D175" s="19"/>
    </row>
    <row r="176" customFormat="false" ht="12.75" hidden="false" customHeight="false" outlineLevel="0" collapsed="false">
      <c r="A176" s="20" t="s">
        <v>32</v>
      </c>
      <c r="B176" s="18" t="s">
        <v>39</v>
      </c>
      <c r="C176" s="19" t="n">
        <v>240100</v>
      </c>
      <c r="D176" s="19"/>
    </row>
    <row r="177" customFormat="false" ht="12.75" hidden="false" customHeight="false" outlineLevel="0" collapsed="false">
      <c r="A177" s="20" t="s">
        <v>33</v>
      </c>
      <c r="B177" s="18"/>
      <c r="C177" s="19"/>
      <c r="D177" s="19"/>
    </row>
    <row r="178" customFormat="false" ht="12.75" hidden="false" customHeight="false" outlineLevel="0" collapsed="false">
      <c r="A178" s="20" t="s">
        <v>34</v>
      </c>
      <c r="B178" s="18" t="s">
        <v>39</v>
      </c>
      <c r="C178" s="19"/>
      <c r="D178" s="19"/>
    </row>
    <row r="179" customFormat="false" ht="12.75" hidden="false" customHeight="false" outlineLevel="0" collapsed="false">
      <c r="A179" s="20" t="s">
        <v>99</v>
      </c>
      <c r="B179" s="18" t="s">
        <v>39</v>
      </c>
      <c r="C179" s="19" t="n">
        <v>110100</v>
      </c>
      <c r="D179" s="19" t="n">
        <v>41</v>
      </c>
    </row>
    <row r="180" customFormat="false" ht="12.75" hidden="false" customHeight="false" outlineLevel="0" collapsed="false">
      <c r="A180" s="20" t="s">
        <v>36</v>
      </c>
      <c r="B180" s="18" t="s">
        <v>39</v>
      </c>
      <c r="C180" s="19" t="n">
        <v>110200</v>
      </c>
      <c r="D180" s="19"/>
    </row>
    <row r="181" customFormat="false" ht="12.75" hidden="false" customHeight="false" outlineLevel="0" collapsed="false">
      <c r="A181" s="23" t="s">
        <v>100</v>
      </c>
      <c r="B181" s="24"/>
      <c r="C181" s="25"/>
      <c r="D181" s="25"/>
    </row>
    <row r="182" customFormat="false" ht="12.75" hidden="false" customHeight="false" outlineLevel="0" collapsed="false">
      <c r="A182" s="23" t="s">
        <v>101</v>
      </c>
      <c r="B182" s="24" t="n">
        <v>3004</v>
      </c>
      <c r="C182" s="25"/>
      <c r="D182" s="19" t="n">
        <f aca="false">D184+D185+D186</f>
        <v>2228</v>
      </c>
    </row>
    <row r="183" customFormat="false" ht="12.75" hidden="false" customHeight="false" outlineLevel="0" collapsed="false">
      <c r="A183" s="23" t="s">
        <v>102</v>
      </c>
      <c r="B183" s="24"/>
      <c r="C183" s="25"/>
      <c r="D183" s="25"/>
    </row>
    <row r="184" customFormat="false" ht="12.75" hidden="false" customHeight="false" outlineLevel="0" collapsed="false">
      <c r="A184" s="30" t="s">
        <v>103</v>
      </c>
      <c r="B184" s="24" t="s">
        <v>104</v>
      </c>
      <c r="C184" s="25" t="n">
        <v>240100</v>
      </c>
      <c r="D184" s="25" t="n">
        <v>80</v>
      </c>
    </row>
    <row r="185" customFormat="false" ht="12.75" hidden="false" customHeight="false" outlineLevel="0" collapsed="false">
      <c r="A185" s="30" t="s">
        <v>105</v>
      </c>
      <c r="B185" s="24" t="n">
        <v>3004</v>
      </c>
      <c r="C185" s="25" t="n">
        <v>380170</v>
      </c>
      <c r="D185" s="25" t="n">
        <v>1088</v>
      </c>
    </row>
    <row r="186" customFormat="false" ht="12.75" hidden="false" customHeight="false" outlineLevel="0" collapsed="false">
      <c r="A186" s="30" t="s">
        <v>106</v>
      </c>
      <c r="B186" s="24" t="n">
        <v>3004</v>
      </c>
      <c r="C186" s="25" t="n">
        <v>380140</v>
      </c>
      <c r="D186" s="25" t="n">
        <v>1060</v>
      </c>
    </row>
    <row r="187" customFormat="false" ht="12.75" hidden="false" customHeight="false" outlineLevel="0" collapsed="false">
      <c r="A187" s="31" t="s">
        <v>107</v>
      </c>
      <c r="B187" s="24" t="s">
        <v>108</v>
      </c>
      <c r="C187" s="25"/>
      <c r="D187" s="19" t="n">
        <f aca="false">D189+D190+D192+D193+D194+D195+D196+D198+D201+D202</f>
        <v>1294</v>
      </c>
    </row>
    <row r="188" customFormat="false" ht="12.75" hidden="false" customHeight="false" outlineLevel="0" collapsed="false">
      <c r="A188" s="25" t="s">
        <v>15</v>
      </c>
      <c r="B188" s="24"/>
      <c r="C188" s="25"/>
      <c r="D188" s="25"/>
    </row>
    <row r="189" customFormat="false" ht="12.75" hidden="false" customHeight="false" outlineLevel="0" collapsed="false">
      <c r="A189" s="32" t="s">
        <v>16</v>
      </c>
      <c r="B189" s="24" t="s">
        <v>108</v>
      </c>
      <c r="C189" s="25" t="n">
        <v>110100</v>
      </c>
      <c r="D189" s="25" t="n">
        <v>560</v>
      </c>
    </row>
    <row r="190" customFormat="false" ht="12.75" hidden="false" customHeight="false" outlineLevel="0" collapsed="false">
      <c r="A190" s="32" t="s">
        <v>42</v>
      </c>
      <c r="B190" s="24" t="s">
        <v>108</v>
      </c>
      <c r="C190" s="25" t="n">
        <v>110200</v>
      </c>
      <c r="D190" s="25" t="n">
        <v>216</v>
      </c>
    </row>
    <row r="191" customFormat="false" ht="12.75" hidden="false" customHeight="false" outlineLevel="0" collapsed="false">
      <c r="A191" s="32" t="s">
        <v>21</v>
      </c>
      <c r="B191" s="24"/>
      <c r="C191" s="25"/>
      <c r="D191" s="25"/>
    </row>
    <row r="192" customFormat="false" ht="12.75" hidden="false" customHeight="false" outlineLevel="0" collapsed="false">
      <c r="A192" s="32" t="s">
        <v>109</v>
      </c>
      <c r="B192" s="24" t="s">
        <v>108</v>
      </c>
      <c r="C192" s="25" t="n">
        <v>110300</v>
      </c>
      <c r="D192" s="25" t="n">
        <v>5</v>
      </c>
    </row>
    <row r="193" customFormat="false" ht="12.75" hidden="false" customHeight="false" outlineLevel="0" collapsed="false">
      <c r="A193" s="32" t="s">
        <v>23</v>
      </c>
      <c r="B193" s="24" t="s">
        <v>108</v>
      </c>
      <c r="C193" s="25" t="n">
        <v>110400</v>
      </c>
      <c r="D193" s="25" t="n">
        <v>3</v>
      </c>
    </row>
    <row r="194" customFormat="false" ht="12.75" hidden="false" customHeight="false" outlineLevel="0" collapsed="false">
      <c r="A194" s="32" t="s">
        <v>24</v>
      </c>
      <c r="B194" s="24" t="s">
        <v>108</v>
      </c>
      <c r="C194" s="25" t="n">
        <v>110500</v>
      </c>
      <c r="D194" s="25" t="n">
        <v>6</v>
      </c>
    </row>
    <row r="195" customFormat="false" ht="12.75" hidden="false" customHeight="false" outlineLevel="0" collapsed="false">
      <c r="A195" s="32" t="s">
        <v>25</v>
      </c>
      <c r="B195" s="24" t="s">
        <v>108</v>
      </c>
      <c r="C195" s="25" t="n">
        <v>110600</v>
      </c>
      <c r="D195" s="25" t="n">
        <v>20</v>
      </c>
    </row>
    <row r="196" customFormat="false" ht="12.75" hidden="false" customHeight="false" outlineLevel="0" collapsed="false">
      <c r="A196" s="32" t="s">
        <v>26</v>
      </c>
      <c r="B196" s="24" t="s">
        <v>108</v>
      </c>
      <c r="C196" s="25" t="n">
        <v>110700</v>
      </c>
      <c r="D196" s="25" t="n">
        <v>380</v>
      </c>
    </row>
    <row r="197" customFormat="false" ht="12.75" hidden="false" customHeight="false" outlineLevel="0" collapsed="false">
      <c r="A197" s="32" t="s">
        <v>27</v>
      </c>
      <c r="B197" s="24"/>
      <c r="C197" s="25"/>
      <c r="D197" s="25"/>
    </row>
    <row r="198" customFormat="false" ht="12.75" hidden="false" customHeight="false" outlineLevel="0" collapsed="false">
      <c r="A198" s="32" t="s">
        <v>28</v>
      </c>
      <c r="B198" s="24" t="s">
        <v>108</v>
      </c>
      <c r="C198" s="25" t="n">
        <v>111000</v>
      </c>
      <c r="D198" s="25" t="n">
        <v>104</v>
      </c>
    </row>
    <row r="199" customFormat="false" ht="12.75" hidden="false" customHeight="false" outlineLevel="0" collapsed="false">
      <c r="A199" s="32" t="s">
        <v>33</v>
      </c>
      <c r="B199" s="24"/>
      <c r="C199" s="25"/>
      <c r="D199" s="25"/>
    </row>
    <row r="200" customFormat="false" ht="12.75" hidden="false" customHeight="false" outlineLevel="0" collapsed="false">
      <c r="A200" s="32" t="s">
        <v>110</v>
      </c>
      <c r="B200" s="24" t="s">
        <v>108</v>
      </c>
      <c r="C200" s="25"/>
      <c r="D200" s="25"/>
    </row>
    <row r="201" customFormat="false" ht="12.75" hidden="false" customHeight="false" outlineLevel="0" collapsed="false">
      <c r="A201" s="32" t="s">
        <v>44</v>
      </c>
      <c r="B201" s="24" t="s">
        <v>108</v>
      </c>
      <c r="C201" s="25" t="n">
        <v>110100</v>
      </c>
      <c r="D201" s="25"/>
    </row>
    <row r="202" customFormat="false" ht="12.75" hidden="false" customHeight="false" outlineLevel="0" collapsed="false">
      <c r="A202" s="32" t="s">
        <v>36</v>
      </c>
      <c r="B202" s="24" t="s">
        <v>108</v>
      </c>
      <c r="C202" s="25" t="n">
        <v>110200</v>
      </c>
      <c r="D202" s="25"/>
    </row>
    <row r="203" customFormat="false" ht="12.75" hidden="false" customHeight="false" outlineLevel="0" collapsed="false">
      <c r="A203" s="31" t="s">
        <v>111</v>
      </c>
      <c r="B203" s="24"/>
      <c r="C203" s="25"/>
      <c r="D203" s="20" t="n">
        <f aca="false">D223+D224+D240+D256+D257+D206+D205+D263</f>
        <v>5029</v>
      </c>
    </row>
    <row r="204" customFormat="false" ht="12.75" hidden="false" customHeight="false" outlineLevel="0" collapsed="false">
      <c r="A204" s="31" t="s">
        <v>112</v>
      </c>
      <c r="B204" s="24"/>
      <c r="C204" s="25"/>
      <c r="D204" s="32"/>
    </row>
    <row r="205" customFormat="false" ht="12.75" hidden="false" customHeight="false" outlineLevel="0" collapsed="false">
      <c r="A205" s="22" t="s">
        <v>113</v>
      </c>
      <c r="B205" s="18" t="s">
        <v>39</v>
      </c>
      <c r="C205" s="19"/>
      <c r="D205" s="19" t="n">
        <f aca="false">D207+D208+D210+D211+D212+D213+D214+D216+D218+D221+D222</f>
        <v>858</v>
      </c>
    </row>
    <row r="206" customFormat="false" ht="12.75" hidden="false" customHeight="false" outlineLevel="0" collapsed="false">
      <c r="A206" s="19" t="s">
        <v>15</v>
      </c>
      <c r="B206" s="18"/>
      <c r="C206" s="19"/>
      <c r="D206" s="19"/>
    </row>
    <row r="207" customFormat="false" ht="12.75" hidden="false" customHeight="false" outlineLevel="0" collapsed="false">
      <c r="A207" s="20" t="s">
        <v>16</v>
      </c>
      <c r="B207" s="18" t="s">
        <v>39</v>
      </c>
      <c r="C207" s="19" t="n">
        <v>110100</v>
      </c>
      <c r="D207" s="19" t="n">
        <v>521</v>
      </c>
    </row>
    <row r="208" customFormat="false" ht="12.75" hidden="false" customHeight="false" outlineLevel="0" collapsed="false">
      <c r="A208" s="20" t="s">
        <v>42</v>
      </c>
      <c r="B208" s="18" t="s">
        <v>39</v>
      </c>
      <c r="C208" s="19" t="n">
        <v>110200</v>
      </c>
      <c r="D208" s="19" t="n">
        <v>201</v>
      </c>
    </row>
    <row r="209" customFormat="false" ht="12.75" hidden="false" customHeight="false" outlineLevel="0" collapsed="false">
      <c r="A209" s="20" t="s">
        <v>21</v>
      </c>
      <c r="B209" s="18"/>
      <c r="C209" s="19"/>
      <c r="D209" s="19"/>
    </row>
    <row r="210" customFormat="false" ht="12.75" hidden="false" customHeight="false" outlineLevel="0" collapsed="false">
      <c r="A210" s="20" t="s">
        <v>22</v>
      </c>
      <c r="B210" s="18" t="s">
        <v>39</v>
      </c>
      <c r="C210" s="19" t="n">
        <v>110300</v>
      </c>
      <c r="D210" s="19" t="n">
        <v>4</v>
      </c>
    </row>
    <row r="211" customFormat="false" ht="12.75" hidden="false" customHeight="false" outlineLevel="0" collapsed="false">
      <c r="A211" s="20" t="s">
        <v>23</v>
      </c>
      <c r="B211" s="18" t="s">
        <v>39</v>
      </c>
      <c r="C211" s="19" t="n">
        <v>110400</v>
      </c>
      <c r="D211" s="19" t="n">
        <v>8</v>
      </c>
    </row>
    <row r="212" customFormat="false" ht="12.75" hidden="false" customHeight="false" outlineLevel="0" collapsed="false">
      <c r="A212" s="20" t="s">
        <v>24</v>
      </c>
      <c r="B212" s="18" t="s">
        <v>39</v>
      </c>
      <c r="C212" s="19" t="n">
        <v>110500</v>
      </c>
      <c r="D212" s="19" t="n">
        <v>42</v>
      </c>
    </row>
    <row r="213" customFormat="false" ht="12.75" hidden="false" customHeight="false" outlineLevel="0" collapsed="false">
      <c r="A213" s="20" t="s">
        <v>25</v>
      </c>
      <c r="B213" s="18" t="s">
        <v>39</v>
      </c>
      <c r="C213" s="19" t="n">
        <v>110600</v>
      </c>
      <c r="D213" s="19" t="n">
        <v>25</v>
      </c>
    </row>
    <row r="214" customFormat="false" ht="12.75" hidden="false" customHeight="false" outlineLevel="0" collapsed="false">
      <c r="A214" s="20" t="s">
        <v>26</v>
      </c>
      <c r="B214" s="18" t="s">
        <v>39</v>
      </c>
      <c r="C214" s="19" t="n">
        <v>110700</v>
      </c>
      <c r="D214" s="19"/>
    </row>
    <row r="215" customFormat="false" ht="12.75" hidden="false" customHeight="false" outlineLevel="0" collapsed="false">
      <c r="A215" s="20" t="s">
        <v>48</v>
      </c>
      <c r="B215" s="18"/>
      <c r="C215" s="19"/>
      <c r="D215" s="19"/>
    </row>
    <row r="216" customFormat="false" ht="12.75" hidden="false" customHeight="false" outlineLevel="0" collapsed="false">
      <c r="A216" s="20" t="s">
        <v>28</v>
      </c>
      <c r="B216" s="18" t="s">
        <v>39</v>
      </c>
      <c r="C216" s="19" t="n">
        <v>111000</v>
      </c>
      <c r="D216" s="19" t="n">
        <v>3</v>
      </c>
    </row>
    <row r="217" customFormat="false" ht="12.75" hidden="false" customHeight="false" outlineLevel="0" collapsed="false">
      <c r="A217" s="20" t="s">
        <v>43</v>
      </c>
      <c r="B217" s="18"/>
      <c r="C217" s="19"/>
      <c r="D217" s="19"/>
    </row>
    <row r="218" customFormat="false" ht="12.75" hidden="false" customHeight="false" outlineLevel="0" collapsed="false">
      <c r="A218" s="20" t="s">
        <v>32</v>
      </c>
      <c r="B218" s="18" t="s">
        <v>39</v>
      </c>
      <c r="C218" s="19" t="n">
        <v>240100</v>
      </c>
      <c r="D218" s="19"/>
    </row>
    <row r="219" customFormat="false" ht="12.75" hidden="false" customHeight="false" outlineLevel="0" collapsed="false">
      <c r="A219" s="20" t="s">
        <v>33</v>
      </c>
      <c r="B219" s="18"/>
      <c r="C219" s="19"/>
      <c r="D219" s="19"/>
    </row>
    <row r="220" customFormat="false" ht="12.75" hidden="false" customHeight="false" outlineLevel="0" collapsed="false">
      <c r="A220" s="20" t="s">
        <v>110</v>
      </c>
      <c r="B220" s="18" t="s">
        <v>39</v>
      </c>
      <c r="C220" s="19"/>
      <c r="D220" s="19"/>
    </row>
    <row r="221" customFormat="false" ht="12.75" hidden="false" customHeight="false" outlineLevel="0" collapsed="false">
      <c r="A221" s="20" t="s">
        <v>44</v>
      </c>
      <c r="B221" s="18" t="s">
        <v>39</v>
      </c>
      <c r="C221" s="19" t="n">
        <v>110100</v>
      </c>
      <c r="D221" s="19" t="n">
        <v>54</v>
      </c>
    </row>
    <row r="222" customFormat="false" ht="12.75" hidden="false" customHeight="false" outlineLevel="0" collapsed="false">
      <c r="A222" s="20" t="s">
        <v>36</v>
      </c>
      <c r="B222" s="18" t="s">
        <v>39</v>
      </c>
      <c r="C222" s="19" t="n">
        <v>110200</v>
      </c>
      <c r="D222" s="19"/>
    </row>
    <row r="223" customFormat="false" ht="12.75" hidden="false" customHeight="false" outlineLevel="0" collapsed="false">
      <c r="A223" s="22" t="s">
        <v>114</v>
      </c>
      <c r="B223" s="18" t="n">
        <v>103</v>
      </c>
      <c r="C223" s="19"/>
      <c r="D223" s="19" t="n">
        <v>69</v>
      </c>
    </row>
    <row r="224" customFormat="false" ht="12.75" hidden="false" customHeight="false" outlineLevel="0" collapsed="false">
      <c r="A224" s="23" t="s">
        <v>115</v>
      </c>
      <c r="B224" s="24" t="n">
        <v>1407</v>
      </c>
      <c r="C224" s="25"/>
      <c r="D224" s="19" t="n">
        <f aca="false">D226+D227+D229+D230+D231+D232+D233+D235+D237+D238+D239</f>
        <v>2031</v>
      </c>
    </row>
    <row r="225" customFormat="false" ht="12.75" hidden="false" customHeight="false" outlineLevel="0" collapsed="false">
      <c r="A225" s="25" t="s">
        <v>15</v>
      </c>
      <c r="B225" s="24"/>
      <c r="C225" s="25"/>
      <c r="D225" s="25"/>
    </row>
    <row r="226" customFormat="false" ht="12.75" hidden="false" customHeight="false" outlineLevel="0" collapsed="false">
      <c r="A226" s="32" t="s">
        <v>16</v>
      </c>
      <c r="B226" s="24" t="n">
        <v>1407</v>
      </c>
      <c r="C226" s="25" t="n">
        <v>110100</v>
      </c>
      <c r="D226" s="25" t="n">
        <v>683</v>
      </c>
    </row>
    <row r="227" customFormat="false" ht="12.75" hidden="false" customHeight="false" outlineLevel="0" collapsed="false">
      <c r="A227" s="32" t="s">
        <v>42</v>
      </c>
      <c r="B227" s="24" t="n">
        <v>1407</v>
      </c>
      <c r="C227" s="25" t="n">
        <v>110200</v>
      </c>
      <c r="D227" s="25" t="n">
        <v>263</v>
      </c>
    </row>
    <row r="228" customFormat="false" ht="12.75" hidden="false" customHeight="false" outlineLevel="0" collapsed="false">
      <c r="A228" s="32" t="s">
        <v>21</v>
      </c>
      <c r="B228" s="24"/>
      <c r="C228" s="25"/>
      <c r="D228" s="25"/>
    </row>
    <row r="229" customFormat="false" ht="12.75" hidden="false" customHeight="false" outlineLevel="0" collapsed="false">
      <c r="A229" s="32" t="s">
        <v>22</v>
      </c>
      <c r="B229" s="24" t="n">
        <v>1407</v>
      </c>
      <c r="C229" s="25" t="n">
        <v>110300</v>
      </c>
      <c r="D229" s="25" t="n">
        <v>22</v>
      </c>
    </row>
    <row r="230" customFormat="false" ht="12.75" hidden="false" customHeight="false" outlineLevel="0" collapsed="false">
      <c r="A230" s="32" t="s">
        <v>23</v>
      </c>
      <c r="B230" s="24" t="n">
        <v>1407</v>
      </c>
      <c r="C230" s="25" t="n">
        <v>110400</v>
      </c>
      <c r="D230" s="25" t="n">
        <v>6</v>
      </c>
    </row>
    <row r="231" customFormat="false" ht="12.75" hidden="false" customHeight="false" outlineLevel="0" collapsed="false">
      <c r="A231" s="32" t="s">
        <v>24</v>
      </c>
      <c r="B231" s="24" t="n">
        <v>1407</v>
      </c>
      <c r="C231" s="25" t="n">
        <v>110500</v>
      </c>
      <c r="D231" s="25" t="n">
        <v>14</v>
      </c>
    </row>
    <row r="232" customFormat="false" ht="12.75" hidden="false" customHeight="false" outlineLevel="0" collapsed="false">
      <c r="A232" s="32" t="s">
        <v>25</v>
      </c>
      <c r="B232" s="24" t="n">
        <v>1407</v>
      </c>
      <c r="C232" s="25" t="n">
        <v>110600</v>
      </c>
      <c r="D232" s="25" t="n">
        <v>17</v>
      </c>
    </row>
    <row r="233" customFormat="false" ht="12.75" hidden="false" customHeight="false" outlineLevel="0" collapsed="false">
      <c r="A233" s="32" t="s">
        <v>26</v>
      </c>
      <c r="B233" s="24" t="n">
        <v>1407</v>
      </c>
      <c r="C233" s="25" t="n">
        <v>110700</v>
      </c>
      <c r="D233" s="25" t="n">
        <v>275</v>
      </c>
    </row>
    <row r="234" customFormat="false" ht="12.75" hidden="false" customHeight="false" outlineLevel="0" collapsed="false">
      <c r="A234" s="32" t="s">
        <v>27</v>
      </c>
      <c r="B234" s="24"/>
      <c r="C234" s="25"/>
      <c r="D234" s="25"/>
    </row>
    <row r="235" customFormat="false" ht="12.75" hidden="false" customHeight="false" outlineLevel="0" collapsed="false">
      <c r="A235" s="32" t="s">
        <v>28</v>
      </c>
      <c r="B235" s="24" t="n">
        <v>1407</v>
      </c>
      <c r="C235" s="25" t="n">
        <v>111000</v>
      </c>
      <c r="D235" s="25" t="n">
        <v>365</v>
      </c>
    </row>
    <row r="236" customFormat="false" ht="12.75" hidden="false" customHeight="false" outlineLevel="0" collapsed="false">
      <c r="A236" s="32" t="s">
        <v>43</v>
      </c>
      <c r="B236" s="24"/>
      <c r="C236" s="25"/>
      <c r="D236" s="25"/>
    </row>
    <row r="237" customFormat="false" ht="12.75" hidden="false" customHeight="false" outlineLevel="0" collapsed="false">
      <c r="A237" s="32" t="s">
        <v>32</v>
      </c>
      <c r="B237" s="24" t="n">
        <v>1407</v>
      </c>
      <c r="C237" s="25" t="n">
        <v>240100</v>
      </c>
      <c r="D237" s="25" t="n">
        <v>7</v>
      </c>
    </row>
    <row r="238" customFormat="false" ht="12.75" hidden="false" customHeight="false" outlineLevel="0" collapsed="false">
      <c r="A238" s="32" t="s">
        <v>116</v>
      </c>
      <c r="B238" s="24" t="n">
        <v>1407</v>
      </c>
      <c r="C238" s="25" t="n">
        <v>240300</v>
      </c>
      <c r="D238" s="25" t="n">
        <v>361</v>
      </c>
    </row>
    <row r="239" customFormat="false" ht="12.75" hidden="false" customHeight="false" outlineLevel="0" collapsed="false">
      <c r="A239" s="25" t="s">
        <v>117</v>
      </c>
      <c r="B239" s="24" t="n">
        <v>1407</v>
      </c>
      <c r="C239" s="25" t="n">
        <v>130300</v>
      </c>
      <c r="D239" s="25" t="n">
        <v>18</v>
      </c>
    </row>
    <row r="240" customFormat="false" ht="12.75" hidden="false" customHeight="false" outlineLevel="0" collapsed="false">
      <c r="A240" s="23" t="s">
        <v>118</v>
      </c>
      <c r="B240" s="24" t="n">
        <v>1703</v>
      </c>
      <c r="C240" s="25"/>
      <c r="D240" s="19" t="n">
        <f aca="false">D242+D243+D245+D246+D247+D248+D249+D251+D253+D254</f>
        <v>885</v>
      </c>
    </row>
    <row r="241" customFormat="false" ht="12.75" hidden="false" customHeight="false" outlineLevel="0" collapsed="false">
      <c r="A241" s="25" t="s">
        <v>15</v>
      </c>
      <c r="B241" s="24"/>
      <c r="C241" s="25"/>
      <c r="D241" s="25"/>
    </row>
    <row r="242" customFormat="false" ht="12.75" hidden="false" customHeight="false" outlineLevel="0" collapsed="false">
      <c r="A242" s="32" t="s">
        <v>16</v>
      </c>
      <c r="B242" s="24" t="n">
        <v>1703</v>
      </c>
      <c r="C242" s="25" t="n">
        <v>110100</v>
      </c>
      <c r="D242" s="25" t="n">
        <v>230</v>
      </c>
    </row>
    <row r="243" customFormat="false" ht="12.75" hidden="false" customHeight="false" outlineLevel="0" collapsed="false">
      <c r="A243" s="32" t="s">
        <v>42</v>
      </c>
      <c r="B243" s="24" t="n">
        <v>1703</v>
      </c>
      <c r="C243" s="25" t="n">
        <v>110200</v>
      </c>
      <c r="D243" s="25" t="n">
        <v>89</v>
      </c>
    </row>
    <row r="244" customFormat="false" ht="12.75" hidden="false" customHeight="false" outlineLevel="0" collapsed="false">
      <c r="A244" s="32" t="s">
        <v>21</v>
      </c>
      <c r="B244" s="24"/>
      <c r="C244" s="25"/>
      <c r="D244" s="25"/>
    </row>
    <row r="245" customFormat="false" ht="12.75" hidden="false" customHeight="false" outlineLevel="0" collapsed="false">
      <c r="A245" s="32" t="s">
        <v>22</v>
      </c>
      <c r="B245" s="24" t="n">
        <v>1703</v>
      </c>
      <c r="C245" s="25" t="n">
        <v>110300</v>
      </c>
      <c r="D245" s="25" t="n">
        <v>30</v>
      </c>
    </row>
    <row r="246" customFormat="false" ht="12.75" hidden="false" customHeight="false" outlineLevel="0" collapsed="false">
      <c r="A246" s="32" t="s">
        <v>23</v>
      </c>
      <c r="B246" s="24" t="n">
        <v>1703</v>
      </c>
      <c r="C246" s="25" t="n">
        <v>110400</v>
      </c>
      <c r="D246" s="25" t="n">
        <v>5</v>
      </c>
    </row>
    <row r="247" customFormat="false" ht="12.75" hidden="false" customHeight="false" outlineLevel="0" collapsed="false">
      <c r="A247" s="32" t="s">
        <v>24</v>
      </c>
      <c r="B247" s="24" t="n">
        <v>1703</v>
      </c>
      <c r="C247" s="25" t="n">
        <v>110500</v>
      </c>
      <c r="D247" s="25" t="n">
        <v>5</v>
      </c>
    </row>
    <row r="248" customFormat="false" ht="12.75" hidden="false" customHeight="false" outlineLevel="0" collapsed="false">
      <c r="A248" s="32" t="s">
        <v>25</v>
      </c>
      <c r="B248" s="24" t="n">
        <v>1703</v>
      </c>
      <c r="C248" s="25" t="n">
        <v>110600</v>
      </c>
      <c r="D248" s="25" t="n">
        <v>8</v>
      </c>
    </row>
    <row r="249" customFormat="false" ht="12.75" hidden="false" customHeight="false" outlineLevel="0" collapsed="false">
      <c r="A249" s="32" t="s">
        <v>26</v>
      </c>
      <c r="B249" s="24" t="n">
        <v>1703</v>
      </c>
      <c r="C249" s="25" t="n">
        <v>110700</v>
      </c>
      <c r="D249" s="25" t="n">
        <v>260</v>
      </c>
    </row>
    <row r="250" customFormat="false" ht="12.75" hidden="false" customHeight="false" outlineLevel="0" collapsed="false">
      <c r="A250" s="32" t="s">
        <v>27</v>
      </c>
      <c r="B250" s="24"/>
      <c r="C250" s="25"/>
      <c r="D250" s="25"/>
    </row>
    <row r="251" customFormat="false" ht="12.75" hidden="false" customHeight="false" outlineLevel="0" collapsed="false">
      <c r="A251" s="32" t="s">
        <v>28</v>
      </c>
      <c r="B251" s="24" t="n">
        <v>1703</v>
      </c>
      <c r="C251" s="25" t="n">
        <v>111000</v>
      </c>
      <c r="D251" s="25" t="n">
        <v>45</v>
      </c>
    </row>
    <row r="252" customFormat="false" ht="12.75" hidden="false" customHeight="false" outlineLevel="0" collapsed="false">
      <c r="A252" s="32" t="s">
        <v>43</v>
      </c>
      <c r="B252" s="24"/>
      <c r="C252" s="25"/>
      <c r="D252" s="25"/>
    </row>
    <row r="253" customFormat="false" ht="12.75" hidden="false" customHeight="false" outlineLevel="0" collapsed="false">
      <c r="A253" s="32" t="s">
        <v>32</v>
      </c>
      <c r="B253" s="24" t="n">
        <v>1703</v>
      </c>
      <c r="C253" s="25" t="n">
        <v>240100</v>
      </c>
      <c r="D253" s="25" t="n">
        <v>83</v>
      </c>
    </row>
    <row r="254" customFormat="false" ht="12.75" hidden="false" customHeight="false" outlineLevel="0" collapsed="false">
      <c r="A254" s="32" t="s">
        <v>119</v>
      </c>
      <c r="B254" s="24" t="n">
        <v>1703</v>
      </c>
      <c r="C254" s="25" t="n">
        <v>240300</v>
      </c>
      <c r="D254" s="25" t="n">
        <v>130</v>
      </c>
    </row>
    <row r="255" customFormat="false" ht="12.75" hidden="false" customHeight="false" outlineLevel="0" collapsed="false">
      <c r="A255" s="23" t="s">
        <v>120</v>
      </c>
      <c r="B255" s="24" t="n">
        <v>1703</v>
      </c>
      <c r="C255" s="25"/>
      <c r="D255" s="25"/>
    </row>
    <row r="256" customFormat="false" ht="12.75" hidden="false" customHeight="false" outlineLevel="0" collapsed="false">
      <c r="A256" s="23" t="s">
        <v>121</v>
      </c>
      <c r="B256" s="24" t="n">
        <v>1703</v>
      </c>
      <c r="C256" s="25" t="n">
        <v>111000</v>
      </c>
      <c r="D256" s="25" t="n">
        <v>556</v>
      </c>
    </row>
    <row r="257" customFormat="false" ht="12.75" hidden="false" customHeight="false" outlineLevel="0" collapsed="false">
      <c r="A257" s="23" t="s">
        <v>122</v>
      </c>
      <c r="B257" s="24" t="n">
        <v>1703</v>
      </c>
      <c r="C257" s="25"/>
      <c r="D257" s="19" t="n">
        <f aca="false">D260+D262</f>
        <v>530</v>
      </c>
    </row>
    <row r="258" customFormat="false" ht="12.75" hidden="false" customHeight="false" outlineLevel="0" collapsed="false">
      <c r="A258" s="25" t="s">
        <v>102</v>
      </c>
      <c r="B258" s="24"/>
      <c r="C258" s="25"/>
      <c r="D258" s="25"/>
    </row>
    <row r="259" customFormat="false" ht="12.75" hidden="false" customHeight="false" outlineLevel="0" collapsed="false">
      <c r="A259" s="32" t="s">
        <v>48</v>
      </c>
      <c r="B259" s="24"/>
      <c r="C259" s="25"/>
      <c r="D259" s="25"/>
    </row>
    <row r="260" customFormat="false" ht="12.75" hidden="false" customHeight="false" outlineLevel="0" collapsed="false">
      <c r="A260" s="32" t="s">
        <v>28</v>
      </c>
      <c r="B260" s="24" t="n">
        <v>1703</v>
      </c>
      <c r="C260" s="25" t="n">
        <v>111000</v>
      </c>
      <c r="D260" s="25" t="n">
        <v>522</v>
      </c>
    </row>
    <row r="261" customFormat="false" ht="12.75" hidden="false" customHeight="false" outlineLevel="0" collapsed="false">
      <c r="A261" s="32" t="s">
        <v>123</v>
      </c>
      <c r="B261" s="24"/>
      <c r="C261" s="25"/>
      <c r="D261" s="25" t="n">
        <v>15</v>
      </c>
    </row>
    <row r="262" customFormat="false" ht="12.75" hidden="false" customHeight="false" outlineLevel="0" collapsed="false">
      <c r="A262" s="25" t="s">
        <v>124</v>
      </c>
      <c r="B262" s="24" t="n">
        <v>1703</v>
      </c>
      <c r="C262" s="25" t="n">
        <v>130300</v>
      </c>
      <c r="D262" s="25" t="n">
        <v>8</v>
      </c>
    </row>
    <row r="263" customFormat="false" ht="12.75" hidden="false" customHeight="false" outlineLevel="0" collapsed="false">
      <c r="A263" s="23" t="s">
        <v>125</v>
      </c>
      <c r="B263" s="24" t="n">
        <v>1703</v>
      </c>
      <c r="C263" s="25" t="n">
        <v>111000</v>
      </c>
      <c r="D263" s="25" t="n">
        <v>100</v>
      </c>
    </row>
    <row r="264" customFormat="false" ht="12.75" hidden="false" customHeight="false" outlineLevel="0" collapsed="false">
      <c r="A264" s="31" t="s">
        <v>126</v>
      </c>
      <c r="B264" s="24"/>
      <c r="C264" s="25"/>
      <c r="D264" s="25"/>
    </row>
    <row r="265" customFormat="false" ht="12.75" hidden="false" customHeight="false" outlineLevel="0" collapsed="false">
      <c r="A265" s="31" t="s">
        <v>127</v>
      </c>
      <c r="B265" s="24"/>
      <c r="C265" s="25"/>
      <c r="D265" s="19" t="n">
        <f aca="false">D267+D285</f>
        <v>498</v>
      </c>
    </row>
    <row r="266" customFormat="false" ht="12.75" hidden="false" customHeight="false" outlineLevel="0" collapsed="false">
      <c r="A266" s="25" t="s">
        <v>128</v>
      </c>
      <c r="B266" s="24"/>
      <c r="C266" s="25"/>
      <c r="D266" s="25"/>
    </row>
    <row r="267" customFormat="false" ht="12.75" hidden="false" customHeight="false" outlineLevel="0" collapsed="false">
      <c r="A267" s="22" t="s">
        <v>129</v>
      </c>
      <c r="B267" s="18" t="s">
        <v>39</v>
      </c>
      <c r="C267" s="19"/>
      <c r="D267" s="19" t="n">
        <f aca="false">D269+D270+D272+D273+D274+D275+D276+D278+D280+D283+D284</f>
        <v>428</v>
      </c>
    </row>
    <row r="268" customFormat="false" ht="12.75" hidden="false" customHeight="false" outlineLevel="0" collapsed="false">
      <c r="A268" s="19" t="s">
        <v>15</v>
      </c>
      <c r="B268" s="18"/>
      <c r="C268" s="19"/>
      <c r="D268" s="19"/>
    </row>
    <row r="269" customFormat="false" ht="12.75" hidden="false" customHeight="false" outlineLevel="0" collapsed="false">
      <c r="A269" s="20" t="s">
        <v>16</v>
      </c>
      <c r="B269" s="18" t="s">
        <v>39</v>
      </c>
      <c r="C269" s="19" t="n">
        <v>110100</v>
      </c>
      <c r="D269" s="19" t="n">
        <v>248</v>
      </c>
    </row>
    <row r="270" customFormat="false" ht="12.75" hidden="false" customHeight="false" outlineLevel="0" collapsed="false">
      <c r="A270" s="20" t="s">
        <v>42</v>
      </c>
      <c r="B270" s="18" t="s">
        <v>39</v>
      </c>
      <c r="C270" s="19" t="n">
        <v>110200</v>
      </c>
      <c r="D270" s="19" t="n">
        <v>95</v>
      </c>
    </row>
    <row r="271" customFormat="false" ht="12.75" hidden="false" customHeight="false" outlineLevel="0" collapsed="false">
      <c r="A271" s="20" t="s">
        <v>21</v>
      </c>
      <c r="B271" s="18"/>
      <c r="C271" s="19"/>
      <c r="D271" s="19"/>
    </row>
    <row r="272" customFormat="false" ht="12.75" hidden="false" customHeight="false" outlineLevel="0" collapsed="false">
      <c r="A272" s="20" t="s">
        <v>22</v>
      </c>
      <c r="B272" s="18" t="s">
        <v>39</v>
      </c>
      <c r="C272" s="19" t="n">
        <v>110300</v>
      </c>
      <c r="D272" s="19" t="n">
        <v>2</v>
      </c>
    </row>
    <row r="273" customFormat="false" ht="12.75" hidden="false" customHeight="false" outlineLevel="0" collapsed="false">
      <c r="A273" s="20" t="s">
        <v>130</v>
      </c>
      <c r="B273" s="18" t="s">
        <v>39</v>
      </c>
      <c r="C273" s="19" t="n">
        <v>110400</v>
      </c>
      <c r="D273" s="19" t="n">
        <v>3</v>
      </c>
    </row>
    <row r="274" customFormat="false" ht="12.75" hidden="false" customHeight="false" outlineLevel="0" collapsed="false">
      <c r="A274" s="20" t="s">
        <v>24</v>
      </c>
      <c r="B274" s="18" t="s">
        <v>39</v>
      </c>
      <c r="C274" s="19" t="n">
        <v>110500</v>
      </c>
      <c r="D274" s="19" t="n">
        <v>16</v>
      </c>
    </row>
    <row r="275" customFormat="false" ht="12.75" hidden="false" customHeight="false" outlineLevel="0" collapsed="false">
      <c r="A275" s="20" t="s">
        <v>25</v>
      </c>
      <c r="B275" s="18" t="s">
        <v>39</v>
      </c>
      <c r="C275" s="19" t="n">
        <v>110600</v>
      </c>
      <c r="D275" s="19" t="n">
        <v>26</v>
      </c>
    </row>
    <row r="276" customFormat="false" ht="12.75" hidden="false" customHeight="false" outlineLevel="0" collapsed="false">
      <c r="A276" s="20" t="s">
        <v>26</v>
      </c>
      <c r="B276" s="18" t="s">
        <v>39</v>
      </c>
      <c r="C276" s="19" t="n">
        <v>110700</v>
      </c>
      <c r="D276" s="19"/>
    </row>
    <row r="277" customFormat="false" ht="12.75" hidden="false" customHeight="false" outlineLevel="0" collapsed="false">
      <c r="A277" s="20" t="s">
        <v>48</v>
      </c>
      <c r="B277" s="18"/>
      <c r="C277" s="19"/>
      <c r="D277" s="19"/>
    </row>
    <row r="278" customFormat="false" ht="12.75" hidden="false" customHeight="false" outlineLevel="0" collapsed="false">
      <c r="A278" s="20" t="s">
        <v>28</v>
      </c>
      <c r="B278" s="18" t="s">
        <v>39</v>
      </c>
      <c r="C278" s="19" t="n">
        <v>111000</v>
      </c>
      <c r="D278" s="19" t="n">
        <v>1</v>
      </c>
    </row>
    <row r="279" customFormat="false" ht="12.75" hidden="false" customHeight="false" outlineLevel="0" collapsed="false">
      <c r="A279" s="20" t="s">
        <v>131</v>
      </c>
      <c r="B279" s="18"/>
      <c r="C279" s="19"/>
      <c r="D279" s="19"/>
    </row>
    <row r="280" customFormat="false" ht="12.75" hidden="false" customHeight="false" outlineLevel="0" collapsed="false">
      <c r="A280" s="20" t="s">
        <v>32</v>
      </c>
      <c r="B280" s="18" t="s">
        <v>39</v>
      </c>
      <c r="C280" s="19" t="n">
        <v>240100</v>
      </c>
      <c r="D280" s="19"/>
    </row>
    <row r="281" customFormat="false" ht="12.75" hidden="false" customHeight="false" outlineLevel="0" collapsed="false">
      <c r="A281" s="20" t="s">
        <v>33</v>
      </c>
      <c r="B281" s="18"/>
      <c r="C281" s="19"/>
      <c r="D281" s="19"/>
    </row>
    <row r="282" customFormat="false" ht="12.75" hidden="false" customHeight="false" outlineLevel="0" collapsed="false">
      <c r="A282" s="20" t="s">
        <v>34</v>
      </c>
      <c r="B282" s="18" t="s">
        <v>39</v>
      </c>
      <c r="C282" s="19"/>
      <c r="D282" s="19"/>
    </row>
    <row r="283" customFormat="false" ht="12.75" hidden="false" customHeight="false" outlineLevel="0" collapsed="false">
      <c r="A283" s="20" t="s">
        <v>44</v>
      </c>
      <c r="B283" s="18" t="s">
        <v>39</v>
      </c>
      <c r="C283" s="19" t="n">
        <v>110100</v>
      </c>
      <c r="D283" s="19" t="n">
        <v>37</v>
      </c>
    </row>
    <row r="284" customFormat="false" ht="12.75" hidden="false" customHeight="false" outlineLevel="0" collapsed="false">
      <c r="A284" s="20" t="s">
        <v>36</v>
      </c>
      <c r="B284" s="18" t="s">
        <v>39</v>
      </c>
      <c r="C284" s="19" t="n">
        <v>110200</v>
      </c>
      <c r="D284" s="19"/>
    </row>
    <row r="285" customFormat="false" ht="12.75" hidden="false" customHeight="false" outlineLevel="0" collapsed="false">
      <c r="A285" s="23" t="s">
        <v>132</v>
      </c>
      <c r="B285" s="24" t="s">
        <v>133</v>
      </c>
      <c r="C285" s="25" t="n">
        <v>240200</v>
      </c>
      <c r="D285" s="25" t="n">
        <v>70</v>
      </c>
    </row>
    <row r="286" customFormat="false" ht="12.75" hidden="false" customHeight="false" outlineLevel="0" collapsed="false">
      <c r="A286" s="31" t="s">
        <v>134</v>
      </c>
      <c r="B286" s="24"/>
      <c r="C286" s="25"/>
      <c r="D286" s="19" t="n">
        <f aca="false">D288+D306+D308+D328+D348+D363+D388+D393+D417+D435+D450+D466+D474+D475+D479+D481+D477</f>
        <v>28738</v>
      </c>
    </row>
    <row r="287" customFormat="false" ht="12.75" hidden="false" customHeight="false" outlineLevel="0" collapsed="false">
      <c r="A287" s="22" t="s">
        <v>135</v>
      </c>
      <c r="B287" s="18"/>
      <c r="C287" s="19"/>
      <c r="D287" s="19"/>
    </row>
    <row r="288" customFormat="false" ht="12.75" hidden="false" customHeight="false" outlineLevel="0" collapsed="false">
      <c r="A288" s="22" t="s">
        <v>136</v>
      </c>
      <c r="B288" s="18" t="s">
        <v>39</v>
      </c>
      <c r="C288" s="19"/>
      <c r="D288" s="19" t="n">
        <f aca="false">D290+D291+D293+D294+D295+D296+D297+D299+D301+D304+D305</f>
        <v>1697</v>
      </c>
    </row>
    <row r="289" customFormat="false" ht="12.75" hidden="false" customHeight="false" outlineLevel="0" collapsed="false">
      <c r="A289" s="19" t="s">
        <v>15</v>
      </c>
      <c r="B289" s="18"/>
      <c r="C289" s="19"/>
      <c r="D289" s="19"/>
    </row>
    <row r="290" customFormat="false" ht="12.75" hidden="false" customHeight="false" outlineLevel="0" collapsed="false">
      <c r="A290" s="20" t="s">
        <v>16</v>
      </c>
      <c r="B290" s="18" t="s">
        <v>39</v>
      </c>
      <c r="C290" s="19" t="n">
        <v>110100</v>
      </c>
      <c r="D290" s="19" t="n">
        <v>1003</v>
      </c>
    </row>
    <row r="291" customFormat="false" ht="12.75" hidden="false" customHeight="false" outlineLevel="0" collapsed="false">
      <c r="A291" s="20" t="s">
        <v>42</v>
      </c>
      <c r="B291" s="18" t="s">
        <v>39</v>
      </c>
      <c r="C291" s="19" t="n">
        <v>110200</v>
      </c>
      <c r="D291" s="19" t="n">
        <v>386</v>
      </c>
    </row>
    <row r="292" customFormat="false" ht="12.75" hidden="false" customHeight="false" outlineLevel="0" collapsed="false">
      <c r="A292" s="20" t="s">
        <v>137</v>
      </c>
      <c r="B292" s="18"/>
      <c r="C292" s="19"/>
      <c r="D292" s="19"/>
    </row>
    <row r="293" customFormat="false" ht="12.75" hidden="false" customHeight="false" outlineLevel="0" collapsed="false">
      <c r="A293" s="20" t="s">
        <v>22</v>
      </c>
      <c r="B293" s="18" t="s">
        <v>39</v>
      </c>
      <c r="C293" s="19" t="n">
        <v>110300</v>
      </c>
      <c r="D293" s="19" t="n">
        <v>30</v>
      </c>
    </row>
    <row r="294" customFormat="false" ht="12.75" hidden="false" customHeight="false" outlineLevel="0" collapsed="false">
      <c r="A294" s="20" t="s">
        <v>130</v>
      </c>
      <c r="B294" s="18" t="s">
        <v>39</v>
      </c>
      <c r="C294" s="19" t="n">
        <v>110400</v>
      </c>
      <c r="D294" s="19" t="n">
        <v>44</v>
      </c>
    </row>
    <row r="295" customFormat="false" ht="12.75" hidden="false" customHeight="false" outlineLevel="0" collapsed="false">
      <c r="A295" s="20" t="s">
        <v>24</v>
      </c>
      <c r="B295" s="18" t="s">
        <v>39</v>
      </c>
      <c r="C295" s="19" t="n">
        <v>110500</v>
      </c>
      <c r="D295" s="19" t="n">
        <v>60</v>
      </c>
    </row>
    <row r="296" customFormat="false" ht="12.75" hidden="false" customHeight="false" outlineLevel="0" collapsed="false">
      <c r="A296" s="20" t="s">
        <v>25</v>
      </c>
      <c r="B296" s="18" t="s">
        <v>39</v>
      </c>
      <c r="C296" s="19" t="n">
        <v>110600</v>
      </c>
      <c r="D296" s="19" t="n">
        <v>103</v>
      </c>
    </row>
    <row r="297" customFormat="false" ht="12.75" hidden="false" customHeight="false" outlineLevel="0" collapsed="false">
      <c r="A297" s="20" t="s">
        <v>26</v>
      </c>
      <c r="B297" s="18" t="s">
        <v>39</v>
      </c>
      <c r="C297" s="19" t="n">
        <v>110700</v>
      </c>
      <c r="D297" s="19"/>
    </row>
    <row r="298" customFormat="false" ht="12.75" hidden="false" customHeight="false" outlineLevel="0" collapsed="false">
      <c r="A298" s="20" t="s">
        <v>48</v>
      </c>
      <c r="B298" s="18"/>
      <c r="C298" s="19"/>
      <c r="D298" s="19"/>
    </row>
    <row r="299" customFormat="false" ht="12.75" hidden="false" customHeight="false" outlineLevel="0" collapsed="false">
      <c r="A299" s="20" t="s">
        <v>28</v>
      </c>
      <c r="B299" s="18" t="s">
        <v>39</v>
      </c>
      <c r="C299" s="19" t="n">
        <v>111000</v>
      </c>
      <c r="D299" s="19" t="n">
        <v>13</v>
      </c>
    </row>
    <row r="300" customFormat="false" ht="12.75" hidden="false" customHeight="false" outlineLevel="0" collapsed="false">
      <c r="A300" s="20" t="s">
        <v>131</v>
      </c>
      <c r="B300" s="18"/>
      <c r="C300" s="19"/>
      <c r="D300" s="19"/>
    </row>
    <row r="301" customFormat="false" ht="12.75" hidden="false" customHeight="false" outlineLevel="0" collapsed="false">
      <c r="A301" s="20" t="s">
        <v>32</v>
      </c>
      <c r="B301" s="18" t="s">
        <v>39</v>
      </c>
      <c r="C301" s="19" t="n">
        <v>240100</v>
      </c>
      <c r="D301" s="19"/>
    </row>
    <row r="302" customFormat="false" ht="12.75" hidden="false" customHeight="false" outlineLevel="0" collapsed="false">
      <c r="A302" s="20" t="s">
        <v>33</v>
      </c>
      <c r="B302" s="18"/>
      <c r="C302" s="19"/>
      <c r="D302" s="19"/>
    </row>
    <row r="303" customFormat="false" ht="12.75" hidden="false" customHeight="false" outlineLevel="0" collapsed="false">
      <c r="A303" s="20" t="s">
        <v>110</v>
      </c>
      <c r="B303" s="18"/>
      <c r="C303" s="19"/>
      <c r="D303" s="19"/>
    </row>
    <row r="304" customFormat="false" ht="12.75" hidden="false" customHeight="false" outlineLevel="0" collapsed="false">
      <c r="A304" s="20" t="s">
        <v>138</v>
      </c>
      <c r="B304" s="18" t="s">
        <v>39</v>
      </c>
      <c r="C304" s="19" t="n">
        <v>110100</v>
      </c>
      <c r="D304" s="19" t="n">
        <v>58</v>
      </c>
    </row>
    <row r="305" customFormat="false" ht="12.75" hidden="false" customHeight="false" outlineLevel="0" collapsed="false">
      <c r="A305" s="20" t="s">
        <v>36</v>
      </c>
      <c r="B305" s="18" t="s">
        <v>139</v>
      </c>
      <c r="C305" s="19" t="n">
        <v>110200</v>
      </c>
      <c r="D305" s="19"/>
    </row>
    <row r="306" customFormat="false" ht="12.75" hidden="false" customHeight="false" outlineLevel="0" collapsed="false">
      <c r="A306" s="22" t="s">
        <v>140</v>
      </c>
      <c r="B306" s="18" t="s">
        <v>139</v>
      </c>
      <c r="C306" s="19"/>
      <c r="D306" s="19" t="n">
        <v>79</v>
      </c>
    </row>
    <row r="307" customFormat="false" ht="12.75" hidden="false" customHeight="false" outlineLevel="0" collapsed="false">
      <c r="A307" s="23" t="s">
        <v>141</v>
      </c>
      <c r="B307" s="24"/>
      <c r="C307" s="25"/>
      <c r="D307" s="25"/>
    </row>
    <row r="308" customFormat="false" ht="12.75" hidden="false" customHeight="false" outlineLevel="0" collapsed="false">
      <c r="A308" s="23" t="s">
        <v>142</v>
      </c>
      <c r="B308" s="24" t="n">
        <v>1402</v>
      </c>
      <c r="C308" s="25"/>
      <c r="D308" s="19" t="n">
        <f aca="false">D310+D311+D313+D314+D315+D316+D317+D319+D321+D322+D323</f>
        <v>271</v>
      </c>
    </row>
    <row r="309" customFormat="false" ht="12.75" hidden="false" customHeight="false" outlineLevel="0" collapsed="false">
      <c r="A309" s="25" t="s">
        <v>15</v>
      </c>
      <c r="B309" s="24" t="n">
        <v>1402</v>
      </c>
      <c r="C309" s="25"/>
      <c r="D309" s="25"/>
    </row>
    <row r="310" customFormat="false" ht="12.75" hidden="false" customHeight="false" outlineLevel="0" collapsed="false">
      <c r="A310" s="32" t="s">
        <v>16</v>
      </c>
      <c r="B310" s="24" t="n">
        <v>1402</v>
      </c>
      <c r="C310" s="25" t="n">
        <v>110100</v>
      </c>
      <c r="D310" s="25" t="n">
        <v>128</v>
      </c>
    </row>
    <row r="311" customFormat="false" ht="12.75" hidden="false" customHeight="false" outlineLevel="0" collapsed="false">
      <c r="A311" s="32" t="s">
        <v>42</v>
      </c>
      <c r="B311" s="24" t="n">
        <v>1402</v>
      </c>
      <c r="C311" s="25" t="n">
        <v>110200</v>
      </c>
      <c r="D311" s="25" t="n">
        <v>49</v>
      </c>
    </row>
    <row r="312" customFormat="false" ht="12.75" hidden="false" customHeight="false" outlineLevel="0" collapsed="false">
      <c r="A312" s="32" t="s">
        <v>137</v>
      </c>
      <c r="B312" s="24"/>
      <c r="C312" s="25"/>
      <c r="D312" s="25"/>
    </row>
    <row r="313" customFormat="false" ht="12.75" hidden="false" customHeight="false" outlineLevel="0" collapsed="false">
      <c r="A313" s="32" t="s">
        <v>22</v>
      </c>
      <c r="B313" s="24" t="n">
        <v>1402</v>
      </c>
      <c r="C313" s="25" t="n">
        <v>110300</v>
      </c>
      <c r="D313" s="25" t="n">
        <v>2</v>
      </c>
    </row>
    <row r="314" customFormat="false" ht="12.75" hidden="false" customHeight="false" outlineLevel="0" collapsed="false">
      <c r="A314" s="32" t="s">
        <v>130</v>
      </c>
      <c r="B314" s="24" t="n">
        <v>1402</v>
      </c>
      <c r="C314" s="25" t="n">
        <v>110400</v>
      </c>
      <c r="D314" s="25" t="n">
        <v>1</v>
      </c>
    </row>
    <row r="315" customFormat="false" ht="12.75" hidden="false" customHeight="false" outlineLevel="0" collapsed="false">
      <c r="A315" s="32" t="s">
        <v>24</v>
      </c>
      <c r="B315" s="24" t="n">
        <v>1402</v>
      </c>
      <c r="C315" s="25" t="n">
        <v>110500</v>
      </c>
      <c r="D315" s="25"/>
    </row>
    <row r="316" customFormat="false" ht="12.75" hidden="false" customHeight="false" outlineLevel="0" collapsed="false">
      <c r="A316" s="32" t="s">
        <v>25</v>
      </c>
      <c r="B316" s="24" t="n">
        <v>1402</v>
      </c>
      <c r="C316" s="25" t="n">
        <v>110600</v>
      </c>
      <c r="D316" s="25" t="n">
        <v>2</v>
      </c>
    </row>
    <row r="317" customFormat="false" ht="12.75" hidden="false" customHeight="false" outlineLevel="0" collapsed="false">
      <c r="A317" s="32" t="s">
        <v>26</v>
      </c>
      <c r="B317" s="24" t="n">
        <v>1402</v>
      </c>
      <c r="C317" s="25" t="n">
        <v>110700</v>
      </c>
      <c r="D317" s="25" t="n">
        <v>31</v>
      </c>
    </row>
    <row r="318" customFormat="false" ht="12.75" hidden="false" customHeight="false" outlineLevel="0" collapsed="false">
      <c r="A318" s="32" t="s">
        <v>48</v>
      </c>
      <c r="B318" s="24"/>
      <c r="C318" s="25"/>
      <c r="D318" s="25"/>
    </row>
    <row r="319" customFormat="false" ht="12.75" hidden="false" customHeight="false" outlineLevel="0" collapsed="false">
      <c r="A319" s="32" t="s">
        <v>28</v>
      </c>
      <c r="B319" s="24" t="n">
        <v>1402</v>
      </c>
      <c r="C319" s="25" t="n">
        <v>111000</v>
      </c>
      <c r="D319" s="25" t="n">
        <v>3</v>
      </c>
    </row>
    <row r="320" customFormat="false" ht="12.75" hidden="false" customHeight="false" outlineLevel="0" collapsed="false">
      <c r="A320" s="32" t="s">
        <v>131</v>
      </c>
      <c r="B320" s="24"/>
      <c r="C320" s="25"/>
      <c r="D320" s="25"/>
    </row>
    <row r="321" customFormat="false" ht="12.75" hidden="false" customHeight="false" outlineLevel="0" collapsed="false">
      <c r="A321" s="32" t="s">
        <v>32</v>
      </c>
      <c r="B321" s="24" t="n">
        <v>1402</v>
      </c>
      <c r="C321" s="25" t="n">
        <v>240100</v>
      </c>
      <c r="D321" s="25" t="n">
        <v>10</v>
      </c>
    </row>
    <row r="322" customFormat="false" ht="12.75" hidden="false" customHeight="false" outlineLevel="0" collapsed="false">
      <c r="A322" s="32" t="s">
        <v>116</v>
      </c>
      <c r="B322" s="24" t="n">
        <v>1402</v>
      </c>
      <c r="C322" s="25" t="n">
        <v>240300</v>
      </c>
      <c r="D322" s="25" t="n">
        <v>7</v>
      </c>
    </row>
    <row r="323" customFormat="false" ht="12.75" hidden="false" customHeight="false" outlineLevel="0" collapsed="false">
      <c r="A323" s="25" t="s">
        <v>143</v>
      </c>
      <c r="B323" s="24" t="n">
        <v>1402</v>
      </c>
      <c r="C323" s="25" t="n">
        <v>130300</v>
      </c>
      <c r="D323" s="25" t="n">
        <v>38</v>
      </c>
    </row>
    <row r="324" customFormat="false" ht="12.75" hidden="false" customHeight="false" outlineLevel="0" collapsed="false">
      <c r="A324" s="25" t="s">
        <v>102</v>
      </c>
      <c r="B324" s="24"/>
      <c r="C324" s="25"/>
      <c r="D324" s="25"/>
    </row>
    <row r="325" customFormat="false" ht="12.75" hidden="false" customHeight="false" outlineLevel="0" collapsed="false">
      <c r="A325" s="25" t="s">
        <v>144</v>
      </c>
      <c r="B325" s="24" t="n">
        <v>1402</v>
      </c>
      <c r="C325" s="25" t="n">
        <v>130303</v>
      </c>
      <c r="D325" s="25" t="n">
        <v>27</v>
      </c>
    </row>
    <row r="326" customFormat="false" ht="12.75" hidden="false" customHeight="false" outlineLevel="0" collapsed="false">
      <c r="A326" s="25" t="s">
        <v>145</v>
      </c>
      <c r="B326" s="24"/>
      <c r="C326" s="25"/>
      <c r="D326" s="25" t="n">
        <v>11</v>
      </c>
    </row>
    <row r="327" customFormat="false" ht="12.75" hidden="false" customHeight="false" outlineLevel="0" collapsed="false">
      <c r="A327" s="23" t="s">
        <v>146</v>
      </c>
      <c r="B327" s="24"/>
      <c r="C327" s="25"/>
      <c r="D327" s="25"/>
    </row>
    <row r="328" customFormat="false" ht="12.75" hidden="false" customHeight="false" outlineLevel="0" collapsed="false">
      <c r="A328" s="23" t="s">
        <v>147</v>
      </c>
      <c r="B328" s="24" t="n">
        <v>1402</v>
      </c>
      <c r="C328" s="25"/>
      <c r="D328" s="19" t="n">
        <f aca="false">D330+D331+D333+D335+D336+D337+D338+D340+D342+D343+D344</f>
        <v>2001</v>
      </c>
    </row>
    <row r="329" customFormat="false" ht="12.75" hidden="false" customHeight="false" outlineLevel="0" collapsed="false">
      <c r="A329" s="25" t="s">
        <v>15</v>
      </c>
      <c r="B329" s="24"/>
      <c r="C329" s="25"/>
      <c r="D329" s="25"/>
    </row>
    <row r="330" customFormat="false" ht="12.75" hidden="false" customHeight="false" outlineLevel="0" collapsed="false">
      <c r="A330" s="32" t="s">
        <v>16</v>
      </c>
      <c r="B330" s="24" t="n">
        <v>1402</v>
      </c>
      <c r="C330" s="25" t="n">
        <v>110100</v>
      </c>
      <c r="D330" s="25" t="n">
        <v>528</v>
      </c>
    </row>
    <row r="331" customFormat="false" ht="12.75" hidden="false" customHeight="false" outlineLevel="0" collapsed="false">
      <c r="A331" s="32" t="s">
        <v>42</v>
      </c>
      <c r="B331" s="24" t="n">
        <v>1402</v>
      </c>
      <c r="C331" s="25" t="n">
        <v>110200</v>
      </c>
      <c r="D331" s="25" t="n">
        <v>203</v>
      </c>
    </row>
    <row r="332" customFormat="false" ht="12.75" hidden="false" customHeight="false" outlineLevel="0" collapsed="false">
      <c r="A332" s="32" t="s">
        <v>21</v>
      </c>
      <c r="B332" s="24"/>
      <c r="C332" s="25"/>
      <c r="D332" s="25"/>
    </row>
    <row r="333" customFormat="false" ht="12.75" hidden="false" customHeight="false" outlineLevel="0" collapsed="false">
      <c r="A333" s="32" t="s">
        <v>22</v>
      </c>
      <c r="B333" s="24" t="n">
        <v>1402</v>
      </c>
      <c r="C333" s="25" t="n">
        <v>110300</v>
      </c>
      <c r="D333" s="25" t="n">
        <v>718</v>
      </c>
    </row>
    <row r="334" customFormat="false" ht="12.75" hidden="false" customHeight="false" outlineLevel="0" collapsed="false">
      <c r="A334" s="32" t="s">
        <v>148</v>
      </c>
      <c r="B334" s="24"/>
      <c r="C334" s="25"/>
      <c r="D334" s="25" t="n">
        <v>583</v>
      </c>
    </row>
    <row r="335" customFormat="false" ht="12.75" hidden="false" customHeight="false" outlineLevel="0" collapsed="false">
      <c r="A335" s="32" t="s">
        <v>149</v>
      </c>
      <c r="B335" s="24" t="n">
        <v>1402</v>
      </c>
      <c r="C335" s="25" t="n">
        <v>110400</v>
      </c>
      <c r="D335" s="25" t="n">
        <v>6</v>
      </c>
    </row>
    <row r="336" customFormat="false" ht="12.75" hidden="false" customHeight="false" outlineLevel="0" collapsed="false">
      <c r="A336" s="32" t="s">
        <v>24</v>
      </c>
      <c r="B336" s="24" t="n">
        <v>1402</v>
      </c>
      <c r="C336" s="25" t="n">
        <v>110500</v>
      </c>
      <c r="D336" s="25" t="n">
        <v>24</v>
      </c>
    </row>
    <row r="337" customFormat="false" ht="12.75" hidden="false" customHeight="false" outlineLevel="0" collapsed="false">
      <c r="A337" s="32" t="s">
        <v>25</v>
      </c>
      <c r="B337" s="24" t="n">
        <v>1402</v>
      </c>
      <c r="C337" s="25" t="n">
        <v>110600</v>
      </c>
      <c r="D337" s="25" t="n">
        <v>4</v>
      </c>
    </row>
    <row r="338" customFormat="false" ht="12.75" hidden="false" customHeight="false" outlineLevel="0" collapsed="false">
      <c r="A338" s="32" t="s">
        <v>26</v>
      </c>
      <c r="B338" s="24" t="n">
        <v>1402</v>
      </c>
      <c r="C338" s="25" t="n">
        <v>110700</v>
      </c>
      <c r="D338" s="25" t="n">
        <v>385</v>
      </c>
    </row>
    <row r="339" customFormat="false" ht="12.75" hidden="false" customHeight="false" outlineLevel="0" collapsed="false">
      <c r="A339" s="32" t="s">
        <v>48</v>
      </c>
      <c r="B339" s="24"/>
      <c r="C339" s="25"/>
      <c r="D339" s="25"/>
    </row>
    <row r="340" customFormat="false" ht="12.75" hidden="false" customHeight="false" outlineLevel="0" collapsed="false">
      <c r="A340" s="32" t="s">
        <v>28</v>
      </c>
      <c r="B340" s="24" t="n">
        <v>1402</v>
      </c>
      <c r="C340" s="25" t="n">
        <v>111000</v>
      </c>
      <c r="D340" s="25" t="n">
        <v>33</v>
      </c>
    </row>
    <row r="341" customFormat="false" ht="12.75" hidden="false" customHeight="false" outlineLevel="0" collapsed="false">
      <c r="A341" s="32" t="s">
        <v>43</v>
      </c>
      <c r="B341" s="24"/>
      <c r="C341" s="25"/>
      <c r="D341" s="25"/>
    </row>
    <row r="342" customFormat="false" ht="12.75" hidden="false" customHeight="false" outlineLevel="0" collapsed="false">
      <c r="A342" s="32" t="s">
        <v>32</v>
      </c>
      <c r="B342" s="24" t="n">
        <v>1402</v>
      </c>
      <c r="C342" s="25" t="n">
        <v>240100</v>
      </c>
      <c r="D342" s="25" t="n">
        <v>11</v>
      </c>
    </row>
    <row r="343" customFormat="false" ht="12.75" hidden="false" customHeight="false" outlineLevel="0" collapsed="false">
      <c r="A343" s="32" t="s">
        <v>116</v>
      </c>
      <c r="B343" s="24" t="n">
        <v>1402</v>
      </c>
      <c r="C343" s="25" t="n">
        <v>240300</v>
      </c>
      <c r="D343" s="25" t="n">
        <v>50</v>
      </c>
    </row>
    <row r="344" customFormat="false" ht="12.75" hidden="false" customHeight="false" outlineLevel="0" collapsed="false">
      <c r="A344" s="25" t="s">
        <v>150</v>
      </c>
      <c r="B344" s="24" t="n">
        <v>1402</v>
      </c>
      <c r="C344" s="25" t="n">
        <v>130300</v>
      </c>
      <c r="D344" s="25" t="n">
        <v>39</v>
      </c>
    </row>
    <row r="345" customFormat="false" ht="12.75" hidden="false" customHeight="false" outlineLevel="0" collapsed="false">
      <c r="A345" s="25" t="s">
        <v>102</v>
      </c>
      <c r="B345" s="24"/>
      <c r="C345" s="25"/>
      <c r="D345" s="25"/>
    </row>
    <row r="346" customFormat="false" ht="12.75" hidden="false" customHeight="false" outlineLevel="0" collapsed="false">
      <c r="A346" s="25" t="s">
        <v>151</v>
      </c>
      <c r="B346" s="24" t="n">
        <v>1402</v>
      </c>
      <c r="C346" s="25" t="n">
        <v>130330</v>
      </c>
      <c r="D346" s="25" t="n">
        <v>39</v>
      </c>
    </row>
    <row r="347" customFormat="false" ht="12.75" hidden="false" customHeight="false" outlineLevel="0" collapsed="false">
      <c r="A347" s="31" t="s">
        <v>152</v>
      </c>
      <c r="B347" s="24"/>
      <c r="C347" s="25"/>
      <c r="D347" s="25"/>
    </row>
    <row r="348" customFormat="false" ht="12.75" hidden="false" customHeight="false" outlineLevel="0" collapsed="false">
      <c r="A348" s="31" t="s">
        <v>153</v>
      </c>
      <c r="B348" s="24"/>
      <c r="C348" s="25"/>
      <c r="D348" s="25" t="n">
        <f aca="false">D350+D351+D353+D356+D357+D358+D360+D361</f>
        <v>4402</v>
      </c>
    </row>
    <row r="349" customFormat="false" ht="12.75" hidden="false" customHeight="false" outlineLevel="0" collapsed="false">
      <c r="A349" s="25" t="s">
        <v>15</v>
      </c>
      <c r="B349" s="24"/>
      <c r="C349" s="25"/>
      <c r="D349" s="25"/>
    </row>
    <row r="350" customFormat="false" ht="12.75" hidden="false" customHeight="false" outlineLevel="0" collapsed="false">
      <c r="A350" s="32" t="s">
        <v>16</v>
      </c>
      <c r="B350" s="24" t="n">
        <v>1402</v>
      </c>
      <c r="C350" s="25" t="n">
        <v>110100</v>
      </c>
      <c r="D350" s="25" t="n">
        <v>1954</v>
      </c>
    </row>
    <row r="351" customFormat="false" ht="12.75" hidden="false" customHeight="false" outlineLevel="0" collapsed="false">
      <c r="A351" s="32" t="s">
        <v>42</v>
      </c>
      <c r="B351" s="24" t="n">
        <v>1402</v>
      </c>
      <c r="C351" s="25" t="n">
        <v>110200</v>
      </c>
      <c r="D351" s="25" t="n">
        <v>752</v>
      </c>
    </row>
    <row r="352" customFormat="false" ht="12.75" hidden="false" customHeight="false" outlineLevel="0" collapsed="false">
      <c r="A352" s="32" t="s">
        <v>21</v>
      </c>
      <c r="B352" s="24"/>
      <c r="C352" s="25"/>
      <c r="D352" s="25"/>
    </row>
    <row r="353" customFormat="false" ht="12.75" hidden="false" customHeight="false" outlineLevel="0" collapsed="false">
      <c r="A353" s="32" t="s">
        <v>22</v>
      </c>
      <c r="B353" s="24" t="n">
        <v>1402</v>
      </c>
      <c r="C353" s="25" t="n">
        <v>110300</v>
      </c>
      <c r="D353" s="25" t="n">
        <v>969</v>
      </c>
    </row>
    <row r="354" customFormat="false" ht="12.75" hidden="false" customHeight="false" outlineLevel="0" collapsed="false">
      <c r="A354" s="32" t="s">
        <v>148</v>
      </c>
      <c r="B354" s="24"/>
      <c r="C354" s="25"/>
      <c r="D354" s="25" t="n">
        <v>969</v>
      </c>
    </row>
    <row r="355" customFormat="false" ht="12.75" hidden="false" customHeight="false" outlineLevel="0" collapsed="false">
      <c r="A355" s="32" t="s">
        <v>149</v>
      </c>
      <c r="B355" s="24" t="n">
        <v>1402</v>
      </c>
      <c r="C355" s="25" t="n">
        <v>110400</v>
      </c>
      <c r="D355" s="25"/>
    </row>
    <row r="356" customFormat="false" ht="12.75" hidden="false" customHeight="false" outlineLevel="0" collapsed="false">
      <c r="A356" s="32" t="s">
        <v>24</v>
      </c>
      <c r="B356" s="24" t="n">
        <v>1402</v>
      </c>
      <c r="C356" s="25" t="n">
        <v>110500</v>
      </c>
      <c r="D356" s="25" t="n">
        <v>48</v>
      </c>
    </row>
    <row r="357" customFormat="false" ht="12.75" hidden="false" customHeight="false" outlineLevel="0" collapsed="false">
      <c r="A357" s="32" t="s">
        <v>25</v>
      </c>
      <c r="B357" s="24" t="n">
        <v>1402</v>
      </c>
      <c r="C357" s="25" t="n">
        <v>110600</v>
      </c>
      <c r="D357" s="25" t="n">
        <v>10</v>
      </c>
    </row>
    <row r="358" customFormat="false" ht="12.75" hidden="false" customHeight="false" outlineLevel="0" collapsed="false">
      <c r="A358" s="32" t="s">
        <v>26</v>
      </c>
      <c r="B358" s="24" t="n">
        <v>1402</v>
      </c>
      <c r="C358" s="25" t="n">
        <v>110700</v>
      </c>
      <c r="D358" s="25" t="n">
        <v>569</v>
      </c>
    </row>
    <row r="359" customFormat="false" ht="12.75" hidden="false" customHeight="false" outlineLevel="0" collapsed="false">
      <c r="A359" s="32" t="s">
        <v>154</v>
      </c>
      <c r="B359" s="24"/>
      <c r="C359" s="25"/>
      <c r="D359" s="25"/>
    </row>
    <row r="360" customFormat="false" ht="12.75" hidden="false" customHeight="false" outlineLevel="0" collapsed="false">
      <c r="A360" s="32" t="s">
        <v>155</v>
      </c>
      <c r="B360" s="24" t="n">
        <v>1402</v>
      </c>
      <c r="C360" s="25" t="n">
        <v>111000</v>
      </c>
      <c r="D360" s="25" t="n">
        <v>36</v>
      </c>
    </row>
    <row r="361" customFormat="false" ht="12.75" hidden="false" customHeight="false" outlineLevel="0" collapsed="false">
      <c r="A361" s="25" t="s">
        <v>150</v>
      </c>
      <c r="B361" s="24" t="n">
        <v>1402</v>
      </c>
      <c r="C361" s="25" t="n">
        <v>130300</v>
      </c>
      <c r="D361" s="25" t="n">
        <v>64</v>
      </c>
    </row>
    <row r="362" customFormat="false" ht="12.75" hidden="false" customHeight="false" outlineLevel="0" collapsed="false">
      <c r="A362" s="25" t="s">
        <v>156</v>
      </c>
      <c r="B362" s="24" t="n">
        <v>1402</v>
      </c>
      <c r="C362" s="25" t="n">
        <v>130330</v>
      </c>
      <c r="D362" s="25" t="n">
        <v>64</v>
      </c>
    </row>
    <row r="363" customFormat="false" ht="12.75" hidden="false" customHeight="false" outlineLevel="0" collapsed="false">
      <c r="A363" s="23" t="s">
        <v>157</v>
      </c>
      <c r="B363" s="24" t="n">
        <v>1402</v>
      </c>
      <c r="C363" s="25"/>
      <c r="D363" s="19" t="n">
        <f aca="false">D371+D372+D374+D375+D376+D377+D378+D380+D382+D383+D384</f>
        <v>1639</v>
      </c>
    </row>
    <row r="364" customFormat="false" ht="12.75" hidden="false" customHeight="false" outlineLevel="0" collapsed="false">
      <c r="A364" s="30" t="s">
        <v>158</v>
      </c>
      <c r="B364" s="24"/>
      <c r="C364" s="25"/>
      <c r="D364" s="25"/>
    </row>
    <row r="365" customFormat="false" ht="12.75" hidden="false" customHeight="false" outlineLevel="0" collapsed="false">
      <c r="A365" s="30" t="s">
        <v>159</v>
      </c>
      <c r="B365" s="24"/>
      <c r="C365" s="25"/>
      <c r="D365" s="25"/>
    </row>
    <row r="366" customFormat="false" ht="12.75" hidden="false" customHeight="false" outlineLevel="0" collapsed="false">
      <c r="A366" s="30" t="s">
        <v>160</v>
      </c>
      <c r="B366" s="24"/>
      <c r="C366" s="25"/>
      <c r="D366" s="25"/>
    </row>
    <row r="367" customFormat="false" ht="12.75" hidden="false" customHeight="false" outlineLevel="0" collapsed="false">
      <c r="A367" s="30" t="s">
        <v>161</v>
      </c>
      <c r="B367" s="24"/>
      <c r="C367" s="25"/>
      <c r="D367" s="25"/>
    </row>
    <row r="368" customFormat="false" ht="12.75" hidden="false" customHeight="false" outlineLevel="0" collapsed="false">
      <c r="A368" s="32" t="s">
        <v>162</v>
      </c>
      <c r="B368" s="24"/>
      <c r="C368" s="25"/>
      <c r="D368" s="25"/>
    </row>
    <row r="369" customFormat="false" ht="12.75" hidden="false" customHeight="false" outlineLevel="0" collapsed="false">
      <c r="A369" s="32" t="s">
        <v>163</v>
      </c>
      <c r="B369" s="24"/>
      <c r="C369" s="25"/>
      <c r="D369" s="25"/>
    </row>
    <row r="370" customFormat="false" ht="12.75" hidden="false" customHeight="false" outlineLevel="0" collapsed="false">
      <c r="A370" s="25" t="s">
        <v>15</v>
      </c>
      <c r="B370" s="24"/>
      <c r="C370" s="25"/>
      <c r="D370" s="25"/>
    </row>
    <row r="371" customFormat="false" ht="12.75" hidden="false" customHeight="false" outlineLevel="0" collapsed="false">
      <c r="A371" s="32" t="s">
        <v>16</v>
      </c>
      <c r="B371" s="24" t="n">
        <v>1402</v>
      </c>
      <c r="C371" s="25" t="n">
        <v>110100</v>
      </c>
      <c r="D371" s="25" t="n">
        <v>639</v>
      </c>
    </row>
    <row r="372" customFormat="false" ht="12.75" hidden="false" customHeight="false" outlineLevel="0" collapsed="false">
      <c r="A372" s="32" t="s">
        <v>42</v>
      </c>
      <c r="B372" s="24" t="n">
        <v>1402</v>
      </c>
      <c r="C372" s="25" t="n">
        <v>110200</v>
      </c>
      <c r="D372" s="25" t="n">
        <v>246</v>
      </c>
    </row>
    <row r="373" customFormat="false" ht="12.75" hidden="false" customHeight="false" outlineLevel="0" collapsed="false">
      <c r="A373" s="32" t="s">
        <v>21</v>
      </c>
      <c r="B373" s="24"/>
      <c r="C373" s="25"/>
      <c r="D373" s="25"/>
    </row>
    <row r="374" customFormat="false" ht="12.75" hidden="false" customHeight="false" outlineLevel="0" collapsed="false">
      <c r="A374" s="32" t="s">
        <v>22</v>
      </c>
      <c r="B374" s="24" t="n">
        <v>1402</v>
      </c>
      <c r="C374" s="25" t="n">
        <v>110300</v>
      </c>
      <c r="D374" s="25" t="n">
        <v>21</v>
      </c>
    </row>
    <row r="375" customFormat="false" ht="12.75" hidden="false" customHeight="false" outlineLevel="0" collapsed="false">
      <c r="A375" s="32" t="s">
        <v>149</v>
      </c>
      <c r="B375" s="24" t="n">
        <v>1402</v>
      </c>
      <c r="C375" s="25" t="n">
        <v>110400</v>
      </c>
      <c r="D375" s="25" t="n">
        <v>16</v>
      </c>
    </row>
    <row r="376" customFormat="false" ht="12.75" hidden="false" customHeight="false" outlineLevel="0" collapsed="false">
      <c r="A376" s="32" t="s">
        <v>24</v>
      </c>
      <c r="B376" s="24" t="n">
        <v>1402</v>
      </c>
      <c r="C376" s="25" t="n">
        <v>110500</v>
      </c>
      <c r="D376" s="25" t="n">
        <v>31</v>
      </c>
    </row>
    <row r="377" customFormat="false" ht="12.75" hidden="false" customHeight="false" outlineLevel="0" collapsed="false">
      <c r="A377" s="32" t="s">
        <v>25</v>
      </c>
      <c r="B377" s="24" t="n">
        <v>1402</v>
      </c>
      <c r="C377" s="25" t="n">
        <v>110600</v>
      </c>
      <c r="D377" s="25" t="n">
        <v>25</v>
      </c>
    </row>
    <row r="378" customFormat="false" ht="12.75" hidden="false" customHeight="false" outlineLevel="0" collapsed="false">
      <c r="A378" s="32" t="s">
        <v>26</v>
      </c>
      <c r="B378" s="24" t="n">
        <v>1402</v>
      </c>
      <c r="C378" s="25" t="n">
        <v>110700</v>
      </c>
      <c r="D378" s="25" t="n">
        <v>307</v>
      </c>
    </row>
    <row r="379" customFormat="false" ht="12.75" hidden="false" customHeight="false" outlineLevel="0" collapsed="false">
      <c r="A379" s="32" t="s">
        <v>164</v>
      </c>
      <c r="B379" s="24"/>
      <c r="C379" s="25"/>
      <c r="D379" s="25"/>
    </row>
    <row r="380" customFormat="false" ht="12.75" hidden="false" customHeight="false" outlineLevel="0" collapsed="false">
      <c r="A380" s="32" t="s">
        <v>28</v>
      </c>
      <c r="B380" s="24" t="n">
        <v>1402</v>
      </c>
      <c r="C380" s="25" t="n">
        <v>111000</v>
      </c>
      <c r="D380" s="25" t="n">
        <v>136</v>
      </c>
    </row>
    <row r="381" customFormat="false" ht="12.75" hidden="false" customHeight="false" outlineLevel="0" collapsed="false">
      <c r="A381" s="32" t="s">
        <v>43</v>
      </c>
      <c r="B381" s="24"/>
      <c r="C381" s="25"/>
      <c r="D381" s="25"/>
    </row>
    <row r="382" customFormat="false" ht="12.75" hidden="false" customHeight="false" outlineLevel="0" collapsed="false">
      <c r="A382" s="32" t="s">
        <v>32</v>
      </c>
      <c r="B382" s="24" t="n">
        <v>1402</v>
      </c>
      <c r="C382" s="25" t="n">
        <v>240100</v>
      </c>
      <c r="D382" s="25" t="n">
        <v>70</v>
      </c>
    </row>
    <row r="383" customFormat="false" ht="12.75" hidden="false" customHeight="false" outlineLevel="0" collapsed="false">
      <c r="A383" s="32" t="s">
        <v>116</v>
      </c>
      <c r="B383" s="24" t="n">
        <v>1402</v>
      </c>
      <c r="C383" s="25" t="n">
        <v>240300</v>
      </c>
      <c r="D383" s="25" t="n">
        <v>100</v>
      </c>
    </row>
    <row r="384" customFormat="false" ht="12.75" hidden="false" customHeight="false" outlineLevel="0" collapsed="false">
      <c r="A384" s="25" t="s">
        <v>150</v>
      </c>
      <c r="B384" s="24" t="n">
        <v>1402</v>
      </c>
      <c r="C384" s="25" t="n">
        <v>130300</v>
      </c>
      <c r="D384" s="25" t="n">
        <v>48</v>
      </c>
    </row>
    <row r="385" customFormat="false" ht="12.75" hidden="false" customHeight="false" outlineLevel="0" collapsed="false">
      <c r="A385" s="25" t="s">
        <v>102</v>
      </c>
      <c r="B385" s="24"/>
      <c r="C385" s="25"/>
      <c r="D385" s="25"/>
    </row>
    <row r="386" customFormat="false" ht="12.75" hidden="false" customHeight="false" outlineLevel="0" collapsed="false">
      <c r="A386" s="25" t="s">
        <v>151</v>
      </c>
      <c r="B386" s="24" t="n">
        <v>1402</v>
      </c>
      <c r="C386" s="25" t="n">
        <v>130330</v>
      </c>
      <c r="D386" s="25" t="n">
        <v>48</v>
      </c>
    </row>
    <row r="387" customFormat="false" ht="12.75" hidden="false" customHeight="false" outlineLevel="0" collapsed="false">
      <c r="A387" s="23" t="s">
        <v>165</v>
      </c>
      <c r="B387" s="24"/>
      <c r="C387" s="25"/>
      <c r="D387" s="25"/>
    </row>
    <row r="388" customFormat="false" ht="12.75" hidden="false" customHeight="false" outlineLevel="0" collapsed="false">
      <c r="A388" s="23" t="s">
        <v>166</v>
      </c>
      <c r="B388" s="24" t="n">
        <v>1403</v>
      </c>
      <c r="C388" s="25"/>
      <c r="D388" s="19" t="n">
        <f aca="false">D391+D392</f>
        <v>2169</v>
      </c>
    </row>
    <row r="389" customFormat="false" ht="12.75" hidden="false" customHeight="false" outlineLevel="0" collapsed="false">
      <c r="A389" s="23" t="s">
        <v>167</v>
      </c>
      <c r="B389" s="24"/>
      <c r="C389" s="25"/>
      <c r="D389" s="25"/>
    </row>
    <row r="390" customFormat="false" ht="12.75" hidden="false" customHeight="false" outlineLevel="0" collapsed="false">
      <c r="A390" s="25" t="s">
        <v>15</v>
      </c>
      <c r="B390" s="24"/>
      <c r="C390" s="25"/>
      <c r="D390" s="25"/>
    </row>
    <row r="391" customFormat="false" ht="12.75" hidden="false" customHeight="false" outlineLevel="0" collapsed="false">
      <c r="A391" s="32" t="s">
        <v>16</v>
      </c>
      <c r="B391" s="24" t="n">
        <v>1403</v>
      </c>
      <c r="C391" s="25" t="n">
        <v>110100</v>
      </c>
      <c r="D391" s="25" t="n">
        <v>1566</v>
      </c>
    </row>
    <row r="392" customFormat="false" ht="12.75" hidden="false" customHeight="false" outlineLevel="0" collapsed="false">
      <c r="A392" s="32" t="s">
        <v>42</v>
      </c>
      <c r="B392" s="24" t="n">
        <v>1403</v>
      </c>
      <c r="C392" s="25" t="n">
        <v>110200</v>
      </c>
      <c r="D392" s="25" t="n">
        <v>603</v>
      </c>
    </row>
    <row r="393" customFormat="false" ht="12.75" hidden="false" customHeight="false" outlineLevel="0" collapsed="false">
      <c r="A393" s="23" t="s">
        <v>168</v>
      </c>
      <c r="B393" s="24"/>
      <c r="C393" s="25"/>
      <c r="D393" s="19" t="n">
        <f aca="false">D398+D399+D400+D402+D403+D404+D405+D407+D409+D410+D411</f>
        <v>10411</v>
      </c>
    </row>
    <row r="394" customFormat="false" ht="12.75" hidden="false" customHeight="false" outlineLevel="0" collapsed="false">
      <c r="A394" s="32" t="s">
        <v>169</v>
      </c>
      <c r="B394" s="24"/>
      <c r="C394" s="25"/>
      <c r="D394" s="25"/>
    </row>
    <row r="395" customFormat="false" ht="12.75" hidden="false" customHeight="false" outlineLevel="0" collapsed="false">
      <c r="A395" s="32" t="s">
        <v>170</v>
      </c>
      <c r="B395" s="24"/>
      <c r="C395" s="25"/>
      <c r="D395" s="25"/>
    </row>
    <row r="396" customFormat="false" ht="12.75" hidden="false" customHeight="false" outlineLevel="0" collapsed="false">
      <c r="A396" s="32" t="s">
        <v>171</v>
      </c>
      <c r="B396" s="24"/>
      <c r="C396" s="25"/>
      <c r="D396" s="25"/>
    </row>
    <row r="397" customFormat="false" ht="12.75" hidden="false" customHeight="false" outlineLevel="0" collapsed="false">
      <c r="A397" s="25" t="s">
        <v>15</v>
      </c>
      <c r="B397" s="24"/>
      <c r="C397" s="25"/>
      <c r="D397" s="25"/>
    </row>
    <row r="398" customFormat="false" ht="12.75" hidden="false" customHeight="false" outlineLevel="0" collapsed="false">
      <c r="A398" s="32" t="s">
        <v>16</v>
      </c>
      <c r="B398" s="24" t="n">
        <v>1404</v>
      </c>
      <c r="C398" s="25" t="n">
        <v>110100</v>
      </c>
      <c r="D398" s="25" t="n">
        <v>4418</v>
      </c>
    </row>
    <row r="399" customFormat="false" ht="12.75" hidden="false" customHeight="false" outlineLevel="0" collapsed="false">
      <c r="A399" s="32" t="s">
        <v>42</v>
      </c>
      <c r="B399" s="24" t="n">
        <v>1404</v>
      </c>
      <c r="C399" s="25" t="n">
        <v>110200</v>
      </c>
      <c r="D399" s="25" t="n">
        <v>1701</v>
      </c>
    </row>
    <row r="400" customFormat="false" ht="12.75" hidden="false" customHeight="false" outlineLevel="0" collapsed="false">
      <c r="A400" s="32" t="s">
        <v>21</v>
      </c>
      <c r="B400" s="24" t="n">
        <v>1404</v>
      </c>
      <c r="C400" s="25" t="n">
        <v>110300</v>
      </c>
      <c r="D400" s="25" t="n">
        <v>87</v>
      </c>
    </row>
    <row r="401" customFormat="false" ht="12.75" hidden="false" customHeight="false" outlineLevel="0" collapsed="false">
      <c r="A401" s="32" t="s">
        <v>22</v>
      </c>
      <c r="B401" s="24"/>
      <c r="C401" s="25"/>
      <c r="D401" s="25"/>
    </row>
    <row r="402" customFormat="false" ht="12.75" hidden="false" customHeight="false" outlineLevel="0" collapsed="false">
      <c r="A402" s="32" t="s">
        <v>149</v>
      </c>
      <c r="B402" s="24" t="n">
        <v>1404</v>
      </c>
      <c r="C402" s="25" t="n">
        <v>110400</v>
      </c>
      <c r="D402" s="25" t="n">
        <v>28</v>
      </c>
    </row>
    <row r="403" customFormat="false" ht="12.75" hidden="false" customHeight="false" outlineLevel="0" collapsed="false">
      <c r="A403" s="32" t="s">
        <v>24</v>
      </c>
      <c r="B403" s="24" t="n">
        <v>1404</v>
      </c>
      <c r="C403" s="25" t="n">
        <v>110500</v>
      </c>
      <c r="D403" s="25" t="n">
        <v>33</v>
      </c>
    </row>
    <row r="404" customFormat="false" ht="12.75" hidden="false" customHeight="false" outlineLevel="0" collapsed="false">
      <c r="A404" s="32" t="s">
        <v>25</v>
      </c>
      <c r="B404" s="24" t="n">
        <v>1404</v>
      </c>
      <c r="C404" s="25" t="n">
        <v>110600</v>
      </c>
      <c r="D404" s="25" t="n">
        <v>33</v>
      </c>
    </row>
    <row r="405" customFormat="false" ht="12.75" hidden="false" customHeight="false" outlineLevel="0" collapsed="false">
      <c r="A405" s="32" t="s">
        <v>26</v>
      </c>
      <c r="B405" s="24" t="n">
        <v>1404</v>
      </c>
      <c r="C405" s="25" t="n">
        <v>110700</v>
      </c>
      <c r="D405" s="25" t="n">
        <v>2113</v>
      </c>
    </row>
    <row r="406" customFormat="false" ht="12.75" hidden="false" customHeight="false" outlineLevel="0" collapsed="false">
      <c r="A406" s="32" t="s">
        <v>27</v>
      </c>
      <c r="B406" s="24"/>
      <c r="C406" s="25"/>
      <c r="D406" s="25"/>
    </row>
    <row r="407" customFormat="false" ht="12.75" hidden="false" customHeight="false" outlineLevel="0" collapsed="false">
      <c r="A407" s="32" t="s">
        <v>28</v>
      </c>
      <c r="B407" s="24" t="n">
        <v>1404</v>
      </c>
      <c r="C407" s="25" t="n">
        <v>111000</v>
      </c>
      <c r="D407" s="25" t="n">
        <v>77</v>
      </c>
    </row>
    <row r="408" customFormat="false" ht="12.75" hidden="false" customHeight="false" outlineLevel="0" collapsed="false">
      <c r="A408" s="32" t="s">
        <v>43</v>
      </c>
      <c r="B408" s="24"/>
      <c r="C408" s="25"/>
      <c r="D408" s="25"/>
    </row>
    <row r="409" customFormat="false" ht="12.75" hidden="false" customHeight="false" outlineLevel="0" collapsed="false">
      <c r="A409" s="32" t="s">
        <v>32</v>
      </c>
      <c r="B409" s="24" t="n">
        <v>1404</v>
      </c>
      <c r="C409" s="25" t="n">
        <v>240100</v>
      </c>
      <c r="D409" s="25" t="n">
        <v>29</v>
      </c>
    </row>
    <row r="410" customFormat="false" ht="12.75" hidden="false" customHeight="false" outlineLevel="0" collapsed="false">
      <c r="A410" s="32" t="s">
        <v>116</v>
      </c>
      <c r="B410" s="24" t="n">
        <v>1404</v>
      </c>
      <c r="C410" s="25" t="n">
        <v>240300</v>
      </c>
      <c r="D410" s="25" t="n">
        <v>113</v>
      </c>
    </row>
    <row r="411" customFormat="false" ht="12.75" hidden="false" customHeight="false" outlineLevel="0" collapsed="false">
      <c r="A411" s="25" t="s">
        <v>150</v>
      </c>
      <c r="B411" s="24" t="n">
        <v>1404</v>
      </c>
      <c r="C411" s="25" t="n">
        <v>130300</v>
      </c>
      <c r="D411" s="25" t="n">
        <v>1779</v>
      </c>
    </row>
    <row r="412" customFormat="false" ht="12.75" hidden="false" customHeight="false" outlineLevel="0" collapsed="false">
      <c r="A412" s="25" t="s">
        <v>102</v>
      </c>
      <c r="B412" s="24"/>
      <c r="C412" s="25"/>
      <c r="D412" s="25"/>
    </row>
    <row r="413" customFormat="false" ht="12.75" hidden="false" customHeight="false" outlineLevel="0" collapsed="false">
      <c r="A413" s="25" t="s">
        <v>172</v>
      </c>
      <c r="B413" s="24" t="n">
        <v>1404</v>
      </c>
      <c r="C413" s="25" t="n">
        <v>130320</v>
      </c>
      <c r="D413" s="25" t="n">
        <v>1030</v>
      </c>
    </row>
    <row r="414" customFormat="false" ht="12.75" hidden="false" customHeight="false" outlineLevel="0" collapsed="false">
      <c r="A414" s="25" t="s">
        <v>173</v>
      </c>
      <c r="B414" s="24" t="n">
        <v>1404</v>
      </c>
      <c r="C414" s="25" t="n">
        <v>130330</v>
      </c>
      <c r="D414" s="25" t="n">
        <v>569</v>
      </c>
    </row>
    <row r="415" customFormat="false" ht="12.75" hidden="false" customHeight="false" outlineLevel="0" collapsed="false">
      <c r="A415" s="25" t="s">
        <v>174</v>
      </c>
      <c r="B415" s="24" t="n">
        <v>1404</v>
      </c>
      <c r="C415" s="25" t="n">
        <v>130330</v>
      </c>
      <c r="D415" s="25" t="n">
        <v>180</v>
      </c>
    </row>
    <row r="416" customFormat="false" ht="12.75" hidden="false" customHeight="false" outlineLevel="0" collapsed="false">
      <c r="A416" s="23" t="s">
        <v>175</v>
      </c>
      <c r="B416" s="24"/>
      <c r="C416" s="25"/>
      <c r="D416" s="25"/>
    </row>
    <row r="417" customFormat="false" ht="12.75" hidden="false" customHeight="false" outlineLevel="0" collapsed="false">
      <c r="A417" s="23" t="s">
        <v>176</v>
      </c>
      <c r="B417" s="24" t="n">
        <v>1405</v>
      </c>
      <c r="C417" s="25"/>
      <c r="D417" s="19" t="n">
        <f aca="false">D419+D420+D422+D423+D424+D425+D426+D428+D430+D431+D432</f>
        <v>1966</v>
      </c>
    </row>
    <row r="418" customFormat="false" ht="12.75" hidden="false" customHeight="false" outlineLevel="0" collapsed="false">
      <c r="A418" s="25" t="s">
        <v>15</v>
      </c>
      <c r="B418" s="24"/>
      <c r="C418" s="25"/>
      <c r="D418" s="25"/>
    </row>
    <row r="419" customFormat="false" ht="12.75" hidden="false" customHeight="false" outlineLevel="0" collapsed="false">
      <c r="A419" s="32" t="s">
        <v>16</v>
      </c>
      <c r="B419" s="24" t="n">
        <v>1405</v>
      </c>
      <c r="C419" s="25" t="n">
        <v>110100</v>
      </c>
      <c r="D419" s="25" t="n">
        <v>922</v>
      </c>
    </row>
    <row r="420" customFormat="false" ht="12.75" hidden="false" customHeight="false" outlineLevel="0" collapsed="false">
      <c r="A420" s="32" t="s">
        <v>42</v>
      </c>
      <c r="B420" s="24" t="n">
        <v>1405</v>
      </c>
      <c r="C420" s="25" t="n">
        <v>110200</v>
      </c>
      <c r="D420" s="25" t="n">
        <v>355</v>
      </c>
    </row>
    <row r="421" customFormat="false" ht="12.75" hidden="false" customHeight="false" outlineLevel="0" collapsed="false">
      <c r="A421" s="32" t="s">
        <v>21</v>
      </c>
      <c r="B421" s="24"/>
      <c r="C421" s="25"/>
      <c r="D421" s="25"/>
    </row>
    <row r="422" customFormat="false" ht="12.75" hidden="false" customHeight="false" outlineLevel="0" collapsed="false">
      <c r="A422" s="32" t="s">
        <v>22</v>
      </c>
      <c r="B422" s="24" t="n">
        <v>1405</v>
      </c>
      <c r="C422" s="25" t="n">
        <v>110300</v>
      </c>
      <c r="D422" s="25" t="n">
        <v>18</v>
      </c>
    </row>
    <row r="423" customFormat="false" ht="12.75" hidden="false" customHeight="false" outlineLevel="0" collapsed="false">
      <c r="A423" s="32" t="s">
        <v>149</v>
      </c>
      <c r="B423" s="24" t="n">
        <v>1405</v>
      </c>
      <c r="C423" s="25" t="n">
        <v>110400</v>
      </c>
      <c r="D423" s="25" t="n">
        <v>25</v>
      </c>
    </row>
    <row r="424" customFormat="false" ht="12.75" hidden="false" customHeight="false" outlineLevel="0" collapsed="false">
      <c r="A424" s="32" t="s">
        <v>24</v>
      </c>
      <c r="B424" s="24" t="n">
        <v>1405</v>
      </c>
      <c r="C424" s="25" t="n">
        <v>110500</v>
      </c>
      <c r="D424" s="25" t="n">
        <v>27</v>
      </c>
    </row>
    <row r="425" customFormat="false" ht="12.75" hidden="false" customHeight="false" outlineLevel="0" collapsed="false">
      <c r="A425" s="32" t="s">
        <v>25</v>
      </c>
      <c r="B425" s="24" t="n">
        <v>1405</v>
      </c>
      <c r="C425" s="25" t="n">
        <v>110600</v>
      </c>
      <c r="D425" s="25" t="n">
        <v>23</v>
      </c>
    </row>
    <row r="426" customFormat="false" ht="12.75" hidden="false" customHeight="false" outlineLevel="0" collapsed="false">
      <c r="A426" s="32" t="s">
        <v>26</v>
      </c>
      <c r="B426" s="24" t="n">
        <v>1405</v>
      </c>
      <c r="C426" s="25" t="n">
        <v>110700</v>
      </c>
      <c r="D426" s="25" t="n">
        <v>355</v>
      </c>
    </row>
    <row r="427" customFormat="false" ht="12.75" hidden="false" customHeight="false" outlineLevel="0" collapsed="false">
      <c r="A427" s="32" t="s">
        <v>48</v>
      </c>
      <c r="B427" s="24"/>
      <c r="C427" s="25"/>
      <c r="D427" s="25"/>
    </row>
    <row r="428" customFormat="false" ht="12.75" hidden="false" customHeight="false" outlineLevel="0" collapsed="false">
      <c r="A428" s="32" t="s">
        <v>28</v>
      </c>
      <c r="B428" s="24" t="n">
        <v>1405</v>
      </c>
      <c r="C428" s="25" t="n">
        <v>111000</v>
      </c>
      <c r="D428" s="25" t="n">
        <v>106</v>
      </c>
    </row>
    <row r="429" customFormat="false" ht="12.75" hidden="false" customHeight="false" outlineLevel="0" collapsed="false">
      <c r="A429" s="32" t="s">
        <v>43</v>
      </c>
      <c r="B429" s="24"/>
      <c r="C429" s="25"/>
      <c r="D429" s="25"/>
    </row>
    <row r="430" customFormat="false" ht="12.75" hidden="false" customHeight="false" outlineLevel="0" collapsed="false">
      <c r="A430" s="32" t="s">
        <v>32</v>
      </c>
      <c r="B430" s="24" t="n">
        <v>1405</v>
      </c>
      <c r="C430" s="25" t="n">
        <v>240100</v>
      </c>
      <c r="D430" s="25" t="n">
        <v>17</v>
      </c>
    </row>
    <row r="431" customFormat="false" ht="12.75" hidden="false" customHeight="false" outlineLevel="0" collapsed="false">
      <c r="A431" s="32" t="s">
        <v>116</v>
      </c>
      <c r="B431" s="24" t="n">
        <v>1405</v>
      </c>
      <c r="C431" s="25" t="n">
        <v>240300</v>
      </c>
      <c r="D431" s="25" t="n">
        <v>45</v>
      </c>
    </row>
    <row r="432" customFormat="false" ht="12.75" hidden="false" customHeight="false" outlineLevel="0" collapsed="false">
      <c r="A432" s="25" t="s">
        <v>150</v>
      </c>
      <c r="B432" s="24" t="n">
        <v>1405</v>
      </c>
      <c r="C432" s="25" t="n">
        <v>130300</v>
      </c>
      <c r="D432" s="25" t="n">
        <v>73</v>
      </c>
    </row>
    <row r="433" customFormat="false" ht="12.75" hidden="false" customHeight="false" outlineLevel="0" collapsed="false">
      <c r="A433" s="25" t="s">
        <v>102</v>
      </c>
      <c r="B433" s="24"/>
      <c r="C433" s="25"/>
      <c r="D433" s="25"/>
    </row>
    <row r="434" customFormat="false" ht="12.75" hidden="false" customHeight="false" outlineLevel="0" collapsed="false">
      <c r="A434" s="25" t="s">
        <v>151</v>
      </c>
      <c r="B434" s="24" t="n">
        <v>1405</v>
      </c>
      <c r="C434" s="25" t="n">
        <v>130330</v>
      </c>
      <c r="D434" s="25" t="n">
        <v>73</v>
      </c>
    </row>
    <row r="435" customFormat="false" ht="12.75" hidden="false" customHeight="false" outlineLevel="0" collapsed="false">
      <c r="A435" s="23" t="s">
        <v>177</v>
      </c>
      <c r="B435" s="24" t="n">
        <v>1407</v>
      </c>
      <c r="C435" s="25"/>
      <c r="D435" s="19" t="n">
        <f aca="false">D437+D438+D440+D441+D442+D443+D444+D446+D448</f>
        <v>604</v>
      </c>
    </row>
    <row r="436" customFormat="false" ht="12.75" hidden="false" customHeight="false" outlineLevel="0" collapsed="false">
      <c r="A436" s="25" t="s">
        <v>15</v>
      </c>
      <c r="B436" s="24"/>
      <c r="C436" s="25"/>
      <c r="D436" s="25"/>
    </row>
    <row r="437" customFormat="false" ht="12.75" hidden="false" customHeight="false" outlineLevel="0" collapsed="false">
      <c r="A437" s="32" t="s">
        <v>16</v>
      </c>
      <c r="B437" s="24" t="n">
        <v>1407</v>
      </c>
      <c r="C437" s="25" t="n">
        <v>110100</v>
      </c>
      <c r="D437" s="25" t="n">
        <v>374</v>
      </c>
    </row>
    <row r="438" customFormat="false" ht="12.75" hidden="false" customHeight="false" outlineLevel="0" collapsed="false">
      <c r="A438" s="32" t="s">
        <v>42</v>
      </c>
      <c r="B438" s="24" t="n">
        <v>1407</v>
      </c>
      <c r="C438" s="25" t="n">
        <v>110200</v>
      </c>
      <c r="D438" s="25" t="n">
        <v>144</v>
      </c>
    </row>
    <row r="439" customFormat="false" ht="12.75" hidden="false" customHeight="false" outlineLevel="0" collapsed="false">
      <c r="A439" s="32" t="s">
        <v>137</v>
      </c>
      <c r="B439" s="24"/>
      <c r="C439" s="25"/>
      <c r="D439" s="25"/>
    </row>
    <row r="440" customFormat="false" ht="12.75" hidden="false" customHeight="false" outlineLevel="0" collapsed="false">
      <c r="A440" s="32" t="s">
        <v>22</v>
      </c>
      <c r="B440" s="24" t="n">
        <v>1407</v>
      </c>
      <c r="C440" s="25" t="n">
        <v>110300</v>
      </c>
      <c r="D440" s="25" t="n">
        <v>11</v>
      </c>
    </row>
    <row r="441" customFormat="false" ht="12.75" hidden="false" customHeight="false" outlineLevel="0" collapsed="false">
      <c r="A441" s="32" t="s">
        <v>130</v>
      </c>
      <c r="B441" s="24" t="n">
        <v>1407</v>
      </c>
      <c r="C441" s="25" t="n">
        <v>110400</v>
      </c>
      <c r="D441" s="25" t="n">
        <v>10</v>
      </c>
    </row>
    <row r="442" customFormat="false" ht="12.75" hidden="false" customHeight="false" outlineLevel="0" collapsed="false">
      <c r="A442" s="32" t="s">
        <v>24</v>
      </c>
      <c r="B442" s="24" t="n">
        <v>1407</v>
      </c>
      <c r="C442" s="25" t="n">
        <v>110500</v>
      </c>
      <c r="D442" s="25" t="n">
        <v>20</v>
      </c>
    </row>
    <row r="443" customFormat="false" ht="12.75" hidden="false" customHeight="false" outlineLevel="0" collapsed="false">
      <c r="A443" s="32" t="s">
        <v>25</v>
      </c>
      <c r="B443" s="24" t="n">
        <v>1407</v>
      </c>
      <c r="C443" s="25" t="n">
        <v>110600</v>
      </c>
      <c r="D443" s="25" t="n">
        <v>10</v>
      </c>
    </row>
    <row r="444" customFormat="false" ht="12.75" hidden="false" customHeight="false" outlineLevel="0" collapsed="false">
      <c r="A444" s="32" t="s">
        <v>26</v>
      </c>
      <c r="B444" s="24" t="n">
        <v>1407</v>
      </c>
      <c r="C444" s="25" t="n">
        <v>110700</v>
      </c>
      <c r="D444" s="25"/>
    </row>
    <row r="445" customFormat="false" ht="12.75" hidden="false" customHeight="false" outlineLevel="0" collapsed="false">
      <c r="A445" s="32" t="s">
        <v>48</v>
      </c>
      <c r="B445" s="24"/>
      <c r="C445" s="25"/>
      <c r="D445" s="25"/>
    </row>
    <row r="446" customFormat="false" ht="12.75" hidden="false" customHeight="false" outlineLevel="0" collapsed="false">
      <c r="A446" s="32" t="s">
        <v>28</v>
      </c>
      <c r="B446" s="24" t="n">
        <v>1407</v>
      </c>
      <c r="C446" s="25" t="n">
        <v>111000</v>
      </c>
      <c r="D446" s="25" t="n">
        <v>27</v>
      </c>
    </row>
    <row r="447" customFormat="false" ht="12.75" hidden="false" customHeight="false" outlineLevel="0" collapsed="false">
      <c r="A447" s="32" t="s">
        <v>131</v>
      </c>
      <c r="B447" s="24"/>
      <c r="C447" s="25"/>
      <c r="D447" s="25"/>
    </row>
    <row r="448" customFormat="false" ht="12.75" hidden="false" customHeight="false" outlineLevel="0" collapsed="false">
      <c r="A448" s="32" t="s">
        <v>32</v>
      </c>
      <c r="B448" s="24" t="n">
        <v>1407</v>
      </c>
      <c r="C448" s="25" t="n">
        <v>240100</v>
      </c>
      <c r="D448" s="25" t="n">
        <v>8</v>
      </c>
    </row>
    <row r="449" customFormat="false" ht="12.75" hidden="false" customHeight="false" outlineLevel="0" collapsed="false">
      <c r="A449" s="23" t="s">
        <v>178</v>
      </c>
      <c r="B449" s="24"/>
      <c r="C449" s="25"/>
      <c r="D449" s="25"/>
    </row>
    <row r="450" customFormat="false" ht="12.75" hidden="false" customHeight="false" outlineLevel="0" collapsed="false">
      <c r="A450" s="23" t="s">
        <v>179</v>
      </c>
      <c r="B450" s="24" t="n">
        <v>1407</v>
      </c>
      <c r="C450" s="25"/>
      <c r="D450" s="19" t="n">
        <f aca="false">D452+D453+D455+D456+D457+D458+D459+D461+D463+D462</f>
        <v>114</v>
      </c>
    </row>
    <row r="451" customFormat="false" ht="12.75" hidden="false" customHeight="false" outlineLevel="0" collapsed="false">
      <c r="A451" s="25" t="s">
        <v>15</v>
      </c>
      <c r="B451" s="24"/>
      <c r="C451" s="25"/>
      <c r="D451" s="25"/>
    </row>
    <row r="452" customFormat="false" ht="12.75" hidden="false" customHeight="false" outlineLevel="0" collapsed="false">
      <c r="A452" s="32" t="s">
        <v>16</v>
      </c>
      <c r="B452" s="24" t="n">
        <v>1407</v>
      </c>
      <c r="C452" s="25" t="n">
        <v>110100</v>
      </c>
      <c r="D452" s="25" t="n">
        <v>48</v>
      </c>
    </row>
    <row r="453" customFormat="false" ht="12.75" hidden="false" customHeight="false" outlineLevel="0" collapsed="false">
      <c r="A453" s="32" t="s">
        <v>42</v>
      </c>
      <c r="B453" s="24" t="n">
        <v>1407</v>
      </c>
      <c r="C453" s="25" t="n">
        <v>110200</v>
      </c>
      <c r="D453" s="25" t="n">
        <v>18</v>
      </c>
    </row>
    <row r="454" customFormat="false" ht="12.75" hidden="false" customHeight="false" outlineLevel="0" collapsed="false">
      <c r="A454" s="32" t="s">
        <v>21</v>
      </c>
      <c r="B454" s="24"/>
      <c r="C454" s="25"/>
      <c r="D454" s="25"/>
    </row>
    <row r="455" customFormat="false" ht="12.75" hidden="false" customHeight="false" outlineLevel="0" collapsed="false">
      <c r="A455" s="32" t="s">
        <v>22</v>
      </c>
      <c r="B455" s="24" t="n">
        <v>1407</v>
      </c>
      <c r="C455" s="25" t="n">
        <v>110300</v>
      </c>
      <c r="D455" s="25" t="n">
        <v>4</v>
      </c>
    </row>
    <row r="456" customFormat="false" ht="12.75" hidden="false" customHeight="false" outlineLevel="0" collapsed="false">
      <c r="A456" s="32" t="s">
        <v>149</v>
      </c>
      <c r="B456" s="24" t="n">
        <v>1407</v>
      </c>
      <c r="C456" s="25" t="n">
        <v>110400</v>
      </c>
      <c r="D456" s="25" t="n">
        <v>2</v>
      </c>
    </row>
    <row r="457" customFormat="false" ht="12.75" hidden="false" customHeight="false" outlineLevel="0" collapsed="false">
      <c r="A457" s="32" t="s">
        <v>24</v>
      </c>
      <c r="B457" s="24" t="n">
        <v>1407</v>
      </c>
      <c r="C457" s="25" t="n">
        <v>110500</v>
      </c>
      <c r="D457" s="25" t="n">
        <v>5</v>
      </c>
    </row>
    <row r="458" customFormat="false" ht="12.75" hidden="false" customHeight="false" outlineLevel="0" collapsed="false">
      <c r="A458" s="32" t="s">
        <v>25</v>
      </c>
      <c r="B458" s="24" t="n">
        <v>1407</v>
      </c>
      <c r="C458" s="25" t="n">
        <v>110600</v>
      </c>
      <c r="D458" s="25" t="n">
        <v>7</v>
      </c>
    </row>
    <row r="459" customFormat="false" ht="12.75" hidden="false" customHeight="false" outlineLevel="0" collapsed="false">
      <c r="A459" s="32" t="s">
        <v>26</v>
      </c>
      <c r="B459" s="24" t="n">
        <v>1407</v>
      </c>
      <c r="C459" s="25" t="n">
        <v>110700</v>
      </c>
      <c r="D459" s="25" t="n">
        <v>25</v>
      </c>
    </row>
    <row r="460" customFormat="false" ht="12.75" hidden="false" customHeight="false" outlineLevel="0" collapsed="false">
      <c r="A460" s="32" t="s">
        <v>79</v>
      </c>
      <c r="B460" s="24"/>
      <c r="C460" s="25"/>
      <c r="D460" s="25"/>
    </row>
    <row r="461" customFormat="false" ht="12.75" hidden="false" customHeight="false" outlineLevel="0" collapsed="false">
      <c r="A461" s="32" t="s">
        <v>80</v>
      </c>
      <c r="B461" s="24" t="n">
        <v>1407</v>
      </c>
      <c r="C461" s="25" t="n">
        <v>111000</v>
      </c>
      <c r="D461" s="25" t="n">
        <v>2</v>
      </c>
    </row>
    <row r="462" customFormat="false" ht="12.75" hidden="false" customHeight="false" outlineLevel="0" collapsed="false">
      <c r="A462" s="32" t="s">
        <v>180</v>
      </c>
      <c r="B462" s="24" t="n">
        <v>1407</v>
      </c>
      <c r="C462" s="25" t="n">
        <v>240300</v>
      </c>
      <c r="D462" s="25"/>
    </row>
    <row r="463" customFormat="false" ht="12.75" hidden="false" customHeight="false" outlineLevel="0" collapsed="false">
      <c r="A463" s="25" t="s">
        <v>150</v>
      </c>
      <c r="B463" s="24" t="n">
        <v>1407</v>
      </c>
      <c r="C463" s="25" t="n">
        <v>130300</v>
      </c>
      <c r="D463" s="25" t="n">
        <v>3</v>
      </c>
    </row>
    <row r="464" customFormat="false" ht="12.75" hidden="false" customHeight="false" outlineLevel="0" collapsed="false">
      <c r="A464" s="25" t="s">
        <v>102</v>
      </c>
      <c r="B464" s="24"/>
      <c r="C464" s="25"/>
      <c r="D464" s="25"/>
    </row>
    <row r="465" customFormat="false" ht="12.75" hidden="false" customHeight="false" outlineLevel="0" collapsed="false">
      <c r="A465" s="25" t="s">
        <v>145</v>
      </c>
      <c r="B465" s="24" t="n">
        <v>1407</v>
      </c>
      <c r="C465" s="25" t="n">
        <v>130330</v>
      </c>
      <c r="D465" s="25" t="n">
        <v>3</v>
      </c>
    </row>
    <row r="466" customFormat="false" ht="12.75" hidden="false" customHeight="false" outlineLevel="0" collapsed="false">
      <c r="A466" s="23" t="s">
        <v>181</v>
      </c>
      <c r="B466" s="24" t="n">
        <v>1407</v>
      </c>
      <c r="C466" s="25"/>
      <c r="D466" s="19" t="n">
        <f aca="false">D468+D469+D471+D472</f>
        <v>43</v>
      </c>
    </row>
    <row r="467" customFormat="false" ht="12.75" hidden="false" customHeight="false" outlineLevel="0" collapsed="false">
      <c r="A467" s="30" t="s">
        <v>182</v>
      </c>
      <c r="B467" s="24"/>
      <c r="C467" s="25"/>
      <c r="D467" s="25"/>
    </row>
    <row r="468" customFormat="false" ht="12.75" hidden="false" customHeight="false" outlineLevel="0" collapsed="false">
      <c r="A468" s="30" t="s">
        <v>16</v>
      </c>
      <c r="B468" s="24"/>
      <c r="C468" s="25" t="n">
        <v>110100</v>
      </c>
      <c r="D468" s="25" t="n">
        <v>24</v>
      </c>
    </row>
    <row r="469" customFormat="false" ht="12.75" hidden="false" customHeight="false" outlineLevel="0" collapsed="false">
      <c r="A469" s="30" t="s">
        <v>42</v>
      </c>
      <c r="B469" s="24"/>
      <c r="C469" s="25" t="n">
        <v>110200</v>
      </c>
      <c r="D469" s="25" t="n">
        <v>9</v>
      </c>
    </row>
    <row r="470" customFormat="false" ht="12.75" hidden="false" customHeight="false" outlineLevel="0" collapsed="false">
      <c r="A470" s="30" t="s">
        <v>183</v>
      </c>
      <c r="B470" s="24"/>
      <c r="C470" s="25"/>
      <c r="D470" s="25"/>
    </row>
    <row r="471" customFormat="false" ht="12.75" hidden="false" customHeight="false" outlineLevel="0" collapsed="false">
      <c r="A471" s="30" t="s">
        <v>184</v>
      </c>
      <c r="B471" s="24"/>
      <c r="C471" s="25" t="s">
        <v>185</v>
      </c>
      <c r="D471" s="25" t="n">
        <v>5</v>
      </c>
    </row>
    <row r="472" customFormat="false" ht="12.75" hidden="false" customHeight="false" outlineLevel="0" collapsed="false">
      <c r="A472" s="30" t="s">
        <v>186</v>
      </c>
      <c r="B472" s="24"/>
      <c r="C472" s="25" t="s">
        <v>187</v>
      </c>
      <c r="D472" s="25" t="n">
        <v>5</v>
      </c>
    </row>
    <row r="473" customFormat="false" ht="12.75" hidden="false" customHeight="false" outlineLevel="0" collapsed="false">
      <c r="A473" s="23" t="s">
        <v>188</v>
      </c>
      <c r="B473" s="24"/>
      <c r="C473" s="25"/>
      <c r="D473" s="25"/>
    </row>
    <row r="474" customFormat="false" ht="12.75" hidden="false" customHeight="false" outlineLevel="0" collapsed="false">
      <c r="A474" s="23" t="s">
        <v>189</v>
      </c>
      <c r="B474" s="24" t="n">
        <v>1407</v>
      </c>
      <c r="C474" s="25" t="n">
        <v>110300</v>
      </c>
      <c r="D474" s="25" t="n">
        <v>372</v>
      </c>
    </row>
    <row r="475" customFormat="false" ht="12.75" hidden="false" customHeight="false" outlineLevel="0" collapsed="false">
      <c r="A475" s="23" t="s">
        <v>190</v>
      </c>
      <c r="B475" s="24" t="n">
        <v>1407</v>
      </c>
      <c r="C475" s="25" t="n">
        <v>111000</v>
      </c>
      <c r="D475" s="25" t="n">
        <v>30</v>
      </c>
    </row>
    <row r="476" customFormat="false" ht="12.75" hidden="false" customHeight="false" outlineLevel="0" collapsed="false">
      <c r="A476" s="23" t="s">
        <v>191</v>
      </c>
      <c r="B476" s="24"/>
      <c r="C476" s="25"/>
      <c r="D476" s="25"/>
    </row>
    <row r="477" customFormat="false" ht="12.75" hidden="false" customHeight="false" outlineLevel="0" collapsed="false">
      <c r="A477" s="23" t="s">
        <v>192</v>
      </c>
      <c r="B477" s="24" t="n">
        <v>1407</v>
      </c>
      <c r="C477" s="25" t="n">
        <v>111000</v>
      </c>
      <c r="D477" s="25" t="n">
        <v>178</v>
      </c>
    </row>
    <row r="478" customFormat="false" ht="12.75" hidden="false" customHeight="false" outlineLevel="0" collapsed="false">
      <c r="A478" s="23" t="s">
        <v>193</v>
      </c>
      <c r="B478" s="24"/>
      <c r="C478" s="25"/>
      <c r="D478" s="25"/>
    </row>
    <row r="479" customFormat="false" ht="12.75" hidden="false" customHeight="false" outlineLevel="0" collapsed="false">
      <c r="A479" s="23" t="s">
        <v>194</v>
      </c>
      <c r="B479" s="24" t="n">
        <v>1407</v>
      </c>
      <c r="C479" s="25" t="n">
        <v>111000</v>
      </c>
      <c r="D479" s="25" t="n">
        <v>342</v>
      </c>
    </row>
    <row r="480" customFormat="false" ht="12.75" hidden="false" customHeight="false" outlineLevel="0" collapsed="false">
      <c r="A480" s="23" t="s">
        <v>195</v>
      </c>
      <c r="B480" s="24"/>
      <c r="C480" s="25"/>
      <c r="D480" s="25"/>
    </row>
    <row r="481" customFormat="false" ht="12.75" hidden="false" customHeight="false" outlineLevel="0" collapsed="false">
      <c r="A481" s="23" t="s">
        <v>196</v>
      </c>
      <c r="B481" s="24" t="n">
        <v>1407</v>
      </c>
      <c r="C481" s="25" t="n">
        <v>111000</v>
      </c>
      <c r="D481" s="25" t="n">
        <v>2420</v>
      </c>
    </row>
    <row r="482" customFormat="false" ht="12.75" hidden="false" customHeight="false" outlineLevel="0" collapsed="false">
      <c r="A482" s="31" t="s">
        <v>197</v>
      </c>
      <c r="B482" s="24" t="n">
        <v>1701</v>
      </c>
      <c r="C482" s="25"/>
      <c r="D482" s="19" t="n">
        <f aca="false">D483+D500+D518+D535+D552+D570+D589+D699+D588+D702</f>
        <v>130883</v>
      </c>
    </row>
    <row r="483" customFormat="false" ht="12.75" hidden="false" customHeight="false" outlineLevel="0" collapsed="false">
      <c r="A483" s="22" t="s">
        <v>198</v>
      </c>
      <c r="B483" s="18" t="s">
        <v>39</v>
      </c>
      <c r="C483" s="19"/>
      <c r="D483" s="19" t="n">
        <f aca="false">D485+D486+D488+D489+D490+D491+D493+D495+D498+D499</f>
        <v>1169</v>
      </c>
    </row>
    <row r="484" customFormat="false" ht="12.75" hidden="false" customHeight="false" outlineLevel="0" collapsed="false">
      <c r="A484" s="19" t="s">
        <v>15</v>
      </c>
      <c r="B484" s="18"/>
      <c r="C484" s="19"/>
      <c r="D484" s="19"/>
    </row>
    <row r="485" customFormat="false" ht="12.75" hidden="false" customHeight="false" outlineLevel="0" collapsed="false">
      <c r="A485" s="20" t="s">
        <v>16</v>
      </c>
      <c r="B485" s="18" t="s">
        <v>39</v>
      </c>
      <c r="C485" s="19" t="n">
        <v>110100</v>
      </c>
      <c r="D485" s="19" t="n">
        <v>706</v>
      </c>
    </row>
    <row r="486" customFormat="false" ht="12.75" hidden="false" customHeight="false" outlineLevel="0" collapsed="false">
      <c r="A486" s="20" t="s">
        <v>42</v>
      </c>
      <c r="B486" s="18" t="s">
        <v>39</v>
      </c>
      <c r="C486" s="19" t="n">
        <v>110200</v>
      </c>
      <c r="D486" s="19" t="n">
        <v>272</v>
      </c>
    </row>
    <row r="487" customFormat="false" ht="12.75" hidden="false" customHeight="false" outlineLevel="0" collapsed="false">
      <c r="A487" s="20" t="s">
        <v>21</v>
      </c>
      <c r="B487" s="18"/>
      <c r="C487" s="19"/>
      <c r="D487" s="19"/>
    </row>
    <row r="488" customFormat="false" ht="12.75" hidden="false" customHeight="false" outlineLevel="0" collapsed="false">
      <c r="A488" s="20" t="s">
        <v>22</v>
      </c>
      <c r="B488" s="18" t="s">
        <v>39</v>
      </c>
      <c r="C488" s="19" t="n">
        <v>110300</v>
      </c>
      <c r="D488" s="19" t="n">
        <v>8</v>
      </c>
    </row>
    <row r="489" customFormat="false" ht="12.75" hidden="false" customHeight="false" outlineLevel="0" collapsed="false">
      <c r="A489" s="20" t="s">
        <v>149</v>
      </c>
      <c r="B489" s="18" t="s">
        <v>39</v>
      </c>
      <c r="C489" s="19" t="n">
        <v>110400</v>
      </c>
      <c r="D489" s="19" t="n">
        <v>5</v>
      </c>
    </row>
    <row r="490" customFormat="false" ht="12.75" hidden="false" customHeight="false" outlineLevel="0" collapsed="false">
      <c r="A490" s="20" t="s">
        <v>25</v>
      </c>
      <c r="B490" s="18" t="s">
        <v>39</v>
      </c>
      <c r="C490" s="19" t="n">
        <v>110600</v>
      </c>
      <c r="D490" s="19" t="n">
        <v>76</v>
      </c>
    </row>
    <row r="491" customFormat="false" ht="12.75" hidden="false" customHeight="false" outlineLevel="0" collapsed="false">
      <c r="A491" s="20" t="s">
        <v>26</v>
      </c>
      <c r="B491" s="18" t="s">
        <v>39</v>
      </c>
      <c r="C491" s="19" t="n">
        <v>110700</v>
      </c>
      <c r="D491" s="19"/>
    </row>
    <row r="492" customFormat="false" ht="12.75" hidden="false" customHeight="false" outlineLevel="0" collapsed="false">
      <c r="A492" s="20" t="s">
        <v>48</v>
      </c>
      <c r="B492" s="18"/>
      <c r="C492" s="19"/>
      <c r="D492" s="19"/>
    </row>
    <row r="493" customFormat="false" ht="12.75" hidden="false" customHeight="false" outlineLevel="0" collapsed="false">
      <c r="A493" s="20" t="s">
        <v>28</v>
      </c>
      <c r="B493" s="18" t="s">
        <v>39</v>
      </c>
      <c r="C493" s="19" t="n">
        <v>111000</v>
      </c>
      <c r="D493" s="19" t="n">
        <v>15</v>
      </c>
    </row>
    <row r="494" customFormat="false" ht="12.75" hidden="false" customHeight="false" outlineLevel="0" collapsed="false">
      <c r="A494" s="20" t="s">
        <v>43</v>
      </c>
      <c r="B494" s="18"/>
      <c r="C494" s="19"/>
      <c r="D494" s="19"/>
    </row>
    <row r="495" customFormat="false" ht="12.75" hidden="false" customHeight="false" outlineLevel="0" collapsed="false">
      <c r="A495" s="20" t="s">
        <v>32</v>
      </c>
      <c r="B495" s="18" t="s">
        <v>39</v>
      </c>
      <c r="C495" s="19" t="n">
        <v>240100</v>
      </c>
      <c r="D495" s="19" t="n">
        <v>7</v>
      </c>
    </row>
    <row r="496" customFormat="false" ht="12.75" hidden="false" customHeight="false" outlineLevel="0" collapsed="false">
      <c r="A496" s="20" t="s">
        <v>199</v>
      </c>
      <c r="B496" s="18"/>
      <c r="C496" s="19"/>
      <c r="D496" s="19"/>
    </row>
    <row r="497" customFormat="false" ht="12.75" hidden="false" customHeight="false" outlineLevel="0" collapsed="false">
      <c r="A497" s="20" t="s">
        <v>110</v>
      </c>
      <c r="B497" s="18" t="s">
        <v>39</v>
      </c>
      <c r="C497" s="19"/>
      <c r="D497" s="19"/>
    </row>
    <row r="498" customFormat="false" ht="12.75" hidden="false" customHeight="false" outlineLevel="0" collapsed="false">
      <c r="A498" s="20" t="s">
        <v>44</v>
      </c>
      <c r="B498" s="18" t="s">
        <v>39</v>
      </c>
      <c r="C498" s="19" t="n">
        <v>110100</v>
      </c>
      <c r="D498" s="19" t="n">
        <v>80</v>
      </c>
    </row>
    <row r="499" customFormat="false" ht="12.75" hidden="false" customHeight="false" outlineLevel="0" collapsed="false">
      <c r="A499" s="20" t="s">
        <v>36</v>
      </c>
      <c r="B499" s="18" t="s">
        <v>39</v>
      </c>
      <c r="C499" s="19" t="n">
        <v>110200</v>
      </c>
      <c r="D499" s="19"/>
    </row>
    <row r="500" customFormat="false" ht="12.75" hidden="false" customHeight="false" outlineLevel="0" collapsed="false">
      <c r="A500" s="23" t="s">
        <v>200</v>
      </c>
      <c r="B500" s="24" t="n">
        <v>1701</v>
      </c>
      <c r="C500" s="25"/>
      <c r="D500" s="19" t="n">
        <f aca="false">D502+D503+D505+D509+D510+D511+D512+D514+D516+D517</f>
        <v>108546</v>
      </c>
    </row>
    <row r="501" customFormat="false" ht="12.75" hidden="false" customHeight="false" outlineLevel="0" collapsed="false">
      <c r="A501" s="25" t="s">
        <v>15</v>
      </c>
      <c r="B501" s="24"/>
      <c r="C501" s="25"/>
      <c r="D501" s="25"/>
    </row>
    <row r="502" customFormat="false" ht="12.75" hidden="false" customHeight="false" outlineLevel="0" collapsed="false">
      <c r="A502" s="32" t="s">
        <v>16</v>
      </c>
      <c r="B502" s="24" t="n">
        <v>1701</v>
      </c>
      <c r="C502" s="25" t="n">
        <v>110100</v>
      </c>
      <c r="D502" s="25" t="n">
        <v>31217</v>
      </c>
    </row>
    <row r="503" customFormat="false" ht="12.75" hidden="false" customHeight="false" outlineLevel="0" collapsed="false">
      <c r="A503" s="32" t="s">
        <v>42</v>
      </c>
      <c r="B503" s="24" t="n">
        <v>1701</v>
      </c>
      <c r="C503" s="25" t="n">
        <v>110200</v>
      </c>
      <c r="D503" s="25" t="n">
        <v>12019</v>
      </c>
    </row>
    <row r="504" customFormat="false" ht="12.75" hidden="false" customHeight="false" outlineLevel="0" collapsed="false">
      <c r="A504" s="32" t="s">
        <v>21</v>
      </c>
      <c r="B504" s="24"/>
      <c r="C504" s="25"/>
      <c r="D504" s="25"/>
    </row>
    <row r="505" customFormat="false" ht="12.75" hidden="false" customHeight="false" outlineLevel="0" collapsed="false">
      <c r="A505" s="32" t="s">
        <v>22</v>
      </c>
      <c r="B505" s="24" t="n">
        <v>1701</v>
      </c>
      <c r="C505" s="25" t="n">
        <v>110300</v>
      </c>
      <c r="D505" s="25" t="n">
        <v>38072</v>
      </c>
    </row>
    <row r="506" customFormat="false" ht="12.75" hidden="false" customHeight="false" outlineLevel="0" collapsed="false">
      <c r="A506" s="32" t="s">
        <v>201</v>
      </c>
      <c r="B506" s="24"/>
      <c r="C506" s="25"/>
      <c r="D506" s="25"/>
    </row>
    <row r="507" customFormat="false" ht="12.75" hidden="false" customHeight="false" outlineLevel="0" collapsed="false">
      <c r="A507" s="32" t="s">
        <v>202</v>
      </c>
      <c r="B507" s="24" t="n">
        <v>1701</v>
      </c>
      <c r="C507" s="25" t="n">
        <v>110340</v>
      </c>
      <c r="D507" s="25" t="n">
        <v>14025</v>
      </c>
    </row>
    <row r="508" customFormat="false" ht="12.75" hidden="false" customHeight="false" outlineLevel="0" collapsed="false">
      <c r="A508" s="32" t="s">
        <v>203</v>
      </c>
      <c r="B508" s="24" t="n">
        <v>1701</v>
      </c>
      <c r="C508" s="25" t="n">
        <v>110320</v>
      </c>
      <c r="D508" s="25" t="n">
        <v>22380</v>
      </c>
    </row>
    <row r="509" customFormat="false" ht="12.75" hidden="false" customHeight="false" outlineLevel="0" collapsed="false">
      <c r="A509" s="32" t="s">
        <v>23</v>
      </c>
      <c r="B509" s="24" t="n">
        <v>1701</v>
      </c>
      <c r="C509" s="25" t="n">
        <v>110400</v>
      </c>
      <c r="D509" s="25" t="n">
        <v>184</v>
      </c>
    </row>
    <row r="510" customFormat="false" ht="12.75" hidden="false" customHeight="false" outlineLevel="0" collapsed="false">
      <c r="A510" s="32" t="s">
        <v>24</v>
      </c>
      <c r="B510" s="24" t="n">
        <v>1701</v>
      </c>
      <c r="C510" s="25" t="n">
        <v>110500</v>
      </c>
      <c r="D510" s="25" t="n">
        <v>1532</v>
      </c>
    </row>
    <row r="511" customFormat="false" ht="12.75" hidden="false" customHeight="false" outlineLevel="0" collapsed="false">
      <c r="A511" s="32" t="s">
        <v>25</v>
      </c>
      <c r="B511" s="24" t="n">
        <v>1701</v>
      </c>
      <c r="C511" s="25" t="n">
        <v>110600</v>
      </c>
      <c r="D511" s="25" t="n">
        <v>738</v>
      </c>
    </row>
    <row r="512" customFormat="false" ht="12.75" hidden="false" customHeight="false" outlineLevel="0" collapsed="false">
      <c r="A512" s="32" t="s">
        <v>26</v>
      </c>
      <c r="B512" s="24" t="n">
        <v>1701</v>
      </c>
      <c r="C512" s="25" t="n">
        <v>110700</v>
      </c>
      <c r="D512" s="25" t="n">
        <v>16594</v>
      </c>
    </row>
    <row r="513" customFormat="false" ht="12.75" hidden="false" customHeight="false" outlineLevel="0" collapsed="false">
      <c r="A513" s="32" t="s">
        <v>48</v>
      </c>
      <c r="B513" s="24"/>
      <c r="C513" s="25"/>
      <c r="D513" s="25"/>
    </row>
    <row r="514" customFormat="false" ht="12.75" hidden="false" customHeight="false" outlineLevel="0" collapsed="false">
      <c r="A514" s="32" t="s">
        <v>28</v>
      </c>
      <c r="B514" s="24" t="n">
        <v>1701</v>
      </c>
      <c r="C514" s="25" t="n">
        <v>111000</v>
      </c>
      <c r="D514" s="25" t="n">
        <v>1485</v>
      </c>
    </row>
    <row r="515" customFormat="false" ht="12.75" hidden="false" customHeight="false" outlineLevel="0" collapsed="false">
      <c r="A515" s="32" t="s">
        <v>43</v>
      </c>
      <c r="B515" s="24"/>
      <c r="C515" s="25"/>
      <c r="D515" s="25"/>
    </row>
    <row r="516" customFormat="false" ht="12.75" hidden="false" customHeight="false" outlineLevel="0" collapsed="false">
      <c r="A516" s="32" t="s">
        <v>32</v>
      </c>
      <c r="B516" s="24" t="n">
        <v>1701</v>
      </c>
      <c r="C516" s="25" t="n">
        <v>240100</v>
      </c>
      <c r="D516" s="25" t="n">
        <v>2696</v>
      </c>
    </row>
    <row r="517" customFormat="false" ht="12.75" hidden="false" customHeight="false" outlineLevel="0" collapsed="false">
      <c r="A517" s="32" t="s">
        <v>116</v>
      </c>
      <c r="B517" s="24" t="n">
        <v>1701</v>
      </c>
      <c r="C517" s="25" t="n">
        <v>240300</v>
      </c>
      <c r="D517" s="25" t="n">
        <v>4009</v>
      </c>
    </row>
    <row r="518" customFormat="false" ht="12.75" hidden="false" customHeight="false" outlineLevel="0" collapsed="false">
      <c r="A518" s="23" t="s">
        <v>204</v>
      </c>
      <c r="B518" s="24" t="n">
        <v>1701</v>
      </c>
      <c r="C518" s="25"/>
      <c r="D518" s="19" t="n">
        <f aca="false">D520+D521+D523+D526+D527+D528+D529+D531+D533+D534</f>
        <v>1255</v>
      </c>
    </row>
    <row r="519" customFormat="false" ht="12.75" hidden="false" customHeight="false" outlineLevel="0" collapsed="false">
      <c r="A519" s="25" t="s">
        <v>15</v>
      </c>
      <c r="B519" s="24"/>
      <c r="C519" s="25"/>
      <c r="D519" s="25"/>
    </row>
    <row r="520" customFormat="false" ht="12.75" hidden="false" customHeight="false" outlineLevel="0" collapsed="false">
      <c r="A520" s="32" t="s">
        <v>16</v>
      </c>
      <c r="B520" s="24" t="n">
        <v>1701</v>
      </c>
      <c r="C520" s="25" t="n">
        <v>110100</v>
      </c>
      <c r="D520" s="25" t="n">
        <v>431</v>
      </c>
    </row>
    <row r="521" customFormat="false" ht="12.75" hidden="false" customHeight="false" outlineLevel="0" collapsed="false">
      <c r="A521" s="32" t="s">
        <v>42</v>
      </c>
      <c r="B521" s="24" t="n">
        <v>1701</v>
      </c>
      <c r="C521" s="25" t="n">
        <v>110200</v>
      </c>
      <c r="D521" s="25" t="n">
        <v>166</v>
      </c>
    </row>
    <row r="522" customFormat="false" ht="12.75" hidden="false" customHeight="false" outlineLevel="0" collapsed="false">
      <c r="A522" s="32" t="s">
        <v>21</v>
      </c>
      <c r="B522" s="24"/>
      <c r="C522" s="25"/>
      <c r="D522" s="25"/>
    </row>
    <row r="523" customFormat="false" ht="12.75" hidden="false" customHeight="false" outlineLevel="0" collapsed="false">
      <c r="A523" s="32" t="s">
        <v>22</v>
      </c>
      <c r="B523" s="24" t="n">
        <v>1701</v>
      </c>
      <c r="C523" s="25" t="n">
        <v>110300</v>
      </c>
      <c r="D523" s="25" t="n">
        <v>250</v>
      </c>
    </row>
    <row r="524" customFormat="false" ht="12.75" hidden="false" customHeight="false" outlineLevel="0" collapsed="false">
      <c r="A524" s="32" t="s">
        <v>201</v>
      </c>
      <c r="B524" s="24"/>
      <c r="C524" s="25"/>
      <c r="D524" s="25"/>
    </row>
    <row r="525" customFormat="false" ht="12.75" hidden="false" customHeight="false" outlineLevel="0" collapsed="false">
      <c r="A525" s="32" t="s">
        <v>203</v>
      </c>
      <c r="B525" s="24" t="n">
        <v>1701</v>
      </c>
      <c r="C525" s="25" t="n">
        <v>110302</v>
      </c>
      <c r="D525" s="25" t="n">
        <v>240</v>
      </c>
    </row>
    <row r="526" customFormat="false" ht="12.75" hidden="false" customHeight="false" outlineLevel="0" collapsed="false">
      <c r="A526" s="32" t="s">
        <v>149</v>
      </c>
      <c r="B526" s="24" t="n">
        <v>1701</v>
      </c>
      <c r="C526" s="25" t="n">
        <v>110400</v>
      </c>
      <c r="D526" s="25" t="n">
        <v>1</v>
      </c>
    </row>
    <row r="527" customFormat="false" ht="12.75" hidden="false" customHeight="false" outlineLevel="0" collapsed="false">
      <c r="A527" s="32" t="s">
        <v>24</v>
      </c>
      <c r="B527" s="24" t="n">
        <v>1701</v>
      </c>
      <c r="C527" s="25" t="n">
        <v>110500</v>
      </c>
      <c r="D527" s="25" t="n">
        <v>17</v>
      </c>
    </row>
    <row r="528" customFormat="false" ht="12.75" hidden="false" customHeight="false" outlineLevel="0" collapsed="false">
      <c r="A528" s="32" t="s">
        <v>25</v>
      </c>
      <c r="B528" s="24" t="n">
        <v>1701</v>
      </c>
      <c r="C528" s="25" t="n">
        <v>110600</v>
      </c>
      <c r="D528" s="25" t="n">
        <v>3</v>
      </c>
    </row>
    <row r="529" customFormat="false" ht="12.75" hidden="false" customHeight="false" outlineLevel="0" collapsed="false">
      <c r="A529" s="32" t="s">
        <v>26</v>
      </c>
      <c r="B529" s="24" t="n">
        <v>1701</v>
      </c>
      <c r="C529" s="25" t="n">
        <v>110700</v>
      </c>
      <c r="D529" s="25" t="n">
        <v>260</v>
      </c>
    </row>
    <row r="530" customFormat="false" ht="12.75" hidden="false" customHeight="false" outlineLevel="0" collapsed="false">
      <c r="A530" s="32" t="s">
        <v>48</v>
      </c>
      <c r="B530" s="24"/>
      <c r="C530" s="25"/>
      <c r="D530" s="25"/>
    </row>
    <row r="531" customFormat="false" ht="12.75" hidden="false" customHeight="false" outlineLevel="0" collapsed="false">
      <c r="A531" s="32" t="s">
        <v>28</v>
      </c>
      <c r="B531" s="24" t="n">
        <v>1701</v>
      </c>
      <c r="C531" s="25" t="n">
        <v>111000</v>
      </c>
      <c r="D531" s="25" t="n">
        <v>25</v>
      </c>
    </row>
    <row r="532" customFormat="false" ht="12.75" hidden="false" customHeight="false" outlineLevel="0" collapsed="false">
      <c r="A532" s="32" t="s">
        <v>43</v>
      </c>
      <c r="B532" s="24"/>
      <c r="C532" s="25"/>
      <c r="D532" s="25"/>
    </row>
    <row r="533" customFormat="false" ht="12.75" hidden="false" customHeight="false" outlineLevel="0" collapsed="false">
      <c r="A533" s="32" t="s">
        <v>32</v>
      </c>
      <c r="B533" s="24" t="n">
        <v>1701</v>
      </c>
      <c r="C533" s="25" t="n">
        <v>240100</v>
      </c>
      <c r="D533" s="25" t="n">
        <v>26</v>
      </c>
    </row>
    <row r="534" customFormat="false" ht="12.75" hidden="false" customHeight="false" outlineLevel="0" collapsed="false">
      <c r="A534" s="32" t="s">
        <v>116</v>
      </c>
      <c r="B534" s="24" t="n">
        <v>1701</v>
      </c>
      <c r="C534" s="25" t="n">
        <v>240300</v>
      </c>
      <c r="D534" s="25" t="n">
        <v>76</v>
      </c>
    </row>
    <row r="535" customFormat="false" ht="12.75" hidden="false" customHeight="false" outlineLevel="0" collapsed="false">
      <c r="A535" s="23" t="s">
        <v>205</v>
      </c>
      <c r="B535" s="24" t="n">
        <v>1701</v>
      </c>
      <c r="C535" s="25"/>
      <c r="D535" s="19" t="n">
        <f aca="false">D537+D538+D540+D543+D544+D545+D546+D548+D550+D551</f>
        <v>3852</v>
      </c>
    </row>
    <row r="536" customFormat="false" ht="12.75" hidden="false" customHeight="false" outlineLevel="0" collapsed="false">
      <c r="A536" s="25" t="s">
        <v>15</v>
      </c>
      <c r="B536" s="24"/>
      <c r="C536" s="25"/>
      <c r="D536" s="25"/>
    </row>
    <row r="537" customFormat="false" ht="12.75" hidden="false" customHeight="false" outlineLevel="0" collapsed="false">
      <c r="A537" s="32" t="s">
        <v>16</v>
      </c>
      <c r="B537" s="24" t="n">
        <v>1701</v>
      </c>
      <c r="C537" s="25" t="n">
        <v>110100</v>
      </c>
      <c r="D537" s="25" t="n">
        <v>634</v>
      </c>
    </row>
    <row r="538" customFormat="false" ht="12.75" hidden="false" customHeight="false" outlineLevel="0" collapsed="false">
      <c r="A538" s="32" t="s">
        <v>42</v>
      </c>
      <c r="B538" s="24" t="n">
        <v>1701</v>
      </c>
      <c r="C538" s="25" t="n">
        <v>110200</v>
      </c>
      <c r="D538" s="25" t="n">
        <v>244</v>
      </c>
    </row>
    <row r="539" customFormat="false" ht="12.75" hidden="false" customHeight="false" outlineLevel="0" collapsed="false">
      <c r="A539" s="32" t="s">
        <v>21</v>
      </c>
      <c r="B539" s="24"/>
      <c r="C539" s="25"/>
      <c r="D539" s="25"/>
    </row>
    <row r="540" customFormat="false" ht="12.75" hidden="false" customHeight="false" outlineLevel="0" collapsed="false">
      <c r="A540" s="32" t="s">
        <v>22</v>
      </c>
      <c r="B540" s="24" t="n">
        <v>1701</v>
      </c>
      <c r="C540" s="25" t="n">
        <v>110300</v>
      </c>
      <c r="D540" s="25" t="n">
        <v>2534</v>
      </c>
    </row>
    <row r="541" customFormat="false" ht="12.75" hidden="false" customHeight="false" outlineLevel="0" collapsed="false">
      <c r="A541" s="32" t="s">
        <v>201</v>
      </c>
      <c r="B541" s="24"/>
      <c r="C541" s="25"/>
      <c r="D541" s="25"/>
    </row>
    <row r="542" customFormat="false" ht="12.75" hidden="false" customHeight="false" outlineLevel="0" collapsed="false">
      <c r="A542" s="32" t="s">
        <v>203</v>
      </c>
      <c r="B542" s="24" t="n">
        <v>1701</v>
      </c>
      <c r="C542" s="25" t="n">
        <v>110320</v>
      </c>
      <c r="D542" s="25" t="n">
        <v>2500</v>
      </c>
    </row>
    <row r="543" customFormat="false" ht="12.75" hidden="false" customHeight="false" outlineLevel="0" collapsed="false">
      <c r="A543" s="32" t="s">
        <v>130</v>
      </c>
      <c r="B543" s="24" t="n">
        <v>1701</v>
      </c>
      <c r="C543" s="25" t="n">
        <v>110400</v>
      </c>
      <c r="D543" s="25" t="n">
        <v>1</v>
      </c>
    </row>
    <row r="544" customFormat="false" ht="12.75" hidden="false" customHeight="false" outlineLevel="0" collapsed="false">
      <c r="A544" s="32" t="s">
        <v>24</v>
      </c>
      <c r="B544" s="24" t="n">
        <v>1701</v>
      </c>
      <c r="C544" s="25" t="n">
        <v>110500</v>
      </c>
      <c r="D544" s="25" t="n">
        <v>44</v>
      </c>
    </row>
    <row r="545" customFormat="false" ht="12.75" hidden="false" customHeight="false" outlineLevel="0" collapsed="false">
      <c r="A545" s="32" t="s">
        <v>25</v>
      </c>
      <c r="B545" s="24" t="n">
        <v>1701</v>
      </c>
      <c r="C545" s="25" t="n">
        <v>110600</v>
      </c>
      <c r="D545" s="25" t="n">
        <v>14</v>
      </c>
    </row>
    <row r="546" customFormat="false" ht="12.75" hidden="false" customHeight="false" outlineLevel="0" collapsed="false">
      <c r="A546" s="32" t="s">
        <v>26</v>
      </c>
      <c r="B546" s="24" t="n">
        <v>1701</v>
      </c>
      <c r="C546" s="25" t="n">
        <v>110700</v>
      </c>
      <c r="D546" s="25" t="n">
        <v>151</v>
      </c>
    </row>
    <row r="547" customFormat="false" ht="12.75" hidden="false" customHeight="false" outlineLevel="0" collapsed="false">
      <c r="A547" s="32" t="s">
        <v>48</v>
      </c>
      <c r="B547" s="24"/>
      <c r="C547" s="25"/>
      <c r="D547" s="25"/>
    </row>
    <row r="548" customFormat="false" ht="12.75" hidden="false" customHeight="false" outlineLevel="0" collapsed="false">
      <c r="A548" s="32" t="s">
        <v>28</v>
      </c>
      <c r="B548" s="24" t="n">
        <v>1701</v>
      </c>
      <c r="C548" s="25" t="n">
        <v>111000</v>
      </c>
      <c r="D548" s="25" t="n">
        <v>50</v>
      </c>
    </row>
    <row r="549" customFormat="false" ht="12.75" hidden="false" customHeight="false" outlineLevel="0" collapsed="false">
      <c r="A549" s="32" t="s">
        <v>43</v>
      </c>
      <c r="B549" s="24"/>
      <c r="C549" s="25"/>
      <c r="D549" s="25"/>
    </row>
    <row r="550" customFormat="false" ht="12.75" hidden="false" customHeight="false" outlineLevel="0" collapsed="false">
      <c r="A550" s="32" t="s">
        <v>32</v>
      </c>
      <c r="B550" s="24" t="n">
        <v>1701</v>
      </c>
      <c r="C550" s="25" t="n">
        <v>240100</v>
      </c>
      <c r="D550" s="25" t="n">
        <v>150</v>
      </c>
    </row>
    <row r="551" customFormat="false" ht="12.75" hidden="false" customHeight="false" outlineLevel="0" collapsed="false">
      <c r="A551" s="32" t="s">
        <v>116</v>
      </c>
      <c r="B551" s="24" t="n">
        <v>1701</v>
      </c>
      <c r="C551" s="25" t="n">
        <v>240300</v>
      </c>
      <c r="D551" s="25" t="n">
        <v>30</v>
      </c>
    </row>
    <row r="552" customFormat="false" ht="12.75" hidden="false" customHeight="false" outlineLevel="0" collapsed="false">
      <c r="A552" s="23" t="s">
        <v>206</v>
      </c>
      <c r="B552" s="24" t="n">
        <v>1701</v>
      </c>
      <c r="C552" s="25"/>
      <c r="D552" s="19" t="n">
        <f aca="false">D554+D555+D557+D561+D562+D563+D564+D566+D568+D569</f>
        <v>2323</v>
      </c>
    </row>
    <row r="553" customFormat="false" ht="12.75" hidden="false" customHeight="false" outlineLevel="0" collapsed="false">
      <c r="A553" s="25" t="s">
        <v>15</v>
      </c>
      <c r="B553" s="24"/>
      <c r="C553" s="25"/>
      <c r="D553" s="25"/>
    </row>
    <row r="554" customFormat="false" ht="12.75" hidden="false" customHeight="false" outlineLevel="0" collapsed="false">
      <c r="A554" s="32" t="s">
        <v>16</v>
      </c>
      <c r="B554" s="24" t="n">
        <v>1701</v>
      </c>
      <c r="C554" s="25" t="n">
        <v>110100</v>
      </c>
      <c r="D554" s="25" t="n">
        <v>637</v>
      </c>
    </row>
    <row r="555" customFormat="false" ht="12.75" hidden="false" customHeight="false" outlineLevel="0" collapsed="false">
      <c r="A555" s="32" t="s">
        <v>42</v>
      </c>
      <c r="B555" s="24" t="n">
        <v>1701</v>
      </c>
      <c r="C555" s="25" t="n">
        <v>110200</v>
      </c>
      <c r="D555" s="25" t="n">
        <v>245</v>
      </c>
    </row>
    <row r="556" customFormat="false" ht="12.75" hidden="false" customHeight="false" outlineLevel="0" collapsed="false">
      <c r="A556" s="32" t="s">
        <v>21</v>
      </c>
      <c r="B556" s="24"/>
      <c r="C556" s="25"/>
      <c r="D556" s="25"/>
    </row>
    <row r="557" customFormat="false" ht="12.75" hidden="false" customHeight="false" outlineLevel="0" collapsed="false">
      <c r="A557" s="32" t="s">
        <v>22</v>
      </c>
      <c r="B557" s="24" t="n">
        <v>1701</v>
      </c>
      <c r="C557" s="25" t="n">
        <v>110300</v>
      </c>
      <c r="D557" s="25" t="n">
        <v>579</v>
      </c>
    </row>
    <row r="558" customFormat="false" ht="12.75" hidden="false" customHeight="false" outlineLevel="0" collapsed="false">
      <c r="A558" s="32" t="s">
        <v>201</v>
      </c>
      <c r="B558" s="24"/>
      <c r="C558" s="25"/>
      <c r="D558" s="25"/>
    </row>
    <row r="559" customFormat="false" ht="12.75" hidden="false" customHeight="false" outlineLevel="0" collapsed="false">
      <c r="A559" s="32" t="s">
        <v>202</v>
      </c>
      <c r="B559" s="24" t="n">
        <v>1701</v>
      </c>
      <c r="C559" s="25" t="n">
        <v>110340</v>
      </c>
      <c r="D559" s="25" t="n">
        <v>432</v>
      </c>
    </row>
    <row r="560" customFormat="false" ht="12.75" hidden="false" customHeight="false" outlineLevel="0" collapsed="false">
      <c r="A560" s="32" t="s">
        <v>203</v>
      </c>
      <c r="B560" s="24" t="n">
        <v>1701</v>
      </c>
      <c r="C560" s="25" t="n">
        <v>110320</v>
      </c>
      <c r="D560" s="25" t="n">
        <v>95</v>
      </c>
    </row>
    <row r="561" customFormat="false" ht="12.75" hidden="false" customHeight="false" outlineLevel="0" collapsed="false">
      <c r="A561" s="32" t="s">
        <v>130</v>
      </c>
      <c r="B561" s="24" t="n">
        <v>1701</v>
      </c>
      <c r="C561" s="25" t="n">
        <v>110400</v>
      </c>
      <c r="D561" s="25" t="n">
        <v>2</v>
      </c>
    </row>
    <row r="562" customFormat="false" ht="12.75" hidden="false" customHeight="false" outlineLevel="0" collapsed="false">
      <c r="A562" s="32" t="s">
        <v>24</v>
      </c>
      <c r="B562" s="24" t="n">
        <v>1701</v>
      </c>
      <c r="C562" s="25" t="n">
        <v>110500</v>
      </c>
      <c r="D562" s="25" t="n">
        <v>61</v>
      </c>
    </row>
    <row r="563" customFormat="false" ht="12.75" hidden="false" customHeight="false" outlineLevel="0" collapsed="false">
      <c r="A563" s="32" t="s">
        <v>25</v>
      </c>
      <c r="B563" s="24" t="n">
        <v>1701</v>
      </c>
      <c r="C563" s="25" t="n">
        <v>110600</v>
      </c>
      <c r="D563" s="25" t="n">
        <v>10</v>
      </c>
    </row>
    <row r="564" customFormat="false" ht="12.75" hidden="false" customHeight="false" outlineLevel="0" collapsed="false">
      <c r="A564" s="32" t="s">
        <v>26</v>
      </c>
      <c r="B564" s="24" t="n">
        <v>1701</v>
      </c>
      <c r="C564" s="25" t="n">
        <v>110700</v>
      </c>
      <c r="D564" s="25" t="n">
        <v>425</v>
      </c>
    </row>
    <row r="565" customFormat="false" ht="12.75" hidden="false" customHeight="false" outlineLevel="0" collapsed="false">
      <c r="A565" s="32" t="s">
        <v>48</v>
      </c>
      <c r="B565" s="24"/>
      <c r="C565" s="25"/>
      <c r="D565" s="25"/>
    </row>
    <row r="566" customFormat="false" ht="12.75" hidden="false" customHeight="false" outlineLevel="0" collapsed="false">
      <c r="A566" s="32" t="s">
        <v>28</v>
      </c>
      <c r="B566" s="24" t="n">
        <v>1701</v>
      </c>
      <c r="C566" s="25" t="n">
        <v>111000</v>
      </c>
      <c r="D566" s="25" t="n">
        <v>35</v>
      </c>
    </row>
    <row r="567" customFormat="false" ht="12.75" hidden="false" customHeight="false" outlineLevel="0" collapsed="false">
      <c r="A567" s="32" t="s">
        <v>43</v>
      </c>
      <c r="B567" s="24"/>
      <c r="C567" s="25"/>
      <c r="D567" s="25"/>
    </row>
    <row r="568" customFormat="false" ht="12.75" hidden="false" customHeight="false" outlineLevel="0" collapsed="false">
      <c r="A568" s="32" t="s">
        <v>32</v>
      </c>
      <c r="B568" s="24" t="n">
        <v>1701</v>
      </c>
      <c r="C568" s="25" t="n">
        <v>240100</v>
      </c>
      <c r="D568" s="25" t="n">
        <v>48</v>
      </c>
    </row>
    <row r="569" customFormat="false" ht="12.75" hidden="false" customHeight="false" outlineLevel="0" collapsed="false">
      <c r="A569" s="32" t="s">
        <v>116</v>
      </c>
      <c r="B569" s="24" t="n">
        <v>1701</v>
      </c>
      <c r="C569" s="25" t="n">
        <v>240300</v>
      </c>
      <c r="D569" s="25" t="n">
        <v>281</v>
      </c>
    </row>
    <row r="570" customFormat="false" ht="12.75" hidden="false" customHeight="false" outlineLevel="0" collapsed="false">
      <c r="A570" s="23" t="s">
        <v>207</v>
      </c>
      <c r="B570" s="24" t="n">
        <v>1701</v>
      </c>
      <c r="C570" s="25"/>
      <c r="D570" s="19" t="n">
        <f aca="false">D572+D573+D575+D579+D580+D581+D582+D584+D586+D587</f>
        <v>3071</v>
      </c>
    </row>
    <row r="571" customFormat="false" ht="12.75" hidden="false" customHeight="false" outlineLevel="0" collapsed="false">
      <c r="A571" s="25" t="s">
        <v>15</v>
      </c>
      <c r="B571" s="24"/>
      <c r="C571" s="25"/>
      <c r="D571" s="25"/>
    </row>
    <row r="572" customFormat="false" ht="12.75" hidden="false" customHeight="false" outlineLevel="0" collapsed="false">
      <c r="A572" s="32" t="s">
        <v>16</v>
      </c>
      <c r="B572" s="24" t="n">
        <v>1701</v>
      </c>
      <c r="C572" s="25" t="n">
        <v>110100</v>
      </c>
      <c r="D572" s="25" t="n">
        <v>923</v>
      </c>
    </row>
    <row r="573" customFormat="false" ht="12.75" hidden="false" customHeight="false" outlineLevel="0" collapsed="false">
      <c r="A573" s="32" t="s">
        <v>42</v>
      </c>
      <c r="B573" s="24" t="n">
        <v>1701</v>
      </c>
      <c r="C573" s="25" t="n">
        <v>110200</v>
      </c>
      <c r="D573" s="25" t="n">
        <v>355</v>
      </c>
    </row>
    <row r="574" customFormat="false" ht="12.75" hidden="false" customHeight="false" outlineLevel="0" collapsed="false">
      <c r="A574" s="32" t="s">
        <v>21</v>
      </c>
      <c r="B574" s="24"/>
      <c r="C574" s="25"/>
      <c r="D574" s="25"/>
    </row>
    <row r="575" customFormat="false" ht="12.75" hidden="false" customHeight="false" outlineLevel="0" collapsed="false">
      <c r="A575" s="32" t="s">
        <v>22</v>
      </c>
      <c r="B575" s="24" t="n">
        <v>1701</v>
      </c>
      <c r="C575" s="25" t="n">
        <v>110300</v>
      </c>
      <c r="D575" s="25" t="n">
        <v>561</v>
      </c>
    </row>
    <row r="576" customFormat="false" ht="12.75" hidden="false" customHeight="false" outlineLevel="0" collapsed="false">
      <c r="A576" s="32" t="s">
        <v>201</v>
      </c>
      <c r="B576" s="24"/>
      <c r="C576" s="25"/>
      <c r="D576" s="25"/>
    </row>
    <row r="577" customFormat="false" ht="12.75" hidden="false" customHeight="false" outlineLevel="0" collapsed="false">
      <c r="A577" s="32" t="s">
        <v>202</v>
      </c>
      <c r="B577" s="24" t="n">
        <v>1701</v>
      </c>
      <c r="C577" s="25" t="n">
        <v>110340</v>
      </c>
      <c r="D577" s="25" t="n">
        <v>465</v>
      </c>
    </row>
    <row r="578" customFormat="false" ht="12.75" hidden="false" customHeight="false" outlineLevel="0" collapsed="false">
      <c r="A578" s="32" t="s">
        <v>203</v>
      </c>
      <c r="B578" s="24" t="n">
        <v>1701</v>
      </c>
      <c r="C578" s="25" t="n">
        <v>110320</v>
      </c>
      <c r="D578" s="25" t="n">
        <v>68</v>
      </c>
    </row>
    <row r="579" customFormat="false" ht="12.75" hidden="false" customHeight="false" outlineLevel="0" collapsed="false">
      <c r="A579" s="32" t="s">
        <v>149</v>
      </c>
      <c r="B579" s="24" t="n">
        <v>1701</v>
      </c>
      <c r="C579" s="25" t="n">
        <v>110400</v>
      </c>
      <c r="D579" s="25" t="n">
        <v>3</v>
      </c>
    </row>
    <row r="580" customFormat="false" ht="12.75" hidden="false" customHeight="false" outlineLevel="0" collapsed="false">
      <c r="A580" s="32" t="s">
        <v>24</v>
      </c>
      <c r="B580" s="24" t="n">
        <v>1701</v>
      </c>
      <c r="C580" s="25" t="n">
        <v>110500</v>
      </c>
      <c r="D580" s="25" t="n">
        <v>80</v>
      </c>
    </row>
    <row r="581" customFormat="false" ht="12.75" hidden="false" customHeight="false" outlineLevel="0" collapsed="false">
      <c r="A581" s="32" t="s">
        <v>25</v>
      </c>
      <c r="B581" s="24" t="n">
        <v>1701</v>
      </c>
      <c r="C581" s="25" t="n">
        <v>110600</v>
      </c>
      <c r="D581" s="25" t="n">
        <v>8</v>
      </c>
    </row>
    <row r="582" customFormat="false" ht="12.75" hidden="false" customHeight="false" outlineLevel="0" collapsed="false">
      <c r="A582" s="32" t="s">
        <v>26</v>
      </c>
      <c r="B582" s="24" t="n">
        <v>1701</v>
      </c>
      <c r="C582" s="25" t="n">
        <v>110700</v>
      </c>
      <c r="D582" s="25" t="n">
        <v>750</v>
      </c>
    </row>
    <row r="583" customFormat="false" ht="12.75" hidden="false" customHeight="false" outlineLevel="0" collapsed="false">
      <c r="A583" s="32" t="s">
        <v>48</v>
      </c>
      <c r="B583" s="24"/>
      <c r="C583" s="25"/>
      <c r="D583" s="25"/>
    </row>
    <row r="584" customFormat="false" ht="12.75" hidden="false" customHeight="false" outlineLevel="0" collapsed="false">
      <c r="A584" s="32" t="s">
        <v>28</v>
      </c>
      <c r="B584" s="24" t="n">
        <v>1701</v>
      </c>
      <c r="C584" s="25" t="n">
        <v>111000</v>
      </c>
      <c r="D584" s="25" t="n">
        <v>17</v>
      </c>
    </row>
    <row r="585" customFormat="false" ht="12.75" hidden="false" customHeight="false" outlineLevel="0" collapsed="false">
      <c r="A585" s="32" t="s">
        <v>43</v>
      </c>
      <c r="B585" s="24"/>
      <c r="C585" s="25"/>
      <c r="D585" s="25"/>
    </row>
    <row r="586" customFormat="false" ht="12.75" hidden="false" customHeight="false" outlineLevel="0" collapsed="false">
      <c r="A586" s="32" t="s">
        <v>32</v>
      </c>
      <c r="B586" s="24" t="n">
        <v>1701</v>
      </c>
      <c r="C586" s="25" t="n">
        <v>240100</v>
      </c>
      <c r="D586" s="25" t="n">
        <v>89</v>
      </c>
    </row>
    <row r="587" customFormat="false" ht="12.75" hidden="false" customHeight="false" outlineLevel="0" collapsed="false">
      <c r="A587" s="32" t="s">
        <v>116</v>
      </c>
      <c r="B587" s="24" t="n">
        <v>1701</v>
      </c>
      <c r="C587" s="25" t="n">
        <v>240300</v>
      </c>
      <c r="D587" s="25" t="n">
        <v>285</v>
      </c>
    </row>
    <row r="588" customFormat="false" ht="12.75" hidden="false" customHeight="false" outlineLevel="0" collapsed="false">
      <c r="A588" s="23" t="s">
        <v>208</v>
      </c>
      <c r="B588" s="24" t="n">
        <v>1701</v>
      </c>
      <c r="C588" s="25" t="n">
        <v>111000</v>
      </c>
      <c r="D588" s="25" t="n">
        <v>100</v>
      </c>
    </row>
    <row r="589" customFormat="false" ht="12.75" hidden="false" customHeight="false" outlineLevel="0" collapsed="false">
      <c r="A589" s="23" t="s">
        <v>209</v>
      </c>
      <c r="B589" s="24" t="n">
        <v>1701</v>
      </c>
      <c r="C589" s="25"/>
      <c r="D589" s="19" t="n">
        <f aca="false">D607+D624+D633+D646+D660+D671+D674+D677+D682+D686+D689+D698</f>
        <v>9260</v>
      </c>
    </row>
    <row r="590" customFormat="false" ht="12.75" hidden="false" customHeight="false" outlineLevel="0" collapsed="false">
      <c r="A590" s="25" t="s">
        <v>15</v>
      </c>
      <c r="B590" s="24"/>
      <c r="C590" s="25"/>
      <c r="D590" s="25"/>
    </row>
    <row r="591" customFormat="false" ht="12.75" hidden="false" customHeight="false" outlineLevel="0" collapsed="false">
      <c r="A591" s="32" t="s">
        <v>16</v>
      </c>
      <c r="B591" s="24" t="n">
        <v>1701</v>
      </c>
      <c r="C591" s="25" t="n">
        <v>110100</v>
      </c>
      <c r="D591" s="25" t="n">
        <v>2507</v>
      </c>
    </row>
    <row r="592" customFormat="false" ht="12.75" hidden="false" customHeight="false" outlineLevel="0" collapsed="false">
      <c r="A592" s="32" t="s">
        <v>42</v>
      </c>
      <c r="B592" s="24" t="n">
        <v>1701</v>
      </c>
      <c r="C592" s="25" t="n">
        <v>110200</v>
      </c>
      <c r="D592" s="25" t="n">
        <v>965</v>
      </c>
    </row>
    <row r="593" customFormat="false" ht="12.75" hidden="false" customHeight="false" outlineLevel="0" collapsed="false">
      <c r="A593" s="32" t="s">
        <v>137</v>
      </c>
      <c r="B593" s="24"/>
      <c r="C593" s="25"/>
      <c r="D593" s="25"/>
    </row>
    <row r="594" customFormat="false" ht="12.75" hidden="false" customHeight="false" outlineLevel="0" collapsed="false">
      <c r="A594" s="32" t="s">
        <v>22</v>
      </c>
      <c r="B594" s="24" t="n">
        <v>1701</v>
      </c>
      <c r="C594" s="25" t="n">
        <v>110300</v>
      </c>
      <c r="D594" s="25" t="n">
        <v>1798</v>
      </c>
    </row>
    <row r="595" customFormat="false" ht="12.75" hidden="false" customHeight="false" outlineLevel="0" collapsed="false">
      <c r="A595" s="32" t="s">
        <v>201</v>
      </c>
      <c r="B595" s="24"/>
      <c r="C595" s="25"/>
      <c r="D595" s="25"/>
    </row>
    <row r="596" customFormat="false" ht="12.75" hidden="false" customHeight="false" outlineLevel="0" collapsed="false">
      <c r="A596" s="32" t="s">
        <v>203</v>
      </c>
      <c r="B596" s="24" t="n">
        <v>1701</v>
      </c>
      <c r="C596" s="25" t="n">
        <v>110320</v>
      </c>
      <c r="D596" s="25" t="n">
        <v>1768</v>
      </c>
    </row>
    <row r="597" customFormat="false" ht="12.75" hidden="false" customHeight="false" outlineLevel="0" collapsed="false">
      <c r="A597" s="32" t="s">
        <v>149</v>
      </c>
      <c r="B597" s="24" t="n">
        <v>1701</v>
      </c>
      <c r="C597" s="25" t="n">
        <v>110400</v>
      </c>
      <c r="D597" s="25" t="n">
        <v>9</v>
      </c>
    </row>
    <row r="598" customFormat="false" ht="12.75" hidden="false" customHeight="false" outlineLevel="0" collapsed="false">
      <c r="A598" s="32" t="s">
        <v>24</v>
      </c>
      <c r="B598" s="24" t="n">
        <v>1701</v>
      </c>
      <c r="C598" s="25" t="n">
        <v>110500</v>
      </c>
      <c r="D598" s="25" t="n">
        <v>11</v>
      </c>
    </row>
    <row r="599" customFormat="false" ht="12.75" hidden="false" customHeight="false" outlineLevel="0" collapsed="false">
      <c r="A599" s="32" t="s">
        <v>25</v>
      </c>
      <c r="B599" s="24" t="n">
        <v>1701</v>
      </c>
      <c r="C599" s="25" t="n">
        <v>110600</v>
      </c>
      <c r="D599" s="25" t="n">
        <v>27</v>
      </c>
    </row>
    <row r="600" customFormat="false" ht="12.75" hidden="false" customHeight="false" outlineLevel="0" collapsed="false">
      <c r="A600" s="32" t="s">
        <v>26</v>
      </c>
      <c r="B600" s="24" t="n">
        <v>1701</v>
      </c>
      <c r="C600" s="25" t="n">
        <v>110700</v>
      </c>
      <c r="D600" s="25" t="n">
        <v>85</v>
      </c>
    </row>
    <row r="601" customFormat="false" ht="12.75" hidden="false" customHeight="false" outlineLevel="0" collapsed="false">
      <c r="A601" s="32" t="s">
        <v>27</v>
      </c>
      <c r="B601" s="24"/>
      <c r="C601" s="25"/>
      <c r="D601" s="25"/>
    </row>
    <row r="602" customFormat="false" ht="12.75" hidden="false" customHeight="false" outlineLevel="0" collapsed="false">
      <c r="A602" s="32" t="s">
        <v>28</v>
      </c>
      <c r="B602" s="24" t="n">
        <v>1701</v>
      </c>
      <c r="C602" s="25" t="n">
        <v>111000</v>
      </c>
      <c r="D602" s="25" t="n">
        <v>3832</v>
      </c>
    </row>
    <row r="603" customFormat="false" ht="12.75" hidden="false" customHeight="false" outlineLevel="0" collapsed="false">
      <c r="A603" s="32" t="s">
        <v>43</v>
      </c>
      <c r="B603" s="24"/>
      <c r="C603" s="25"/>
      <c r="D603" s="25"/>
    </row>
    <row r="604" customFormat="false" ht="12.75" hidden="false" customHeight="false" outlineLevel="0" collapsed="false">
      <c r="A604" s="32" t="s">
        <v>32</v>
      </c>
      <c r="B604" s="24" t="n">
        <v>1701</v>
      </c>
      <c r="C604" s="25" t="n">
        <v>240100</v>
      </c>
      <c r="D604" s="25" t="n">
        <v>13</v>
      </c>
    </row>
    <row r="605" customFormat="false" ht="12.75" hidden="false" customHeight="false" outlineLevel="0" collapsed="false">
      <c r="A605" s="32" t="s">
        <v>116</v>
      </c>
      <c r="B605" s="24" t="n">
        <v>1701</v>
      </c>
      <c r="C605" s="25" t="n">
        <v>240300</v>
      </c>
      <c r="D605" s="25" t="n">
        <v>13</v>
      </c>
    </row>
    <row r="606" customFormat="false" ht="12.75" hidden="false" customHeight="false" outlineLevel="0" collapsed="false">
      <c r="A606" s="33" t="s">
        <v>210</v>
      </c>
      <c r="B606" s="24"/>
      <c r="C606" s="25"/>
      <c r="D606" s="25"/>
    </row>
    <row r="607" customFormat="false" ht="12.75" hidden="false" customHeight="false" outlineLevel="0" collapsed="false">
      <c r="A607" s="34" t="s">
        <v>211</v>
      </c>
      <c r="B607" s="24" t="n">
        <v>1701</v>
      </c>
      <c r="C607" s="25"/>
      <c r="D607" s="19" t="n">
        <f aca="false">D609+D610+D612+D615+D616+D617+D618+D620+D622+D623</f>
        <v>2393</v>
      </c>
    </row>
    <row r="608" customFormat="false" ht="12.75" hidden="false" customHeight="false" outlineLevel="0" collapsed="false">
      <c r="A608" s="25" t="s">
        <v>15</v>
      </c>
      <c r="B608" s="24"/>
      <c r="C608" s="25"/>
      <c r="D608" s="25"/>
    </row>
    <row r="609" customFormat="false" ht="12.75" hidden="false" customHeight="false" outlineLevel="0" collapsed="false">
      <c r="A609" s="32" t="s">
        <v>16</v>
      </c>
      <c r="B609" s="24" t="n">
        <v>1701</v>
      </c>
      <c r="C609" s="25" t="n">
        <v>110100</v>
      </c>
      <c r="D609" s="25" t="n">
        <v>1521</v>
      </c>
    </row>
    <row r="610" customFormat="false" ht="12.75" hidden="false" customHeight="false" outlineLevel="0" collapsed="false">
      <c r="A610" s="32" t="s">
        <v>42</v>
      </c>
      <c r="B610" s="24" t="n">
        <v>1701</v>
      </c>
      <c r="C610" s="25" t="n">
        <v>110200</v>
      </c>
      <c r="D610" s="25" t="n">
        <v>586</v>
      </c>
    </row>
    <row r="611" customFormat="false" ht="12.75" hidden="false" customHeight="false" outlineLevel="0" collapsed="false">
      <c r="A611" s="32" t="s">
        <v>21</v>
      </c>
      <c r="B611" s="24"/>
      <c r="C611" s="25"/>
      <c r="D611" s="25"/>
    </row>
    <row r="612" customFormat="false" ht="12.75" hidden="false" customHeight="false" outlineLevel="0" collapsed="false">
      <c r="A612" s="32" t="s">
        <v>22</v>
      </c>
      <c r="B612" s="24" t="n">
        <v>1701</v>
      </c>
      <c r="C612" s="25" t="n">
        <v>110300</v>
      </c>
      <c r="D612" s="25" t="n">
        <v>79</v>
      </c>
    </row>
    <row r="613" customFormat="false" ht="12.75" hidden="false" customHeight="false" outlineLevel="0" collapsed="false">
      <c r="A613" s="32" t="s">
        <v>201</v>
      </c>
      <c r="B613" s="24"/>
      <c r="C613" s="25"/>
      <c r="D613" s="25"/>
    </row>
    <row r="614" customFormat="false" ht="12.75" hidden="false" customHeight="false" outlineLevel="0" collapsed="false">
      <c r="A614" s="32" t="s">
        <v>203</v>
      </c>
      <c r="B614" s="24" t="n">
        <v>1701</v>
      </c>
      <c r="C614" s="25"/>
      <c r="D614" s="25" t="n">
        <v>68</v>
      </c>
    </row>
    <row r="615" customFormat="false" ht="12.75" hidden="false" customHeight="false" outlineLevel="0" collapsed="false">
      <c r="A615" s="32" t="s">
        <v>149</v>
      </c>
      <c r="B615" s="24" t="n">
        <v>1701</v>
      </c>
      <c r="C615" s="25" t="n">
        <v>110400</v>
      </c>
      <c r="D615" s="25" t="n">
        <v>1</v>
      </c>
    </row>
    <row r="616" customFormat="false" ht="12.75" hidden="false" customHeight="false" outlineLevel="0" collapsed="false">
      <c r="A616" s="32" t="s">
        <v>24</v>
      </c>
      <c r="B616" s="24" t="n">
        <v>1701</v>
      </c>
      <c r="C616" s="25" t="n">
        <v>110500</v>
      </c>
      <c r="D616" s="25" t="n">
        <v>11</v>
      </c>
    </row>
    <row r="617" customFormat="false" ht="12.75" hidden="false" customHeight="false" outlineLevel="0" collapsed="false">
      <c r="A617" s="32" t="s">
        <v>25</v>
      </c>
      <c r="B617" s="24" t="n">
        <v>1701</v>
      </c>
      <c r="C617" s="25" t="n">
        <v>110600</v>
      </c>
      <c r="D617" s="25" t="n">
        <v>18</v>
      </c>
    </row>
    <row r="618" customFormat="false" ht="12.75" hidden="false" customHeight="false" outlineLevel="0" collapsed="false">
      <c r="A618" s="32" t="s">
        <v>26</v>
      </c>
      <c r="B618" s="24" t="n">
        <v>1701</v>
      </c>
      <c r="C618" s="25" t="n">
        <v>110700</v>
      </c>
      <c r="D618" s="25" t="n">
        <v>52</v>
      </c>
    </row>
    <row r="619" customFormat="false" ht="12.75" hidden="false" customHeight="false" outlineLevel="0" collapsed="false">
      <c r="A619" s="32" t="s">
        <v>48</v>
      </c>
      <c r="B619" s="24"/>
      <c r="C619" s="25"/>
      <c r="D619" s="25"/>
    </row>
    <row r="620" customFormat="false" ht="12.75" hidden="false" customHeight="false" outlineLevel="0" collapsed="false">
      <c r="A620" s="32" t="s">
        <v>28</v>
      </c>
      <c r="B620" s="24" t="n">
        <v>1701</v>
      </c>
      <c r="C620" s="25" t="n">
        <v>111000</v>
      </c>
      <c r="D620" s="25" t="n">
        <v>99</v>
      </c>
    </row>
    <row r="621" customFormat="false" ht="12.75" hidden="false" customHeight="false" outlineLevel="0" collapsed="false">
      <c r="A621" s="32" t="s">
        <v>43</v>
      </c>
      <c r="B621" s="24"/>
      <c r="C621" s="25"/>
      <c r="D621" s="25"/>
    </row>
    <row r="622" customFormat="false" ht="12.75" hidden="false" customHeight="false" outlineLevel="0" collapsed="false">
      <c r="A622" s="32" t="s">
        <v>32</v>
      </c>
      <c r="B622" s="24" t="n">
        <v>1701</v>
      </c>
      <c r="C622" s="25" t="n">
        <v>240100</v>
      </c>
      <c r="D622" s="25" t="n">
        <v>13</v>
      </c>
    </row>
    <row r="623" customFormat="false" ht="12.75" hidden="false" customHeight="false" outlineLevel="0" collapsed="false">
      <c r="A623" s="32" t="s">
        <v>116</v>
      </c>
      <c r="B623" s="24" t="n">
        <v>1701</v>
      </c>
      <c r="C623" s="25" t="n">
        <v>240300</v>
      </c>
      <c r="D623" s="25" t="n">
        <v>13</v>
      </c>
    </row>
    <row r="624" customFormat="false" ht="12.75" hidden="false" customHeight="false" outlineLevel="0" collapsed="false">
      <c r="A624" s="34" t="s">
        <v>212</v>
      </c>
      <c r="B624" s="24" t="n">
        <v>1701</v>
      </c>
      <c r="C624" s="25"/>
      <c r="D624" s="19" t="n">
        <f aca="false">D626+D627+D629+D631+D632</f>
        <v>1523</v>
      </c>
    </row>
    <row r="625" customFormat="false" ht="12.75" hidden="false" customHeight="false" outlineLevel="0" collapsed="false">
      <c r="A625" s="25" t="s">
        <v>15</v>
      </c>
      <c r="B625" s="24"/>
      <c r="C625" s="25"/>
      <c r="D625" s="25"/>
    </row>
    <row r="626" customFormat="false" ht="12.75" hidden="false" customHeight="false" outlineLevel="0" collapsed="false">
      <c r="A626" s="32" t="s">
        <v>16</v>
      </c>
      <c r="B626" s="24" t="n">
        <v>1701</v>
      </c>
      <c r="C626" s="25" t="n">
        <v>110100</v>
      </c>
      <c r="D626" s="25" t="n">
        <v>600</v>
      </c>
    </row>
    <row r="627" customFormat="false" ht="12.75" hidden="false" customHeight="false" outlineLevel="0" collapsed="false">
      <c r="A627" s="32" t="s">
        <v>42</v>
      </c>
      <c r="B627" s="24" t="n">
        <v>1701</v>
      </c>
      <c r="C627" s="25" t="n">
        <v>110200</v>
      </c>
      <c r="D627" s="25" t="n">
        <v>230</v>
      </c>
    </row>
    <row r="628" customFormat="false" ht="12.75" hidden="false" customHeight="false" outlineLevel="0" collapsed="false">
      <c r="A628" s="32" t="s">
        <v>48</v>
      </c>
      <c r="B628" s="24"/>
      <c r="C628" s="25"/>
      <c r="D628" s="25"/>
    </row>
    <row r="629" customFormat="false" ht="12.75" hidden="false" customHeight="false" outlineLevel="0" collapsed="false">
      <c r="A629" s="32" t="s">
        <v>28</v>
      </c>
      <c r="B629" s="24" t="n">
        <v>1701</v>
      </c>
      <c r="C629" s="25" t="n">
        <v>111000</v>
      </c>
      <c r="D629" s="25" t="n">
        <v>693</v>
      </c>
    </row>
    <row r="630" customFormat="false" ht="12.75" hidden="false" customHeight="false" outlineLevel="0" collapsed="false">
      <c r="A630" s="32" t="s">
        <v>43</v>
      </c>
      <c r="B630" s="24"/>
      <c r="C630" s="25"/>
      <c r="D630" s="25"/>
    </row>
    <row r="631" customFormat="false" ht="12.75" hidden="false" customHeight="false" outlineLevel="0" collapsed="false">
      <c r="A631" s="32" t="s">
        <v>32</v>
      </c>
      <c r="B631" s="24" t="n">
        <v>1701</v>
      </c>
      <c r="C631" s="25" t="n">
        <v>240100</v>
      </c>
      <c r="D631" s="25"/>
    </row>
    <row r="632" customFormat="false" ht="12.75" hidden="false" customHeight="false" outlineLevel="0" collapsed="false">
      <c r="A632" s="32" t="s">
        <v>116</v>
      </c>
      <c r="B632" s="24" t="n">
        <v>1701</v>
      </c>
      <c r="C632" s="25" t="n">
        <v>240300</v>
      </c>
      <c r="D632" s="25"/>
    </row>
    <row r="633" customFormat="false" ht="12.75" hidden="false" customHeight="false" outlineLevel="0" collapsed="false">
      <c r="A633" s="34" t="s">
        <v>213</v>
      </c>
      <c r="B633" s="24" t="n">
        <v>1701</v>
      </c>
      <c r="C633" s="25"/>
      <c r="D633" s="19" t="n">
        <f aca="false">D635+D636+D638+D641+D643+D645+D642</f>
        <v>136</v>
      </c>
    </row>
    <row r="634" customFormat="false" ht="12.75" hidden="false" customHeight="false" outlineLevel="0" collapsed="false">
      <c r="A634" s="25" t="s">
        <v>15</v>
      </c>
      <c r="B634" s="24"/>
      <c r="C634" s="25"/>
      <c r="D634" s="25"/>
    </row>
    <row r="635" customFormat="false" ht="12.75" hidden="false" customHeight="false" outlineLevel="0" collapsed="false">
      <c r="A635" s="32" t="s">
        <v>16</v>
      </c>
      <c r="B635" s="24" t="n">
        <v>1701</v>
      </c>
      <c r="C635" s="25" t="n">
        <v>110100</v>
      </c>
      <c r="D635" s="25" t="n">
        <v>82</v>
      </c>
    </row>
    <row r="636" customFormat="false" ht="12.75" hidden="false" customHeight="false" outlineLevel="0" collapsed="false">
      <c r="A636" s="32" t="s">
        <v>42</v>
      </c>
      <c r="B636" s="24" t="n">
        <v>1701</v>
      </c>
      <c r="C636" s="25" t="n">
        <v>110200</v>
      </c>
      <c r="D636" s="25" t="n">
        <v>32</v>
      </c>
    </row>
    <row r="637" customFormat="false" ht="12.75" hidden="false" customHeight="false" outlineLevel="0" collapsed="false">
      <c r="A637" s="32" t="s">
        <v>21</v>
      </c>
      <c r="B637" s="24"/>
      <c r="C637" s="25"/>
      <c r="D637" s="25"/>
    </row>
    <row r="638" customFormat="false" ht="12.75" hidden="false" customHeight="false" outlineLevel="0" collapsed="false">
      <c r="A638" s="32" t="s">
        <v>22</v>
      </c>
      <c r="B638" s="24" t="n">
        <v>1701</v>
      </c>
      <c r="C638" s="25" t="n">
        <v>110300</v>
      </c>
      <c r="D638" s="25" t="n">
        <v>2</v>
      </c>
    </row>
    <row r="639" customFormat="false" ht="12.75" hidden="false" customHeight="false" outlineLevel="0" collapsed="false">
      <c r="A639" s="32" t="s">
        <v>201</v>
      </c>
      <c r="B639" s="24"/>
      <c r="C639" s="25"/>
      <c r="D639" s="25"/>
    </row>
    <row r="640" customFormat="false" ht="12.75" hidden="false" customHeight="false" outlineLevel="0" collapsed="false">
      <c r="A640" s="32" t="s">
        <v>203</v>
      </c>
      <c r="B640" s="24" t="n">
        <v>1701</v>
      </c>
      <c r="C640" s="25" t="n">
        <v>110302</v>
      </c>
      <c r="D640" s="25"/>
    </row>
    <row r="641" customFormat="false" ht="12.75" hidden="false" customHeight="false" outlineLevel="0" collapsed="false">
      <c r="A641" s="32" t="s">
        <v>149</v>
      </c>
      <c r="B641" s="24" t="n">
        <v>1701</v>
      </c>
      <c r="C641" s="25" t="n">
        <v>110400</v>
      </c>
      <c r="D641" s="25" t="n">
        <v>2</v>
      </c>
    </row>
    <row r="642" customFormat="false" ht="12.75" hidden="false" customHeight="false" outlineLevel="0" collapsed="false">
      <c r="A642" s="32" t="s">
        <v>25</v>
      </c>
      <c r="B642" s="24" t="n">
        <v>1701</v>
      </c>
      <c r="C642" s="25" t="n">
        <v>110600</v>
      </c>
      <c r="D642" s="25" t="n">
        <v>2</v>
      </c>
    </row>
    <row r="643" customFormat="false" ht="12.75" hidden="false" customHeight="false" outlineLevel="0" collapsed="false">
      <c r="A643" s="32" t="s">
        <v>26</v>
      </c>
      <c r="B643" s="24" t="n">
        <v>1701</v>
      </c>
      <c r="C643" s="25" t="n">
        <v>110700</v>
      </c>
      <c r="D643" s="25" t="n">
        <v>10</v>
      </c>
    </row>
    <row r="644" customFormat="false" ht="12.75" hidden="false" customHeight="false" outlineLevel="0" collapsed="false">
      <c r="A644" s="32" t="s">
        <v>48</v>
      </c>
      <c r="B644" s="24"/>
      <c r="C644" s="25"/>
      <c r="D644" s="25"/>
    </row>
    <row r="645" customFormat="false" ht="12.75" hidden="false" customHeight="false" outlineLevel="0" collapsed="false">
      <c r="A645" s="32" t="s">
        <v>28</v>
      </c>
      <c r="B645" s="24" t="n">
        <v>1701</v>
      </c>
      <c r="C645" s="25" t="n">
        <v>111000</v>
      </c>
      <c r="D645" s="25" t="n">
        <v>6</v>
      </c>
    </row>
    <row r="646" customFormat="false" ht="12.75" hidden="false" customHeight="false" outlineLevel="0" collapsed="false">
      <c r="A646" s="34" t="s">
        <v>214</v>
      </c>
      <c r="B646" s="24" t="n">
        <v>1701</v>
      </c>
      <c r="C646" s="25"/>
      <c r="D646" s="19" t="n">
        <f aca="false">D648+D649+D651+D652+D653+D654+D656+D659+D658</f>
        <v>165</v>
      </c>
    </row>
    <row r="647" customFormat="false" ht="12.75" hidden="false" customHeight="false" outlineLevel="0" collapsed="false">
      <c r="A647" s="25" t="s">
        <v>15</v>
      </c>
      <c r="B647" s="24"/>
      <c r="C647" s="25"/>
      <c r="D647" s="25"/>
    </row>
    <row r="648" customFormat="false" ht="12.75" hidden="false" customHeight="false" outlineLevel="0" collapsed="false">
      <c r="A648" s="32" t="s">
        <v>16</v>
      </c>
      <c r="B648" s="24" t="n">
        <v>1701</v>
      </c>
      <c r="C648" s="25" t="n">
        <v>110100</v>
      </c>
      <c r="D648" s="25" t="n">
        <v>88</v>
      </c>
    </row>
    <row r="649" customFormat="false" ht="12.75" hidden="false" customHeight="false" outlineLevel="0" collapsed="false">
      <c r="A649" s="32" t="s">
        <v>42</v>
      </c>
      <c r="B649" s="24" t="n">
        <v>1701</v>
      </c>
      <c r="C649" s="25" t="n">
        <v>110200</v>
      </c>
      <c r="D649" s="25" t="n">
        <v>34</v>
      </c>
    </row>
    <row r="650" customFormat="false" ht="12.75" hidden="false" customHeight="false" outlineLevel="0" collapsed="false">
      <c r="A650" s="32" t="s">
        <v>21</v>
      </c>
      <c r="B650" s="24"/>
      <c r="C650" s="25"/>
      <c r="D650" s="25"/>
    </row>
    <row r="651" customFormat="false" ht="12.75" hidden="false" customHeight="false" outlineLevel="0" collapsed="false">
      <c r="A651" s="32" t="s">
        <v>22</v>
      </c>
      <c r="B651" s="24" t="n">
        <v>1701</v>
      </c>
      <c r="C651" s="25" t="n">
        <v>110300</v>
      </c>
      <c r="D651" s="25" t="n">
        <v>5</v>
      </c>
    </row>
    <row r="652" customFormat="false" ht="12.75" hidden="false" customHeight="false" outlineLevel="0" collapsed="false">
      <c r="A652" s="32" t="s">
        <v>149</v>
      </c>
      <c r="B652" s="24" t="n">
        <v>1701</v>
      </c>
      <c r="C652" s="25" t="n">
        <v>110400</v>
      </c>
      <c r="D652" s="25" t="n">
        <v>4</v>
      </c>
    </row>
    <row r="653" customFormat="false" ht="12.75" hidden="false" customHeight="false" outlineLevel="0" collapsed="false">
      <c r="A653" s="32" t="s">
        <v>25</v>
      </c>
      <c r="B653" s="24" t="n">
        <v>1701</v>
      </c>
      <c r="C653" s="25" t="n">
        <v>110600</v>
      </c>
      <c r="D653" s="25" t="n">
        <v>2</v>
      </c>
    </row>
    <row r="654" customFormat="false" ht="12.75" hidden="false" customHeight="false" outlineLevel="0" collapsed="false">
      <c r="A654" s="32" t="s">
        <v>26</v>
      </c>
      <c r="B654" s="24" t="n">
        <v>1701</v>
      </c>
      <c r="C654" s="25" t="n">
        <v>110700</v>
      </c>
      <c r="D654" s="25" t="n">
        <v>8</v>
      </c>
    </row>
    <row r="655" customFormat="false" ht="12.75" hidden="false" customHeight="false" outlineLevel="0" collapsed="false">
      <c r="A655" s="32" t="s">
        <v>48</v>
      </c>
      <c r="B655" s="24"/>
      <c r="C655" s="25"/>
      <c r="D655" s="25"/>
    </row>
    <row r="656" customFormat="false" ht="12.75" hidden="false" customHeight="false" outlineLevel="0" collapsed="false">
      <c r="A656" s="32" t="s">
        <v>28</v>
      </c>
      <c r="B656" s="24" t="n">
        <v>1701</v>
      </c>
      <c r="C656" s="25" t="n">
        <v>111000</v>
      </c>
      <c r="D656" s="25" t="n">
        <v>24</v>
      </c>
    </row>
    <row r="657" customFormat="false" ht="12.75" hidden="false" customHeight="false" outlineLevel="0" collapsed="false">
      <c r="A657" s="32" t="s">
        <v>43</v>
      </c>
      <c r="B657" s="24"/>
      <c r="C657" s="25"/>
      <c r="D657" s="25"/>
    </row>
    <row r="658" customFormat="false" ht="12.75" hidden="false" customHeight="false" outlineLevel="0" collapsed="false">
      <c r="A658" s="32" t="s">
        <v>32</v>
      </c>
      <c r="B658" s="24" t="n">
        <v>1701</v>
      </c>
      <c r="C658" s="25" t="n">
        <v>240100</v>
      </c>
      <c r="D658" s="25"/>
    </row>
    <row r="659" customFormat="false" ht="12.75" hidden="false" customHeight="false" outlineLevel="0" collapsed="false">
      <c r="A659" s="32" t="s">
        <v>116</v>
      </c>
      <c r="B659" s="24" t="n">
        <v>1701</v>
      </c>
      <c r="C659" s="25" t="n">
        <v>240300</v>
      </c>
      <c r="D659" s="25"/>
    </row>
    <row r="660" customFormat="false" ht="12.75" hidden="false" customHeight="false" outlineLevel="0" collapsed="false">
      <c r="A660" s="34" t="s">
        <v>215</v>
      </c>
      <c r="B660" s="24" t="n">
        <v>1701</v>
      </c>
      <c r="C660" s="25"/>
      <c r="D660" s="19" t="n">
        <f aca="false">D662+D663+D665+D666+D667+D668+D670</f>
        <v>283</v>
      </c>
    </row>
    <row r="661" customFormat="false" ht="12.75" hidden="false" customHeight="false" outlineLevel="0" collapsed="false">
      <c r="A661" s="25" t="s">
        <v>15</v>
      </c>
      <c r="B661" s="24"/>
      <c r="C661" s="25"/>
      <c r="D661" s="25"/>
    </row>
    <row r="662" customFormat="false" ht="12.75" hidden="false" customHeight="false" outlineLevel="0" collapsed="false">
      <c r="A662" s="32" t="s">
        <v>16</v>
      </c>
      <c r="B662" s="24" t="n">
        <v>1701</v>
      </c>
      <c r="C662" s="25" t="n">
        <v>110100</v>
      </c>
      <c r="D662" s="25" t="n">
        <v>188</v>
      </c>
    </row>
    <row r="663" customFormat="false" ht="12.75" hidden="false" customHeight="false" outlineLevel="0" collapsed="false">
      <c r="A663" s="32" t="s">
        <v>42</v>
      </c>
      <c r="B663" s="24" t="n">
        <v>1701</v>
      </c>
      <c r="C663" s="25" t="n">
        <v>110200</v>
      </c>
      <c r="D663" s="25" t="n">
        <v>72</v>
      </c>
    </row>
    <row r="664" customFormat="false" ht="12.75" hidden="false" customHeight="false" outlineLevel="0" collapsed="false">
      <c r="A664" s="32" t="s">
        <v>21</v>
      </c>
      <c r="B664" s="24"/>
      <c r="C664" s="25"/>
      <c r="D664" s="25"/>
    </row>
    <row r="665" customFormat="false" ht="12.75" hidden="false" customHeight="false" outlineLevel="0" collapsed="false">
      <c r="A665" s="32" t="s">
        <v>22</v>
      </c>
      <c r="B665" s="24" t="n">
        <v>1701</v>
      </c>
      <c r="C665" s="25" t="n">
        <v>110300</v>
      </c>
      <c r="D665" s="25" t="n">
        <v>8</v>
      </c>
    </row>
    <row r="666" customFormat="false" ht="12.75" hidden="false" customHeight="false" outlineLevel="0" collapsed="false">
      <c r="A666" s="32" t="s">
        <v>149</v>
      </c>
      <c r="B666" s="24" t="n">
        <v>1701</v>
      </c>
      <c r="C666" s="25" t="n">
        <v>110400</v>
      </c>
      <c r="D666" s="25" t="n">
        <v>2</v>
      </c>
    </row>
    <row r="667" customFormat="false" ht="12.75" hidden="false" customHeight="false" outlineLevel="0" collapsed="false">
      <c r="A667" s="32" t="s">
        <v>25</v>
      </c>
      <c r="B667" s="24" t="n">
        <v>1701</v>
      </c>
      <c r="C667" s="25" t="n">
        <v>110600</v>
      </c>
      <c r="D667" s="25" t="n">
        <v>3</v>
      </c>
    </row>
    <row r="668" customFormat="false" ht="12.75" hidden="false" customHeight="false" outlineLevel="0" collapsed="false">
      <c r="A668" s="32" t="s">
        <v>26</v>
      </c>
      <c r="B668" s="24" t="n">
        <v>1701</v>
      </c>
      <c r="C668" s="25" t="n">
        <v>110700</v>
      </c>
      <c r="D668" s="25"/>
    </row>
    <row r="669" customFormat="false" ht="12.75" hidden="false" customHeight="false" outlineLevel="0" collapsed="false">
      <c r="A669" s="32" t="s">
        <v>48</v>
      </c>
      <c r="B669" s="24"/>
      <c r="C669" s="25"/>
      <c r="D669" s="25"/>
    </row>
    <row r="670" customFormat="false" ht="12.75" hidden="false" customHeight="false" outlineLevel="0" collapsed="false">
      <c r="A670" s="32" t="s">
        <v>28</v>
      </c>
      <c r="B670" s="24" t="n">
        <v>1701</v>
      </c>
      <c r="C670" s="25" t="n">
        <v>111000</v>
      </c>
      <c r="D670" s="25" t="n">
        <v>10</v>
      </c>
    </row>
    <row r="671" customFormat="false" ht="12.75" hidden="false" customHeight="false" outlineLevel="0" collapsed="false">
      <c r="A671" s="34" t="s">
        <v>216</v>
      </c>
      <c r="B671" s="24" t="n">
        <v>1701</v>
      </c>
      <c r="C671" s="25"/>
      <c r="D671" s="19" t="n">
        <f aca="false">D673</f>
        <v>400</v>
      </c>
    </row>
    <row r="672" customFormat="false" ht="12.75" hidden="false" customHeight="false" outlineLevel="0" collapsed="false">
      <c r="A672" s="32" t="s">
        <v>48</v>
      </c>
      <c r="B672" s="24" t="n">
        <v>1701</v>
      </c>
      <c r="C672" s="25"/>
      <c r="D672" s="25"/>
    </row>
    <row r="673" customFormat="false" ht="12.75" hidden="false" customHeight="false" outlineLevel="0" collapsed="false">
      <c r="A673" s="32" t="s">
        <v>28</v>
      </c>
      <c r="B673" s="24" t="n">
        <v>1701</v>
      </c>
      <c r="C673" s="25" t="n">
        <v>111000</v>
      </c>
      <c r="D673" s="25" t="n">
        <v>400</v>
      </c>
    </row>
    <row r="674" customFormat="false" ht="12.75" hidden="false" customHeight="false" outlineLevel="0" collapsed="false">
      <c r="A674" s="34" t="s">
        <v>217</v>
      </c>
      <c r="B674" s="24" t="n">
        <v>1701</v>
      </c>
      <c r="C674" s="25"/>
      <c r="D674" s="19" t="n">
        <f aca="false">D676</f>
        <v>100</v>
      </c>
    </row>
    <row r="675" customFormat="false" ht="12.75" hidden="false" customHeight="false" outlineLevel="0" collapsed="false">
      <c r="A675" s="32" t="s">
        <v>48</v>
      </c>
      <c r="B675" s="24" t="n">
        <v>1701</v>
      </c>
      <c r="C675" s="25"/>
      <c r="D675" s="25"/>
    </row>
    <row r="676" customFormat="false" ht="12.75" hidden="false" customHeight="false" outlineLevel="0" collapsed="false">
      <c r="A676" s="32" t="s">
        <v>28</v>
      </c>
      <c r="B676" s="24" t="n">
        <v>1701</v>
      </c>
      <c r="C676" s="25" t="n">
        <v>111000</v>
      </c>
      <c r="D676" s="25" t="n">
        <v>100</v>
      </c>
    </row>
    <row r="677" customFormat="false" ht="12.75" hidden="false" customHeight="false" outlineLevel="0" collapsed="false">
      <c r="A677" s="34" t="s">
        <v>218</v>
      </c>
      <c r="B677" s="24" t="n">
        <v>1701</v>
      </c>
      <c r="C677" s="25"/>
      <c r="D677" s="19" t="n">
        <f aca="false">D679+D680</f>
        <v>11</v>
      </c>
    </row>
    <row r="678" customFormat="false" ht="12.75" hidden="false" customHeight="false" outlineLevel="0" collapsed="false">
      <c r="A678" s="25" t="s">
        <v>15</v>
      </c>
      <c r="B678" s="24"/>
      <c r="C678" s="25"/>
      <c r="D678" s="25"/>
    </row>
    <row r="679" customFormat="false" ht="12.75" hidden="false" customHeight="false" outlineLevel="0" collapsed="false">
      <c r="A679" s="32" t="s">
        <v>16</v>
      </c>
      <c r="B679" s="24" t="n">
        <v>1701</v>
      </c>
      <c r="C679" s="25" t="n">
        <v>110100</v>
      </c>
      <c r="D679" s="25" t="n">
        <v>8</v>
      </c>
    </row>
    <row r="680" customFormat="false" ht="12.75" hidden="false" customHeight="false" outlineLevel="0" collapsed="false">
      <c r="A680" s="32" t="s">
        <v>42</v>
      </c>
      <c r="B680" s="24" t="n">
        <v>1701</v>
      </c>
      <c r="C680" s="25" t="n">
        <v>110200</v>
      </c>
      <c r="D680" s="25" t="n">
        <v>3</v>
      </c>
    </row>
    <row r="681" customFormat="false" ht="12.75" hidden="false" customHeight="false" outlineLevel="0" collapsed="false">
      <c r="A681" s="32" t="s">
        <v>18</v>
      </c>
      <c r="B681" s="24" t="n">
        <v>1701</v>
      </c>
      <c r="C681" s="25" t="n">
        <v>111000</v>
      </c>
      <c r="D681" s="25"/>
    </row>
    <row r="682" customFormat="false" ht="12.75" hidden="false" customHeight="false" outlineLevel="0" collapsed="false">
      <c r="A682" s="34" t="s">
        <v>219</v>
      </c>
      <c r="B682" s="24" t="n">
        <v>1701</v>
      </c>
      <c r="C682" s="25"/>
      <c r="D682" s="19" t="n">
        <f aca="false">D684</f>
        <v>2500</v>
      </c>
    </row>
    <row r="683" customFormat="false" ht="12.75" hidden="false" customHeight="false" outlineLevel="0" collapsed="false">
      <c r="A683" s="32" t="s">
        <v>48</v>
      </c>
      <c r="B683" s="24" t="n">
        <v>1701</v>
      </c>
      <c r="C683" s="25"/>
      <c r="D683" s="25"/>
    </row>
    <row r="684" customFormat="false" ht="12.75" hidden="false" customHeight="false" outlineLevel="0" collapsed="false">
      <c r="A684" s="32" t="s">
        <v>28</v>
      </c>
      <c r="B684" s="24" t="n">
        <v>1701</v>
      </c>
      <c r="C684" s="25" t="n">
        <v>111000</v>
      </c>
      <c r="D684" s="25" t="n">
        <v>2500</v>
      </c>
    </row>
    <row r="685" customFormat="false" ht="12.75" hidden="false" customHeight="false" outlineLevel="0" collapsed="false">
      <c r="A685" s="34" t="s">
        <v>220</v>
      </c>
      <c r="B685" s="24" t="n">
        <v>1701</v>
      </c>
      <c r="C685" s="25"/>
      <c r="D685" s="25"/>
    </row>
    <row r="686" customFormat="false" ht="12.75" hidden="false" customHeight="false" outlineLevel="0" collapsed="false">
      <c r="A686" s="34" t="s">
        <v>221</v>
      </c>
      <c r="B686" s="24" t="n">
        <v>1701</v>
      </c>
      <c r="C686" s="25" t="n">
        <v>110320</v>
      </c>
      <c r="D686" s="19" t="n">
        <f aca="false">D687+D688</f>
        <v>1400</v>
      </c>
    </row>
    <row r="687" customFormat="false" ht="12.75" hidden="false" customHeight="false" outlineLevel="0" collapsed="false">
      <c r="A687" s="32" t="s">
        <v>222</v>
      </c>
      <c r="B687" s="24"/>
      <c r="C687" s="25" t="n">
        <v>110300</v>
      </c>
      <c r="D687" s="25" t="n">
        <v>1400</v>
      </c>
    </row>
    <row r="688" customFormat="false" ht="12.75" hidden="false" customHeight="false" outlineLevel="0" collapsed="false">
      <c r="A688" s="32" t="s">
        <v>223</v>
      </c>
      <c r="B688" s="24"/>
      <c r="C688" s="25" t="n">
        <v>240100</v>
      </c>
      <c r="D688" s="25"/>
    </row>
    <row r="689" customFormat="false" ht="12.75" hidden="false" customHeight="false" outlineLevel="0" collapsed="false">
      <c r="A689" s="34" t="s">
        <v>224</v>
      </c>
      <c r="B689" s="24" t="n">
        <v>1701</v>
      </c>
      <c r="C689" s="25"/>
      <c r="D689" s="25" t="n">
        <f aca="false">D691+D692+D694+D696+D697+D695</f>
        <v>49</v>
      </c>
    </row>
    <row r="690" customFormat="false" ht="12.75" hidden="false" customHeight="false" outlineLevel="0" collapsed="false">
      <c r="A690" s="25" t="s">
        <v>15</v>
      </c>
      <c r="B690" s="24"/>
      <c r="C690" s="25"/>
      <c r="D690" s="25"/>
    </row>
    <row r="691" customFormat="false" ht="12.75" hidden="false" customHeight="false" outlineLevel="0" collapsed="false">
      <c r="A691" s="32" t="s">
        <v>16</v>
      </c>
      <c r="B691" s="24" t="n">
        <v>1701</v>
      </c>
      <c r="C691" s="25" t="n">
        <v>110100</v>
      </c>
      <c r="D691" s="25" t="n">
        <v>20</v>
      </c>
    </row>
    <row r="692" customFormat="false" ht="12.75" hidden="false" customHeight="false" outlineLevel="0" collapsed="false">
      <c r="A692" s="32" t="s">
        <v>42</v>
      </c>
      <c r="B692" s="24" t="n">
        <v>1701</v>
      </c>
      <c r="C692" s="25" t="n">
        <v>110200</v>
      </c>
      <c r="D692" s="25" t="n">
        <v>8</v>
      </c>
    </row>
    <row r="693" customFormat="false" ht="12.75" hidden="false" customHeight="false" outlineLevel="0" collapsed="false">
      <c r="A693" s="32" t="s">
        <v>21</v>
      </c>
      <c r="B693" s="24"/>
      <c r="C693" s="25"/>
      <c r="D693" s="25"/>
    </row>
    <row r="694" customFormat="false" ht="12.75" hidden="false" customHeight="false" outlineLevel="0" collapsed="false">
      <c r="A694" s="32" t="s">
        <v>22</v>
      </c>
      <c r="B694" s="24" t="n">
        <v>1701</v>
      </c>
      <c r="C694" s="25" t="n">
        <v>110300</v>
      </c>
      <c r="D694" s="25" t="n">
        <v>4</v>
      </c>
    </row>
    <row r="695" customFormat="false" ht="12.75" hidden="false" customHeight="false" outlineLevel="0" collapsed="false">
      <c r="A695" s="32" t="s">
        <v>149</v>
      </c>
      <c r="B695" s="24" t="n">
        <v>1701</v>
      </c>
      <c r="C695" s="25" t="n">
        <v>110400</v>
      </c>
      <c r="D695" s="25"/>
    </row>
    <row r="696" customFormat="false" ht="12.75" hidden="false" customHeight="false" outlineLevel="0" collapsed="false">
      <c r="A696" s="32" t="s">
        <v>25</v>
      </c>
      <c r="B696" s="24" t="n">
        <v>1701</v>
      </c>
      <c r="C696" s="25" t="n">
        <v>110600</v>
      </c>
      <c r="D696" s="25" t="n">
        <v>2</v>
      </c>
    </row>
    <row r="697" customFormat="false" ht="12.75" hidden="false" customHeight="false" outlineLevel="0" collapsed="false">
      <c r="A697" s="32" t="s">
        <v>26</v>
      </c>
      <c r="B697" s="24" t="n">
        <v>1701</v>
      </c>
      <c r="C697" s="25" t="n">
        <v>110700</v>
      </c>
      <c r="D697" s="25" t="n">
        <v>15</v>
      </c>
    </row>
    <row r="698" customFormat="false" ht="12.75" hidden="false" customHeight="false" outlineLevel="0" collapsed="false">
      <c r="A698" s="34" t="s">
        <v>225</v>
      </c>
      <c r="B698" s="24" t="n">
        <v>1701</v>
      </c>
      <c r="C698" s="25" t="n">
        <v>110300</v>
      </c>
      <c r="D698" s="25" t="n">
        <v>300</v>
      </c>
    </row>
    <row r="699" customFormat="false" ht="12.75" hidden="false" customHeight="false" outlineLevel="0" collapsed="false">
      <c r="A699" s="23" t="s">
        <v>226</v>
      </c>
      <c r="B699" s="24" t="n">
        <v>1701</v>
      </c>
      <c r="C699" s="25"/>
      <c r="D699" s="19" t="n">
        <v>1000</v>
      </c>
    </row>
    <row r="700" customFormat="false" ht="12.75" hidden="false" customHeight="false" outlineLevel="0" collapsed="false">
      <c r="A700" s="23" t="s">
        <v>227</v>
      </c>
      <c r="B700" s="24"/>
      <c r="C700" s="25"/>
      <c r="D700" s="19"/>
    </row>
    <row r="701" customFormat="false" ht="12.75" hidden="false" customHeight="false" outlineLevel="0" collapsed="false">
      <c r="A701" s="23" t="s">
        <v>228</v>
      </c>
      <c r="B701" s="24"/>
      <c r="C701" s="25"/>
      <c r="D701" s="25"/>
    </row>
    <row r="702" customFormat="false" ht="12.75" hidden="false" customHeight="false" outlineLevel="0" collapsed="false">
      <c r="A702" s="23" t="s">
        <v>229</v>
      </c>
      <c r="B702" s="24" t="n">
        <v>3004</v>
      </c>
      <c r="C702" s="25" t="n">
        <v>111040</v>
      </c>
      <c r="D702" s="25" t="n">
        <v>307</v>
      </c>
    </row>
    <row r="703" customFormat="false" ht="12.75" hidden="false" customHeight="false" outlineLevel="0" collapsed="false">
      <c r="A703" s="31" t="s">
        <v>230</v>
      </c>
      <c r="B703" s="24"/>
      <c r="C703" s="25"/>
      <c r="D703" s="25"/>
    </row>
    <row r="704" customFormat="false" ht="12.75" hidden="false" customHeight="false" outlineLevel="0" collapsed="false">
      <c r="A704" s="31" t="s">
        <v>231</v>
      </c>
      <c r="B704" s="24" t="n">
        <v>1800</v>
      </c>
      <c r="C704" s="25"/>
      <c r="D704" s="19" t="n">
        <f aca="false">D705+D724+D746+D749+D764+D776+D780+D783+D786+D788+D792+D795+D794+D796</f>
        <v>57834</v>
      </c>
    </row>
    <row r="705" customFormat="false" ht="12.75" hidden="false" customHeight="false" outlineLevel="0" collapsed="false">
      <c r="A705" s="22" t="s">
        <v>232</v>
      </c>
      <c r="B705" s="18" t="s">
        <v>39</v>
      </c>
      <c r="C705" s="19"/>
      <c r="D705" s="19" t="n">
        <f aca="false">D707+D708+D710+D711+D712+D713+D714+D716+D718+D721+D722</f>
        <v>4138</v>
      </c>
    </row>
    <row r="706" customFormat="false" ht="12.75" hidden="false" customHeight="false" outlineLevel="0" collapsed="false">
      <c r="A706" s="19" t="s">
        <v>15</v>
      </c>
      <c r="B706" s="18"/>
      <c r="C706" s="19"/>
      <c r="D706" s="19"/>
    </row>
    <row r="707" customFormat="false" ht="12.75" hidden="false" customHeight="false" outlineLevel="0" collapsed="false">
      <c r="A707" s="20" t="s">
        <v>16</v>
      </c>
      <c r="B707" s="18" t="s">
        <v>39</v>
      </c>
      <c r="C707" s="19" t="n">
        <v>110100</v>
      </c>
      <c r="D707" s="19" t="n">
        <v>2654</v>
      </c>
    </row>
    <row r="708" customFormat="false" ht="12.75" hidden="false" customHeight="false" outlineLevel="0" collapsed="false">
      <c r="A708" s="20" t="s">
        <v>42</v>
      </c>
      <c r="B708" s="18" t="s">
        <v>39</v>
      </c>
      <c r="C708" s="19" t="n">
        <v>110200</v>
      </c>
      <c r="D708" s="19" t="n">
        <v>1021</v>
      </c>
    </row>
    <row r="709" customFormat="false" ht="12.75" hidden="false" customHeight="false" outlineLevel="0" collapsed="false">
      <c r="A709" s="20" t="s">
        <v>21</v>
      </c>
      <c r="B709" s="18"/>
      <c r="C709" s="19"/>
      <c r="D709" s="19"/>
    </row>
    <row r="710" customFormat="false" ht="12.75" hidden="false" customHeight="false" outlineLevel="0" collapsed="false">
      <c r="A710" s="20" t="s">
        <v>22</v>
      </c>
      <c r="B710" s="18" t="s">
        <v>39</v>
      </c>
      <c r="C710" s="19" t="n">
        <v>110300</v>
      </c>
      <c r="D710" s="19" t="n">
        <v>21</v>
      </c>
    </row>
    <row r="711" customFormat="false" ht="12.75" hidden="false" customHeight="false" outlineLevel="0" collapsed="false">
      <c r="A711" s="20" t="s">
        <v>149</v>
      </c>
      <c r="B711" s="18" t="s">
        <v>39</v>
      </c>
      <c r="C711" s="19" t="n">
        <v>110400</v>
      </c>
      <c r="D711" s="19" t="n">
        <v>22</v>
      </c>
    </row>
    <row r="712" customFormat="false" ht="12.75" hidden="false" customHeight="false" outlineLevel="0" collapsed="false">
      <c r="A712" s="20" t="s">
        <v>24</v>
      </c>
      <c r="B712" s="18" t="s">
        <v>39</v>
      </c>
      <c r="C712" s="19" t="n">
        <v>110500</v>
      </c>
      <c r="D712" s="19" t="n">
        <v>6</v>
      </c>
    </row>
    <row r="713" customFormat="false" ht="12.75" hidden="false" customHeight="false" outlineLevel="0" collapsed="false">
      <c r="A713" s="20" t="s">
        <v>25</v>
      </c>
      <c r="B713" s="18" t="s">
        <v>39</v>
      </c>
      <c r="C713" s="19" t="n">
        <v>110600</v>
      </c>
      <c r="D713" s="19" t="n">
        <v>119</v>
      </c>
    </row>
    <row r="714" customFormat="false" ht="12.75" hidden="false" customHeight="false" outlineLevel="0" collapsed="false">
      <c r="A714" s="20" t="s">
        <v>26</v>
      </c>
      <c r="B714" s="18" t="s">
        <v>39</v>
      </c>
      <c r="C714" s="19" t="n">
        <v>110700</v>
      </c>
      <c r="D714" s="19" t="n">
        <v>105</v>
      </c>
    </row>
    <row r="715" customFormat="false" ht="12.75" hidden="false" customHeight="false" outlineLevel="0" collapsed="false">
      <c r="A715" s="20" t="s">
        <v>48</v>
      </c>
      <c r="B715" s="18"/>
      <c r="C715" s="19"/>
      <c r="D715" s="19"/>
    </row>
    <row r="716" customFormat="false" ht="12.75" hidden="false" customHeight="false" outlineLevel="0" collapsed="false">
      <c r="A716" s="20" t="s">
        <v>28</v>
      </c>
      <c r="B716" s="18" t="s">
        <v>39</v>
      </c>
      <c r="C716" s="19" t="n">
        <v>111000</v>
      </c>
      <c r="D716" s="19" t="n">
        <v>24</v>
      </c>
    </row>
    <row r="717" customFormat="false" ht="12.75" hidden="false" customHeight="false" outlineLevel="0" collapsed="false">
      <c r="A717" s="20" t="s">
        <v>43</v>
      </c>
      <c r="B717" s="18"/>
      <c r="C717" s="19"/>
      <c r="D717" s="19"/>
    </row>
    <row r="718" customFormat="false" ht="12.75" hidden="false" customHeight="false" outlineLevel="0" collapsed="false">
      <c r="A718" s="20" t="s">
        <v>32</v>
      </c>
      <c r="B718" s="18" t="s">
        <v>39</v>
      </c>
      <c r="C718" s="19" t="n">
        <v>240100</v>
      </c>
      <c r="D718" s="19"/>
    </row>
    <row r="719" customFormat="false" ht="12.75" hidden="false" customHeight="false" outlineLevel="0" collapsed="false">
      <c r="A719" s="20" t="s">
        <v>33</v>
      </c>
      <c r="B719" s="18"/>
      <c r="C719" s="19"/>
      <c r="D719" s="19"/>
    </row>
    <row r="720" customFormat="false" ht="12.75" hidden="false" customHeight="false" outlineLevel="0" collapsed="false">
      <c r="A720" s="20" t="s">
        <v>110</v>
      </c>
      <c r="B720" s="18" t="s">
        <v>39</v>
      </c>
      <c r="C720" s="19"/>
      <c r="D720" s="19"/>
    </row>
    <row r="721" customFormat="false" ht="12.75" hidden="false" customHeight="false" outlineLevel="0" collapsed="false">
      <c r="A721" s="20" t="s">
        <v>44</v>
      </c>
      <c r="B721" s="18" t="s">
        <v>39</v>
      </c>
      <c r="C721" s="19" t="n">
        <v>110100</v>
      </c>
      <c r="D721" s="19" t="n">
        <v>166</v>
      </c>
    </row>
    <row r="722" customFormat="false" ht="12.75" hidden="false" customHeight="false" outlineLevel="0" collapsed="false">
      <c r="A722" s="20" t="s">
        <v>36</v>
      </c>
      <c r="B722" s="18" t="s">
        <v>39</v>
      </c>
      <c r="C722" s="19" t="n">
        <v>110200</v>
      </c>
      <c r="D722" s="19"/>
    </row>
    <row r="723" customFormat="false" ht="12.75" hidden="false" customHeight="false" outlineLevel="0" collapsed="false">
      <c r="A723" s="23" t="s">
        <v>233</v>
      </c>
      <c r="B723" s="24"/>
      <c r="C723" s="25"/>
      <c r="D723" s="25"/>
    </row>
    <row r="724" customFormat="false" ht="12.75" hidden="false" customHeight="false" outlineLevel="0" collapsed="false">
      <c r="A724" s="23" t="s">
        <v>234</v>
      </c>
      <c r="B724" s="24" t="n">
        <v>1801</v>
      </c>
      <c r="C724" s="25"/>
      <c r="D724" s="19" t="n">
        <f aca="false">D726+D727+D729+D734+D735+D736+D737+D739+D741+D742</f>
        <v>38356</v>
      </c>
    </row>
    <row r="725" customFormat="false" ht="12.75" hidden="false" customHeight="false" outlineLevel="0" collapsed="false">
      <c r="A725" s="25" t="s">
        <v>15</v>
      </c>
      <c r="B725" s="24"/>
      <c r="C725" s="25"/>
      <c r="D725" s="25"/>
    </row>
    <row r="726" customFormat="false" ht="12.75" hidden="false" customHeight="false" outlineLevel="0" collapsed="false">
      <c r="A726" s="32" t="s">
        <v>16</v>
      </c>
      <c r="B726" s="24" t="n">
        <v>1801</v>
      </c>
      <c r="C726" s="25" t="n">
        <v>110100</v>
      </c>
      <c r="D726" s="25" t="n">
        <v>7100</v>
      </c>
    </row>
    <row r="727" customFormat="false" ht="12.75" hidden="false" customHeight="false" outlineLevel="0" collapsed="false">
      <c r="A727" s="32" t="s">
        <v>42</v>
      </c>
      <c r="B727" s="24" t="n">
        <v>1801</v>
      </c>
      <c r="C727" s="25" t="n">
        <v>110200</v>
      </c>
      <c r="D727" s="25" t="n">
        <v>2734</v>
      </c>
    </row>
    <row r="728" customFormat="false" ht="12.75" hidden="false" customHeight="false" outlineLevel="0" collapsed="false">
      <c r="A728" s="32" t="s">
        <v>137</v>
      </c>
      <c r="B728" s="24"/>
      <c r="C728" s="25"/>
      <c r="D728" s="25"/>
    </row>
    <row r="729" customFormat="false" ht="12.75" hidden="false" customHeight="false" outlineLevel="0" collapsed="false">
      <c r="A729" s="32" t="s">
        <v>22</v>
      </c>
      <c r="B729" s="24" t="n">
        <v>1801</v>
      </c>
      <c r="C729" s="25" t="n">
        <v>110300</v>
      </c>
      <c r="D729" s="25" t="n">
        <v>15916</v>
      </c>
    </row>
    <row r="730" customFormat="false" ht="12.75" hidden="false" customHeight="false" outlineLevel="0" collapsed="false">
      <c r="A730" s="32" t="s">
        <v>235</v>
      </c>
      <c r="B730" s="24"/>
      <c r="C730" s="25"/>
      <c r="D730" s="25"/>
    </row>
    <row r="731" customFormat="false" ht="12.75" hidden="false" customHeight="false" outlineLevel="0" collapsed="false">
      <c r="A731" s="32" t="s">
        <v>236</v>
      </c>
      <c r="B731" s="24" t="n">
        <v>1801</v>
      </c>
      <c r="C731" s="25" t="n">
        <v>110320</v>
      </c>
      <c r="D731" s="25" t="n">
        <v>1201</v>
      </c>
    </row>
    <row r="732" customFormat="false" ht="12.75" hidden="false" customHeight="false" outlineLevel="0" collapsed="false">
      <c r="A732" s="32" t="s">
        <v>237</v>
      </c>
      <c r="B732" s="24" t="n">
        <v>1801</v>
      </c>
      <c r="C732" s="25" t="n">
        <v>110340</v>
      </c>
      <c r="D732" s="25" t="n">
        <v>11805</v>
      </c>
    </row>
    <row r="733" customFormat="false" ht="12.75" hidden="false" customHeight="false" outlineLevel="0" collapsed="false">
      <c r="A733" s="32" t="s">
        <v>238</v>
      </c>
      <c r="B733" s="24" t="n">
        <v>1801</v>
      </c>
      <c r="C733" s="25" t="n">
        <v>110303</v>
      </c>
      <c r="D733" s="25" t="n">
        <v>1894</v>
      </c>
    </row>
    <row r="734" customFormat="false" ht="12.75" hidden="false" customHeight="false" outlineLevel="0" collapsed="false">
      <c r="A734" s="32" t="s">
        <v>130</v>
      </c>
      <c r="B734" s="24" t="n">
        <v>1801</v>
      </c>
      <c r="C734" s="25" t="n">
        <v>110330</v>
      </c>
      <c r="D734" s="25" t="n">
        <v>33</v>
      </c>
    </row>
    <row r="735" customFormat="false" ht="12.75" hidden="false" customHeight="false" outlineLevel="0" collapsed="false">
      <c r="A735" s="32" t="s">
        <v>24</v>
      </c>
      <c r="B735" s="24" t="n">
        <v>1801</v>
      </c>
      <c r="C735" s="25" t="n">
        <v>110500</v>
      </c>
      <c r="D735" s="25" t="n">
        <v>665</v>
      </c>
    </row>
    <row r="736" customFormat="false" ht="12.75" hidden="false" customHeight="false" outlineLevel="0" collapsed="false">
      <c r="A736" s="32" t="s">
        <v>25</v>
      </c>
      <c r="B736" s="24" t="n">
        <v>1801</v>
      </c>
      <c r="C736" s="25" t="n">
        <v>110600</v>
      </c>
      <c r="D736" s="25" t="n">
        <v>139</v>
      </c>
    </row>
    <row r="737" customFormat="false" ht="12.75" hidden="false" customHeight="false" outlineLevel="0" collapsed="false">
      <c r="A737" s="32" t="s">
        <v>26</v>
      </c>
      <c r="B737" s="24" t="n">
        <v>1801</v>
      </c>
      <c r="C737" s="25" t="n">
        <v>110700</v>
      </c>
      <c r="D737" s="25" t="n">
        <v>7920</v>
      </c>
    </row>
    <row r="738" customFormat="false" ht="12.75" hidden="false" customHeight="false" outlineLevel="0" collapsed="false">
      <c r="A738" s="32" t="s">
        <v>48</v>
      </c>
      <c r="B738" s="24"/>
      <c r="C738" s="25"/>
      <c r="D738" s="25"/>
    </row>
    <row r="739" customFormat="false" ht="12.75" hidden="false" customHeight="false" outlineLevel="0" collapsed="false">
      <c r="A739" s="32" t="s">
        <v>28</v>
      </c>
      <c r="B739" s="24" t="n">
        <v>1801</v>
      </c>
      <c r="C739" s="25" t="n">
        <v>111000</v>
      </c>
      <c r="D739" s="25" t="n">
        <v>1037</v>
      </c>
    </row>
    <row r="740" customFormat="false" ht="12.75" hidden="false" customHeight="false" outlineLevel="0" collapsed="false">
      <c r="A740" s="32" t="s">
        <v>43</v>
      </c>
      <c r="B740" s="24"/>
      <c r="C740" s="25"/>
      <c r="D740" s="25"/>
    </row>
    <row r="741" customFormat="false" ht="12.75" hidden="false" customHeight="false" outlineLevel="0" collapsed="false">
      <c r="A741" s="32" t="s">
        <v>32</v>
      </c>
      <c r="B741" s="24" t="n">
        <v>1801</v>
      </c>
      <c r="C741" s="25" t="n">
        <v>240100</v>
      </c>
      <c r="D741" s="25" t="n">
        <v>612</v>
      </c>
    </row>
    <row r="742" customFormat="false" ht="12.75" hidden="false" customHeight="false" outlineLevel="0" collapsed="false">
      <c r="A742" s="32" t="s">
        <v>116</v>
      </c>
      <c r="B742" s="24" t="n">
        <v>1801</v>
      </c>
      <c r="C742" s="25" t="n">
        <v>240300</v>
      </c>
      <c r="D742" s="25" t="n">
        <v>2200</v>
      </c>
    </row>
    <row r="743" customFormat="false" ht="12.75" hidden="false" customHeight="false" outlineLevel="0" collapsed="false">
      <c r="A743" s="32" t="s">
        <v>239</v>
      </c>
      <c r="B743" s="24"/>
      <c r="C743" s="25"/>
      <c r="D743" s="25"/>
    </row>
    <row r="744" customFormat="false" ht="12.75" hidden="false" customHeight="false" outlineLevel="0" collapsed="false">
      <c r="A744" s="32" t="s">
        <v>240</v>
      </c>
      <c r="B744" s="24" t="n">
        <v>1801</v>
      </c>
      <c r="C744" s="25"/>
      <c r="D744" s="25" t="n">
        <v>7200</v>
      </c>
    </row>
    <row r="745" customFormat="false" ht="12.75" hidden="false" customHeight="false" outlineLevel="0" collapsed="false">
      <c r="A745" s="23" t="s">
        <v>241</v>
      </c>
      <c r="B745" s="24"/>
      <c r="C745" s="25"/>
      <c r="D745" s="25"/>
    </row>
    <row r="746" customFormat="false" ht="12.75" hidden="false" customHeight="false" outlineLevel="0" collapsed="false">
      <c r="A746" s="23" t="s">
        <v>242</v>
      </c>
      <c r="B746" s="24" t="n">
        <v>1801</v>
      </c>
      <c r="C746" s="25"/>
      <c r="D746" s="19" t="n">
        <f aca="false">D747</f>
        <v>3</v>
      </c>
    </row>
    <row r="747" customFormat="false" ht="12.75" hidden="false" customHeight="false" outlineLevel="0" collapsed="false">
      <c r="A747" s="30" t="s">
        <v>143</v>
      </c>
      <c r="B747" s="24"/>
      <c r="C747" s="25" t="n">
        <v>130300</v>
      </c>
      <c r="D747" s="25" t="n">
        <v>3</v>
      </c>
    </row>
    <row r="748" customFormat="false" ht="12.75" hidden="false" customHeight="false" outlineLevel="0" collapsed="false">
      <c r="A748" s="23" t="s">
        <v>243</v>
      </c>
      <c r="B748" s="24"/>
      <c r="C748" s="25"/>
      <c r="D748" s="25"/>
    </row>
    <row r="749" customFormat="false" ht="12.75" hidden="false" customHeight="false" outlineLevel="0" collapsed="false">
      <c r="A749" s="23" t="s">
        <v>244</v>
      </c>
      <c r="B749" s="24" t="n">
        <v>1801</v>
      </c>
      <c r="C749" s="25"/>
      <c r="D749" s="19" t="n">
        <f aca="false">D751+D752+D754+D755+D756+D757+D758+D760+D762</f>
        <v>1034</v>
      </c>
    </row>
    <row r="750" customFormat="false" ht="12.75" hidden="false" customHeight="false" outlineLevel="0" collapsed="false">
      <c r="A750" s="25" t="s">
        <v>15</v>
      </c>
      <c r="B750" s="24"/>
      <c r="C750" s="25"/>
      <c r="D750" s="25"/>
    </row>
    <row r="751" customFormat="false" ht="12.75" hidden="false" customHeight="false" outlineLevel="0" collapsed="false">
      <c r="A751" s="32" t="s">
        <v>16</v>
      </c>
      <c r="B751" s="24" t="n">
        <v>1801</v>
      </c>
      <c r="C751" s="25" t="n">
        <v>110100</v>
      </c>
      <c r="D751" s="25" t="n">
        <v>541</v>
      </c>
    </row>
    <row r="752" customFormat="false" ht="12.75" hidden="false" customHeight="false" outlineLevel="0" collapsed="false">
      <c r="A752" s="32" t="s">
        <v>42</v>
      </c>
      <c r="B752" s="24" t="n">
        <v>1801</v>
      </c>
      <c r="C752" s="25" t="n">
        <v>110200</v>
      </c>
      <c r="D752" s="25" t="n">
        <v>208</v>
      </c>
    </row>
    <row r="753" customFormat="false" ht="12.75" hidden="false" customHeight="false" outlineLevel="0" collapsed="false">
      <c r="A753" s="32" t="s">
        <v>21</v>
      </c>
      <c r="B753" s="24"/>
      <c r="C753" s="25"/>
      <c r="D753" s="25"/>
    </row>
    <row r="754" customFormat="false" ht="12.75" hidden="false" customHeight="false" outlineLevel="0" collapsed="false">
      <c r="A754" s="32" t="s">
        <v>22</v>
      </c>
      <c r="B754" s="24" t="n">
        <v>1801</v>
      </c>
      <c r="C754" s="25" t="n">
        <v>110300</v>
      </c>
      <c r="D754" s="25" t="n">
        <v>25</v>
      </c>
    </row>
    <row r="755" customFormat="false" ht="12.75" hidden="false" customHeight="false" outlineLevel="0" collapsed="false">
      <c r="A755" s="32" t="s">
        <v>149</v>
      </c>
      <c r="B755" s="24" t="n">
        <v>1801</v>
      </c>
      <c r="C755" s="25" t="n">
        <v>110400</v>
      </c>
      <c r="D755" s="25" t="n">
        <v>30</v>
      </c>
    </row>
    <row r="756" customFormat="false" ht="12.75" hidden="false" customHeight="false" outlineLevel="0" collapsed="false">
      <c r="A756" s="32" t="s">
        <v>24</v>
      </c>
      <c r="B756" s="24" t="n">
        <v>1801</v>
      </c>
      <c r="C756" s="25" t="n">
        <v>110500</v>
      </c>
      <c r="D756" s="25" t="n">
        <v>60</v>
      </c>
    </row>
    <row r="757" customFormat="false" ht="12.75" hidden="false" customHeight="false" outlineLevel="0" collapsed="false">
      <c r="A757" s="32" t="s">
        <v>25</v>
      </c>
      <c r="B757" s="24" t="n">
        <v>1801</v>
      </c>
      <c r="C757" s="25" t="n">
        <v>110600</v>
      </c>
      <c r="D757" s="25" t="n">
        <v>18</v>
      </c>
    </row>
    <row r="758" customFormat="false" ht="12.75" hidden="false" customHeight="false" outlineLevel="0" collapsed="false">
      <c r="A758" s="32" t="s">
        <v>26</v>
      </c>
      <c r="B758" s="24" t="n">
        <v>1801</v>
      </c>
      <c r="C758" s="25" t="n">
        <v>110700</v>
      </c>
      <c r="D758" s="25" t="n">
        <v>120</v>
      </c>
    </row>
    <row r="759" customFormat="false" ht="12.75" hidden="false" customHeight="false" outlineLevel="0" collapsed="false">
      <c r="A759" s="32" t="s">
        <v>48</v>
      </c>
      <c r="B759" s="24"/>
      <c r="C759" s="25"/>
      <c r="D759" s="25"/>
    </row>
    <row r="760" customFormat="false" ht="12.75" hidden="false" customHeight="false" outlineLevel="0" collapsed="false">
      <c r="A760" s="32" t="s">
        <v>28</v>
      </c>
      <c r="B760" s="24" t="n">
        <v>1801</v>
      </c>
      <c r="C760" s="25" t="n">
        <v>111000</v>
      </c>
      <c r="D760" s="25" t="n">
        <v>22</v>
      </c>
    </row>
    <row r="761" customFormat="false" ht="12.75" hidden="false" customHeight="false" outlineLevel="0" collapsed="false">
      <c r="A761" s="32" t="s">
        <v>131</v>
      </c>
      <c r="B761" s="24"/>
      <c r="C761" s="25"/>
      <c r="D761" s="25"/>
    </row>
    <row r="762" customFormat="false" ht="12.75" hidden="false" customHeight="false" outlineLevel="0" collapsed="false">
      <c r="A762" s="32" t="s">
        <v>32</v>
      </c>
      <c r="B762" s="24" t="n">
        <v>1801</v>
      </c>
      <c r="C762" s="25" t="n">
        <v>240100</v>
      </c>
      <c r="D762" s="25" t="n">
        <v>10</v>
      </c>
    </row>
    <row r="763" customFormat="false" ht="12.75" hidden="false" customHeight="false" outlineLevel="0" collapsed="false">
      <c r="A763" s="35" t="s">
        <v>245</v>
      </c>
      <c r="B763" s="24"/>
      <c r="C763" s="25"/>
      <c r="D763" s="25"/>
    </row>
    <row r="764" customFormat="false" ht="12.75" hidden="false" customHeight="false" outlineLevel="0" collapsed="false">
      <c r="A764" s="35" t="s">
        <v>246</v>
      </c>
      <c r="B764" s="24" t="n">
        <v>1801</v>
      </c>
      <c r="C764" s="25"/>
      <c r="D764" s="19" t="n">
        <f aca="false">D766+D767+D769+D770+D771+D772+D773+D775</f>
        <v>245</v>
      </c>
    </row>
    <row r="765" customFormat="false" ht="12.75" hidden="false" customHeight="false" outlineLevel="0" collapsed="false">
      <c r="A765" s="36" t="s">
        <v>247</v>
      </c>
      <c r="B765" s="24"/>
      <c r="C765" s="25"/>
      <c r="D765" s="25"/>
    </row>
    <row r="766" customFormat="false" ht="12.75" hidden="false" customHeight="false" outlineLevel="0" collapsed="false">
      <c r="A766" s="36" t="s">
        <v>248</v>
      </c>
      <c r="B766" s="24" t="n">
        <v>1801</v>
      </c>
      <c r="C766" s="25" t="n">
        <v>110100</v>
      </c>
      <c r="D766" s="25" t="n">
        <v>42</v>
      </c>
    </row>
    <row r="767" customFormat="false" ht="12.75" hidden="false" customHeight="false" outlineLevel="0" collapsed="false">
      <c r="A767" s="36" t="s">
        <v>249</v>
      </c>
      <c r="B767" s="24" t="n">
        <v>1801</v>
      </c>
      <c r="C767" s="25" t="n">
        <v>110200</v>
      </c>
      <c r="D767" s="25" t="n">
        <v>16</v>
      </c>
    </row>
    <row r="768" customFormat="false" ht="12.75" hidden="false" customHeight="false" outlineLevel="0" collapsed="false">
      <c r="A768" s="36" t="s">
        <v>250</v>
      </c>
      <c r="B768" s="24"/>
      <c r="C768" s="25"/>
      <c r="D768" s="25"/>
    </row>
    <row r="769" customFormat="false" ht="12.75" hidden="false" customHeight="false" outlineLevel="0" collapsed="false">
      <c r="A769" s="36" t="s">
        <v>251</v>
      </c>
      <c r="B769" s="24" t="n">
        <v>1801</v>
      </c>
      <c r="C769" s="25" t="n">
        <v>110300</v>
      </c>
      <c r="D769" s="25" t="n">
        <v>5</v>
      </c>
    </row>
    <row r="770" customFormat="false" ht="12.75" hidden="false" customHeight="false" outlineLevel="0" collapsed="false">
      <c r="A770" s="36" t="s">
        <v>252</v>
      </c>
      <c r="B770" s="24" t="n">
        <v>1801</v>
      </c>
      <c r="C770" s="25" t="n">
        <v>110400</v>
      </c>
      <c r="D770" s="25" t="n">
        <v>1</v>
      </c>
    </row>
    <row r="771" customFormat="false" ht="12.75" hidden="false" customHeight="false" outlineLevel="0" collapsed="false">
      <c r="A771" s="36" t="s">
        <v>25</v>
      </c>
      <c r="B771" s="24" t="n">
        <v>1801</v>
      </c>
      <c r="C771" s="25" t="n">
        <v>110600</v>
      </c>
      <c r="D771" s="25" t="n">
        <v>4</v>
      </c>
    </row>
    <row r="772" customFormat="false" ht="12.75" hidden="false" customHeight="false" outlineLevel="0" collapsed="false">
      <c r="A772" s="37" t="s">
        <v>253</v>
      </c>
      <c r="B772" s="24" t="n">
        <v>1801</v>
      </c>
      <c r="C772" s="25" t="n">
        <v>110700</v>
      </c>
      <c r="D772" s="25" t="n">
        <v>169</v>
      </c>
    </row>
    <row r="773" customFormat="false" ht="12.75" hidden="false" customHeight="false" outlineLevel="0" collapsed="false">
      <c r="A773" s="37" t="s">
        <v>254</v>
      </c>
      <c r="B773" s="24" t="n">
        <v>1801</v>
      </c>
      <c r="C773" s="25" t="n">
        <v>111000</v>
      </c>
      <c r="D773" s="25" t="n">
        <v>5</v>
      </c>
    </row>
    <row r="774" customFormat="false" ht="12.75" hidden="false" customHeight="false" outlineLevel="0" collapsed="false">
      <c r="A774" s="37" t="s">
        <v>255</v>
      </c>
      <c r="B774" s="24"/>
      <c r="C774" s="25"/>
      <c r="D774" s="25"/>
    </row>
    <row r="775" customFormat="false" ht="12.75" hidden="false" customHeight="false" outlineLevel="0" collapsed="false">
      <c r="A775" s="37" t="s">
        <v>256</v>
      </c>
      <c r="B775" s="24" t="n">
        <v>1801</v>
      </c>
      <c r="C775" s="25" t="n">
        <v>240100</v>
      </c>
      <c r="D775" s="25" t="n">
        <v>3</v>
      </c>
    </row>
    <row r="776" customFormat="false" ht="12.75" hidden="false" customHeight="false" outlineLevel="0" collapsed="false">
      <c r="A776" s="23" t="s">
        <v>257</v>
      </c>
      <c r="B776" s="24" t="s">
        <v>258</v>
      </c>
      <c r="C776" s="25"/>
      <c r="D776" s="19" t="n">
        <f aca="false">D778+D779</f>
        <v>7</v>
      </c>
    </row>
    <row r="777" customFormat="false" ht="12.75" hidden="false" customHeight="false" outlineLevel="0" collapsed="false">
      <c r="A777" s="25" t="s">
        <v>15</v>
      </c>
      <c r="B777" s="24"/>
      <c r="C777" s="25"/>
      <c r="D777" s="25"/>
    </row>
    <row r="778" customFormat="false" ht="12.75" hidden="false" customHeight="false" outlineLevel="0" collapsed="false">
      <c r="A778" s="32" t="s">
        <v>16</v>
      </c>
      <c r="B778" s="24" t="n">
        <v>1801</v>
      </c>
      <c r="C778" s="25" t="n">
        <v>110100</v>
      </c>
      <c r="D778" s="25" t="n">
        <v>5</v>
      </c>
    </row>
    <row r="779" customFormat="false" ht="12.75" hidden="false" customHeight="false" outlineLevel="0" collapsed="false">
      <c r="A779" s="32" t="s">
        <v>42</v>
      </c>
      <c r="B779" s="24" t="n">
        <v>1801</v>
      </c>
      <c r="C779" s="25" t="n">
        <v>110200</v>
      </c>
      <c r="D779" s="25" t="n">
        <v>2</v>
      </c>
      <c r="H779" s="0" t="n">
        <v>1</v>
      </c>
    </row>
    <row r="780" customFormat="false" ht="12.75" hidden="false" customHeight="false" outlineLevel="0" collapsed="false">
      <c r="A780" s="23" t="s">
        <v>259</v>
      </c>
      <c r="B780" s="24" t="n">
        <v>1802</v>
      </c>
      <c r="C780" s="25"/>
      <c r="D780" s="25" t="n">
        <v>700</v>
      </c>
    </row>
    <row r="781" customFormat="false" ht="12.75" hidden="false" customHeight="false" outlineLevel="0" collapsed="false">
      <c r="A781" s="30" t="s">
        <v>143</v>
      </c>
      <c r="B781" s="24"/>
      <c r="C781" s="25" t="n">
        <v>130300</v>
      </c>
      <c r="D781" s="25" t="n">
        <v>700</v>
      </c>
    </row>
    <row r="782" customFormat="false" ht="12.75" hidden="false" customHeight="false" outlineLevel="0" collapsed="false">
      <c r="A782" s="23" t="s">
        <v>260</v>
      </c>
      <c r="B782" s="24"/>
      <c r="C782" s="25"/>
      <c r="D782" s="25"/>
    </row>
    <row r="783" customFormat="false" ht="12.75" hidden="false" customHeight="false" outlineLevel="0" collapsed="false">
      <c r="A783" s="23" t="s">
        <v>261</v>
      </c>
      <c r="B783" s="24" t="n">
        <v>1802</v>
      </c>
      <c r="C783" s="25"/>
      <c r="D783" s="19" t="n">
        <f aca="false">D784</f>
        <v>815</v>
      </c>
    </row>
    <row r="784" customFormat="false" ht="12.75" hidden="false" customHeight="false" outlineLevel="0" collapsed="false">
      <c r="A784" s="30" t="s">
        <v>143</v>
      </c>
      <c r="B784" s="24"/>
      <c r="C784" s="25" t="n">
        <v>130300</v>
      </c>
      <c r="D784" s="25" t="n">
        <v>815</v>
      </c>
    </row>
    <row r="785" customFormat="false" ht="12.75" hidden="false" customHeight="false" outlineLevel="0" collapsed="false">
      <c r="A785" s="23" t="s">
        <v>262</v>
      </c>
      <c r="B785" s="24"/>
      <c r="C785" s="25"/>
      <c r="D785" s="25"/>
    </row>
    <row r="786" customFormat="false" ht="12.75" hidden="false" customHeight="false" outlineLevel="0" collapsed="false">
      <c r="A786" s="23" t="s">
        <v>263</v>
      </c>
      <c r="B786" s="24" t="n">
        <v>1802</v>
      </c>
      <c r="C786" s="25"/>
      <c r="D786" s="19" t="n">
        <f aca="false">D787</f>
        <v>595</v>
      </c>
    </row>
    <row r="787" customFormat="false" ht="12.75" hidden="false" customHeight="false" outlineLevel="0" collapsed="false">
      <c r="A787" s="30" t="s">
        <v>143</v>
      </c>
      <c r="B787" s="24"/>
      <c r="C787" s="25" t="n">
        <v>130300</v>
      </c>
      <c r="D787" s="25" t="n">
        <v>595</v>
      </c>
    </row>
    <row r="788" customFormat="false" ht="12.75" hidden="false" customHeight="false" outlineLevel="0" collapsed="false">
      <c r="A788" s="23" t="s">
        <v>264</v>
      </c>
      <c r="B788" s="24" t="n">
        <v>1405</v>
      </c>
      <c r="C788" s="25"/>
      <c r="D788" s="19" t="n">
        <f aca="false">D790</f>
        <v>1</v>
      </c>
    </row>
    <row r="789" customFormat="false" ht="12.75" hidden="false" customHeight="false" outlineLevel="0" collapsed="false">
      <c r="A789" s="32" t="s">
        <v>48</v>
      </c>
      <c r="B789" s="24"/>
      <c r="C789" s="25"/>
      <c r="D789" s="25"/>
    </row>
    <row r="790" customFormat="false" ht="12.75" hidden="false" customHeight="false" outlineLevel="0" collapsed="false">
      <c r="A790" s="32" t="s">
        <v>28</v>
      </c>
      <c r="B790" s="24"/>
      <c r="C790" s="25" t="n">
        <v>111000</v>
      </c>
      <c r="D790" s="25" t="n">
        <v>1</v>
      </c>
    </row>
    <row r="791" customFormat="false" ht="12.75" hidden="false" customHeight="false" outlineLevel="0" collapsed="false">
      <c r="A791" s="38" t="s">
        <v>265</v>
      </c>
      <c r="B791" s="24"/>
      <c r="C791" s="25"/>
      <c r="D791" s="25"/>
    </row>
    <row r="792" customFormat="false" ht="12.75" hidden="false" customHeight="false" outlineLevel="0" collapsed="false">
      <c r="A792" s="38" t="s">
        <v>266</v>
      </c>
      <c r="B792" s="24" t="n">
        <v>1806</v>
      </c>
      <c r="C792" s="25" t="n">
        <v>130310</v>
      </c>
      <c r="D792" s="25" t="n">
        <v>111</v>
      </c>
    </row>
    <row r="793" customFormat="false" ht="12.75" hidden="false" customHeight="false" outlineLevel="0" collapsed="false">
      <c r="A793" s="38" t="s">
        <v>267</v>
      </c>
      <c r="B793" s="24"/>
      <c r="C793" s="25"/>
      <c r="D793" s="25"/>
    </row>
    <row r="794" customFormat="false" ht="12.75" hidden="false" customHeight="false" outlineLevel="0" collapsed="false">
      <c r="A794" s="38" t="s">
        <v>268</v>
      </c>
      <c r="B794" s="24" t="n">
        <v>1806</v>
      </c>
      <c r="C794" s="25" t="n">
        <v>130310</v>
      </c>
      <c r="D794" s="25" t="n">
        <v>13</v>
      </c>
    </row>
    <row r="795" customFormat="false" ht="12.75" hidden="false" customHeight="false" outlineLevel="0" collapsed="false">
      <c r="A795" s="38" t="s">
        <v>269</v>
      </c>
      <c r="B795" s="24" t="n">
        <v>1806</v>
      </c>
      <c r="C795" s="25" t="n">
        <v>111000</v>
      </c>
      <c r="D795" s="25" t="n">
        <v>9816</v>
      </c>
    </row>
    <row r="796" customFormat="false" ht="12.75" hidden="false" customHeight="false" outlineLevel="0" collapsed="false">
      <c r="A796" s="38" t="s">
        <v>270</v>
      </c>
      <c r="B796" s="24" t="n">
        <v>1806</v>
      </c>
      <c r="C796" s="25" t="n">
        <v>111000</v>
      </c>
      <c r="D796" s="25" t="n">
        <v>2000</v>
      </c>
    </row>
    <row r="797" customFormat="false" ht="12.75" hidden="false" customHeight="false" outlineLevel="0" collapsed="false">
      <c r="A797" s="31" t="s">
        <v>271</v>
      </c>
      <c r="B797" s="24" t="n">
        <v>1500</v>
      </c>
      <c r="C797" s="25"/>
      <c r="D797" s="19" t="n">
        <f aca="false">D798+D816+D853+D868+D885+D900+D913+D929+D945+D947+D959+D1025+D1026+D834</f>
        <v>22141</v>
      </c>
    </row>
    <row r="798" customFormat="false" ht="12.75" hidden="false" customHeight="false" outlineLevel="0" collapsed="false">
      <c r="A798" s="22" t="s">
        <v>272</v>
      </c>
      <c r="B798" s="18" t="s">
        <v>39</v>
      </c>
      <c r="C798" s="19"/>
      <c r="D798" s="19" t="n">
        <f aca="false">D800+D801+D803+D804+D805+D806+D807+D809+D811+D814+D815</f>
        <v>872</v>
      </c>
    </row>
    <row r="799" customFormat="false" ht="12.75" hidden="false" customHeight="false" outlineLevel="0" collapsed="false">
      <c r="A799" s="19" t="s">
        <v>15</v>
      </c>
      <c r="B799" s="18"/>
      <c r="C799" s="19"/>
      <c r="D799" s="19"/>
    </row>
    <row r="800" customFormat="false" ht="12.75" hidden="false" customHeight="false" outlineLevel="0" collapsed="false">
      <c r="A800" s="20" t="s">
        <v>16</v>
      </c>
      <c r="B800" s="18" t="s">
        <v>39</v>
      </c>
      <c r="C800" s="19" t="n">
        <v>110100</v>
      </c>
      <c r="D800" s="19" t="n">
        <v>535</v>
      </c>
    </row>
    <row r="801" customFormat="false" ht="12.75" hidden="false" customHeight="false" outlineLevel="0" collapsed="false">
      <c r="A801" s="20" t="s">
        <v>42</v>
      </c>
      <c r="B801" s="18" t="s">
        <v>39</v>
      </c>
      <c r="C801" s="19" t="n">
        <v>110200</v>
      </c>
      <c r="D801" s="19" t="n">
        <v>206</v>
      </c>
    </row>
    <row r="802" customFormat="false" ht="12.75" hidden="false" customHeight="false" outlineLevel="0" collapsed="false">
      <c r="A802" s="20" t="s">
        <v>21</v>
      </c>
      <c r="B802" s="18"/>
      <c r="C802" s="19"/>
      <c r="D802" s="19"/>
    </row>
    <row r="803" customFormat="false" ht="12.75" hidden="false" customHeight="false" outlineLevel="0" collapsed="false">
      <c r="A803" s="20" t="s">
        <v>22</v>
      </c>
      <c r="B803" s="18" t="s">
        <v>39</v>
      </c>
      <c r="C803" s="19" t="n">
        <v>110300</v>
      </c>
      <c r="D803" s="19" t="n">
        <v>6</v>
      </c>
    </row>
    <row r="804" customFormat="false" ht="12.75" hidden="false" customHeight="false" outlineLevel="0" collapsed="false">
      <c r="A804" s="20" t="s">
        <v>149</v>
      </c>
      <c r="B804" s="18" t="s">
        <v>39</v>
      </c>
      <c r="C804" s="19" t="n">
        <v>110400</v>
      </c>
      <c r="D804" s="19" t="n">
        <v>15</v>
      </c>
    </row>
    <row r="805" customFormat="false" ht="12.75" hidden="false" customHeight="false" outlineLevel="0" collapsed="false">
      <c r="A805" s="20" t="s">
        <v>24</v>
      </c>
      <c r="B805" s="18" t="s">
        <v>39</v>
      </c>
      <c r="C805" s="19" t="n">
        <v>110500</v>
      </c>
      <c r="D805" s="19" t="n">
        <v>20</v>
      </c>
    </row>
    <row r="806" customFormat="false" ht="12.75" hidden="false" customHeight="false" outlineLevel="0" collapsed="false">
      <c r="A806" s="20" t="s">
        <v>25</v>
      </c>
      <c r="B806" s="18" t="s">
        <v>39</v>
      </c>
      <c r="C806" s="19" t="n">
        <v>110600</v>
      </c>
      <c r="D806" s="19" t="n">
        <v>20</v>
      </c>
    </row>
    <row r="807" customFormat="false" ht="12.75" hidden="false" customHeight="false" outlineLevel="0" collapsed="false">
      <c r="A807" s="20" t="s">
        <v>26</v>
      </c>
      <c r="B807" s="18" t="s">
        <v>39</v>
      </c>
      <c r="C807" s="19" t="n">
        <v>110700</v>
      </c>
      <c r="D807" s="19" t="n">
        <v>15</v>
      </c>
    </row>
    <row r="808" customFormat="false" ht="12.75" hidden="false" customHeight="false" outlineLevel="0" collapsed="false">
      <c r="A808" s="20" t="s">
        <v>48</v>
      </c>
      <c r="B808" s="18"/>
      <c r="C808" s="19"/>
      <c r="D808" s="19"/>
    </row>
    <row r="809" customFormat="false" ht="12.75" hidden="false" customHeight="false" outlineLevel="0" collapsed="false">
      <c r="A809" s="20" t="s">
        <v>28</v>
      </c>
      <c r="B809" s="18" t="s">
        <v>39</v>
      </c>
      <c r="C809" s="19" t="n">
        <v>111000</v>
      </c>
      <c r="D809" s="19" t="n">
        <v>8</v>
      </c>
    </row>
    <row r="810" customFormat="false" ht="12.75" hidden="false" customHeight="false" outlineLevel="0" collapsed="false">
      <c r="A810" s="20" t="s">
        <v>43</v>
      </c>
      <c r="B810" s="18"/>
      <c r="C810" s="19"/>
      <c r="D810" s="19"/>
    </row>
    <row r="811" customFormat="false" ht="12.75" hidden="false" customHeight="false" outlineLevel="0" collapsed="false">
      <c r="A811" s="20" t="s">
        <v>32</v>
      </c>
      <c r="B811" s="18" t="s">
        <v>39</v>
      </c>
      <c r="C811" s="19" t="n">
        <v>240100</v>
      </c>
      <c r="D811" s="19"/>
    </row>
    <row r="812" customFormat="false" ht="12.75" hidden="false" customHeight="false" outlineLevel="0" collapsed="false">
      <c r="A812" s="20" t="s">
        <v>33</v>
      </c>
      <c r="B812" s="18"/>
      <c r="C812" s="19"/>
      <c r="D812" s="19"/>
    </row>
    <row r="813" customFormat="false" ht="12.75" hidden="false" customHeight="false" outlineLevel="0" collapsed="false">
      <c r="A813" s="20" t="s">
        <v>110</v>
      </c>
      <c r="B813" s="18" t="s">
        <v>39</v>
      </c>
      <c r="C813" s="19"/>
      <c r="D813" s="19"/>
    </row>
    <row r="814" customFormat="false" ht="12.75" hidden="false" customHeight="false" outlineLevel="0" collapsed="false">
      <c r="A814" s="20" t="s">
        <v>44</v>
      </c>
      <c r="B814" s="18" t="s">
        <v>39</v>
      </c>
      <c r="C814" s="19" t="n">
        <v>110100</v>
      </c>
      <c r="D814" s="19" t="n">
        <v>47</v>
      </c>
    </row>
    <row r="815" customFormat="false" ht="12.75" hidden="false" customHeight="false" outlineLevel="0" collapsed="false">
      <c r="A815" s="20" t="s">
        <v>36</v>
      </c>
      <c r="B815" s="18" t="s">
        <v>39</v>
      </c>
      <c r="C815" s="19" t="n">
        <v>110200</v>
      </c>
      <c r="D815" s="19"/>
    </row>
    <row r="816" customFormat="false" ht="12.75" hidden="false" customHeight="false" outlineLevel="0" collapsed="false">
      <c r="A816" s="23" t="s">
        <v>273</v>
      </c>
      <c r="B816" s="24" t="n">
        <v>1404</v>
      </c>
      <c r="C816" s="25"/>
      <c r="D816" s="19" t="n">
        <f aca="false">D818+D819+D821+D822+D823+D824+D825+D827+D829+D830</f>
        <v>2477</v>
      </c>
    </row>
    <row r="817" customFormat="false" ht="12.75" hidden="false" customHeight="false" outlineLevel="0" collapsed="false">
      <c r="A817" s="25" t="s">
        <v>15</v>
      </c>
      <c r="B817" s="24"/>
      <c r="C817" s="25"/>
      <c r="D817" s="25"/>
    </row>
    <row r="818" customFormat="false" ht="12.75" hidden="false" customHeight="false" outlineLevel="0" collapsed="false">
      <c r="A818" s="32" t="s">
        <v>16</v>
      </c>
      <c r="B818" s="24" t="n">
        <v>1404</v>
      </c>
      <c r="C818" s="25" t="n">
        <v>110100</v>
      </c>
      <c r="D818" s="25" t="n">
        <v>1170</v>
      </c>
    </row>
    <row r="819" customFormat="false" ht="12.75" hidden="false" customHeight="false" outlineLevel="0" collapsed="false">
      <c r="A819" s="32" t="s">
        <v>42</v>
      </c>
      <c r="B819" s="24" t="n">
        <v>1404</v>
      </c>
      <c r="C819" s="25" t="n">
        <v>110200</v>
      </c>
      <c r="D819" s="25" t="n">
        <v>450</v>
      </c>
    </row>
    <row r="820" customFormat="false" ht="12.75" hidden="false" customHeight="false" outlineLevel="0" collapsed="false">
      <c r="A820" s="32" t="s">
        <v>21</v>
      </c>
      <c r="B820" s="24"/>
      <c r="C820" s="25"/>
      <c r="D820" s="25"/>
    </row>
    <row r="821" customFormat="false" ht="12.75" hidden="false" customHeight="false" outlineLevel="0" collapsed="false">
      <c r="A821" s="32" t="s">
        <v>22</v>
      </c>
      <c r="B821" s="24" t="n">
        <v>1404</v>
      </c>
      <c r="C821" s="25" t="n">
        <v>110300</v>
      </c>
      <c r="D821" s="25" t="n">
        <v>5</v>
      </c>
    </row>
    <row r="822" customFormat="false" ht="12.75" hidden="false" customHeight="false" outlineLevel="0" collapsed="false">
      <c r="A822" s="32" t="s">
        <v>130</v>
      </c>
      <c r="B822" s="24" t="n">
        <v>1404</v>
      </c>
      <c r="C822" s="25" t="n">
        <v>110400</v>
      </c>
      <c r="D822" s="25" t="n">
        <v>11</v>
      </c>
    </row>
    <row r="823" customFormat="false" ht="12.75" hidden="false" customHeight="false" outlineLevel="0" collapsed="false">
      <c r="A823" s="32" t="s">
        <v>24</v>
      </c>
      <c r="B823" s="24" t="n">
        <v>1404</v>
      </c>
      <c r="C823" s="25" t="n">
        <v>110500</v>
      </c>
      <c r="D823" s="25" t="n">
        <v>15</v>
      </c>
    </row>
    <row r="824" customFormat="false" ht="12.75" hidden="false" customHeight="false" outlineLevel="0" collapsed="false">
      <c r="A824" s="32" t="s">
        <v>25</v>
      </c>
      <c r="B824" s="24" t="n">
        <v>1404</v>
      </c>
      <c r="C824" s="25" t="n">
        <v>110600</v>
      </c>
      <c r="D824" s="25" t="n">
        <v>18</v>
      </c>
    </row>
    <row r="825" customFormat="false" ht="12.75" hidden="false" customHeight="false" outlineLevel="0" collapsed="false">
      <c r="A825" s="32" t="s">
        <v>26</v>
      </c>
      <c r="B825" s="24" t="n">
        <v>1404</v>
      </c>
      <c r="C825" s="25" t="n">
        <v>110700</v>
      </c>
      <c r="D825" s="25" t="n">
        <v>420</v>
      </c>
    </row>
    <row r="826" customFormat="false" ht="12.75" hidden="false" customHeight="false" outlineLevel="0" collapsed="false">
      <c r="A826" s="32" t="s">
        <v>48</v>
      </c>
      <c r="B826" s="24"/>
      <c r="C826" s="25"/>
      <c r="D826" s="25"/>
    </row>
    <row r="827" customFormat="false" ht="12.75" hidden="false" customHeight="false" outlineLevel="0" collapsed="false">
      <c r="A827" s="32" t="s">
        <v>28</v>
      </c>
      <c r="B827" s="24" t="n">
        <v>1404</v>
      </c>
      <c r="C827" s="25" t="n">
        <v>111000</v>
      </c>
      <c r="D827" s="25" t="n">
        <v>17</v>
      </c>
    </row>
    <row r="828" customFormat="false" ht="12.75" hidden="false" customHeight="false" outlineLevel="0" collapsed="false">
      <c r="A828" s="32" t="s">
        <v>43</v>
      </c>
      <c r="B828" s="24"/>
      <c r="C828" s="25"/>
      <c r="D828" s="25"/>
    </row>
    <row r="829" customFormat="false" ht="12.75" hidden="false" customHeight="false" outlineLevel="0" collapsed="false">
      <c r="A829" s="32" t="s">
        <v>32</v>
      </c>
      <c r="B829" s="24" t="n">
        <v>1404</v>
      </c>
      <c r="C829" s="25" t="n">
        <v>240100</v>
      </c>
      <c r="D829" s="25"/>
    </row>
    <row r="830" customFormat="false" ht="12.75" hidden="false" customHeight="false" outlineLevel="0" collapsed="false">
      <c r="A830" s="32" t="s">
        <v>274</v>
      </c>
      <c r="B830" s="24" t="n">
        <v>1404</v>
      </c>
      <c r="C830" s="25" t="n">
        <v>130300</v>
      </c>
      <c r="D830" s="25" t="n">
        <v>371</v>
      </c>
    </row>
    <row r="831" customFormat="false" ht="12.75" hidden="false" customHeight="false" outlineLevel="0" collapsed="false">
      <c r="A831" s="32" t="s">
        <v>275</v>
      </c>
      <c r="B831" s="24" t="n">
        <v>1404</v>
      </c>
      <c r="C831" s="25" t="n">
        <v>130320</v>
      </c>
      <c r="D831" s="25" t="n">
        <v>213</v>
      </c>
    </row>
    <row r="832" customFormat="false" ht="12.75" hidden="false" customHeight="false" outlineLevel="0" collapsed="false">
      <c r="A832" s="32" t="s">
        <v>276</v>
      </c>
      <c r="B832" s="24" t="n">
        <v>1404</v>
      </c>
      <c r="C832" s="25" t="n">
        <v>130340</v>
      </c>
      <c r="D832" s="25" t="n">
        <v>81</v>
      </c>
    </row>
    <row r="833" customFormat="false" ht="12.75" hidden="false" customHeight="false" outlineLevel="0" collapsed="false">
      <c r="A833" s="32" t="s">
        <v>277</v>
      </c>
      <c r="B833" s="24" t="n">
        <v>1404</v>
      </c>
      <c r="C833" s="25" t="n">
        <v>130330</v>
      </c>
      <c r="D833" s="25" t="n">
        <v>77</v>
      </c>
    </row>
    <row r="834" customFormat="false" ht="12.75" hidden="false" customHeight="false" outlineLevel="0" collapsed="false">
      <c r="A834" s="39" t="s">
        <v>278</v>
      </c>
      <c r="B834" s="24"/>
      <c r="C834" s="25"/>
      <c r="D834" s="19" t="n">
        <f aca="false">D836+D837+D839+D840+D841+D842+D843+D845+D847+D849+D848</f>
        <v>3108</v>
      </c>
    </row>
    <row r="835" customFormat="false" ht="12.75" hidden="false" customHeight="false" outlineLevel="0" collapsed="false">
      <c r="A835" s="25" t="s">
        <v>15</v>
      </c>
      <c r="B835" s="24"/>
      <c r="C835" s="25"/>
      <c r="D835" s="25"/>
    </row>
    <row r="836" customFormat="false" ht="12.75" hidden="false" customHeight="false" outlineLevel="0" collapsed="false">
      <c r="A836" s="32" t="s">
        <v>16</v>
      </c>
      <c r="B836" s="24" t="n">
        <v>1404</v>
      </c>
      <c r="C836" s="25" t="n">
        <v>110100</v>
      </c>
      <c r="D836" s="25" t="n">
        <v>1558</v>
      </c>
    </row>
    <row r="837" customFormat="false" ht="12.75" hidden="false" customHeight="false" outlineLevel="0" collapsed="false">
      <c r="A837" s="32" t="s">
        <v>42</v>
      </c>
      <c r="B837" s="24" t="n">
        <v>1404</v>
      </c>
      <c r="C837" s="25" t="n">
        <v>110200</v>
      </c>
      <c r="D837" s="25" t="n">
        <v>600</v>
      </c>
    </row>
    <row r="838" customFormat="false" ht="12.75" hidden="false" customHeight="false" outlineLevel="0" collapsed="false">
      <c r="A838" s="32" t="s">
        <v>21</v>
      </c>
      <c r="B838" s="24"/>
      <c r="C838" s="25"/>
      <c r="D838" s="25"/>
    </row>
    <row r="839" customFormat="false" ht="12.75" hidden="false" customHeight="false" outlineLevel="0" collapsed="false">
      <c r="A839" s="32" t="s">
        <v>22</v>
      </c>
      <c r="B839" s="24" t="n">
        <v>1404</v>
      </c>
      <c r="C839" s="25" t="n">
        <v>110300</v>
      </c>
      <c r="D839" s="25" t="n">
        <v>3</v>
      </c>
    </row>
    <row r="840" customFormat="false" ht="12.75" hidden="false" customHeight="false" outlineLevel="0" collapsed="false">
      <c r="A840" s="32" t="s">
        <v>149</v>
      </c>
      <c r="B840" s="24" t="n">
        <v>1404</v>
      </c>
      <c r="C840" s="25" t="n">
        <v>110400</v>
      </c>
      <c r="D840" s="25" t="n">
        <v>5</v>
      </c>
    </row>
    <row r="841" customFormat="false" ht="12.75" hidden="false" customHeight="false" outlineLevel="0" collapsed="false">
      <c r="A841" s="32" t="s">
        <v>24</v>
      </c>
      <c r="B841" s="24" t="n">
        <v>1404</v>
      </c>
      <c r="C841" s="25" t="n">
        <v>110500</v>
      </c>
      <c r="D841" s="25"/>
    </row>
    <row r="842" customFormat="false" ht="12.75" hidden="false" customHeight="false" outlineLevel="0" collapsed="false">
      <c r="A842" s="32" t="s">
        <v>25</v>
      </c>
      <c r="B842" s="24" t="n">
        <v>1404</v>
      </c>
      <c r="C842" s="25" t="n">
        <v>110600</v>
      </c>
      <c r="D842" s="25" t="n">
        <v>22</v>
      </c>
    </row>
    <row r="843" customFormat="false" ht="12.75" hidden="false" customHeight="false" outlineLevel="0" collapsed="false">
      <c r="A843" s="32" t="s">
        <v>26</v>
      </c>
      <c r="B843" s="24" t="n">
        <v>1404</v>
      </c>
      <c r="C843" s="25" t="n">
        <v>110700</v>
      </c>
      <c r="D843" s="25" t="n">
        <v>496</v>
      </c>
    </row>
    <row r="844" customFormat="false" ht="12.75" hidden="false" customHeight="false" outlineLevel="0" collapsed="false">
      <c r="A844" s="32" t="s">
        <v>48</v>
      </c>
      <c r="B844" s="24"/>
      <c r="C844" s="25"/>
      <c r="D844" s="25"/>
    </row>
    <row r="845" customFormat="false" ht="12.75" hidden="false" customHeight="false" outlineLevel="0" collapsed="false">
      <c r="A845" s="32" t="s">
        <v>28</v>
      </c>
      <c r="B845" s="24" t="n">
        <v>1404</v>
      </c>
      <c r="C845" s="25" t="n">
        <v>111000</v>
      </c>
      <c r="D845" s="25" t="n">
        <v>32</v>
      </c>
    </row>
    <row r="846" customFormat="false" ht="12.75" hidden="false" customHeight="false" outlineLevel="0" collapsed="false">
      <c r="A846" s="32" t="s">
        <v>43</v>
      </c>
      <c r="B846" s="24"/>
      <c r="C846" s="25"/>
      <c r="D846" s="25"/>
    </row>
    <row r="847" customFormat="false" ht="12.75" hidden="false" customHeight="false" outlineLevel="0" collapsed="false">
      <c r="A847" s="32" t="s">
        <v>32</v>
      </c>
      <c r="B847" s="24" t="n">
        <v>1404</v>
      </c>
      <c r="C847" s="25" t="n">
        <v>240100</v>
      </c>
      <c r="D847" s="25"/>
    </row>
    <row r="848" customFormat="false" ht="12.75" hidden="false" customHeight="false" outlineLevel="0" collapsed="false">
      <c r="A848" s="32" t="s">
        <v>279</v>
      </c>
      <c r="B848" s="24" t="n">
        <v>1404</v>
      </c>
      <c r="C848" s="25" t="n">
        <v>240300</v>
      </c>
      <c r="D848" s="25"/>
    </row>
    <row r="849" customFormat="false" ht="12.75" hidden="false" customHeight="false" outlineLevel="0" collapsed="false">
      <c r="A849" s="32" t="s">
        <v>274</v>
      </c>
      <c r="B849" s="24" t="n">
        <v>1404</v>
      </c>
      <c r="C849" s="25" t="n">
        <v>130300</v>
      </c>
      <c r="D849" s="25" t="n">
        <v>392</v>
      </c>
    </row>
    <row r="850" customFormat="false" ht="12.75" hidden="false" customHeight="false" outlineLevel="0" collapsed="false">
      <c r="A850" s="32" t="s">
        <v>275</v>
      </c>
      <c r="B850" s="24" t="n">
        <v>1404</v>
      </c>
      <c r="C850" s="25" t="n">
        <v>130320</v>
      </c>
      <c r="D850" s="25" t="n">
        <v>221</v>
      </c>
    </row>
    <row r="851" customFormat="false" ht="12.75" hidden="false" customHeight="false" outlineLevel="0" collapsed="false">
      <c r="A851" s="32" t="s">
        <v>276</v>
      </c>
      <c r="B851" s="24" t="n">
        <v>1404</v>
      </c>
      <c r="C851" s="25" t="n">
        <v>130340</v>
      </c>
      <c r="D851" s="25" t="n">
        <v>76</v>
      </c>
    </row>
    <row r="852" customFormat="false" ht="12.75" hidden="false" customHeight="false" outlineLevel="0" collapsed="false">
      <c r="A852" s="32" t="s">
        <v>277</v>
      </c>
      <c r="B852" s="24" t="n">
        <v>1404</v>
      </c>
      <c r="C852" s="25" t="n">
        <v>130330</v>
      </c>
      <c r="D852" s="25" t="n">
        <v>95</v>
      </c>
    </row>
    <row r="853" customFormat="false" ht="12.75" hidden="false" customHeight="false" outlineLevel="0" collapsed="false">
      <c r="A853" s="23" t="s">
        <v>280</v>
      </c>
      <c r="B853" s="24" t="n">
        <v>1405</v>
      </c>
      <c r="C853" s="25"/>
      <c r="D853" s="19" t="n">
        <f aca="false">D855+D856+D858+D859+D860+D861+D862+D864+D866+D867</f>
        <v>211</v>
      </c>
    </row>
    <row r="854" customFormat="false" ht="12.75" hidden="false" customHeight="false" outlineLevel="0" collapsed="false">
      <c r="A854" s="25" t="s">
        <v>15</v>
      </c>
      <c r="B854" s="24"/>
      <c r="C854" s="25"/>
      <c r="D854" s="25"/>
    </row>
    <row r="855" customFormat="false" ht="12.75" hidden="false" customHeight="false" outlineLevel="0" collapsed="false">
      <c r="A855" s="32" t="s">
        <v>16</v>
      </c>
      <c r="B855" s="24" t="n">
        <v>1405</v>
      </c>
      <c r="C855" s="25" t="n">
        <v>110100</v>
      </c>
      <c r="D855" s="25" t="n">
        <v>90</v>
      </c>
    </row>
    <row r="856" customFormat="false" ht="12.75" hidden="false" customHeight="false" outlineLevel="0" collapsed="false">
      <c r="A856" s="32" t="s">
        <v>42</v>
      </c>
      <c r="B856" s="24" t="n">
        <v>1405</v>
      </c>
      <c r="C856" s="25" t="n">
        <v>110200</v>
      </c>
      <c r="D856" s="25" t="n">
        <v>35</v>
      </c>
    </row>
    <row r="857" customFormat="false" ht="12.75" hidden="false" customHeight="false" outlineLevel="0" collapsed="false">
      <c r="A857" s="32" t="s">
        <v>21</v>
      </c>
      <c r="B857" s="24"/>
      <c r="C857" s="25"/>
      <c r="D857" s="25"/>
    </row>
    <row r="858" customFormat="false" ht="12.75" hidden="false" customHeight="false" outlineLevel="0" collapsed="false">
      <c r="A858" s="32" t="s">
        <v>22</v>
      </c>
      <c r="B858" s="24" t="n">
        <v>1405</v>
      </c>
      <c r="C858" s="25" t="n">
        <v>110300</v>
      </c>
      <c r="D858" s="25" t="n">
        <v>7</v>
      </c>
    </row>
    <row r="859" customFormat="false" ht="12.75" hidden="false" customHeight="false" outlineLevel="0" collapsed="false">
      <c r="A859" s="32" t="s">
        <v>149</v>
      </c>
      <c r="B859" s="24" t="n">
        <v>1405</v>
      </c>
      <c r="C859" s="25" t="n">
        <v>110400</v>
      </c>
      <c r="D859" s="25" t="n">
        <v>7</v>
      </c>
    </row>
    <row r="860" customFormat="false" ht="12.75" hidden="false" customHeight="false" outlineLevel="0" collapsed="false">
      <c r="A860" s="32" t="s">
        <v>24</v>
      </c>
      <c r="B860" s="24" t="n">
        <v>1405</v>
      </c>
      <c r="C860" s="25" t="n">
        <v>110500</v>
      </c>
      <c r="D860" s="25" t="n">
        <v>22</v>
      </c>
    </row>
    <row r="861" customFormat="false" ht="12.75" hidden="false" customHeight="false" outlineLevel="0" collapsed="false">
      <c r="A861" s="32" t="s">
        <v>25</v>
      </c>
      <c r="B861" s="24" t="n">
        <v>1405</v>
      </c>
      <c r="C861" s="25" t="n">
        <v>110600</v>
      </c>
      <c r="D861" s="25" t="n">
        <v>9</v>
      </c>
    </row>
    <row r="862" customFormat="false" ht="12.75" hidden="false" customHeight="false" outlineLevel="0" collapsed="false">
      <c r="A862" s="32" t="s">
        <v>26</v>
      </c>
      <c r="B862" s="24" t="n">
        <v>1405</v>
      </c>
      <c r="C862" s="25" t="n">
        <v>110700</v>
      </c>
      <c r="D862" s="25" t="n">
        <v>33</v>
      </c>
    </row>
    <row r="863" customFormat="false" ht="12.75" hidden="false" customHeight="false" outlineLevel="0" collapsed="false">
      <c r="A863" s="32" t="s">
        <v>27</v>
      </c>
      <c r="B863" s="24"/>
      <c r="C863" s="25"/>
      <c r="D863" s="25"/>
    </row>
    <row r="864" customFormat="false" ht="12.75" hidden="false" customHeight="false" outlineLevel="0" collapsed="false">
      <c r="A864" s="32" t="s">
        <v>28</v>
      </c>
      <c r="B864" s="24" t="n">
        <v>1405</v>
      </c>
      <c r="C864" s="25" t="n">
        <v>111000</v>
      </c>
      <c r="D864" s="25" t="n">
        <v>8</v>
      </c>
    </row>
    <row r="865" customFormat="false" ht="12.75" hidden="false" customHeight="false" outlineLevel="0" collapsed="false">
      <c r="A865" s="32" t="s">
        <v>43</v>
      </c>
      <c r="B865" s="24"/>
      <c r="C865" s="25"/>
      <c r="D865" s="25"/>
    </row>
    <row r="866" customFormat="false" ht="12.75" hidden="false" customHeight="false" outlineLevel="0" collapsed="false">
      <c r="A866" s="32" t="s">
        <v>32</v>
      </c>
      <c r="B866" s="24" t="n">
        <v>1405</v>
      </c>
      <c r="C866" s="25" t="n">
        <v>240100</v>
      </c>
      <c r="D866" s="25"/>
    </row>
    <row r="867" customFormat="false" ht="12.75" hidden="false" customHeight="false" outlineLevel="0" collapsed="false">
      <c r="A867" s="32" t="s">
        <v>116</v>
      </c>
      <c r="B867" s="24" t="n">
        <v>1405</v>
      </c>
      <c r="C867" s="25" t="n">
        <v>240300</v>
      </c>
      <c r="D867" s="25"/>
    </row>
    <row r="868" customFormat="false" ht="12.75" hidden="false" customHeight="false" outlineLevel="0" collapsed="false">
      <c r="A868" s="23" t="s">
        <v>281</v>
      </c>
      <c r="B868" s="24" t="n">
        <v>1501</v>
      </c>
      <c r="C868" s="25"/>
      <c r="D868" s="19" t="n">
        <f aca="false">D870+D871+D873+D876+D877+D878+D879+D881+D883+D884</f>
        <v>2651</v>
      </c>
    </row>
    <row r="869" customFormat="false" ht="12.75" hidden="false" customHeight="false" outlineLevel="0" collapsed="false">
      <c r="A869" s="25" t="s">
        <v>15</v>
      </c>
      <c r="B869" s="24"/>
      <c r="C869" s="25"/>
      <c r="D869" s="25"/>
    </row>
    <row r="870" customFormat="false" ht="12.75" hidden="false" customHeight="false" outlineLevel="0" collapsed="false">
      <c r="A870" s="32" t="s">
        <v>16</v>
      </c>
      <c r="B870" s="24" t="n">
        <v>1501</v>
      </c>
      <c r="C870" s="25" t="n">
        <v>110100</v>
      </c>
      <c r="D870" s="25" t="n">
        <v>932</v>
      </c>
    </row>
    <row r="871" customFormat="false" ht="12.75" hidden="false" customHeight="false" outlineLevel="0" collapsed="false">
      <c r="A871" s="32" t="s">
        <v>42</v>
      </c>
      <c r="B871" s="24" t="n">
        <v>1501</v>
      </c>
      <c r="C871" s="25" t="n">
        <v>110200</v>
      </c>
      <c r="D871" s="25" t="n">
        <v>359</v>
      </c>
    </row>
    <row r="872" customFormat="false" ht="12.75" hidden="false" customHeight="false" outlineLevel="0" collapsed="false">
      <c r="A872" s="32" t="s">
        <v>21</v>
      </c>
      <c r="B872" s="24"/>
      <c r="C872" s="25"/>
      <c r="D872" s="25"/>
    </row>
    <row r="873" customFormat="false" ht="12.75" hidden="false" customHeight="false" outlineLevel="0" collapsed="false">
      <c r="A873" s="32" t="s">
        <v>22</v>
      </c>
      <c r="B873" s="24" t="n">
        <v>1501</v>
      </c>
      <c r="C873" s="25" t="n">
        <v>110300</v>
      </c>
      <c r="D873" s="25" t="n">
        <v>556</v>
      </c>
    </row>
    <row r="874" customFormat="false" ht="12.75" hidden="false" customHeight="false" outlineLevel="0" collapsed="false">
      <c r="A874" s="32" t="s">
        <v>282</v>
      </c>
      <c r="B874" s="24"/>
      <c r="C874" s="25"/>
      <c r="D874" s="25"/>
    </row>
    <row r="875" customFormat="false" ht="12.75" hidden="false" customHeight="false" outlineLevel="0" collapsed="false">
      <c r="A875" s="32" t="s">
        <v>283</v>
      </c>
      <c r="B875" s="24" t="n">
        <v>1501</v>
      </c>
      <c r="C875" s="25" t="n">
        <v>110300</v>
      </c>
      <c r="D875" s="25" t="n">
        <v>556</v>
      </c>
    </row>
    <row r="876" customFormat="false" ht="12.75" hidden="false" customHeight="false" outlineLevel="0" collapsed="false">
      <c r="A876" s="32" t="s">
        <v>149</v>
      </c>
      <c r="B876" s="24" t="n">
        <v>1501</v>
      </c>
      <c r="C876" s="25" t="n">
        <v>110400</v>
      </c>
      <c r="D876" s="25" t="n">
        <v>4</v>
      </c>
    </row>
    <row r="877" customFormat="false" ht="12.75" hidden="false" customHeight="false" outlineLevel="0" collapsed="false">
      <c r="A877" s="32" t="s">
        <v>24</v>
      </c>
      <c r="B877" s="24" t="n">
        <v>1501</v>
      </c>
      <c r="C877" s="25" t="n">
        <v>110500</v>
      </c>
      <c r="D877" s="25" t="n">
        <v>10</v>
      </c>
    </row>
    <row r="878" customFormat="false" ht="12.75" hidden="false" customHeight="false" outlineLevel="0" collapsed="false">
      <c r="A878" s="32" t="s">
        <v>25</v>
      </c>
      <c r="B878" s="24" t="n">
        <v>1501</v>
      </c>
      <c r="C878" s="25" t="n">
        <v>110600</v>
      </c>
      <c r="D878" s="25" t="n">
        <v>27</v>
      </c>
    </row>
    <row r="879" customFormat="false" ht="12.75" hidden="false" customHeight="false" outlineLevel="0" collapsed="false">
      <c r="A879" s="32" t="s">
        <v>26</v>
      </c>
      <c r="B879" s="24" t="n">
        <v>1501</v>
      </c>
      <c r="C879" s="25" t="n">
        <v>110700</v>
      </c>
      <c r="D879" s="25" t="n">
        <v>553</v>
      </c>
    </row>
    <row r="880" customFormat="false" ht="12.75" hidden="false" customHeight="false" outlineLevel="0" collapsed="false">
      <c r="A880" s="32" t="s">
        <v>48</v>
      </c>
      <c r="B880" s="24"/>
      <c r="C880" s="25"/>
      <c r="D880" s="25"/>
    </row>
    <row r="881" customFormat="false" ht="12.75" hidden="false" customHeight="false" outlineLevel="0" collapsed="false">
      <c r="A881" s="32" t="s">
        <v>28</v>
      </c>
      <c r="B881" s="24" t="n">
        <v>1501</v>
      </c>
      <c r="C881" s="25" t="n">
        <v>111000</v>
      </c>
      <c r="D881" s="25" t="n">
        <v>24</v>
      </c>
    </row>
    <row r="882" customFormat="false" ht="12.75" hidden="false" customHeight="false" outlineLevel="0" collapsed="false">
      <c r="A882" s="32" t="s">
        <v>43</v>
      </c>
      <c r="B882" s="24"/>
      <c r="C882" s="25"/>
      <c r="D882" s="25"/>
    </row>
    <row r="883" customFormat="false" ht="12.75" hidden="false" customHeight="false" outlineLevel="0" collapsed="false">
      <c r="A883" s="32" t="s">
        <v>32</v>
      </c>
      <c r="B883" s="24" t="n">
        <v>1501</v>
      </c>
      <c r="C883" s="25" t="n">
        <v>240100</v>
      </c>
      <c r="D883" s="25"/>
    </row>
    <row r="884" customFormat="false" ht="12.75" hidden="false" customHeight="false" outlineLevel="0" collapsed="false">
      <c r="A884" s="32" t="s">
        <v>116</v>
      </c>
      <c r="B884" s="24" t="n">
        <v>1501</v>
      </c>
      <c r="C884" s="25" t="n">
        <v>240300</v>
      </c>
      <c r="D884" s="25" t="n">
        <v>186</v>
      </c>
    </row>
    <row r="885" customFormat="false" ht="12.75" hidden="false" customHeight="false" outlineLevel="0" collapsed="false">
      <c r="A885" s="23" t="s">
        <v>284</v>
      </c>
      <c r="B885" s="24" t="n">
        <v>1501</v>
      </c>
      <c r="C885" s="25"/>
      <c r="D885" s="19" t="n">
        <f aca="false">D886+D887+D889+D890+D891+D892+D893+D895+D898+D899</f>
        <v>1394</v>
      </c>
    </row>
    <row r="886" customFormat="false" ht="12.75" hidden="false" customHeight="false" outlineLevel="0" collapsed="false">
      <c r="A886" s="32" t="s">
        <v>16</v>
      </c>
      <c r="B886" s="24" t="n">
        <v>1501</v>
      </c>
      <c r="C886" s="25" t="n">
        <v>110100</v>
      </c>
      <c r="D886" s="25"/>
    </row>
    <row r="887" customFormat="false" ht="12.75" hidden="false" customHeight="false" outlineLevel="0" collapsed="false">
      <c r="A887" s="32" t="s">
        <v>42</v>
      </c>
      <c r="B887" s="24" t="n">
        <v>1501</v>
      </c>
      <c r="C887" s="25" t="n">
        <v>110200</v>
      </c>
      <c r="D887" s="25"/>
    </row>
    <row r="888" customFormat="false" ht="12.75" hidden="false" customHeight="false" outlineLevel="0" collapsed="false">
      <c r="A888" s="32" t="s">
        <v>21</v>
      </c>
      <c r="B888" s="24"/>
      <c r="C888" s="25"/>
      <c r="D888" s="25"/>
    </row>
    <row r="889" customFormat="false" ht="12.75" hidden="false" customHeight="false" outlineLevel="0" collapsed="false">
      <c r="A889" s="32" t="s">
        <v>22</v>
      </c>
      <c r="B889" s="24" t="n">
        <v>1501</v>
      </c>
      <c r="C889" s="25" t="n">
        <v>110300</v>
      </c>
      <c r="D889" s="25"/>
    </row>
    <row r="890" customFormat="false" ht="12.75" hidden="false" customHeight="false" outlineLevel="0" collapsed="false">
      <c r="A890" s="32" t="s">
        <v>149</v>
      </c>
      <c r="B890" s="24" t="n">
        <v>1501</v>
      </c>
      <c r="C890" s="25" t="n">
        <v>110400</v>
      </c>
      <c r="D890" s="25" t="n">
        <v>10</v>
      </c>
    </row>
    <row r="891" customFormat="false" ht="12.75" hidden="false" customHeight="false" outlineLevel="0" collapsed="false">
      <c r="A891" s="32" t="s">
        <v>24</v>
      </c>
      <c r="B891" s="24" t="n">
        <v>1501</v>
      </c>
      <c r="C891" s="25" t="n">
        <v>110500</v>
      </c>
      <c r="D891" s="25"/>
    </row>
    <row r="892" customFormat="false" ht="12.75" hidden="false" customHeight="false" outlineLevel="0" collapsed="false">
      <c r="A892" s="32" t="s">
        <v>25</v>
      </c>
      <c r="B892" s="24" t="n">
        <v>1501</v>
      </c>
      <c r="C892" s="25" t="n">
        <v>110600</v>
      </c>
      <c r="D892" s="25"/>
    </row>
    <row r="893" customFormat="false" ht="12.75" hidden="false" customHeight="false" outlineLevel="0" collapsed="false">
      <c r="A893" s="32" t="s">
        <v>26</v>
      </c>
      <c r="B893" s="24" t="n">
        <v>1501</v>
      </c>
      <c r="C893" s="25" t="n">
        <v>110700</v>
      </c>
      <c r="D893" s="25" t="n">
        <v>1338</v>
      </c>
    </row>
    <row r="894" customFormat="false" ht="12.75" hidden="false" customHeight="false" outlineLevel="0" collapsed="false">
      <c r="A894" s="32" t="s">
        <v>48</v>
      </c>
      <c r="B894" s="24"/>
      <c r="C894" s="25"/>
      <c r="D894" s="25"/>
    </row>
    <row r="895" customFormat="false" ht="12.75" hidden="false" customHeight="false" outlineLevel="0" collapsed="false">
      <c r="A895" s="32" t="s">
        <v>28</v>
      </c>
      <c r="B895" s="24" t="n">
        <v>1501</v>
      </c>
      <c r="C895" s="25" t="n">
        <v>111000</v>
      </c>
      <c r="D895" s="25"/>
    </row>
    <row r="896" customFormat="false" ht="12.75" hidden="false" customHeight="false" outlineLevel="0" collapsed="false">
      <c r="A896" s="32" t="s">
        <v>285</v>
      </c>
      <c r="B896" s="24" t="n">
        <v>1501</v>
      </c>
      <c r="C896" s="25" t="n">
        <v>111000</v>
      </c>
      <c r="D896" s="25"/>
    </row>
    <row r="897" customFormat="false" ht="12.75" hidden="false" customHeight="false" outlineLevel="0" collapsed="false">
      <c r="A897" s="32" t="s">
        <v>43</v>
      </c>
      <c r="B897" s="24"/>
      <c r="C897" s="25"/>
      <c r="D897" s="25"/>
    </row>
    <row r="898" customFormat="false" ht="12.75" hidden="false" customHeight="false" outlineLevel="0" collapsed="false">
      <c r="A898" s="32" t="s">
        <v>32</v>
      </c>
      <c r="B898" s="24" t="n">
        <v>1501</v>
      </c>
      <c r="C898" s="25" t="n">
        <v>240100</v>
      </c>
      <c r="D898" s="25"/>
    </row>
    <row r="899" customFormat="false" ht="12.75" hidden="false" customHeight="false" outlineLevel="0" collapsed="false">
      <c r="A899" s="32" t="s">
        <v>116</v>
      </c>
      <c r="B899" s="24" t="n">
        <v>1501</v>
      </c>
      <c r="C899" s="25" t="n">
        <v>240300</v>
      </c>
      <c r="D899" s="25" t="n">
        <v>46</v>
      </c>
    </row>
    <row r="900" customFormat="false" ht="12.75" hidden="false" customHeight="false" outlineLevel="0" collapsed="false">
      <c r="A900" s="23" t="s">
        <v>286</v>
      </c>
      <c r="B900" s="24" t="n">
        <v>1501</v>
      </c>
      <c r="C900" s="25"/>
      <c r="D900" s="19" t="n">
        <f aca="false">SUM(D901:D912)</f>
        <v>262</v>
      </c>
    </row>
    <row r="901" customFormat="false" ht="12.75" hidden="false" customHeight="false" outlineLevel="0" collapsed="false">
      <c r="A901" s="32" t="s">
        <v>16</v>
      </c>
      <c r="B901" s="24" t="n">
        <v>1501</v>
      </c>
      <c r="C901" s="25" t="n">
        <v>110100</v>
      </c>
      <c r="D901" s="25" t="n">
        <v>69</v>
      </c>
    </row>
    <row r="902" customFormat="false" ht="12.75" hidden="false" customHeight="false" outlineLevel="0" collapsed="false">
      <c r="A902" s="32" t="s">
        <v>42</v>
      </c>
      <c r="B902" s="24" t="n">
        <v>1501</v>
      </c>
      <c r="C902" s="25" t="n">
        <v>110200</v>
      </c>
      <c r="D902" s="25" t="n">
        <v>27</v>
      </c>
    </row>
    <row r="903" customFormat="false" ht="12.75" hidden="false" customHeight="false" outlineLevel="0" collapsed="false">
      <c r="A903" s="32" t="s">
        <v>21</v>
      </c>
      <c r="B903" s="24" t="n">
        <v>1501</v>
      </c>
      <c r="C903" s="25"/>
      <c r="D903" s="25"/>
    </row>
    <row r="904" customFormat="false" ht="12.75" hidden="false" customHeight="false" outlineLevel="0" collapsed="false">
      <c r="A904" s="32" t="s">
        <v>22</v>
      </c>
      <c r="B904" s="24" t="n">
        <v>1501</v>
      </c>
      <c r="C904" s="25" t="n">
        <v>110300</v>
      </c>
      <c r="D904" s="25"/>
    </row>
    <row r="905" customFormat="false" ht="12.75" hidden="false" customHeight="false" outlineLevel="0" collapsed="false">
      <c r="A905" s="32" t="s">
        <v>23</v>
      </c>
      <c r="B905" s="24" t="n">
        <v>1501</v>
      </c>
      <c r="C905" s="25" t="n">
        <v>110400</v>
      </c>
      <c r="D905" s="25" t="n">
        <v>2</v>
      </c>
    </row>
    <row r="906" customFormat="false" ht="12.75" hidden="false" customHeight="false" outlineLevel="0" collapsed="false">
      <c r="A906" s="32" t="s">
        <v>24</v>
      </c>
      <c r="B906" s="24" t="n">
        <v>1501</v>
      </c>
      <c r="C906" s="25" t="n">
        <v>110500</v>
      </c>
      <c r="D906" s="25" t="n">
        <v>11</v>
      </c>
    </row>
    <row r="907" customFormat="false" ht="12.75" hidden="false" customHeight="false" outlineLevel="0" collapsed="false">
      <c r="A907" s="32" t="s">
        <v>25</v>
      </c>
      <c r="B907" s="24" t="n">
        <v>1501</v>
      </c>
      <c r="C907" s="25" t="n">
        <v>110600</v>
      </c>
      <c r="D907" s="25" t="n">
        <v>3</v>
      </c>
    </row>
    <row r="908" customFormat="false" ht="12.75" hidden="false" customHeight="false" outlineLevel="0" collapsed="false">
      <c r="A908" s="32" t="s">
        <v>26</v>
      </c>
      <c r="B908" s="24" t="n">
        <v>1501</v>
      </c>
      <c r="C908" s="25" t="n">
        <v>110700</v>
      </c>
      <c r="D908" s="25" t="n">
        <v>142</v>
      </c>
    </row>
    <row r="909" customFormat="false" ht="12.75" hidden="false" customHeight="false" outlineLevel="0" collapsed="false">
      <c r="A909" s="32" t="s">
        <v>48</v>
      </c>
      <c r="B909" s="24"/>
      <c r="C909" s="25"/>
      <c r="D909" s="25"/>
    </row>
    <row r="910" customFormat="false" ht="12.75" hidden="false" customHeight="false" outlineLevel="0" collapsed="false">
      <c r="A910" s="32" t="s">
        <v>28</v>
      </c>
      <c r="B910" s="24" t="n">
        <v>1501</v>
      </c>
      <c r="C910" s="25" t="n">
        <v>111000</v>
      </c>
      <c r="D910" s="25" t="n">
        <v>8</v>
      </c>
    </row>
    <row r="911" customFormat="false" ht="12.75" hidden="false" customHeight="false" outlineLevel="0" collapsed="false">
      <c r="A911" s="32" t="s">
        <v>287</v>
      </c>
      <c r="B911" s="24"/>
      <c r="C911" s="25"/>
      <c r="D911" s="25"/>
    </row>
    <row r="912" customFormat="false" ht="12.75" hidden="false" customHeight="false" outlineLevel="0" collapsed="false">
      <c r="A912" s="32" t="s">
        <v>32</v>
      </c>
      <c r="B912" s="24" t="n">
        <v>1501</v>
      </c>
      <c r="C912" s="25" t="n">
        <v>240100</v>
      </c>
      <c r="D912" s="25"/>
    </row>
    <row r="913" customFormat="false" ht="12.75" hidden="false" customHeight="false" outlineLevel="0" collapsed="false">
      <c r="A913" s="23" t="s">
        <v>288</v>
      </c>
      <c r="B913" s="24" t="n">
        <v>1501</v>
      </c>
      <c r="C913" s="25"/>
      <c r="D913" s="19" t="n">
        <f aca="false">D915+D916+D918+D919+D920+D921+D922+D924+D926+D927</f>
        <v>857</v>
      </c>
    </row>
    <row r="914" customFormat="false" ht="12.75" hidden="false" customHeight="false" outlineLevel="0" collapsed="false">
      <c r="A914" s="25" t="s">
        <v>15</v>
      </c>
      <c r="B914" s="24"/>
      <c r="C914" s="25"/>
      <c r="D914" s="25"/>
    </row>
    <row r="915" customFormat="false" ht="12.75" hidden="false" customHeight="false" outlineLevel="0" collapsed="false">
      <c r="A915" s="32" t="s">
        <v>16</v>
      </c>
      <c r="B915" s="24" t="n">
        <v>1501</v>
      </c>
      <c r="C915" s="25" t="n">
        <v>110100</v>
      </c>
      <c r="D915" s="25" t="n">
        <v>235</v>
      </c>
    </row>
    <row r="916" customFormat="false" ht="12.75" hidden="false" customHeight="false" outlineLevel="0" collapsed="false">
      <c r="A916" s="32" t="s">
        <v>42</v>
      </c>
      <c r="B916" s="24" t="n">
        <v>1501</v>
      </c>
      <c r="C916" s="25" t="n">
        <v>110200</v>
      </c>
      <c r="D916" s="25" t="n">
        <v>91</v>
      </c>
    </row>
    <row r="917" customFormat="false" ht="12.75" hidden="false" customHeight="false" outlineLevel="0" collapsed="false">
      <c r="A917" s="32" t="s">
        <v>21</v>
      </c>
      <c r="B917" s="24"/>
      <c r="C917" s="25"/>
      <c r="D917" s="25"/>
    </row>
    <row r="918" customFormat="false" ht="12.75" hidden="false" customHeight="false" outlineLevel="0" collapsed="false">
      <c r="A918" s="32" t="s">
        <v>22</v>
      </c>
      <c r="B918" s="24" t="n">
        <v>1501</v>
      </c>
      <c r="C918" s="25" t="n">
        <v>110300</v>
      </c>
      <c r="D918" s="25" t="n">
        <v>10</v>
      </c>
    </row>
    <row r="919" customFormat="false" ht="12.75" hidden="false" customHeight="false" outlineLevel="0" collapsed="false">
      <c r="A919" s="32" t="s">
        <v>149</v>
      </c>
      <c r="B919" s="24" t="n">
        <v>1501</v>
      </c>
      <c r="C919" s="25" t="n">
        <v>110400</v>
      </c>
      <c r="D919" s="25"/>
    </row>
    <row r="920" customFormat="false" ht="12.75" hidden="false" customHeight="false" outlineLevel="0" collapsed="false">
      <c r="A920" s="32" t="s">
        <v>24</v>
      </c>
      <c r="B920" s="24" t="n">
        <v>1501</v>
      </c>
      <c r="C920" s="25" t="n">
        <v>110500</v>
      </c>
      <c r="D920" s="25"/>
    </row>
    <row r="921" customFormat="false" ht="12.75" hidden="false" customHeight="false" outlineLevel="0" collapsed="false">
      <c r="A921" s="32" t="s">
        <v>25</v>
      </c>
      <c r="B921" s="24" t="n">
        <v>1501</v>
      </c>
      <c r="C921" s="25" t="n">
        <v>110600</v>
      </c>
      <c r="D921" s="25" t="n">
        <v>10</v>
      </c>
    </row>
    <row r="922" customFormat="false" ht="12.75" hidden="false" customHeight="false" outlineLevel="0" collapsed="false">
      <c r="A922" s="32" t="s">
        <v>26</v>
      </c>
      <c r="B922" s="24" t="n">
        <v>1501</v>
      </c>
      <c r="C922" s="25" t="n">
        <v>110700</v>
      </c>
      <c r="D922" s="25" t="n">
        <v>468</v>
      </c>
    </row>
    <row r="923" customFormat="false" ht="12.75" hidden="false" customHeight="false" outlineLevel="0" collapsed="false">
      <c r="A923" s="32" t="s">
        <v>289</v>
      </c>
      <c r="B923" s="24"/>
      <c r="C923" s="25"/>
      <c r="D923" s="25"/>
    </row>
    <row r="924" customFormat="false" ht="12.75" hidden="false" customHeight="false" outlineLevel="0" collapsed="false">
      <c r="A924" s="32" t="s">
        <v>28</v>
      </c>
      <c r="B924" s="24" t="n">
        <v>1501</v>
      </c>
      <c r="C924" s="25" t="n">
        <v>111000</v>
      </c>
      <c r="D924" s="25" t="n">
        <v>23</v>
      </c>
    </row>
    <row r="925" customFormat="false" ht="12.75" hidden="false" customHeight="false" outlineLevel="0" collapsed="false">
      <c r="A925" s="32" t="s">
        <v>31</v>
      </c>
      <c r="B925" s="24"/>
      <c r="C925" s="25"/>
      <c r="D925" s="25"/>
    </row>
    <row r="926" customFormat="false" ht="12.75" hidden="false" customHeight="false" outlineLevel="0" collapsed="false">
      <c r="A926" s="32" t="s">
        <v>32</v>
      </c>
      <c r="B926" s="24" t="n">
        <v>1501</v>
      </c>
      <c r="C926" s="25" t="n">
        <v>240100</v>
      </c>
      <c r="D926" s="25"/>
    </row>
    <row r="927" customFormat="false" ht="12.75" hidden="false" customHeight="false" outlineLevel="0" collapsed="false">
      <c r="A927" s="32" t="s">
        <v>119</v>
      </c>
      <c r="B927" s="24" t="n">
        <v>1501</v>
      </c>
      <c r="C927" s="25" t="n">
        <v>240300</v>
      </c>
      <c r="D927" s="25" t="n">
        <v>20</v>
      </c>
    </row>
    <row r="928" customFormat="false" ht="12.75" hidden="false" customHeight="false" outlineLevel="0" collapsed="false">
      <c r="A928" s="23" t="s">
        <v>290</v>
      </c>
      <c r="B928" s="24" t="n">
        <v>1501</v>
      </c>
      <c r="C928" s="25"/>
      <c r="D928" s="25"/>
    </row>
    <row r="929" customFormat="false" ht="12.75" hidden="false" customHeight="false" outlineLevel="0" collapsed="false">
      <c r="A929" s="23" t="s">
        <v>291</v>
      </c>
      <c r="B929" s="24" t="n">
        <v>1501</v>
      </c>
      <c r="C929" s="25"/>
      <c r="D929" s="19" t="n">
        <f aca="false">D930</f>
        <v>4031</v>
      </c>
    </row>
    <row r="930" customFormat="false" ht="12.75" hidden="false" customHeight="false" outlineLevel="0" collapsed="false">
      <c r="A930" s="30" t="s">
        <v>292</v>
      </c>
      <c r="B930" s="24" t="n">
        <v>1501</v>
      </c>
      <c r="C930" s="25" t="n">
        <v>130100</v>
      </c>
      <c r="D930" s="25" t="n">
        <f aca="false">D933+D936+D938+D942+D944</f>
        <v>4031</v>
      </c>
    </row>
    <row r="931" customFormat="false" ht="12.75" hidden="false" customHeight="false" outlineLevel="0" collapsed="false">
      <c r="A931" s="30" t="s">
        <v>293</v>
      </c>
      <c r="B931" s="24"/>
      <c r="C931" s="25"/>
      <c r="D931" s="25" t="n">
        <v>2296</v>
      </c>
    </row>
    <row r="932" customFormat="false" ht="12.75" hidden="false" customHeight="false" outlineLevel="0" collapsed="false">
      <c r="A932" s="30" t="s">
        <v>182</v>
      </c>
      <c r="B932" s="24"/>
      <c r="C932" s="25"/>
      <c r="D932" s="25"/>
    </row>
    <row r="933" customFormat="false" ht="12.75" hidden="false" customHeight="false" outlineLevel="0" collapsed="false">
      <c r="A933" s="34" t="s">
        <v>294</v>
      </c>
      <c r="B933" s="24" t="n">
        <v>1501</v>
      </c>
      <c r="C933" s="25" t="n">
        <v>130100</v>
      </c>
      <c r="D933" s="25" t="n">
        <v>1367</v>
      </c>
    </row>
    <row r="934" customFormat="false" ht="12.75" hidden="false" customHeight="false" outlineLevel="0" collapsed="false">
      <c r="A934" s="34" t="s">
        <v>295</v>
      </c>
      <c r="B934" s="24"/>
      <c r="C934" s="25"/>
      <c r="D934" s="25" t="n">
        <v>762</v>
      </c>
    </row>
    <row r="935" customFormat="false" ht="12.75" hidden="false" customHeight="false" outlineLevel="0" collapsed="false">
      <c r="A935" s="32" t="s">
        <v>296</v>
      </c>
      <c r="B935" s="24" t="n">
        <v>1501</v>
      </c>
      <c r="C935" s="25" t="n">
        <v>130100</v>
      </c>
      <c r="D935" s="25" t="n">
        <v>250</v>
      </c>
    </row>
    <row r="936" customFormat="false" ht="12.75" hidden="false" customHeight="false" outlineLevel="0" collapsed="false">
      <c r="A936" s="34" t="s">
        <v>297</v>
      </c>
      <c r="B936" s="24" t="n">
        <v>1501</v>
      </c>
      <c r="C936" s="25" t="n">
        <v>130100</v>
      </c>
      <c r="D936" s="25" t="n">
        <v>683</v>
      </c>
    </row>
    <row r="937" customFormat="false" ht="12.75" hidden="false" customHeight="false" outlineLevel="0" collapsed="false">
      <c r="A937" s="34" t="s">
        <v>295</v>
      </c>
      <c r="B937" s="24"/>
      <c r="C937" s="25"/>
      <c r="D937" s="25" t="n">
        <v>422</v>
      </c>
    </row>
    <row r="938" customFormat="false" ht="12.75" hidden="false" customHeight="false" outlineLevel="0" collapsed="false">
      <c r="A938" s="34" t="s">
        <v>298</v>
      </c>
      <c r="B938" s="24" t="n">
        <v>1501</v>
      </c>
      <c r="C938" s="25" t="n">
        <v>130100</v>
      </c>
      <c r="D938" s="25" t="n">
        <v>1781</v>
      </c>
    </row>
    <row r="939" customFormat="false" ht="12.75" hidden="false" customHeight="false" outlineLevel="0" collapsed="false">
      <c r="A939" s="34" t="s">
        <v>299</v>
      </c>
      <c r="B939" s="24"/>
      <c r="C939" s="25"/>
      <c r="D939" s="25" t="n">
        <v>1070</v>
      </c>
    </row>
    <row r="940" customFormat="false" ht="12.75" hidden="false" customHeight="false" outlineLevel="0" collapsed="false">
      <c r="A940" s="34" t="s">
        <v>300</v>
      </c>
      <c r="B940" s="24" t="n">
        <v>1501</v>
      </c>
      <c r="C940" s="25" t="n">
        <v>130100</v>
      </c>
      <c r="D940" s="25" t="n">
        <v>200</v>
      </c>
    </row>
    <row r="941" customFormat="false" ht="12.75" hidden="false" customHeight="false" outlineLevel="0" collapsed="false">
      <c r="A941" s="34" t="s">
        <v>301</v>
      </c>
      <c r="B941" s="24"/>
      <c r="C941" s="25"/>
      <c r="D941" s="25"/>
    </row>
    <row r="942" customFormat="false" ht="12.75" hidden="false" customHeight="false" outlineLevel="0" collapsed="false">
      <c r="A942" s="34" t="s">
        <v>302</v>
      </c>
      <c r="B942" s="24" t="n">
        <v>1501</v>
      </c>
      <c r="C942" s="25" t="n">
        <v>130100</v>
      </c>
      <c r="D942" s="25" t="n">
        <v>88</v>
      </c>
    </row>
    <row r="943" customFormat="false" ht="12.75" hidden="false" customHeight="false" outlineLevel="0" collapsed="false">
      <c r="A943" s="34" t="s">
        <v>295</v>
      </c>
      <c r="B943" s="24"/>
      <c r="C943" s="25"/>
      <c r="D943" s="25" t="n">
        <v>42</v>
      </c>
    </row>
    <row r="944" customFormat="false" ht="12.75" hidden="false" customHeight="false" outlineLevel="0" collapsed="false">
      <c r="A944" s="34" t="s">
        <v>303</v>
      </c>
      <c r="B944" s="24" t="n">
        <v>1501</v>
      </c>
      <c r="C944" s="25" t="n">
        <v>130100</v>
      </c>
      <c r="D944" s="25" t="n">
        <v>112</v>
      </c>
    </row>
    <row r="945" customFormat="false" ht="12.75" hidden="false" customHeight="false" outlineLevel="0" collapsed="false">
      <c r="A945" s="40" t="s">
        <v>304</v>
      </c>
      <c r="B945" s="24" t="n">
        <v>1501</v>
      </c>
      <c r="C945" s="25" t="n">
        <v>111000</v>
      </c>
      <c r="D945" s="25" t="n">
        <v>410</v>
      </c>
    </row>
    <row r="946" customFormat="false" ht="12.75" hidden="false" customHeight="false" outlineLevel="0" collapsed="false">
      <c r="A946" s="40" t="s">
        <v>305</v>
      </c>
      <c r="B946" s="24" t="n">
        <v>1501</v>
      </c>
      <c r="C946" s="25" t="n">
        <v>111000</v>
      </c>
      <c r="D946" s="25" t="n">
        <v>32</v>
      </c>
    </row>
    <row r="947" customFormat="false" ht="12.75" hidden="false" customHeight="false" outlineLevel="0" collapsed="false">
      <c r="A947" s="23" t="s">
        <v>306</v>
      </c>
      <c r="B947" s="24" t="n">
        <v>1501</v>
      </c>
      <c r="C947" s="25"/>
      <c r="D947" s="19" t="n">
        <f aca="false">D950+D951+D953+D954+D955+D956+D958</f>
        <v>574</v>
      </c>
    </row>
    <row r="948" customFormat="false" ht="12.75" hidden="false" customHeight="false" outlineLevel="0" collapsed="false">
      <c r="A948" s="23" t="s">
        <v>307</v>
      </c>
      <c r="B948" s="24"/>
      <c r="C948" s="25"/>
      <c r="D948" s="19"/>
    </row>
    <row r="949" customFormat="false" ht="12.75" hidden="false" customHeight="false" outlineLevel="0" collapsed="false">
      <c r="A949" s="25" t="s">
        <v>15</v>
      </c>
      <c r="B949" s="24"/>
      <c r="C949" s="25"/>
      <c r="D949" s="25"/>
    </row>
    <row r="950" customFormat="false" ht="12.75" hidden="false" customHeight="false" outlineLevel="0" collapsed="false">
      <c r="A950" s="32" t="s">
        <v>16</v>
      </c>
      <c r="B950" s="24" t="n">
        <v>1501</v>
      </c>
      <c r="C950" s="25" t="n">
        <v>110100</v>
      </c>
      <c r="D950" s="25" t="n">
        <v>334</v>
      </c>
    </row>
    <row r="951" customFormat="false" ht="12.75" hidden="false" customHeight="false" outlineLevel="0" collapsed="false">
      <c r="A951" s="32" t="s">
        <v>42</v>
      </c>
      <c r="B951" s="24" t="n">
        <v>1501</v>
      </c>
      <c r="C951" s="25" t="n">
        <v>110200</v>
      </c>
      <c r="D951" s="25" t="n">
        <v>129</v>
      </c>
    </row>
    <row r="952" customFormat="false" ht="12.75" hidden="false" customHeight="false" outlineLevel="0" collapsed="false">
      <c r="A952" s="32" t="s">
        <v>21</v>
      </c>
      <c r="B952" s="24"/>
      <c r="C952" s="25"/>
      <c r="D952" s="25"/>
    </row>
    <row r="953" customFormat="false" ht="12.75" hidden="false" customHeight="false" outlineLevel="0" collapsed="false">
      <c r="A953" s="32" t="s">
        <v>22</v>
      </c>
      <c r="B953" s="24" t="n">
        <v>1501</v>
      </c>
      <c r="C953" s="25" t="n">
        <v>110300</v>
      </c>
      <c r="D953" s="25" t="n">
        <v>4</v>
      </c>
    </row>
    <row r="954" customFormat="false" ht="12.75" hidden="false" customHeight="false" outlineLevel="0" collapsed="false">
      <c r="A954" s="32" t="s">
        <v>24</v>
      </c>
      <c r="B954" s="24" t="n">
        <v>1501</v>
      </c>
      <c r="C954" s="25" t="n">
        <v>110500</v>
      </c>
      <c r="D954" s="25" t="n">
        <v>8</v>
      </c>
    </row>
    <row r="955" customFormat="false" ht="12.75" hidden="false" customHeight="false" outlineLevel="0" collapsed="false">
      <c r="A955" s="32" t="s">
        <v>25</v>
      </c>
      <c r="B955" s="24" t="n">
        <v>1501</v>
      </c>
      <c r="C955" s="25" t="n">
        <v>110600</v>
      </c>
      <c r="D955" s="25" t="n">
        <v>3</v>
      </c>
    </row>
    <row r="956" customFormat="false" ht="12.75" hidden="false" customHeight="false" outlineLevel="0" collapsed="false">
      <c r="A956" s="32" t="s">
        <v>26</v>
      </c>
      <c r="B956" s="24" t="n">
        <v>1501</v>
      </c>
      <c r="C956" s="25" t="n">
        <v>110700</v>
      </c>
      <c r="D956" s="25" t="n">
        <v>69</v>
      </c>
    </row>
    <row r="957" customFormat="false" ht="12.75" hidden="false" customHeight="false" outlineLevel="0" collapsed="false">
      <c r="A957" s="32" t="s">
        <v>48</v>
      </c>
      <c r="B957" s="24"/>
      <c r="C957" s="25"/>
      <c r="D957" s="25"/>
    </row>
    <row r="958" customFormat="false" ht="12.75" hidden="false" customHeight="false" outlineLevel="0" collapsed="false">
      <c r="A958" s="32" t="s">
        <v>28</v>
      </c>
      <c r="B958" s="24" t="n">
        <v>1501</v>
      </c>
      <c r="C958" s="25" t="n">
        <v>111000</v>
      </c>
      <c r="D958" s="25" t="n">
        <v>27</v>
      </c>
    </row>
    <row r="959" customFormat="false" ht="12.75" hidden="false" customHeight="false" outlineLevel="0" collapsed="false">
      <c r="A959" s="23" t="s">
        <v>308</v>
      </c>
      <c r="B959" s="24" t="n">
        <v>1501</v>
      </c>
      <c r="C959" s="25"/>
      <c r="D959" s="19" t="n">
        <f aca="false">D961+D976+D977+D983+D997+D998+D1013+D1017+D1021+D1023</f>
        <v>5147</v>
      </c>
    </row>
    <row r="960" customFormat="false" ht="12.75" hidden="false" customHeight="false" outlineLevel="0" collapsed="false">
      <c r="A960" s="30" t="s">
        <v>309</v>
      </c>
      <c r="B960" s="24"/>
      <c r="C960" s="25"/>
      <c r="D960" s="25"/>
    </row>
    <row r="961" customFormat="false" ht="12.75" hidden="false" customHeight="false" outlineLevel="0" collapsed="false">
      <c r="A961" s="34" t="s">
        <v>310</v>
      </c>
      <c r="B961" s="24" t="n">
        <v>1501</v>
      </c>
      <c r="C961" s="25"/>
      <c r="D961" s="19" t="n">
        <f aca="false">D963+D964+D966+D967+D968+D969+D970+D974+D975</f>
        <v>585</v>
      </c>
    </row>
    <row r="962" customFormat="false" ht="12.75" hidden="false" customHeight="false" outlineLevel="0" collapsed="false">
      <c r="A962" s="25" t="s">
        <v>15</v>
      </c>
      <c r="B962" s="24"/>
      <c r="C962" s="25"/>
      <c r="D962" s="25"/>
    </row>
    <row r="963" customFormat="false" ht="12.75" hidden="false" customHeight="false" outlineLevel="0" collapsed="false">
      <c r="A963" s="32" t="s">
        <v>16</v>
      </c>
      <c r="B963" s="24" t="n">
        <v>1501</v>
      </c>
      <c r="C963" s="25" t="n">
        <v>110100</v>
      </c>
      <c r="D963" s="25" t="n">
        <v>273</v>
      </c>
    </row>
    <row r="964" customFormat="false" ht="12.75" hidden="false" customHeight="false" outlineLevel="0" collapsed="false">
      <c r="A964" s="32" t="s">
        <v>42</v>
      </c>
      <c r="B964" s="24" t="n">
        <v>1501</v>
      </c>
      <c r="C964" s="25" t="n">
        <v>110200</v>
      </c>
      <c r="D964" s="25" t="n">
        <v>105</v>
      </c>
    </row>
    <row r="965" customFormat="false" ht="12.75" hidden="false" customHeight="false" outlineLevel="0" collapsed="false">
      <c r="A965" s="32" t="s">
        <v>21</v>
      </c>
      <c r="B965" s="24" t="n">
        <v>1501</v>
      </c>
      <c r="C965" s="25"/>
      <c r="D965" s="25"/>
    </row>
    <row r="966" customFormat="false" ht="12.75" hidden="false" customHeight="false" outlineLevel="0" collapsed="false">
      <c r="A966" s="32" t="s">
        <v>22</v>
      </c>
      <c r="B966" s="24" t="n">
        <v>1501</v>
      </c>
      <c r="C966" s="25" t="n">
        <v>110300</v>
      </c>
      <c r="D966" s="25" t="n">
        <v>7</v>
      </c>
    </row>
    <row r="967" customFormat="false" ht="12.75" hidden="false" customHeight="false" outlineLevel="0" collapsed="false">
      <c r="A967" s="32" t="s">
        <v>149</v>
      </c>
      <c r="B967" s="24" t="n">
        <v>1501</v>
      </c>
      <c r="C967" s="25" t="n">
        <v>110400</v>
      </c>
      <c r="D967" s="25" t="n">
        <v>32</v>
      </c>
    </row>
    <row r="968" customFormat="false" ht="12.75" hidden="false" customHeight="false" outlineLevel="0" collapsed="false">
      <c r="A968" s="32" t="s">
        <v>24</v>
      </c>
      <c r="B968" s="24" t="n">
        <v>1501</v>
      </c>
      <c r="C968" s="25" t="n">
        <v>110500</v>
      </c>
      <c r="D968" s="25" t="n">
        <v>14</v>
      </c>
    </row>
    <row r="969" customFormat="false" ht="12.75" hidden="false" customHeight="false" outlineLevel="0" collapsed="false">
      <c r="A969" s="32" t="s">
        <v>25</v>
      </c>
      <c r="B969" s="24" t="n">
        <v>1501</v>
      </c>
      <c r="C969" s="25" t="n">
        <v>110600</v>
      </c>
      <c r="D969" s="25" t="n">
        <v>8</v>
      </c>
    </row>
    <row r="970" customFormat="false" ht="12.75" hidden="false" customHeight="false" outlineLevel="0" collapsed="false">
      <c r="A970" s="32" t="s">
        <v>26</v>
      </c>
      <c r="B970" s="24" t="n">
        <v>1501</v>
      </c>
      <c r="C970" s="25" t="n">
        <v>110700</v>
      </c>
      <c r="D970" s="25" t="n">
        <v>135</v>
      </c>
    </row>
    <row r="971" customFormat="false" ht="12.75" hidden="false" customHeight="false" outlineLevel="0" collapsed="false">
      <c r="A971" s="32" t="s">
        <v>311</v>
      </c>
      <c r="B971" s="24"/>
      <c r="C971" s="25"/>
      <c r="D971" s="25"/>
    </row>
    <row r="972" customFormat="false" ht="12.75" hidden="false" customHeight="false" outlineLevel="0" collapsed="false">
      <c r="A972" s="32" t="s">
        <v>312</v>
      </c>
      <c r="B972" s="24"/>
      <c r="C972" s="25" t="n">
        <v>110700</v>
      </c>
      <c r="D972" s="25" t="n">
        <v>15</v>
      </c>
    </row>
    <row r="973" customFormat="false" ht="12.75" hidden="false" customHeight="false" outlineLevel="0" collapsed="false">
      <c r="A973" s="32" t="s">
        <v>48</v>
      </c>
      <c r="B973" s="24" t="n">
        <v>1501</v>
      </c>
      <c r="C973" s="25"/>
      <c r="D973" s="25"/>
    </row>
    <row r="974" customFormat="false" ht="12.75" hidden="false" customHeight="false" outlineLevel="0" collapsed="false">
      <c r="A974" s="32" t="s">
        <v>28</v>
      </c>
      <c r="B974" s="24" t="n">
        <v>1501</v>
      </c>
      <c r="C974" s="25" t="n">
        <v>111000</v>
      </c>
      <c r="D974" s="25" t="n">
        <v>11</v>
      </c>
    </row>
    <row r="975" customFormat="false" ht="12.75" hidden="false" customHeight="false" outlineLevel="0" collapsed="false">
      <c r="A975" s="32" t="s">
        <v>279</v>
      </c>
      <c r="B975" s="24" t="n">
        <v>1501</v>
      </c>
      <c r="C975" s="25" t="n">
        <v>240300</v>
      </c>
      <c r="D975" s="25"/>
    </row>
    <row r="976" customFormat="false" ht="12.75" hidden="false" customHeight="false" outlineLevel="0" collapsed="false">
      <c r="A976" s="34" t="s">
        <v>313</v>
      </c>
      <c r="B976" s="24" t="n">
        <v>1501</v>
      </c>
      <c r="C976" s="25" t="n">
        <v>240300</v>
      </c>
      <c r="D976" s="25" t="n">
        <v>3221</v>
      </c>
    </row>
    <row r="977" customFormat="false" ht="12.75" hidden="false" customHeight="false" outlineLevel="0" collapsed="false">
      <c r="A977" s="34" t="s">
        <v>314</v>
      </c>
      <c r="B977" s="24" t="n">
        <v>1501</v>
      </c>
      <c r="C977" s="25"/>
      <c r="D977" s="19" t="n">
        <f aca="false">D979+D980+D982</f>
        <v>16</v>
      </c>
    </row>
    <row r="978" customFormat="false" ht="12.75" hidden="false" customHeight="false" outlineLevel="0" collapsed="false">
      <c r="A978" s="25" t="s">
        <v>15</v>
      </c>
      <c r="B978" s="24"/>
      <c r="C978" s="25"/>
      <c r="D978" s="25"/>
    </row>
    <row r="979" customFormat="false" ht="12.75" hidden="false" customHeight="false" outlineLevel="0" collapsed="false">
      <c r="A979" s="32" t="s">
        <v>16</v>
      </c>
      <c r="B979" s="24" t="n">
        <v>1501</v>
      </c>
      <c r="C979" s="25" t="n">
        <v>110100</v>
      </c>
      <c r="D979" s="25" t="n">
        <v>7</v>
      </c>
    </row>
    <row r="980" customFormat="false" ht="12.75" hidden="false" customHeight="false" outlineLevel="0" collapsed="false">
      <c r="A980" s="32" t="s">
        <v>42</v>
      </c>
      <c r="B980" s="24" t="n">
        <v>1501</v>
      </c>
      <c r="C980" s="25" t="n">
        <v>110200</v>
      </c>
      <c r="D980" s="25" t="n">
        <v>3</v>
      </c>
    </row>
    <row r="981" customFormat="false" ht="12.75" hidden="false" customHeight="false" outlineLevel="0" collapsed="false">
      <c r="A981" s="32" t="s">
        <v>48</v>
      </c>
      <c r="B981" s="24"/>
      <c r="C981" s="25"/>
      <c r="D981" s="25"/>
    </row>
    <row r="982" customFormat="false" ht="12.75" hidden="false" customHeight="false" outlineLevel="0" collapsed="false">
      <c r="A982" s="32" t="s">
        <v>28</v>
      </c>
      <c r="B982" s="24" t="n">
        <v>1501</v>
      </c>
      <c r="C982" s="25" t="n">
        <v>111000</v>
      </c>
      <c r="D982" s="25" t="n">
        <v>6</v>
      </c>
    </row>
    <row r="983" customFormat="false" ht="12.75" hidden="false" customHeight="false" outlineLevel="0" collapsed="false">
      <c r="A983" s="34" t="s">
        <v>315</v>
      </c>
      <c r="B983" s="24" t="n">
        <v>1501</v>
      </c>
      <c r="C983" s="25"/>
      <c r="D983" s="19" t="n">
        <f aca="false">D985+D986+D988+D989+D990+D991+D992+D994</f>
        <v>338</v>
      </c>
    </row>
    <row r="984" customFormat="false" ht="12.75" hidden="false" customHeight="false" outlineLevel="0" collapsed="false">
      <c r="A984" s="25" t="s">
        <v>15</v>
      </c>
      <c r="B984" s="24"/>
      <c r="C984" s="25"/>
      <c r="D984" s="25"/>
    </row>
    <row r="985" customFormat="false" ht="12.75" hidden="false" customHeight="false" outlineLevel="0" collapsed="false">
      <c r="A985" s="32" t="s">
        <v>16</v>
      </c>
      <c r="B985" s="24" t="n">
        <v>1501</v>
      </c>
      <c r="C985" s="25" t="n">
        <v>110100</v>
      </c>
      <c r="D985" s="25" t="n">
        <v>232</v>
      </c>
    </row>
    <row r="986" customFormat="false" ht="12.75" hidden="false" customHeight="false" outlineLevel="0" collapsed="false">
      <c r="A986" s="32" t="s">
        <v>42</v>
      </c>
      <c r="B986" s="24" t="n">
        <v>1501</v>
      </c>
      <c r="C986" s="25" t="n">
        <v>110200</v>
      </c>
      <c r="D986" s="25" t="n">
        <v>89</v>
      </c>
    </row>
    <row r="987" customFormat="false" ht="12.75" hidden="false" customHeight="false" outlineLevel="0" collapsed="false">
      <c r="A987" s="32" t="s">
        <v>21</v>
      </c>
      <c r="B987" s="24"/>
      <c r="C987" s="25"/>
      <c r="D987" s="25"/>
    </row>
    <row r="988" customFormat="false" ht="12.75" hidden="false" customHeight="false" outlineLevel="0" collapsed="false">
      <c r="A988" s="32" t="s">
        <v>22</v>
      </c>
      <c r="B988" s="24" t="n">
        <v>1501</v>
      </c>
      <c r="C988" s="25" t="n">
        <v>110300</v>
      </c>
      <c r="D988" s="25" t="n">
        <v>5</v>
      </c>
    </row>
    <row r="989" customFormat="false" ht="12.75" hidden="false" customHeight="false" outlineLevel="0" collapsed="false">
      <c r="A989" s="32" t="s">
        <v>149</v>
      </c>
      <c r="B989" s="24" t="n">
        <v>1501</v>
      </c>
      <c r="C989" s="25" t="n">
        <v>110400</v>
      </c>
      <c r="D989" s="25" t="n">
        <v>1</v>
      </c>
    </row>
    <row r="990" customFormat="false" ht="12.75" hidden="false" customHeight="false" outlineLevel="0" collapsed="false">
      <c r="A990" s="32" t="s">
        <v>24</v>
      </c>
      <c r="B990" s="24" t="n">
        <v>1501</v>
      </c>
      <c r="C990" s="25" t="n">
        <v>110500</v>
      </c>
      <c r="D990" s="25"/>
    </row>
    <row r="991" customFormat="false" ht="12.75" hidden="false" customHeight="false" outlineLevel="0" collapsed="false">
      <c r="A991" s="32" t="s">
        <v>25</v>
      </c>
      <c r="B991" s="24" t="n">
        <v>1501</v>
      </c>
      <c r="C991" s="25" t="n">
        <v>110600</v>
      </c>
      <c r="D991" s="25" t="n">
        <v>5</v>
      </c>
    </row>
    <row r="992" customFormat="false" ht="12.75" hidden="false" customHeight="false" outlineLevel="0" collapsed="false">
      <c r="A992" s="32" t="s">
        <v>26</v>
      </c>
      <c r="B992" s="24" t="n">
        <v>1501</v>
      </c>
      <c r="C992" s="25" t="n">
        <v>110700</v>
      </c>
      <c r="D992" s="25" t="n">
        <v>3</v>
      </c>
    </row>
    <row r="993" customFormat="false" ht="12.75" hidden="false" customHeight="false" outlineLevel="0" collapsed="false">
      <c r="A993" s="32" t="s">
        <v>48</v>
      </c>
      <c r="B993" s="24"/>
      <c r="C993" s="25"/>
      <c r="D993" s="25"/>
    </row>
    <row r="994" customFormat="false" ht="12.75" hidden="false" customHeight="false" outlineLevel="0" collapsed="false">
      <c r="A994" s="32" t="s">
        <v>28</v>
      </c>
      <c r="B994" s="24" t="n">
        <v>1501</v>
      </c>
      <c r="C994" s="25" t="n">
        <v>111000</v>
      </c>
      <c r="D994" s="25" t="n">
        <v>3</v>
      </c>
    </row>
    <row r="995" customFormat="false" ht="12.75" hidden="false" customHeight="false" outlineLevel="0" collapsed="false">
      <c r="A995" s="32" t="s">
        <v>316</v>
      </c>
      <c r="B995" s="24" t="n">
        <v>1501</v>
      </c>
      <c r="C995" s="25" t="n">
        <v>240100</v>
      </c>
      <c r="D995" s="25"/>
    </row>
    <row r="996" customFormat="false" ht="12.75" hidden="false" customHeight="false" outlineLevel="0" collapsed="false">
      <c r="A996" s="34" t="s">
        <v>317</v>
      </c>
      <c r="B996" s="24"/>
      <c r="C996" s="25"/>
      <c r="D996" s="25"/>
    </row>
    <row r="997" customFormat="false" ht="12.75" hidden="false" customHeight="false" outlineLevel="0" collapsed="false">
      <c r="A997" s="41" t="s">
        <v>318</v>
      </c>
      <c r="B997" s="24" t="n">
        <v>1501</v>
      </c>
      <c r="C997" s="25" t="n">
        <v>111000</v>
      </c>
      <c r="D997" s="25" t="n">
        <v>38</v>
      </c>
    </row>
    <row r="998" customFormat="false" ht="12.75" hidden="false" customHeight="false" outlineLevel="0" collapsed="false">
      <c r="A998" s="41" t="s">
        <v>319</v>
      </c>
      <c r="B998" s="24" t="n">
        <v>1501</v>
      </c>
      <c r="C998" s="25"/>
      <c r="D998" s="19" t="n">
        <f aca="false">D1000+D1001+D1003+D1004+D1005+D1006+D1007+D1009+D1011+D1012</f>
        <v>513</v>
      </c>
    </row>
    <row r="999" customFormat="false" ht="12.75" hidden="false" customHeight="false" outlineLevel="0" collapsed="false">
      <c r="A999" s="25" t="s">
        <v>15</v>
      </c>
      <c r="B999" s="24"/>
      <c r="C999" s="25"/>
      <c r="D999" s="25"/>
    </row>
    <row r="1000" customFormat="false" ht="12.75" hidden="false" customHeight="false" outlineLevel="0" collapsed="false">
      <c r="A1000" s="32" t="s">
        <v>16</v>
      </c>
      <c r="B1000" s="24" t="n">
        <v>1501</v>
      </c>
      <c r="C1000" s="25" t="n">
        <v>110100</v>
      </c>
      <c r="D1000" s="25" t="n">
        <v>211</v>
      </c>
    </row>
    <row r="1001" customFormat="false" ht="12.75" hidden="false" customHeight="false" outlineLevel="0" collapsed="false">
      <c r="A1001" s="32" t="s">
        <v>42</v>
      </c>
      <c r="B1001" s="24" t="n">
        <v>1501</v>
      </c>
      <c r="C1001" s="25" t="n">
        <v>110200</v>
      </c>
      <c r="D1001" s="25" t="n">
        <v>81</v>
      </c>
    </row>
    <row r="1002" customFormat="false" ht="12.75" hidden="false" customHeight="false" outlineLevel="0" collapsed="false">
      <c r="A1002" s="32" t="s">
        <v>21</v>
      </c>
      <c r="B1002" s="24"/>
      <c r="C1002" s="25"/>
      <c r="D1002" s="25"/>
    </row>
    <row r="1003" customFormat="false" ht="12.75" hidden="false" customHeight="false" outlineLevel="0" collapsed="false">
      <c r="A1003" s="32" t="s">
        <v>22</v>
      </c>
      <c r="B1003" s="24" t="n">
        <v>1501</v>
      </c>
      <c r="C1003" s="25" t="n">
        <v>110300</v>
      </c>
      <c r="D1003" s="25" t="n">
        <v>13</v>
      </c>
    </row>
    <row r="1004" customFormat="false" ht="12.75" hidden="false" customHeight="false" outlineLevel="0" collapsed="false">
      <c r="A1004" s="32" t="s">
        <v>149</v>
      </c>
      <c r="B1004" s="24" t="n">
        <v>1501</v>
      </c>
      <c r="C1004" s="25" t="n">
        <v>110400</v>
      </c>
      <c r="D1004" s="25" t="n">
        <v>16</v>
      </c>
    </row>
    <row r="1005" customFormat="false" ht="12.75" hidden="false" customHeight="false" outlineLevel="0" collapsed="false">
      <c r="A1005" s="32" t="s">
        <v>24</v>
      </c>
      <c r="B1005" s="24" t="n">
        <v>1501</v>
      </c>
      <c r="C1005" s="25" t="n">
        <v>110500</v>
      </c>
      <c r="D1005" s="25" t="n">
        <v>42</v>
      </c>
    </row>
    <row r="1006" customFormat="false" ht="12.75" hidden="false" customHeight="false" outlineLevel="0" collapsed="false">
      <c r="A1006" s="32" t="s">
        <v>25</v>
      </c>
      <c r="B1006" s="24" t="n">
        <v>1501</v>
      </c>
      <c r="C1006" s="25" t="n">
        <v>110600</v>
      </c>
      <c r="D1006" s="25" t="n">
        <v>9</v>
      </c>
    </row>
    <row r="1007" customFormat="false" ht="12.75" hidden="false" customHeight="false" outlineLevel="0" collapsed="false">
      <c r="A1007" s="32" t="s">
        <v>26</v>
      </c>
      <c r="B1007" s="24" t="n">
        <v>1501</v>
      </c>
      <c r="C1007" s="25" t="n">
        <v>110700</v>
      </c>
      <c r="D1007" s="25" t="n">
        <v>96</v>
      </c>
    </row>
    <row r="1008" customFormat="false" ht="12.75" hidden="false" customHeight="false" outlineLevel="0" collapsed="false">
      <c r="A1008" s="32" t="s">
        <v>48</v>
      </c>
      <c r="B1008" s="24"/>
      <c r="C1008" s="25"/>
      <c r="D1008" s="25"/>
    </row>
    <row r="1009" customFormat="false" ht="12.75" hidden="false" customHeight="false" outlineLevel="0" collapsed="false">
      <c r="A1009" s="32" t="s">
        <v>28</v>
      </c>
      <c r="B1009" s="24" t="n">
        <v>1501</v>
      </c>
      <c r="C1009" s="25" t="n">
        <v>111000</v>
      </c>
      <c r="D1009" s="25" t="n">
        <v>45</v>
      </c>
    </row>
    <row r="1010" customFormat="false" ht="12.75" hidden="false" customHeight="false" outlineLevel="0" collapsed="false">
      <c r="A1010" s="32" t="s">
        <v>43</v>
      </c>
      <c r="B1010" s="24"/>
      <c r="C1010" s="25"/>
      <c r="D1010" s="25"/>
    </row>
    <row r="1011" customFormat="false" ht="12.75" hidden="false" customHeight="false" outlineLevel="0" collapsed="false">
      <c r="A1011" s="32" t="s">
        <v>32</v>
      </c>
      <c r="B1011" s="24" t="n">
        <v>1501</v>
      </c>
      <c r="C1011" s="25" t="n">
        <v>240100</v>
      </c>
      <c r="D1011" s="25"/>
    </row>
    <row r="1012" customFormat="false" ht="12.75" hidden="false" customHeight="false" outlineLevel="0" collapsed="false">
      <c r="A1012" s="32" t="s">
        <v>116</v>
      </c>
      <c r="B1012" s="24" t="n">
        <v>1501</v>
      </c>
      <c r="C1012" s="25" t="n">
        <v>240300</v>
      </c>
      <c r="D1012" s="25"/>
    </row>
    <row r="1013" customFormat="false" ht="12.75" hidden="false" customHeight="false" outlineLevel="0" collapsed="false">
      <c r="A1013" s="41" t="s">
        <v>320</v>
      </c>
      <c r="B1013" s="24" t="n">
        <v>1501</v>
      </c>
      <c r="C1013" s="25"/>
      <c r="D1013" s="19" t="n">
        <f aca="false">D1015+D1016</f>
        <v>1</v>
      </c>
    </row>
    <row r="1014" customFormat="false" ht="12.75" hidden="false" customHeight="false" outlineLevel="0" collapsed="false">
      <c r="A1014" s="25" t="s">
        <v>15</v>
      </c>
      <c r="B1014" s="24"/>
      <c r="C1014" s="25"/>
      <c r="D1014" s="25"/>
    </row>
    <row r="1015" customFormat="false" ht="12.75" hidden="false" customHeight="false" outlineLevel="0" collapsed="false">
      <c r="A1015" s="32" t="s">
        <v>16</v>
      </c>
      <c r="B1015" s="24" t="n">
        <v>1501</v>
      </c>
      <c r="C1015" s="25" t="n">
        <v>110100</v>
      </c>
      <c r="D1015" s="25" t="n">
        <v>1</v>
      </c>
    </row>
    <row r="1016" customFormat="false" ht="12.75" hidden="false" customHeight="false" outlineLevel="0" collapsed="false">
      <c r="A1016" s="32" t="s">
        <v>42</v>
      </c>
      <c r="B1016" s="24" t="n">
        <v>1501</v>
      </c>
      <c r="C1016" s="25" t="n">
        <v>110200</v>
      </c>
      <c r="D1016" s="25"/>
    </row>
    <row r="1017" customFormat="false" ht="12.75" hidden="false" customHeight="false" outlineLevel="0" collapsed="false">
      <c r="A1017" s="41" t="s">
        <v>321</v>
      </c>
      <c r="B1017" s="24" t="n">
        <v>1501</v>
      </c>
      <c r="C1017" s="25"/>
      <c r="D1017" s="19" t="n">
        <f aca="false">D1019+D1020</f>
        <v>345</v>
      </c>
    </row>
    <row r="1018" customFormat="false" ht="12.75" hidden="false" customHeight="false" outlineLevel="0" collapsed="false">
      <c r="A1018" s="25" t="s">
        <v>15</v>
      </c>
      <c r="B1018" s="24"/>
      <c r="C1018" s="25"/>
      <c r="D1018" s="25"/>
    </row>
    <row r="1019" customFormat="false" ht="12.75" hidden="false" customHeight="false" outlineLevel="0" collapsed="false">
      <c r="A1019" s="32" t="s">
        <v>16</v>
      </c>
      <c r="B1019" s="24" t="n">
        <v>1501</v>
      </c>
      <c r="C1019" s="25" t="n">
        <v>110100</v>
      </c>
      <c r="D1019" s="25" t="n">
        <v>249</v>
      </c>
    </row>
    <row r="1020" customFormat="false" ht="12.75" hidden="false" customHeight="false" outlineLevel="0" collapsed="false">
      <c r="A1020" s="32" t="s">
        <v>42</v>
      </c>
      <c r="B1020" s="24" t="n">
        <v>1501</v>
      </c>
      <c r="C1020" s="25" t="n">
        <v>110200</v>
      </c>
      <c r="D1020" s="25" t="n">
        <v>96</v>
      </c>
    </row>
    <row r="1021" customFormat="false" ht="12.75" hidden="false" customHeight="false" outlineLevel="0" collapsed="false">
      <c r="A1021" s="41" t="s">
        <v>322</v>
      </c>
      <c r="B1021" s="24" t="n">
        <v>1501</v>
      </c>
      <c r="C1021" s="25" t="n">
        <v>111000</v>
      </c>
      <c r="D1021" s="25" t="n">
        <v>90</v>
      </c>
    </row>
    <row r="1022" customFormat="false" ht="12.75" hidden="false" customHeight="false" outlineLevel="0" collapsed="false">
      <c r="A1022" s="41" t="s">
        <v>323</v>
      </c>
      <c r="B1022" s="24"/>
      <c r="C1022" s="25"/>
      <c r="D1022" s="25"/>
    </row>
    <row r="1023" customFormat="false" ht="12.75" hidden="false" customHeight="false" outlineLevel="0" collapsed="false">
      <c r="A1023" s="41" t="s">
        <v>324</v>
      </c>
      <c r="B1023" s="24"/>
      <c r="C1023" s="25" t="n">
        <v>111000</v>
      </c>
      <c r="D1023" s="25"/>
    </row>
    <row r="1024" customFormat="false" ht="12.75" hidden="false" customHeight="false" outlineLevel="0" collapsed="false">
      <c r="A1024" s="23" t="s">
        <v>325</v>
      </c>
      <c r="B1024" s="24"/>
      <c r="C1024" s="25"/>
      <c r="D1024" s="25"/>
    </row>
    <row r="1025" customFormat="false" ht="12.75" hidden="false" customHeight="false" outlineLevel="0" collapsed="false">
      <c r="A1025" s="23" t="s">
        <v>326</v>
      </c>
      <c r="B1025" s="24" t="n">
        <v>1502</v>
      </c>
      <c r="C1025" s="25" t="n">
        <v>130100</v>
      </c>
      <c r="D1025" s="25" t="n">
        <v>100</v>
      </c>
    </row>
    <row r="1026" customFormat="false" ht="12.75" hidden="false" customHeight="false" outlineLevel="0" collapsed="false">
      <c r="A1026" s="23" t="s">
        <v>327</v>
      </c>
      <c r="B1026" s="24" t="n">
        <v>1502</v>
      </c>
      <c r="C1026" s="25" t="n">
        <v>130100</v>
      </c>
      <c r="D1026" s="25" t="n">
        <v>47</v>
      </c>
    </row>
    <row r="1027" customFormat="false" ht="12.75" hidden="false" customHeight="false" outlineLevel="0" collapsed="false">
      <c r="A1027" s="31" t="s">
        <v>328</v>
      </c>
      <c r="B1027" s="24"/>
      <c r="C1027" s="25"/>
      <c r="D1027" s="19" t="n">
        <f aca="false">D1028+D1048+D1061+D1047+D1063+D1067</f>
        <v>658055</v>
      </c>
    </row>
    <row r="1028" customFormat="false" ht="12.75" hidden="false" customHeight="false" outlineLevel="0" collapsed="false">
      <c r="A1028" s="22" t="s">
        <v>329</v>
      </c>
      <c r="B1028" s="18" t="s">
        <v>39</v>
      </c>
      <c r="C1028" s="19"/>
      <c r="D1028" s="19" t="n">
        <f aca="false">D1030+D1031+D1033+D1034+D1035+D1036+D1037+D1039+D1041+D1044+D1045</f>
        <v>3425</v>
      </c>
    </row>
    <row r="1029" customFormat="false" ht="12.75" hidden="false" customHeight="false" outlineLevel="0" collapsed="false">
      <c r="A1029" s="42" t="s">
        <v>235</v>
      </c>
      <c r="B1029" s="18"/>
      <c r="C1029" s="19"/>
      <c r="D1029" s="19"/>
    </row>
    <row r="1030" customFormat="false" ht="12.75" hidden="false" customHeight="false" outlineLevel="0" collapsed="false">
      <c r="A1030" s="20" t="s">
        <v>16</v>
      </c>
      <c r="B1030" s="18" t="s">
        <v>39</v>
      </c>
      <c r="C1030" s="19" t="n">
        <v>110100</v>
      </c>
      <c r="D1030" s="19" t="n">
        <v>2064</v>
      </c>
    </row>
    <row r="1031" customFormat="false" ht="12.75" hidden="false" customHeight="false" outlineLevel="0" collapsed="false">
      <c r="A1031" s="20" t="s">
        <v>42</v>
      </c>
      <c r="B1031" s="18" t="s">
        <v>39</v>
      </c>
      <c r="C1031" s="19" t="n">
        <v>110200</v>
      </c>
      <c r="D1031" s="19" t="n">
        <v>795</v>
      </c>
    </row>
    <row r="1032" customFormat="false" ht="12.75" hidden="false" customHeight="false" outlineLevel="0" collapsed="false">
      <c r="A1032" s="20" t="s">
        <v>137</v>
      </c>
      <c r="B1032" s="18"/>
      <c r="C1032" s="19"/>
      <c r="D1032" s="19"/>
    </row>
    <row r="1033" customFormat="false" ht="12.75" hidden="false" customHeight="false" outlineLevel="0" collapsed="false">
      <c r="A1033" s="20" t="s">
        <v>22</v>
      </c>
      <c r="B1033" s="18" t="s">
        <v>39</v>
      </c>
      <c r="C1033" s="19" t="n">
        <v>110300</v>
      </c>
      <c r="D1033" s="19" t="n">
        <v>50</v>
      </c>
    </row>
    <row r="1034" customFormat="false" ht="12.75" hidden="false" customHeight="false" outlineLevel="0" collapsed="false">
      <c r="A1034" s="20" t="s">
        <v>130</v>
      </c>
      <c r="B1034" s="18" t="s">
        <v>39</v>
      </c>
      <c r="C1034" s="19" t="n">
        <v>110400</v>
      </c>
      <c r="D1034" s="19" t="n">
        <v>40</v>
      </c>
    </row>
    <row r="1035" customFormat="false" ht="12.75" hidden="false" customHeight="false" outlineLevel="0" collapsed="false">
      <c r="A1035" s="20" t="s">
        <v>24</v>
      </c>
      <c r="B1035" s="18" t="s">
        <v>39</v>
      </c>
      <c r="C1035" s="19" t="n">
        <v>110500</v>
      </c>
      <c r="D1035" s="19" t="n">
        <v>40</v>
      </c>
    </row>
    <row r="1036" customFormat="false" ht="12.75" hidden="false" customHeight="false" outlineLevel="0" collapsed="false">
      <c r="A1036" s="20" t="s">
        <v>25</v>
      </c>
      <c r="B1036" s="18" t="s">
        <v>39</v>
      </c>
      <c r="C1036" s="19" t="n">
        <v>110600</v>
      </c>
      <c r="D1036" s="19" t="n">
        <v>150</v>
      </c>
    </row>
    <row r="1037" customFormat="false" ht="12.75" hidden="false" customHeight="false" outlineLevel="0" collapsed="false">
      <c r="A1037" s="20" t="s">
        <v>26</v>
      </c>
      <c r="B1037" s="18" t="s">
        <v>39</v>
      </c>
      <c r="C1037" s="19" t="n">
        <v>110700</v>
      </c>
      <c r="D1037" s="19"/>
    </row>
    <row r="1038" customFormat="false" ht="12.75" hidden="false" customHeight="false" outlineLevel="0" collapsed="false">
      <c r="A1038" s="20" t="s">
        <v>48</v>
      </c>
      <c r="B1038" s="18"/>
      <c r="C1038" s="19"/>
      <c r="D1038" s="19"/>
    </row>
    <row r="1039" customFormat="false" ht="12.75" hidden="false" customHeight="false" outlineLevel="0" collapsed="false">
      <c r="A1039" s="20" t="s">
        <v>28</v>
      </c>
      <c r="B1039" s="18" t="s">
        <v>39</v>
      </c>
      <c r="C1039" s="19" t="n">
        <v>111000</v>
      </c>
      <c r="D1039" s="19" t="n">
        <v>27</v>
      </c>
    </row>
    <row r="1040" customFormat="false" ht="12.75" hidden="false" customHeight="false" outlineLevel="0" collapsed="false">
      <c r="A1040" s="20" t="s">
        <v>43</v>
      </c>
      <c r="B1040" s="18"/>
      <c r="C1040" s="19"/>
      <c r="D1040" s="19"/>
    </row>
    <row r="1041" customFormat="false" ht="12.75" hidden="false" customHeight="false" outlineLevel="0" collapsed="false">
      <c r="A1041" s="20" t="s">
        <v>32</v>
      </c>
      <c r="B1041" s="18" t="s">
        <v>39</v>
      </c>
      <c r="C1041" s="19" t="n">
        <v>240100</v>
      </c>
      <c r="D1041" s="19" t="n">
        <v>166</v>
      </c>
    </row>
    <row r="1042" customFormat="false" ht="12.75" hidden="false" customHeight="false" outlineLevel="0" collapsed="false">
      <c r="A1042" s="20" t="s">
        <v>33</v>
      </c>
      <c r="B1042" s="18"/>
      <c r="C1042" s="19"/>
      <c r="D1042" s="19"/>
    </row>
    <row r="1043" customFormat="false" ht="12.75" hidden="false" customHeight="false" outlineLevel="0" collapsed="false">
      <c r="A1043" s="20" t="s">
        <v>110</v>
      </c>
      <c r="B1043" s="18" t="s">
        <v>39</v>
      </c>
      <c r="C1043" s="19"/>
      <c r="D1043" s="19"/>
    </row>
    <row r="1044" customFormat="false" ht="12.75" hidden="false" customHeight="false" outlineLevel="0" collapsed="false">
      <c r="A1044" s="20" t="s">
        <v>44</v>
      </c>
      <c r="B1044" s="18" t="s">
        <v>39</v>
      </c>
      <c r="C1044" s="19" t="n">
        <v>110100</v>
      </c>
      <c r="D1044" s="19" t="n">
        <v>93</v>
      </c>
    </row>
    <row r="1045" customFormat="false" ht="12.75" hidden="false" customHeight="false" outlineLevel="0" collapsed="false">
      <c r="A1045" s="20" t="s">
        <v>36</v>
      </c>
      <c r="B1045" s="18" t="s">
        <v>39</v>
      </c>
      <c r="C1045" s="19" t="n">
        <v>110200</v>
      </c>
      <c r="D1045" s="19"/>
    </row>
    <row r="1046" customFormat="false" ht="12.75" hidden="false" customHeight="false" outlineLevel="0" collapsed="false">
      <c r="A1046" s="23" t="s">
        <v>330</v>
      </c>
      <c r="B1046" s="24"/>
      <c r="C1046" s="25"/>
      <c r="D1046" s="25"/>
    </row>
    <row r="1047" customFormat="false" ht="12.75" hidden="false" customHeight="false" outlineLevel="0" collapsed="false">
      <c r="A1047" s="23" t="s">
        <v>331</v>
      </c>
      <c r="B1047" s="24" t="n">
        <v>3004</v>
      </c>
      <c r="C1047" s="25" t="n">
        <v>111040</v>
      </c>
      <c r="D1047" s="25" t="n">
        <v>264</v>
      </c>
    </row>
    <row r="1048" customFormat="false" ht="12.75" hidden="false" customHeight="false" outlineLevel="0" collapsed="false">
      <c r="A1048" s="39" t="s">
        <v>332</v>
      </c>
      <c r="B1048" s="24" t="n">
        <v>1900</v>
      </c>
      <c r="C1048" s="25" t="n">
        <v>111040</v>
      </c>
      <c r="D1048" s="19" t="n">
        <f aca="false">D1053+D1058+D1059+D1051</f>
        <v>104042</v>
      </c>
    </row>
    <row r="1049" customFormat="false" ht="12.75" hidden="false" customHeight="false" outlineLevel="0" collapsed="false">
      <c r="A1049" s="43" t="s">
        <v>333</v>
      </c>
      <c r="B1049" s="24"/>
      <c r="C1049" s="25"/>
      <c r="D1049" s="25"/>
    </row>
    <row r="1050" customFormat="false" ht="12.75" hidden="false" customHeight="false" outlineLevel="0" collapsed="false">
      <c r="A1050" s="43" t="s">
        <v>334</v>
      </c>
      <c r="B1050" s="24"/>
      <c r="C1050" s="25"/>
      <c r="D1050" s="25"/>
    </row>
    <row r="1051" customFormat="false" ht="12.75" hidden="false" customHeight="false" outlineLevel="0" collapsed="false">
      <c r="A1051" s="43" t="s">
        <v>335</v>
      </c>
      <c r="B1051" s="24" t="n">
        <v>1900</v>
      </c>
      <c r="C1051" s="25" t="n">
        <v>111040</v>
      </c>
      <c r="D1051" s="25" t="n">
        <v>3147</v>
      </c>
    </row>
    <row r="1052" customFormat="false" ht="12.75" hidden="false" customHeight="false" outlineLevel="0" collapsed="false">
      <c r="A1052" s="43" t="s">
        <v>336</v>
      </c>
      <c r="B1052" s="24"/>
      <c r="C1052" s="25"/>
      <c r="D1052" s="25"/>
    </row>
    <row r="1053" customFormat="false" ht="12.75" hidden="false" customHeight="false" outlineLevel="0" collapsed="false">
      <c r="A1053" s="43" t="s">
        <v>337</v>
      </c>
      <c r="B1053" s="24" t="n">
        <v>1900</v>
      </c>
      <c r="C1053" s="25" t="n">
        <v>111040</v>
      </c>
      <c r="D1053" s="25" t="n">
        <f aca="false">D1054+D1055+D1056+D1057</f>
        <v>62943</v>
      </c>
    </row>
    <row r="1054" customFormat="false" ht="12.75" hidden="false" customHeight="false" outlineLevel="0" collapsed="false">
      <c r="A1054" s="43" t="s">
        <v>338</v>
      </c>
      <c r="B1054" s="24" t="n">
        <v>1900</v>
      </c>
      <c r="C1054" s="25" t="n">
        <v>111040</v>
      </c>
      <c r="D1054" s="25" t="n">
        <v>19252</v>
      </c>
    </row>
    <row r="1055" customFormat="false" ht="12.75" hidden="false" customHeight="false" outlineLevel="0" collapsed="false">
      <c r="A1055" s="43" t="s">
        <v>339</v>
      </c>
      <c r="B1055" s="24" t="n">
        <v>1900</v>
      </c>
      <c r="C1055" s="25" t="n">
        <v>111040</v>
      </c>
      <c r="D1055" s="25" t="n">
        <v>16090</v>
      </c>
    </row>
    <row r="1056" customFormat="false" ht="12.75" hidden="false" customHeight="false" outlineLevel="0" collapsed="false">
      <c r="A1056" s="43" t="s">
        <v>340</v>
      </c>
      <c r="B1056" s="24" t="n">
        <v>1900</v>
      </c>
      <c r="C1056" s="25" t="n">
        <v>111040</v>
      </c>
      <c r="D1056" s="25" t="n">
        <v>24507</v>
      </c>
    </row>
    <row r="1057" customFormat="false" ht="12.75" hidden="false" customHeight="false" outlineLevel="0" collapsed="false">
      <c r="A1057" s="43" t="s">
        <v>341</v>
      </c>
      <c r="B1057" s="24" t="n">
        <v>1900</v>
      </c>
      <c r="C1057" s="25" t="n">
        <v>111040</v>
      </c>
      <c r="D1057" s="25" t="n">
        <v>3094</v>
      </c>
    </row>
    <row r="1058" customFormat="false" ht="12.75" hidden="false" customHeight="false" outlineLevel="0" collapsed="false">
      <c r="A1058" s="43" t="s">
        <v>342</v>
      </c>
      <c r="B1058" s="24" t="n">
        <v>1900</v>
      </c>
      <c r="C1058" s="25" t="n">
        <v>111040</v>
      </c>
      <c r="D1058" s="25" t="n">
        <v>27321</v>
      </c>
    </row>
    <row r="1059" customFormat="false" ht="12.75" hidden="false" customHeight="false" outlineLevel="0" collapsed="false">
      <c r="A1059" s="43" t="s">
        <v>343</v>
      </c>
      <c r="B1059" s="24" t="n">
        <v>1900</v>
      </c>
      <c r="C1059" s="25" t="n">
        <v>111040</v>
      </c>
      <c r="D1059" s="25" t="n">
        <v>10631</v>
      </c>
    </row>
    <row r="1060" customFormat="false" ht="12.75" hidden="false" customHeight="false" outlineLevel="0" collapsed="false">
      <c r="A1060" s="44" t="s">
        <v>344</v>
      </c>
      <c r="B1060" s="24"/>
      <c r="C1060" s="25"/>
      <c r="D1060" s="25"/>
    </row>
    <row r="1061" customFormat="false" ht="12.75" hidden="false" customHeight="false" outlineLevel="0" collapsed="false">
      <c r="A1061" s="44" t="s">
        <v>345</v>
      </c>
      <c r="B1061" s="24" t="n">
        <v>2100</v>
      </c>
      <c r="C1061" s="25" t="n">
        <v>130210</v>
      </c>
      <c r="D1061" s="25" t="n">
        <v>515076</v>
      </c>
    </row>
    <row r="1062" customFormat="false" ht="12.75" hidden="false" customHeight="false" outlineLevel="0" collapsed="false">
      <c r="A1062" s="44" t="s">
        <v>346</v>
      </c>
      <c r="B1062" s="24"/>
      <c r="C1062" s="25"/>
      <c r="D1062" s="25"/>
    </row>
    <row r="1063" customFormat="false" ht="12.75" hidden="false" customHeight="false" outlineLevel="0" collapsed="false">
      <c r="A1063" s="44" t="s">
        <v>347</v>
      </c>
      <c r="B1063" s="24" t="n">
        <v>2100</v>
      </c>
      <c r="C1063" s="25" t="n">
        <v>130210</v>
      </c>
      <c r="D1063" s="25" t="n">
        <v>34884</v>
      </c>
    </row>
    <row r="1064" customFormat="false" ht="12.75" hidden="false" customHeight="false" outlineLevel="0" collapsed="false">
      <c r="A1064" s="44" t="s">
        <v>348</v>
      </c>
      <c r="B1064" s="24"/>
      <c r="C1064" s="25"/>
      <c r="D1064" s="25"/>
    </row>
    <row r="1065" customFormat="false" ht="12.75" hidden="false" customHeight="false" outlineLevel="0" collapsed="false">
      <c r="A1065" s="44" t="s">
        <v>349</v>
      </c>
      <c r="B1065" s="24"/>
      <c r="C1065" s="25"/>
      <c r="D1065" s="25"/>
    </row>
    <row r="1066" customFormat="false" ht="12.75" hidden="false" customHeight="false" outlineLevel="0" collapsed="false">
      <c r="A1066" s="44" t="s">
        <v>350</v>
      </c>
      <c r="B1066" s="24"/>
      <c r="C1066" s="25"/>
      <c r="D1066" s="25"/>
    </row>
    <row r="1067" customFormat="false" ht="12.75" hidden="false" customHeight="false" outlineLevel="0" collapsed="false">
      <c r="A1067" s="44" t="s">
        <v>351</v>
      </c>
      <c r="B1067" s="24" t="n">
        <v>2100</v>
      </c>
      <c r="C1067" s="25" t="n">
        <v>130210</v>
      </c>
      <c r="D1067" s="25" t="n">
        <v>364</v>
      </c>
    </row>
    <row r="1068" customFormat="false" ht="12.75" hidden="false" customHeight="false" outlineLevel="0" collapsed="false">
      <c r="A1068" s="31" t="s">
        <v>352</v>
      </c>
      <c r="B1068" s="24"/>
      <c r="C1068" s="25"/>
      <c r="D1068" s="25"/>
    </row>
    <row r="1069" customFormat="false" ht="12.75" hidden="false" customHeight="false" outlineLevel="0" collapsed="false">
      <c r="A1069" s="31" t="s">
        <v>353</v>
      </c>
      <c r="B1069" s="24"/>
      <c r="C1069" s="25"/>
      <c r="D1069" s="19" t="n">
        <f aca="false">D1070+D1089+D1103+D1115+D1128+D1130+D1132+D1134+D1137+D1136+D1138+D1140+D1142+D1139</f>
        <v>52865</v>
      </c>
    </row>
    <row r="1070" customFormat="false" ht="12.75" hidden="false" customHeight="false" outlineLevel="0" collapsed="false">
      <c r="A1070" s="22" t="s">
        <v>354</v>
      </c>
      <c r="B1070" s="18" t="s">
        <v>39</v>
      </c>
      <c r="C1070" s="19"/>
      <c r="D1070" s="19" t="n">
        <f aca="false">D1072+D1073+D1075+D1076+D1077+D1078+D1079+D1081+D1083+D1086+D1087</f>
        <v>3648</v>
      </c>
    </row>
    <row r="1071" customFormat="false" ht="12.75" hidden="false" customHeight="false" outlineLevel="0" collapsed="false">
      <c r="A1071" s="19" t="s">
        <v>15</v>
      </c>
      <c r="B1071" s="18"/>
      <c r="C1071" s="19"/>
      <c r="D1071" s="19"/>
    </row>
    <row r="1072" customFormat="false" ht="12.75" hidden="false" customHeight="false" outlineLevel="0" collapsed="false">
      <c r="A1072" s="20" t="s">
        <v>16</v>
      </c>
      <c r="B1072" s="18" t="s">
        <v>39</v>
      </c>
      <c r="C1072" s="19" t="n">
        <v>110100</v>
      </c>
      <c r="D1072" s="19" t="n">
        <v>2255</v>
      </c>
    </row>
    <row r="1073" customFormat="false" ht="12.75" hidden="false" customHeight="false" outlineLevel="0" collapsed="false">
      <c r="A1073" s="20" t="s">
        <v>42</v>
      </c>
      <c r="B1073" s="18" t="s">
        <v>39</v>
      </c>
      <c r="C1073" s="19" t="n">
        <v>110200</v>
      </c>
      <c r="D1073" s="19" t="n">
        <v>868</v>
      </c>
    </row>
    <row r="1074" customFormat="false" ht="12.75" hidden="false" customHeight="false" outlineLevel="0" collapsed="false">
      <c r="A1074" s="20" t="s">
        <v>21</v>
      </c>
      <c r="B1074" s="18"/>
      <c r="C1074" s="19"/>
      <c r="D1074" s="19"/>
    </row>
    <row r="1075" customFormat="false" ht="12.75" hidden="false" customHeight="false" outlineLevel="0" collapsed="false">
      <c r="A1075" s="20" t="s">
        <v>22</v>
      </c>
      <c r="B1075" s="18" t="s">
        <v>39</v>
      </c>
      <c r="C1075" s="19" t="n">
        <v>110300</v>
      </c>
      <c r="D1075" s="19" t="n">
        <v>3</v>
      </c>
    </row>
    <row r="1076" customFormat="false" ht="12.75" hidden="false" customHeight="false" outlineLevel="0" collapsed="false">
      <c r="A1076" s="20" t="s">
        <v>149</v>
      </c>
      <c r="B1076" s="18" t="s">
        <v>39</v>
      </c>
      <c r="C1076" s="19" t="n">
        <v>110400</v>
      </c>
      <c r="D1076" s="19" t="n">
        <v>43</v>
      </c>
    </row>
    <row r="1077" customFormat="false" ht="12.75" hidden="false" customHeight="false" outlineLevel="0" collapsed="false">
      <c r="A1077" s="20" t="s">
        <v>24</v>
      </c>
      <c r="B1077" s="18" t="s">
        <v>39</v>
      </c>
      <c r="C1077" s="19" t="n">
        <v>110500</v>
      </c>
      <c r="D1077" s="19" t="n">
        <v>65</v>
      </c>
    </row>
    <row r="1078" customFormat="false" ht="12.75" hidden="false" customHeight="false" outlineLevel="0" collapsed="false">
      <c r="A1078" s="20" t="s">
        <v>25</v>
      </c>
      <c r="B1078" s="18" t="s">
        <v>39</v>
      </c>
      <c r="C1078" s="19" t="n">
        <v>110600</v>
      </c>
      <c r="D1078" s="19" t="n">
        <v>160</v>
      </c>
    </row>
    <row r="1079" customFormat="false" ht="12.75" hidden="false" customHeight="false" outlineLevel="0" collapsed="false">
      <c r="A1079" s="20" t="s">
        <v>26</v>
      </c>
      <c r="B1079" s="18" t="s">
        <v>39</v>
      </c>
      <c r="C1079" s="19" t="n">
        <v>110700</v>
      </c>
      <c r="D1079" s="19" t="n">
        <v>26</v>
      </c>
    </row>
    <row r="1080" customFormat="false" ht="12.75" hidden="false" customHeight="false" outlineLevel="0" collapsed="false">
      <c r="A1080" s="20" t="s">
        <v>48</v>
      </c>
      <c r="B1080" s="18"/>
      <c r="C1080" s="19"/>
      <c r="D1080" s="19"/>
    </row>
    <row r="1081" customFormat="false" ht="12.75" hidden="false" customHeight="false" outlineLevel="0" collapsed="false">
      <c r="A1081" s="20" t="s">
        <v>28</v>
      </c>
      <c r="B1081" s="18" t="s">
        <v>39</v>
      </c>
      <c r="C1081" s="19" t="n">
        <v>111000</v>
      </c>
      <c r="D1081" s="19" t="n">
        <v>54</v>
      </c>
    </row>
    <row r="1082" customFormat="false" ht="12.75" hidden="false" customHeight="false" outlineLevel="0" collapsed="false">
      <c r="A1082" s="20" t="s">
        <v>43</v>
      </c>
      <c r="B1082" s="18"/>
      <c r="C1082" s="19"/>
      <c r="D1082" s="19"/>
    </row>
    <row r="1083" customFormat="false" ht="12.75" hidden="false" customHeight="false" outlineLevel="0" collapsed="false">
      <c r="A1083" s="20" t="s">
        <v>32</v>
      </c>
      <c r="B1083" s="18" t="s">
        <v>39</v>
      </c>
      <c r="C1083" s="19" t="n">
        <v>240100</v>
      </c>
      <c r="D1083" s="19"/>
    </row>
    <row r="1084" customFormat="false" ht="12.75" hidden="false" customHeight="false" outlineLevel="0" collapsed="false">
      <c r="A1084" s="20" t="s">
        <v>33</v>
      </c>
      <c r="B1084" s="18"/>
      <c r="C1084" s="19"/>
      <c r="D1084" s="19"/>
    </row>
    <row r="1085" customFormat="false" ht="12.75" hidden="false" customHeight="false" outlineLevel="0" collapsed="false">
      <c r="A1085" s="20" t="s">
        <v>34</v>
      </c>
      <c r="B1085" s="18" t="s">
        <v>39</v>
      </c>
      <c r="C1085" s="19"/>
      <c r="D1085" s="19"/>
    </row>
    <row r="1086" customFormat="false" ht="12.75" hidden="false" customHeight="false" outlineLevel="0" collapsed="false">
      <c r="A1086" s="20" t="s">
        <v>44</v>
      </c>
      <c r="B1086" s="18" t="s">
        <v>39</v>
      </c>
      <c r="C1086" s="19" t="n">
        <v>110100</v>
      </c>
      <c r="D1086" s="19" t="n">
        <v>174</v>
      </c>
    </row>
    <row r="1087" customFormat="false" ht="12.75" hidden="false" customHeight="false" outlineLevel="0" collapsed="false">
      <c r="A1087" s="20" t="s">
        <v>36</v>
      </c>
      <c r="B1087" s="18" t="s">
        <v>39</v>
      </c>
      <c r="C1087" s="19" t="n">
        <v>110200</v>
      </c>
      <c r="D1087" s="19"/>
    </row>
    <row r="1088" customFormat="false" ht="12.75" hidden="false" customHeight="false" outlineLevel="0" collapsed="false">
      <c r="A1088" s="23" t="s">
        <v>355</v>
      </c>
      <c r="B1088" s="24"/>
      <c r="C1088" s="25"/>
      <c r="D1088" s="25"/>
    </row>
    <row r="1089" customFormat="false" ht="12.75" hidden="false" customHeight="false" outlineLevel="0" collapsed="false">
      <c r="A1089" s="23" t="s">
        <v>356</v>
      </c>
      <c r="B1089" s="24" t="s">
        <v>357</v>
      </c>
      <c r="C1089" s="25"/>
      <c r="D1089" s="19" t="n">
        <f aca="false">D1091+D1092+D1094+D1095+D1096+D1097+D1098+D1100+D1102</f>
        <v>188</v>
      </c>
    </row>
    <row r="1090" customFormat="false" ht="12.75" hidden="false" customHeight="false" outlineLevel="0" collapsed="false">
      <c r="A1090" s="25" t="s">
        <v>15</v>
      </c>
      <c r="B1090" s="24"/>
      <c r="C1090" s="25"/>
      <c r="D1090" s="25"/>
    </row>
    <row r="1091" customFormat="false" ht="12.75" hidden="false" customHeight="false" outlineLevel="0" collapsed="false">
      <c r="A1091" s="32" t="s">
        <v>16</v>
      </c>
      <c r="B1091" s="24" t="s">
        <v>357</v>
      </c>
      <c r="C1091" s="25" t="n">
        <v>110100</v>
      </c>
      <c r="D1091" s="25" t="n">
        <v>110</v>
      </c>
    </row>
    <row r="1092" customFormat="false" ht="12.75" hidden="false" customHeight="false" outlineLevel="0" collapsed="false">
      <c r="A1092" s="32" t="s">
        <v>42</v>
      </c>
      <c r="B1092" s="24" t="s">
        <v>357</v>
      </c>
      <c r="C1092" s="25" t="n">
        <v>110200</v>
      </c>
      <c r="D1092" s="25" t="n">
        <v>42</v>
      </c>
    </row>
    <row r="1093" customFormat="false" ht="12.75" hidden="false" customHeight="false" outlineLevel="0" collapsed="false">
      <c r="A1093" s="32" t="s">
        <v>21</v>
      </c>
      <c r="B1093" s="24"/>
      <c r="C1093" s="25"/>
      <c r="D1093" s="25"/>
    </row>
    <row r="1094" customFormat="false" ht="12.75" hidden="false" customHeight="false" outlineLevel="0" collapsed="false">
      <c r="A1094" s="32" t="s">
        <v>22</v>
      </c>
      <c r="B1094" s="24" t="s">
        <v>357</v>
      </c>
      <c r="C1094" s="25" t="n">
        <v>110300</v>
      </c>
      <c r="D1094" s="25" t="n">
        <v>3</v>
      </c>
    </row>
    <row r="1095" customFormat="false" ht="12.75" hidden="false" customHeight="false" outlineLevel="0" collapsed="false">
      <c r="A1095" s="32" t="s">
        <v>149</v>
      </c>
      <c r="B1095" s="24" t="s">
        <v>357</v>
      </c>
      <c r="C1095" s="25" t="n">
        <v>110400</v>
      </c>
      <c r="D1095" s="25" t="n">
        <v>6</v>
      </c>
    </row>
    <row r="1096" customFormat="false" ht="12.75" hidden="false" customHeight="false" outlineLevel="0" collapsed="false">
      <c r="A1096" s="32" t="s">
        <v>24</v>
      </c>
      <c r="B1096" s="24" t="s">
        <v>357</v>
      </c>
      <c r="C1096" s="25" t="n">
        <v>110500</v>
      </c>
      <c r="D1096" s="25" t="n">
        <v>4</v>
      </c>
    </row>
    <row r="1097" customFormat="false" ht="12.75" hidden="false" customHeight="false" outlineLevel="0" collapsed="false">
      <c r="A1097" s="32" t="s">
        <v>25</v>
      </c>
      <c r="B1097" s="24" t="s">
        <v>357</v>
      </c>
      <c r="C1097" s="25" t="n">
        <v>110600</v>
      </c>
      <c r="D1097" s="25" t="n">
        <v>3</v>
      </c>
    </row>
    <row r="1098" customFormat="false" ht="12.75" hidden="false" customHeight="false" outlineLevel="0" collapsed="false">
      <c r="A1098" s="32" t="s">
        <v>26</v>
      </c>
      <c r="B1098" s="24" t="s">
        <v>357</v>
      </c>
      <c r="C1098" s="25" t="n">
        <v>110700</v>
      </c>
      <c r="D1098" s="25" t="n">
        <v>4</v>
      </c>
    </row>
    <row r="1099" customFormat="false" ht="12.75" hidden="false" customHeight="false" outlineLevel="0" collapsed="false">
      <c r="A1099" s="32" t="s">
        <v>48</v>
      </c>
      <c r="B1099" s="24"/>
      <c r="C1099" s="25"/>
      <c r="D1099" s="25"/>
    </row>
    <row r="1100" customFormat="false" ht="12.75" hidden="false" customHeight="false" outlineLevel="0" collapsed="false">
      <c r="A1100" s="32" t="s">
        <v>28</v>
      </c>
      <c r="B1100" s="24" t="s">
        <v>357</v>
      </c>
      <c r="C1100" s="25" t="n">
        <v>111000</v>
      </c>
      <c r="D1100" s="25"/>
    </row>
    <row r="1101" customFormat="false" ht="12.75" hidden="false" customHeight="false" outlineLevel="0" collapsed="false">
      <c r="A1101" s="32" t="s">
        <v>358</v>
      </c>
      <c r="B1101" s="24"/>
      <c r="C1101" s="25"/>
      <c r="D1101" s="25"/>
    </row>
    <row r="1102" customFormat="false" ht="12.75" hidden="false" customHeight="false" outlineLevel="0" collapsed="false">
      <c r="A1102" s="32" t="s">
        <v>359</v>
      </c>
      <c r="B1102" s="24" t="n">
        <v>805</v>
      </c>
      <c r="C1102" s="25" t="n">
        <v>240100</v>
      </c>
      <c r="D1102" s="25" t="n">
        <v>16</v>
      </c>
    </row>
    <row r="1103" customFormat="false" ht="12.75" hidden="false" customHeight="false" outlineLevel="0" collapsed="false">
      <c r="A1103" s="23" t="s">
        <v>360</v>
      </c>
      <c r="B1103" s="24" t="s">
        <v>357</v>
      </c>
      <c r="C1103" s="25"/>
      <c r="D1103" s="19" t="n">
        <f aca="false">D1105+D1106+D1108+D1109+D1110+D1111+D1112+D1114</f>
        <v>307</v>
      </c>
    </row>
    <row r="1104" customFormat="false" ht="12.75" hidden="false" customHeight="false" outlineLevel="0" collapsed="false">
      <c r="A1104" s="25" t="s">
        <v>15</v>
      </c>
      <c r="B1104" s="24"/>
      <c r="C1104" s="25"/>
      <c r="D1104" s="25"/>
    </row>
    <row r="1105" customFormat="false" ht="12.75" hidden="false" customHeight="false" outlineLevel="0" collapsed="false">
      <c r="A1105" s="32" t="s">
        <v>16</v>
      </c>
      <c r="B1105" s="24" t="s">
        <v>357</v>
      </c>
      <c r="C1105" s="25" t="n">
        <v>110100</v>
      </c>
      <c r="D1105" s="25" t="n">
        <v>92</v>
      </c>
    </row>
    <row r="1106" customFormat="false" ht="12.75" hidden="false" customHeight="false" outlineLevel="0" collapsed="false">
      <c r="A1106" s="32" t="s">
        <v>42</v>
      </c>
      <c r="B1106" s="24" t="s">
        <v>357</v>
      </c>
      <c r="C1106" s="25" t="n">
        <v>110200</v>
      </c>
      <c r="D1106" s="25" t="n">
        <v>35</v>
      </c>
    </row>
    <row r="1107" customFormat="false" ht="12.75" hidden="false" customHeight="false" outlineLevel="0" collapsed="false">
      <c r="A1107" s="32" t="s">
        <v>21</v>
      </c>
      <c r="B1107" s="24"/>
      <c r="C1107" s="25"/>
      <c r="D1107" s="25"/>
    </row>
    <row r="1108" customFormat="false" ht="12.75" hidden="false" customHeight="false" outlineLevel="0" collapsed="false">
      <c r="A1108" s="32" t="s">
        <v>22</v>
      </c>
      <c r="B1108" s="24" t="s">
        <v>357</v>
      </c>
      <c r="C1108" s="25" t="n">
        <v>110300</v>
      </c>
      <c r="D1108" s="25" t="n">
        <v>158</v>
      </c>
    </row>
    <row r="1109" customFormat="false" ht="12.75" hidden="false" customHeight="false" outlineLevel="0" collapsed="false">
      <c r="A1109" s="32" t="s">
        <v>149</v>
      </c>
      <c r="B1109" s="24" t="s">
        <v>357</v>
      </c>
      <c r="C1109" s="25" t="n">
        <v>110400</v>
      </c>
      <c r="D1109" s="25" t="n">
        <v>3</v>
      </c>
    </row>
    <row r="1110" customFormat="false" ht="12.75" hidden="false" customHeight="false" outlineLevel="0" collapsed="false">
      <c r="A1110" s="32" t="s">
        <v>24</v>
      </c>
      <c r="B1110" s="24" t="s">
        <v>357</v>
      </c>
      <c r="C1110" s="25" t="n">
        <v>110500</v>
      </c>
      <c r="D1110" s="25" t="n">
        <v>7</v>
      </c>
    </row>
    <row r="1111" customFormat="false" ht="12.75" hidden="false" customHeight="false" outlineLevel="0" collapsed="false">
      <c r="A1111" s="32" t="s">
        <v>25</v>
      </c>
      <c r="B1111" s="24" t="s">
        <v>357</v>
      </c>
      <c r="C1111" s="25" t="n">
        <v>110600</v>
      </c>
      <c r="D1111" s="25" t="n">
        <v>3</v>
      </c>
    </row>
    <row r="1112" customFormat="false" ht="12.75" hidden="false" customHeight="false" outlineLevel="0" collapsed="false">
      <c r="A1112" s="32" t="s">
        <v>26</v>
      </c>
      <c r="B1112" s="24" t="s">
        <v>357</v>
      </c>
      <c r="C1112" s="25" t="n">
        <v>110700</v>
      </c>
      <c r="D1112" s="25" t="n">
        <v>4</v>
      </c>
    </row>
    <row r="1113" customFormat="false" ht="12.75" hidden="false" customHeight="false" outlineLevel="0" collapsed="false">
      <c r="A1113" s="32" t="s">
        <v>43</v>
      </c>
      <c r="B1113" s="24"/>
      <c r="C1113" s="25"/>
      <c r="D1113" s="25"/>
    </row>
    <row r="1114" customFormat="false" ht="12.75" hidden="false" customHeight="false" outlineLevel="0" collapsed="false">
      <c r="A1114" s="32" t="s">
        <v>32</v>
      </c>
      <c r="B1114" s="24" t="s">
        <v>357</v>
      </c>
      <c r="C1114" s="25" t="n">
        <v>240100</v>
      </c>
      <c r="D1114" s="25" t="n">
        <v>5</v>
      </c>
    </row>
    <row r="1115" customFormat="false" ht="12.75" hidden="false" customHeight="false" outlineLevel="0" collapsed="false">
      <c r="A1115" s="23" t="s">
        <v>361</v>
      </c>
      <c r="B1115" s="24" t="s">
        <v>357</v>
      </c>
      <c r="C1115" s="25"/>
      <c r="D1115" s="19" t="n">
        <f aca="false">D1117+D1118+D1120+D1121+D1122+D1123+D1124+D1126</f>
        <v>168</v>
      </c>
    </row>
    <row r="1116" customFormat="false" ht="12.75" hidden="false" customHeight="false" outlineLevel="0" collapsed="false">
      <c r="A1116" s="25" t="s">
        <v>15</v>
      </c>
      <c r="B1116" s="24"/>
      <c r="C1116" s="25"/>
      <c r="D1116" s="25"/>
    </row>
    <row r="1117" customFormat="false" ht="12.75" hidden="false" customHeight="false" outlineLevel="0" collapsed="false">
      <c r="A1117" s="32" t="s">
        <v>16</v>
      </c>
      <c r="B1117" s="24" t="s">
        <v>357</v>
      </c>
      <c r="C1117" s="25" t="n">
        <v>110100</v>
      </c>
      <c r="D1117" s="25" t="n">
        <v>87</v>
      </c>
    </row>
    <row r="1118" customFormat="false" ht="12.75" hidden="false" customHeight="false" outlineLevel="0" collapsed="false">
      <c r="A1118" s="32" t="s">
        <v>42</v>
      </c>
      <c r="B1118" s="24" t="s">
        <v>357</v>
      </c>
      <c r="C1118" s="25" t="n">
        <v>110200</v>
      </c>
      <c r="D1118" s="25" t="n">
        <v>33</v>
      </c>
    </row>
    <row r="1119" customFormat="false" ht="12.75" hidden="false" customHeight="false" outlineLevel="0" collapsed="false">
      <c r="A1119" s="32" t="s">
        <v>21</v>
      </c>
      <c r="B1119" s="24"/>
      <c r="C1119" s="25"/>
      <c r="D1119" s="25"/>
    </row>
    <row r="1120" customFormat="false" ht="12.75" hidden="false" customHeight="false" outlineLevel="0" collapsed="false">
      <c r="A1120" s="32" t="s">
        <v>22</v>
      </c>
      <c r="B1120" s="24" t="s">
        <v>357</v>
      </c>
      <c r="C1120" s="25" t="n">
        <v>110300</v>
      </c>
      <c r="D1120" s="25" t="n">
        <v>9</v>
      </c>
    </row>
    <row r="1121" customFormat="false" ht="12.75" hidden="false" customHeight="false" outlineLevel="0" collapsed="false">
      <c r="A1121" s="32" t="s">
        <v>149</v>
      </c>
      <c r="B1121" s="24" t="s">
        <v>357</v>
      </c>
      <c r="C1121" s="25" t="n">
        <v>110400</v>
      </c>
      <c r="D1121" s="25" t="n">
        <v>5</v>
      </c>
    </row>
    <row r="1122" customFormat="false" ht="12.75" hidden="false" customHeight="false" outlineLevel="0" collapsed="false">
      <c r="A1122" s="32" t="s">
        <v>24</v>
      </c>
      <c r="B1122" s="24" t="s">
        <v>357</v>
      </c>
      <c r="C1122" s="25" t="n">
        <v>110500</v>
      </c>
      <c r="D1122" s="25" t="n">
        <v>4</v>
      </c>
    </row>
    <row r="1123" customFormat="false" ht="12.75" hidden="false" customHeight="false" outlineLevel="0" collapsed="false">
      <c r="A1123" s="32" t="s">
        <v>25</v>
      </c>
      <c r="B1123" s="24" t="s">
        <v>357</v>
      </c>
      <c r="C1123" s="25" t="n">
        <v>110600</v>
      </c>
      <c r="D1123" s="25" t="n">
        <v>6</v>
      </c>
    </row>
    <row r="1124" customFormat="false" ht="12.75" hidden="false" customHeight="false" outlineLevel="0" collapsed="false">
      <c r="A1124" s="32" t="s">
        <v>26</v>
      </c>
      <c r="B1124" s="24" t="s">
        <v>357</v>
      </c>
      <c r="C1124" s="25" t="n">
        <v>110700</v>
      </c>
      <c r="D1124" s="25" t="n">
        <v>17</v>
      </c>
    </row>
    <row r="1125" customFormat="false" ht="12.75" hidden="false" customHeight="false" outlineLevel="0" collapsed="false">
      <c r="A1125" s="32" t="s">
        <v>48</v>
      </c>
      <c r="B1125" s="24"/>
      <c r="C1125" s="25"/>
      <c r="D1125" s="25"/>
    </row>
    <row r="1126" customFormat="false" ht="12.75" hidden="false" customHeight="false" outlineLevel="0" collapsed="false">
      <c r="A1126" s="32" t="s">
        <v>28</v>
      </c>
      <c r="B1126" s="24" t="s">
        <v>357</v>
      </c>
      <c r="C1126" s="25" t="n">
        <v>111000</v>
      </c>
      <c r="D1126" s="25" t="n">
        <v>7</v>
      </c>
    </row>
    <row r="1127" customFormat="false" ht="12.75" hidden="false" customHeight="false" outlineLevel="0" collapsed="false">
      <c r="A1127" s="23" t="s">
        <v>362</v>
      </c>
      <c r="B1127" s="24"/>
      <c r="C1127" s="25"/>
      <c r="D1127" s="25"/>
    </row>
    <row r="1128" customFormat="false" ht="12.75" hidden="false" customHeight="false" outlineLevel="0" collapsed="false">
      <c r="A1128" s="23" t="s">
        <v>363</v>
      </c>
      <c r="B1128" s="24" t="s">
        <v>357</v>
      </c>
      <c r="C1128" s="25" t="n">
        <v>111000</v>
      </c>
      <c r="D1128" s="25" t="n">
        <v>11</v>
      </c>
    </row>
    <row r="1129" customFormat="false" ht="12.75" hidden="false" customHeight="false" outlineLevel="0" collapsed="false">
      <c r="A1129" s="23" t="s">
        <v>364</v>
      </c>
      <c r="B1129" s="24"/>
      <c r="C1129" s="25"/>
      <c r="D1129" s="25"/>
    </row>
    <row r="1130" customFormat="false" ht="12.75" hidden="false" customHeight="false" outlineLevel="0" collapsed="false">
      <c r="A1130" s="23" t="s">
        <v>365</v>
      </c>
      <c r="B1130" s="24" t="s">
        <v>366</v>
      </c>
      <c r="C1130" s="25" t="n">
        <v>130100</v>
      </c>
      <c r="D1130" s="25" t="n">
        <v>25408</v>
      </c>
    </row>
    <row r="1131" customFormat="false" ht="12.75" hidden="false" customHeight="false" outlineLevel="0" collapsed="false">
      <c r="A1131" s="23" t="s">
        <v>367</v>
      </c>
      <c r="B1131" s="24"/>
      <c r="C1131" s="25"/>
      <c r="D1131" s="25"/>
    </row>
    <row r="1132" customFormat="false" ht="12.75" hidden="false" customHeight="false" outlineLevel="0" collapsed="false">
      <c r="A1132" s="23" t="s">
        <v>368</v>
      </c>
      <c r="B1132" s="24" t="s">
        <v>366</v>
      </c>
      <c r="C1132" s="25" t="n">
        <v>130100</v>
      </c>
      <c r="D1132" s="25" t="n">
        <v>1002</v>
      </c>
    </row>
    <row r="1133" customFormat="false" ht="12.75" hidden="false" customHeight="false" outlineLevel="0" collapsed="false">
      <c r="A1133" s="39" t="s">
        <v>369</v>
      </c>
      <c r="B1133" s="24"/>
      <c r="C1133" s="25"/>
      <c r="D1133" s="25"/>
    </row>
    <row r="1134" customFormat="false" ht="12.75" hidden="false" customHeight="false" outlineLevel="0" collapsed="false">
      <c r="A1134" s="23" t="s">
        <v>370</v>
      </c>
      <c r="B1134" s="24" t="s">
        <v>371</v>
      </c>
      <c r="C1134" s="25" t="n">
        <v>130100</v>
      </c>
      <c r="D1134" s="25" t="n">
        <v>17798</v>
      </c>
    </row>
    <row r="1135" customFormat="false" ht="12.75" hidden="false" customHeight="false" outlineLevel="0" collapsed="false">
      <c r="A1135" s="23" t="s">
        <v>372</v>
      </c>
      <c r="B1135" s="24"/>
      <c r="C1135" s="25"/>
      <c r="D1135" s="25"/>
    </row>
    <row r="1136" customFormat="false" ht="12.75" hidden="false" customHeight="false" outlineLevel="0" collapsed="false">
      <c r="A1136" s="23" t="s">
        <v>373</v>
      </c>
      <c r="B1136" s="24" t="s">
        <v>357</v>
      </c>
      <c r="C1136" s="25" t="n">
        <v>111000</v>
      </c>
      <c r="D1136" s="25" t="n">
        <v>580</v>
      </c>
    </row>
    <row r="1137" customFormat="false" ht="12.75" hidden="false" customHeight="false" outlineLevel="0" collapsed="false">
      <c r="A1137" s="23" t="s">
        <v>374</v>
      </c>
      <c r="B1137" s="24" t="s">
        <v>357</v>
      </c>
      <c r="C1137" s="25" t="n">
        <v>111000</v>
      </c>
      <c r="D1137" s="25" t="n">
        <v>15</v>
      </c>
    </row>
    <row r="1138" customFormat="false" ht="12.75" hidden="false" customHeight="false" outlineLevel="0" collapsed="false">
      <c r="A1138" s="23" t="s">
        <v>375</v>
      </c>
      <c r="B1138" s="24" t="s">
        <v>357</v>
      </c>
      <c r="C1138" s="25" t="n">
        <v>111000</v>
      </c>
      <c r="D1138" s="25" t="n">
        <v>641</v>
      </c>
    </row>
    <row r="1139" customFormat="false" ht="12.75" hidden="false" customHeight="false" outlineLevel="0" collapsed="false">
      <c r="A1139" s="23" t="s">
        <v>376</v>
      </c>
      <c r="B1139" s="24" t="s">
        <v>357</v>
      </c>
      <c r="C1139" s="25" t="n">
        <v>111000</v>
      </c>
      <c r="D1139" s="25" t="n">
        <v>150</v>
      </c>
    </row>
    <row r="1140" customFormat="false" ht="12.75" hidden="false" customHeight="false" outlineLevel="0" collapsed="false">
      <c r="A1140" s="23" t="s">
        <v>377</v>
      </c>
      <c r="B1140" s="24" t="s">
        <v>357</v>
      </c>
      <c r="C1140" s="25" t="n">
        <v>111000</v>
      </c>
      <c r="D1140" s="25" t="n">
        <v>63</v>
      </c>
    </row>
    <row r="1141" customFormat="false" ht="12.75" hidden="false" customHeight="false" outlineLevel="0" collapsed="false">
      <c r="A1141" s="23" t="s">
        <v>378</v>
      </c>
      <c r="B1141" s="24"/>
      <c r="C1141" s="25"/>
      <c r="D1141" s="25"/>
    </row>
    <row r="1142" customFormat="false" ht="12.75" hidden="false" customHeight="false" outlineLevel="0" collapsed="false">
      <c r="A1142" s="23" t="s">
        <v>379</v>
      </c>
      <c r="B1142" s="24" t="n">
        <v>3004</v>
      </c>
      <c r="C1142" s="25" t="n">
        <v>380104</v>
      </c>
      <c r="D1142" s="25" t="n">
        <v>2886</v>
      </c>
    </row>
    <row r="1143" customFormat="false" ht="12.75" hidden="false" customHeight="false" outlineLevel="0" collapsed="false">
      <c r="A1143" s="31" t="s">
        <v>380</v>
      </c>
      <c r="B1143" s="24"/>
      <c r="C1143" s="25"/>
      <c r="D1143" s="25"/>
    </row>
    <row r="1144" customFormat="false" ht="12.75" hidden="false" customHeight="false" outlineLevel="0" collapsed="false">
      <c r="A1144" s="31" t="s">
        <v>381</v>
      </c>
      <c r="B1144" s="24"/>
      <c r="C1144" s="25"/>
      <c r="D1144" s="19" t="n">
        <f aca="false">D1161+D1146</f>
        <v>12086</v>
      </c>
    </row>
    <row r="1145" customFormat="false" ht="12.75" hidden="false" customHeight="false" outlineLevel="0" collapsed="false">
      <c r="A1145" s="23" t="s">
        <v>382</v>
      </c>
      <c r="B1145" s="24"/>
      <c r="C1145" s="25"/>
      <c r="D1145" s="25"/>
    </row>
    <row r="1146" customFormat="false" ht="12.75" hidden="false" customHeight="false" outlineLevel="0" collapsed="false">
      <c r="A1146" s="23" t="s">
        <v>383</v>
      </c>
      <c r="B1146" s="24" t="s">
        <v>366</v>
      </c>
      <c r="C1146" s="25"/>
      <c r="D1146" s="19" t="n">
        <f aca="false">D1148+D1149+D1151+D1152+D1153+D1154+D1155+D1157+D1159+D1160</f>
        <v>10444</v>
      </c>
    </row>
    <row r="1147" customFormat="false" ht="12.75" hidden="false" customHeight="false" outlineLevel="0" collapsed="false">
      <c r="A1147" s="25" t="s">
        <v>15</v>
      </c>
      <c r="B1147" s="24"/>
      <c r="C1147" s="25"/>
      <c r="D1147" s="25"/>
    </row>
    <row r="1148" customFormat="false" ht="12.75" hidden="false" customHeight="false" outlineLevel="0" collapsed="false">
      <c r="A1148" s="32" t="s">
        <v>16</v>
      </c>
      <c r="B1148" s="24" t="s">
        <v>366</v>
      </c>
      <c r="C1148" s="25" t="n">
        <v>110100</v>
      </c>
      <c r="D1148" s="25" t="n">
        <v>6445</v>
      </c>
    </row>
    <row r="1149" customFormat="false" ht="12.75" hidden="false" customHeight="false" outlineLevel="0" collapsed="false">
      <c r="A1149" s="32" t="s">
        <v>42</v>
      </c>
      <c r="B1149" s="24" t="s">
        <v>366</v>
      </c>
      <c r="C1149" s="25" t="n">
        <v>110200</v>
      </c>
      <c r="D1149" s="25" t="n">
        <v>2480</v>
      </c>
    </row>
    <row r="1150" customFormat="false" ht="12.75" hidden="false" customHeight="false" outlineLevel="0" collapsed="false">
      <c r="A1150" s="32" t="s">
        <v>21</v>
      </c>
      <c r="B1150" s="24"/>
      <c r="C1150" s="25"/>
      <c r="D1150" s="25"/>
    </row>
    <row r="1151" customFormat="false" ht="12.75" hidden="false" customHeight="false" outlineLevel="0" collapsed="false">
      <c r="A1151" s="32" t="s">
        <v>22</v>
      </c>
      <c r="B1151" s="24" t="s">
        <v>366</v>
      </c>
      <c r="C1151" s="25" t="n">
        <v>110300</v>
      </c>
      <c r="D1151" s="25" t="n">
        <v>200</v>
      </c>
    </row>
    <row r="1152" customFormat="false" ht="12.75" hidden="false" customHeight="false" outlineLevel="0" collapsed="false">
      <c r="A1152" s="32" t="s">
        <v>23</v>
      </c>
      <c r="B1152" s="24" t="s">
        <v>366</v>
      </c>
      <c r="C1152" s="25" t="n">
        <v>110400</v>
      </c>
      <c r="D1152" s="25" t="n">
        <v>47</v>
      </c>
    </row>
    <row r="1153" customFormat="false" ht="12.75" hidden="false" customHeight="false" outlineLevel="0" collapsed="false">
      <c r="A1153" s="32" t="s">
        <v>24</v>
      </c>
      <c r="B1153" s="24" t="s">
        <v>366</v>
      </c>
      <c r="C1153" s="25" t="n">
        <v>110500</v>
      </c>
      <c r="D1153" s="25" t="n">
        <v>277</v>
      </c>
    </row>
    <row r="1154" customFormat="false" ht="12.75" hidden="false" customHeight="false" outlineLevel="0" collapsed="false">
      <c r="A1154" s="32" t="s">
        <v>25</v>
      </c>
      <c r="B1154" s="24" t="s">
        <v>366</v>
      </c>
      <c r="C1154" s="25" t="n">
        <v>110600</v>
      </c>
      <c r="D1154" s="25" t="n">
        <v>44</v>
      </c>
    </row>
    <row r="1155" customFormat="false" ht="12.75" hidden="false" customHeight="false" outlineLevel="0" collapsed="false">
      <c r="A1155" s="32" t="s">
        <v>26</v>
      </c>
      <c r="B1155" s="24" t="s">
        <v>366</v>
      </c>
      <c r="C1155" s="25" t="n">
        <v>110700</v>
      </c>
      <c r="D1155" s="25" t="n">
        <v>815</v>
      </c>
    </row>
    <row r="1156" customFormat="false" ht="12.75" hidden="false" customHeight="false" outlineLevel="0" collapsed="false">
      <c r="A1156" s="32" t="s">
        <v>164</v>
      </c>
      <c r="B1156" s="24"/>
      <c r="C1156" s="25"/>
      <c r="D1156" s="25"/>
    </row>
    <row r="1157" customFormat="false" ht="12.75" hidden="false" customHeight="false" outlineLevel="0" collapsed="false">
      <c r="A1157" s="32" t="s">
        <v>28</v>
      </c>
      <c r="B1157" s="24" t="s">
        <v>366</v>
      </c>
      <c r="C1157" s="25" t="n">
        <v>111000</v>
      </c>
      <c r="D1157" s="25" t="n">
        <v>106</v>
      </c>
    </row>
    <row r="1158" customFormat="false" ht="12.75" hidden="false" customHeight="false" outlineLevel="0" collapsed="false">
      <c r="A1158" s="32" t="s">
        <v>384</v>
      </c>
      <c r="B1158" s="24"/>
      <c r="C1158" s="25"/>
      <c r="D1158" s="25"/>
    </row>
    <row r="1159" customFormat="false" ht="12.75" hidden="false" customHeight="false" outlineLevel="0" collapsed="false">
      <c r="A1159" s="32" t="s">
        <v>385</v>
      </c>
      <c r="B1159" s="24" t="s">
        <v>366</v>
      </c>
      <c r="C1159" s="25" t="n">
        <v>240100</v>
      </c>
      <c r="D1159" s="25" t="n">
        <v>13</v>
      </c>
    </row>
    <row r="1160" customFormat="false" ht="12.75" hidden="false" customHeight="false" outlineLevel="0" collapsed="false">
      <c r="A1160" s="32" t="s">
        <v>279</v>
      </c>
      <c r="B1160" s="24" t="s">
        <v>366</v>
      </c>
      <c r="C1160" s="25" t="n">
        <v>240300</v>
      </c>
      <c r="D1160" s="25" t="n">
        <v>17</v>
      </c>
    </row>
    <row r="1161" customFormat="false" ht="12.75" hidden="false" customHeight="false" outlineLevel="0" collapsed="false">
      <c r="A1161" s="23" t="s">
        <v>386</v>
      </c>
      <c r="B1161" s="24" t="s">
        <v>366</v>
      </c>
      <c r="C1161" s="25" t="n">
        <v>111000</v>
      </c>
      <c r="D1161" s="25" t="n">
        <v>1642</v>
      </c>
    </row>
    <row r="1162" customFormat="false" ht="12.75" hidden="false" customHeight="false" outlineLevel="0" collapsed="false">
      <c r="A1162" s="31" t="s">
        <v>387</v>
      </c>
      <c r="B1162" s="24"/>
      <c r="C1162" s="25"/>
      <c r="D1162" s="25"/>
    </row>
    <row r="1163" customFormat="false" ht="12.75" hidden="false" customHeight="false" outlineLevel="0" collapsed="false">
      <c r="A1163" s="31" t="s">
        <v>388</v>
      </c>
      <c r="B1163" s="24" t="s">
        <v>39</v>
      </c>
      <c r="C1163" s="25"/>
      <c r="D1163" s="19" t="n">
        <f aca="false">D1165</f>
        <v>1762</v>
      </c>
    </row>
    <row r="1164" customFormat="false" ht="12.75" hidden="false" customHeight="false" outlineLevel="0" collapsed="false">
      <c r="A1164" s="25" t="s">
        <v>15</v>
      </c>
      <c r="B1164" s="24"/>
      <c r="C1164" s="25"/>
      <c r="D1164" s="25"/>
    </row>
    <row r="1165" customFormat="false" ht="12.75" hidden="false" customHeight="false" outlineLevel="0" collapsed="false">
      <c r="A1165" s="17" t="s">
        <v>389</v>
      </c>
      <c r="B1165" s="18" t="s">
        <v>39</v>
      </c>
      <c r="C1165" s="19"/>
      <c r="D1165" s="19" t="n">
        <f aca="false">D1166+D1167+D1169+D1170+D1171+D1172+D1173+D1175+D1178+D1179</f>
        <v>1762</v>
      </c>
    </row>
    <row r="1166" customFormat="false" ht="12.75" hidden="false" customHeight="false" outlineLevel="0" collapsed="false">
      <c r="A1166" s="20" t="s">
        <v>16</v>
      </c>
      <c r="B1166" s="18" t="s">
        <v>39</v>
      </c>
      <c r="C1166" s="19" t="n">
        <v>110100</v>
      </c>
      <c r="D1166" s="19" t="n">
        <v>1188</v>
      </c>
    </row>
    <row r="1167" customFormat="false" ht="12.75" hidden="false" customHeight="false" outlineLevel="0" collapsed="false">
      <c r="A1167" s="20" t="s">
        <v>42</v>
      </c>
      <c r="B1167" s="18" t="s">
        <v>39</v>
      </c>
      <c r="C1167" s="19" t="n">
        <v>110200</v>
      </c>
      <c r="D1167" s="19" t="n">
        <v>457</v>
      </c>
    </row>
    <row r="1168" customFormat="false" ht="12.75" hidden="true" customHeight="false" outlineLevel="0" collapsed="false">
      <c r="A1168" s="20" t="s">
        <v>21</v>
      </c>
      <c r="B1168" s="18"/>
      <c r="C1168" s="19"/>
      <c r="D1168" s="19"/>
    </row>
    <row r="1169" customFormat="false" ht="12.75" hidden="true" customHeight="false" outlineLevel="0" collapsed="false">
      <c r="A1169" s="20" t="s">
        <v>22</v>
      </c>
      <c r="B1169" s="18" t="s">
        <v>39</v>
      </c>
      <c r="C1169" s="19" t="n">
        <v>110300</v>
      </c>
      <c r="D1169" s="19"/>
    </row>
    <row r="1170" customFormat="false" ht="12.75" hidden="true" customHeight="false" outlineLevel="0" collapsed="false">
      <c r="A1170" s="20" t="s">
        <v>149</v>
      </c>
      <c r="B1170" s="18" t="s">
        <v>39</v>
      </c>
      <c r="C1170" s="19" t="n">
        <v>110400</v>
      </c>
      <c r="D1170" s="19"/>
    </row>
    <row r="1171" customFormat="false" ht="12.75" hidden="true" customHeight="false" outlineLevel="0" collapsed="false">
      <c r="A1171" s="20" t="s">
        <v>24</v>
      </c>
      <c r="B1171" s="18" t="s">
        <v>39</v>
      </c>
      <c r="C1171" s="19" t="n">
        <v>110500</v>
      </c>
      <c r="D1171" s="19"/>
    </row>
    <row r="1172" customFormat="false" ht="12.75" hidden="true" customHeight="false" outlineLevel="0" collapsed="false">
      <c r="A1172" s="20" t="s">
        <v>25</v>
      </c>
      <c r="B1172" s="18" t="s">
        <v>39</v>
      </c>
      <c r="C1172" s="19" t="n">
        <v>110600</v>
      </c>
      <c r="D1172" s="19"/>
    </row>
    <row r="1173" customFormat="false" ht="12.75" hidden="true" customHeight="false" outlineLevel="0" collapsed="false">
      <c r="A1173" s="20" t="s">
        <v>26</v>
      </c>
      <c r="B1173" s="18" t="s">
        <v>39</v>
      </c>
      <c r="C1173" s="19" t="n">
        <v>110700</v>
      </c>
      <c r="D1173" s="19"/>
    </row>
    <row r="1174" customFormat="false" ht="12.75" hidden="true" customHeight="false" outlineLevel="0" collapsed="false">
      <c r="A1174" s="20" t="s">
        <v>164</v>
      </c>
      <c r="B1174" s="18"/>
      <c r="C1174" s="19"/>
      <c r="D1174" s="19"/>
    </row>
    <row r="1175" customFormat="false" ht="12.75" hidden="true" customHeight="false" outlineLevel="0" collapsed="false">
      <c r="A1175" s="20" t="s">
        <v>28</v>
      </c>
      <c r="B1175" s="18" t="s">
        <v>39</v>
      </c>
      <c r="C1175" s="19" t="n">
        <v>111000</v>
      </c>
      <c r="D1175" s="19"/>
    </row>
    <row r="1176" customFormat="false" ht="12.75" hidden="false" customHeight="false" outlineLevel="0" collapsed="false">
      <c r="A1176" s="20" t="s">
        <v>33</v>
      </c>
      <c r="B1176" s="18"/>
      <c r="C1176" s="19"/>
      <c r="D1176" s="19"/>
    </row>
    <row r="1177" customFormat="false" ht="12.75" hidden="false" customHeight="false" outlineLevel="0" collapsed="false">
      <c r="A1177" s="20" t="s">
        <v>110</v>
      </c>
      <c r="B1177" s="18" t="s">
        <v>39</v>
      </c>
      <c r="C1177" s="19"/>
      <c r="D1177" s="19"/>
    </row>
    <row r="1178" customFormat="false" ht="12.75" hidden="false" customHeight="false" outlineLevel="0" collapsed="false">
      <c r="A1178" s="20" t="s">
        <v>44</v>
      </c>
      <c r="B1178" s="18" t="s">
        <v>39</v>
      </c>
      <c r="C1178" s="19" t="n">
        <v>110100</v>
      </c>
      <c r="D1178" s="19" t="n">
        <v>117</v>
      </c>
    </row>
    <row r="1179" customFormat="false" ht="12.75" hidden="false" customHeight="false" outlineLevel="0" collapsed="false">
      <c r="A1179" s="20" t="s">
        <v>36</v>
      </c>
      <c r="B1179" s="18" t="s">
        <v>39</v>
      </c>
      <c r="C1179" s="19" t="n">
        <v>110200</v>
      </c>
      <c r="D1179" s="19"/>
    </row>
    <row r="1180" customFormat="false" ht="12.75" hidden="false" customHeight="false" outlineLevel="0" collapsed="false">
      <c r="A1180" s="31" t="s">
        <v>390</v>
      </c>
      <c r="B1180" s="24" t="s">
        <v>391</v>
      </c>
      <c r="C1180" s="25"/>
      <c r="D1180" s="19" t="n">
        <f aca="false">D1182+D1195</f>
        <v>5126</v>
      </c>
    </row>
    <row r="1181" customFormat="false" ht="12.75" hidden="false" customHeight="false" outlineLevel="0" collapsed="false">
      <c r="A1181" s="25" t="s">
        <v>15</v>
      </c>
      <c r="B1181" s="24"/>
      <c r="C1181" s="25"/>
      <c r="D1181" s="25"/>
    </row>
    <row r="1182" customFormat="false" ht="12.75" hidden="false" customHeight="false" outlineLevel="0" collapsed="false">
      <c r="A1182" s="25" t="s">
        <v>392</v>
      </c>
      <c r="B1182" s="24"/>
      <c r="C1182" s="25"/>
      <c r="D1182" s="25" t="n">
        <f aca="false">SUM(D1183:D1194)</f>
        <v>4926</v>
      </c>
    </row>
    <row r="1183" customFormat="false" ht="12.75" hidden="false" customHeight="false" outlineLevel="0" collapsed="false">
      <c r="A1183" s="32" t="s">
        <v>16</v>
      </c>
      <c r="B1183" s="24" t="s">
        <v>391</v>
      </c>
      <c r="C1183" s="25" t="n">
        <v>110100</v>
      </c>
      <c r="D1183" s="25" t="n">
        <v>1773</v>
      </c>
    </row>
    <row r="1184" customFormat="false" ht="12.75" hidden="false" customHeight="false" outlineLevel="0" collapsed="false">
      <c r="A1184" s="32" t="s">
        <v>42</v>
      </c>
      <c r="B1184" s="24" t="s">
        <v>391</v>
      </c>
      <c r="C1184" s="25" t="n">
        <v>110200</v>
      </c>
      <c r="D1184" s="25" t="n">
        <v>681</v>
      </c>
    </row>
    <row r="1185" customFormat="false" ht="12.75" hidden="false" customHeight="false" outlineLevel="0" collapsed="false">
      <c r="A1185" s="32" t="s">
        <v>21</v>
      </c>
      <c r="B1185" s="24"/>
      <c r="C1185" s="25"/>
      <c r="D1185" s="25"/>
    </row>
    <row r="1186" customFormat="false" ht="12.75" hidden="false" customHeight="false" outlineLevel="0" collapsed="false">
      <c r="A1186" s="32" t="s">
        <v>22</v>
      </c>
      <c r="B1186" s="24" t="s">
        <v>391</v>
      </c>
      <c r="C1186" s="25" t="n">
        <v>110300</v>
      </c>
      <c r="D1186" s="25" t="n">
        <v>100</v>
      </c>
    </row>
    <row r="1187" customFormat="false" ht="12.75" hidden="false" customHeight="false" outlineLevel="0" collapsed="false">
      <c r="A1187" s="32" t="s">
        <v>149</v>
      </c>
      <c r="B1187" s="24" t="s">
        <v>391</v>
      </c>
      <c r="C1187" s="25" t="n">
        <v>110400</v>
      </c>
      <c r="D1187" s="25" t="n">
        <v>36</v>
      </c>
    </row>
    <row r="1188" customFormat="false" ht="12.75" hidden="false" customHeight="false" outlineLevel="0" collapsed="false">
      <c r="A1188" s="32" t="s">
        <v>24</v>
      </c>
      <c r="B1188" s="24" t="s">
        <v>391</v>
      </c>
      <c r="C1188" s="25" t="n">
        <v>110500</v>
      </c>
      <c r="D1188" s="25" t="n">
        <v>125</v>
      </c>
    </row>
    <row r="1189" customFormat="false" ht="12.75" hidden="false" customHeight="false" outlineLevel="0" collapsed="false">
      <c r="A1189" s="32" t="s">
        <v>25</v>
      </c>
      <c r="B1189" s="24" t="s">
        <v>391</v>
      </c>
      <c r="C1189" s="25" t="n">
        <v>110600</v>
      </c>
      <c r="D1189" s="25" t="n">
        <v>1370</v>
      </c>
    </row>
    <row r="1190" customFormat="false" ht="12.75" hidden="false" customHeight="false" outlineLevel="0" collapsed="false">
      <c r="A1190" s="32" t="s">
        <v>26</v>
      </c>
      <c r="B1190" s="24" t="s">
        <v>391</v>
      </c>
      <c r="C1190" s="25" t="n">
        <v>110700</v>
      </c>
      <c r="D1190" s="25" t="n">
        <v>340</v>
      </c>
    </row>
    <row r="1191" customFormat="false" ht="12.75" hidden="false" customHeight="false" outlineLevel="0" collapsed="false">
      <c r="A1191" s="32" t="s">
        <v>27</v>
      </c>
      <c r="B1191" s="24"/>
      <c r="C1191" s="25"/>
      <c r="D1191" s="25"/>
    </row>
    <row r="1192" customFormat="false" ht="12.75" hidden="false" customHeight="false" outlineLevel="0" collapsed="false">
      <c r="A1192" s="32" t="s">
        <v>28</v>
      </c>
      <c r="B1192" s="24" t="s">
        <v>391</v>
      </c>
      <c r="C1192" s="25" t="n">
        <v>111000</v>
      </c>
      <c r="D1192" s="25" t="n">
        <v>441</v>
      </c>
    </row>
    <row r="1193" customFormat="false" ht="12.75" hidden="false" customHeight="false" outlineLevel="0" collapsed="false">
      <c r="A1193" s="32" t="s">
        <v>393</v>
      </c>
      <c r="B1193" s="24"/>
      <c r="C1193" s="25"/>
      <c r="D1193" s="25"/>
    </row>
    <row r="1194" customFormat="false" ht="12.75" hidden="false" customHeight="false" outlineLevel="0" collapsed="false">
      <c r="A1194" s="32" t="s">
        <v>32</v>
      </c>
      <c r="B1194" s="24" t="s">
        <v>391</v>
      </c>
      <c r="C1194" s="25" t="n">
        <v>240100</v>
      </c>
      <c r="D1194" s="25" t="n">
        <v>60</v>
      </c>
    </row>
    <row r="1195" customFormat="false" ht="12.75" hidden="false" customHeight="false" outlineLevel="0" collapsed="false">
      <c r="A1195" s="32" t="s">
        <v>394</v>
      </c>
      <c r="B1195" s="24" t="n">
        <v>3001</v>
      </c>
      <c r="C1195" s="25" t="n">
        <v>250000</v>
      </c>
      <c r="D1195" s="25" t="n">
        <v>200</v>
      </c>
    </row>
    <row r="1196" customFormat="false" ht="12.75" hidden="false" customHeight="false" outlineLevel="0" collapsed="false">
      <c r="A1196" s="17" t="s">
        <v>395</v>
      </c>
      <c r="B1196" s="18" t="s">
        <v>396</v>
      </c>
      <c r="C1196" s="19"/>
      <c r="D1196" s="19" t="n">
        <f aca="false">D1198+D1199+D1201+D1202+D1203+D1204+D1205+D1207+D1209+D1212+D1213</f>
        <v>1511</v>
      </c>
    </row>
    <row r="1197" customFormat="false" ht="12.75" hidden="false" customHeight="false" outlineLevel="0" collapsed="false">
      <c r="A1197" s="19" t="s">
        <v>15</v>
      </c>
      <c r="B1197" s="18"/>
      <c r="C1197" s="19"/>
      <c r="D1197" s="19"/>
    </row>
    <row r="1198" customFormat="false" ht="12.75" hidden="false" customHeight="false" outlineLevel="0" collapsed="false">
      <c r="A1198" s="20" t="s">
        <v>16</v>
      </c>
      <c r="B1198" s="18" t="s">
        <v>396</v>
      </c>
      <c r="C1198" s="19" t="n">
        <v>110100</v>
      </c>
      <c r="D1198" s="19" t="n">
        <v>818</v>
      </c>
    </row>
    <row r="1199" customFormat="false" ht="12.75" hidden="false" customHeight="false" outlineLevel="0" collapsed="false">
      <c r="A1199" s="20" t="s">
        <v>42</v>
      </c>
      <c r="B1199" s="18" t="s">
        <v>396</v>
      </c>
      <c r="C1199" s="19" t="n">
        <v>110200</v>
      </c>
      <c r="D1199" s="19" t="n">
        <v>315</v>
      </c>
    </row>
    <row r="1200" customFormat="false" ht="12.75" hidden="false" customHeight="false" outlineLevel="0" collapsed="false">
      <c r="A1200" s="20" t="s">
        <v>21</v>
      </c>
      <c r="B1200" s="18"/>
      <c r="C1200" s="19"/>
      <c r="D1200" s="19"/>
    </row>
    <row r="1201" customFormat="false" ht="12.75" hidden="false" customHeight="false" outlineLevel="0" collapsed="false">
      <c r="A1201" s="20" t="s">
        <v>22</v>
      </c>
      <c r="B1201" s="18" t="s">
        <v>396</v>
      </c>
      <c r="C1201" s="19" t="n">
        <v>110300</v>
      </c>
      <c r="D1201" s="19" t="n">
        <v>15</v>
      </c>
    </row>
    <row r="1202" customFormat="false" ht="12.75" hidden="false" customHeight="false" outlineLevel="0" collapsed="false">
      <c r="A1202" s="20" t="s">
        <v>149</v>
      </c>
      <c r="B1202" s="18" t="s">
        <v>396</v>
      </c>
      <c r="C1202" s="19" t="n">
        <v>110400</v>
      </c>
      <c r="D1202" s="19" t="n">
        <v>15</v>
      </c>
    </row>
    <row r="1203" customFormat="false" ht="12.75" hidden="false" customHeight="false" outlineLevel="0" collapsed="false">
      <c r="A1203" s="20" t="s">
        <v>24</v>
      </c>
      <c r="B1203" s="18" t="s">
        <v>396</v>
      </c>
      <c r="C1203" s="19" t="n">
        <v>110500</v>
      </c>
      <c r="D1203" s="19" t="n">
        <v>60</v>
      </c>
    </row>
    <row r="1204" customFormat="false" ht="12.75" hidden="false" customHeight="false" outlineLevel="0" collapsed="false">
      <c r="A1204" s="20" t="s">
        <v>25</v>
      </c>
      <c r="B1204" s="18" t="s">
        <v>396</v>
      </c>
      <c r="C1204" s="19" t="n">
        <v>110600</v>
      </c>
      <c r="D1204" s="19" t="n">
        <v>44</v>
      </c>
    </row>
    <row r="1205" customFormat="false" ht="12.75" hidden="false" customHeight="false" outlineLevel="0" collapsed="false">
      <c r="A1205" s="20" t="s">
        <v>26</v>
      </c>
      <c r="B1205" s="18" t="s">
        <v>396</v>
      </c>
      <c r="C1205" s="19" t="n">
        <v>110700</v>
      </c>
      <c r="D1205" s="19"/>
    </row>
    <row r="1206" customFormat="false" ht="12.75" hidden="false" customHeight="false" outlineLevel="0" collapsed="false">
      <c r="A1206" s="20" t="s">
        <v>48</v>
      </c>
      <c r="B1206" s="18"/>
      <c r="C1206" s="19"/>
      <c r="D1206" s="19"/>
    </row>
    <row r="1207" customFormat="false" ht="12.75" hidden="false" customHeight="false" outlineLevel="0" collapsed="false">
      <c r="A1207" s="20" t="s">
        <v>28</v>
      </c>
      <c r="B1207" s="18" t="s">
        <v>396</v>
      </c>
      <c r="C1207" s="19" t="n">
        <v>111000</v>
      </c>
      <c r="D1207" s="19" t="n">
        <v>182</v>
      </c>
    </row>
    <row r="1208" customFormat="false" ht="12.75" hidden="false" customHeight="false" outlineLevel="0" collapsed="false">
      <c r="A1208" s="20" t="s">
        <v>43</v>
      </c>
      <c r="B1208" s="18"/>
      <c r="C1208" s="19"/>
      <c r="D1208" s="19"/>
    </row>
    <row r="1209" customFormat="false" ht="12.75" hidden="false" customHeight="false" outlineLevel="0" collapsed="false">
      <c r="A1209" s="20" t="s">
        <v>32</v>
      </c>
      <c r="B1209" s="18" t="s">
        <v>396</v>
      </c>
      <c r="C1209" s="19" t="n">
        <v>240100</v>
      </c>
      <c r="D1209" s="19" t="n">
        <v>2</v>
      </c>
    </row>
    <row r="1210" customFormat="false" ht="12.75" hidden="false" customHeight="false" outlineLevel="0" collapsed="false">
      <c r="A1210" s="20" t="s">
        <v>33</v>
      </c>
      <c r="B1210" s="18"/>
      <c r="C1210" s="19"/>
      <c r="D1210" s="19"/>
    </row>
    <row r="1211" customFormat="false" ht="12.75" hidden="false" customHeight="false" outlineLevel="0" collapsed="false">
      <c r="A1211" s="20" t="s">
        <v>110</v>
      </c>
      <c r="B1211" s="18" t="s">
        <v>396</v>
      </c>
      <c r="C1211" s="19"/>
      <c r="D1211" s="19"/>
    </row>
    <row r="1212" customFormat="false" ht="12.75" hidden="false" customHeight="false" outlineLevel="0" collapsed="false">
      <c r="A1212" s="20" t="s">
        <v>44</v>
      </c>
      <c r="B1212" s="18" t="s">
        <v>396</v>
      </c>
      <c r="C1212" s="19" t="n">
        <v>110100</v>
      </c>
      <c r="D1212" s="19" t="n">
        <v>60</v>
      </c>
    </row>
    <row r="1213" customFormat="false" ht="12.75" hidden="false" customHeight="false" outlineLevel="0" collapsed="false">
      <c r="A1213" s="20" t="s">
        <v>36</v>
      </c>
      <c r="B1213" s="18" t="s">
        <v>396</v>
      </c>
      <c r="C1213" s="19" t="n">
        <v>110200</v>
      </c>
      <c r="D1213" s="19"/>
    </row>
    <row r="1214" customFormat="false" ht="12.75" hidden="false" customHeight="false" outlineLevel="0" collapsed="false">
      <c r="A1214" s="17" t="s">
        <v>397</v>
      </c>
      <c r="B1214" s="18" t="s">
        <v>396</v>
      </c>
      <c r="C1214" s="19"/>
      <c r="D1214" s="19" t="n">
        <f aca="false">SUM(D1215:D1226)+D1229+D1230</f>
        <v>457</v>
      </c>
    </row>
    <row r="1215" customFormat="false" ht="12.75" hidden="false" customHeight="false" outlineLevel="0" collapsed="false">
      <c r="A1215" s="42" t="s">
        <v>235</v>
      </c>
      <c r="B1215" s="18"/>
      <c r="C1215" s="19"/>
      <c r="D1215" s="19"/>
    </row>
    <row r="1216" customFormat="false" ht="12.75" hidden="false" customHeight="false" outlineLevel="0" collapsed="false">
      <c r="A1216" s="20" t="s">
        <v>16</v>
      </c>
      <c r="B1216" s="18" t="s">
        <v>396</v>
      </c>
      <c r="C1216" s="19" t="n">
        <v>110100</v>
      </c>
      <c r="D1216" s="19" t="n">
        <v>258</v>
      </c>
    </row>
    <row r="1217" customFormat="false" ht="12.75" hidden="false" customHeight="false" outlineLevel="0" collapsed="false">
      <c r="A1217" s="20" t="s">
        <v>42</v>
      </c>
      <c r="B1217" s="18" t="s">
        <v>396</v>
      </c>
      <c r="C1217" s="19" t="n">
        <v>110200</v>
      </c>
      <c r="D1217" s="19" t="n">
        <v>99</v>
      </c>
    </row>
    <row r="1218" customFormat="false" ht="12.75" hidden="false" customHeight="false" outlineLevel="0" collapsed="false">
      <c r="A1218" s="20" t="s">
        <v>21</v>
      </c>
      <c r="B1218" s="18"/>
      <c r="C1218" s="19"/>
      <c r="D1218" s="19"/>
    </row>
    <row r="1219" customFormat="false" ht="12.75" hidden="false" customHeight="false" outlineLevel="0" collapsed="false">
      <c r="A1219" s="20" t="s">
        <v>22</v>
      </c>
      <c r="B1219" s="18" t="s">
        <v>396</v>
      </c>
      <c r="C1219" s="19" t="n">
        <v>110300</v>
      </c>
      <c r="D1219" s="19" t="n">
        <v>7</v>
      </c>
    </row>
    <row r="1220" customFormat="false" ht="12.75" hidden="false" customHeight="false" outlineLevel="0" collapsed="false">
      <c r="A1220" s="20" t="s">
        <v>149</v>
      </c>
      <c r="B1220" s="18" t="s">
        <v>396</v>
      </c>
      <c r="C1220" s="19" t="n">
        <v>110400</v>
      </c>
      <c r="D1220" s="19" t="n">
        <v>6</v>
      </c>
    </row>
    <row r="1221" customFormat="false" ht="12.75" hidden="false" customHeight="false" outlineLevel="0" collapsed="false">
      <c r="A1221" s="20" t="s">
        <v>24</v>
      </c>
      <c r="B1221" s="18" t="s">
        <v>398</v>
      </c>
      <c r="C1221" s="19" t="n">
        <v>1105000</v>
      </c>
      <c r="D1221" s="19" t="n">
        <v>3</v>
      </c>
    </row>
    <row r="1222" customFormat="false" ht="12.75" hidden="false" customHeight="false" outlineLevel="0" collapsed="false">
      <c r="A1222" s="20" t="s">
        <v>25</v>
      </c>
      <c r="B1222" s="18" t="s">
        <v>396</v>
      </c>
      <c r="C1222" s="19" t="n">
        <v>110600</v>
      </c>
      <c r="D1222" s="19" t="n">
        <v>20</v>
      </c>
    </row>
    <row r="1223" customFormat="false" ht="12.75" hidden="false" customHeight="false" outlineLevel="0" collapsed="false">
      <c r="A1223" s="20" t="s">
        <v>48</v>
      </c>
      <c r="B1223" s="18"/>
      <c r="C1223" s="19"/>
      <c r="D1223" s="19"/>
    </row>
    <row r="1224" customFormat="false" ht="12.75" hidden="false" customHeight="false" outlineLevel="0" collapsed="false">
      <c r="A1224" s="20" t="s">
        <v>28</v>
      </c>
      <c r="B1224" s="18" t="s">
        <v>396</v>
      </c>
      <c r="C1224" s="19" t="n">
        <v>111000</v>
      </c>
      <c r="D1224" s="19" t="n">
        <v>4</v>
      </c>
    </row>
    <row r="1225" customFormat="false" ht="12.75" hidden="false" customHeight="false" outlineLevel="0" collapsed="false">
      <c r="A1225" s="20" t="s">
        <v>43</v>
      </c>
      <c r="B1225" s="18"/>
      <c r="C1225" s="19"/>
      <c r="D1225" s="19"/>
    </row>
    <row r="1226" customFormat="false" ht="12.75" hidden="false" customHeight="false" outlineLevel="0" collapsed="false">
      <c r="A1226" s="20" t="s">
        <v>32</v>
      </c>
      <c r="B1226" s="18" t="s">
        <v>396</v>
      </c>
      <c r="C1226" s="19" t="n">
        <v>240100</v>
      </c>
      <c r="D1226" s="19" t="n">
        <v>37</v>
      </c>
    </row>
    <row r="1227" customFormat="false" ht="12.75" hidden="false" customHeight="false" outlineLevel="0" collapsed="false">
      <c r="A1227" s="20" t="s">
        <v>33</v>
      </c>
      <c r="B1227" s="18"/>
      <c r="C1227" s="19"/>
      <c r="D1227" s="19"/>
    </row>
    <row r="1228" customFormat="false" ht="12.75" hidden="false" customHeight="false" outlineLevel="0" collapsed="false">
      <c r="A1228" s="20" t="s">
        <v>399</v>
      </c>
      <c r="B1228" s="18" t="s">
        <v>396</v>
      </c>
      <c r="C1228" s="19"/>
      <c r="D1228" s="19"/>
    </row>
    <row r="1229" customFormat="false" ht="12.75" hidden="false" customHeight="false" outlineLevel="0" collapsed="false">
      <c r="A1229" s="20" t="s">
        <v>44</v>
      </c>
      <c r="B1229" s="18" t="s">
        <v>396</v>
      </c>
      <c r="C1229" s="19" t="n">
        <v>110100</v>
      </c>
      <c r="D1229" s="19" t="n">
        <v>23</v>
      </c>
    </row>
    <row r="1230" customFormat="false" ht="12.75" hidden="false" customHeight="false" outlineLevel="0" collapsed="false">
      <c r="A1230" s="20" t="s">
        <v>36</v>
      </c>
      <c r="B1230" s="18" t="s">
        <v>396</v>
      </c>
      <c r="C1230" s="19" t="n">
        <v>110200</v>
      </c>
      <c r="D1230" s="19"/>
    </row>
    <row r="1231" customFormat="false" ht="12.75" hidden="false" customHeight="false" outlineLevel="0" collapsed="false">
      <c r="A1231" s="31" t="s">
        <v>400</v>
      </c>
      <c r="B1231" s="24"/>
      <c r="C1231" s="25"/>
      <c r="D1231" s="25"/>
    </row>
    <row r="1232" customFormat="false" ht="12.75" hidden="false" customHeight="false" outlineLevel="0" collapsed="false">
      <c r="A1232" s="31" t="s">
        <v>401</v>
      </c>
      <c r="B1232" s="24" t="s">
        <v>402</v>
      </c>
      <c r="C1232" s="25"/>
      <c r="D1232" s="19" t="n">
        <f aca="false">D1235+D1247+D1259+D1274+D1293+D1312</f>
        <v>55796</v>
      </c>
    </row>
    <row r="1233" customFormat="false" ht="12.75" hidden="false" customHeight="false" outlineLevel="0" collapsed="false">
      <c r="A1233" s="25" t="s">
        <v>128</v>
      </c>
      <c r="B1233" s="24"/>
      <c r="C1233" s="25"/>
      <c r="D1233" s="25"/>
    </row>
    <row r="1234" customFormat="false" ht="12.75" hidden="false" customHeight="false" outlineLevel="0" collapsed="false">
      <c r="A1234" s="23" t="s">
        <v>403</v>
      </c>
      <c r="B1234" s="24"/>
      <c r="C1234" s="25"/>
      <c r="D1234" s="25"/>
    </row>
    <row r="1235" customFormat="false" ht="12.75" hidden="false" customHeight="false" outlineLevel="0" collapsed="false">
      <c r="A1235" s="23" t="s">
        <v>404</v>
      </c>
      <c r="B1235" s="24" t="s">
        <v>402</v>
      </c>
      <c r="C1235" s="25"/>
      <c r="D1235" s="19" t="n">
        <f aca="false">D1237+D1238+D1240+D1244+D1245</f>
        <v>185</v>
      </c>
    </row>
    <row r="1236" customFormat="false" ht="12.75" hidden="false" customHeight="false" outlineLevel="0" collapsed="false">
      <c r="A1236" s="25" t="s">
        <v>15</v>
      </c>
      <c r="B1236" s="24"/>
      <c r="C1236" s="25"/>
      <c r="D1236" s="25"/>
    </row>
    <row r="1237" customFormat="false" ht="12.75" hidden="false" customHeight="false" outlineLevel="0" collapsed="false">
      <c r="A1237" s="32" t="s">
        <v>16</v>
      </c>
      <c r="B1237" s="24" t="s">
        <v>402</v>
      </c>
      <c r="C1237" s="25" t="n">
        <v>110100</v>
      </c>
      <c r="D1237" s="25" t="n">
        <v>141</v>
      </c>
    </row>
    <row r="1238" customFormat="false" ht="12.75" hidden="false" customHeight="false" outlineLevel="0" collapsed="false">
      <c r="A1238" s="32" t="s">
        <v>42</v>
      </c>
      <c r="B1238" s="24" t="s">
        <v>402</v>
      </c>
      <c r="C1238" s="25" t="n">
        <v>110200</v>
      </c>
      <c r="D1238" s="25" t="n">
        <v>7</v>
      </c>
    </row>
    <row r="1239" customFormat="false" ht="12.75" hidden="false" customHeight="false" outlineLevel="0" collapsed="false">
      <c r="A1239" s="32" t="s">
        <v>21</v>
      </c>
      <c r="B1239" s="24"/>
      <c r="C1239" s="25"/>
      <c r="D1239" s="25"/>
    </row>
    <row r="1240" customFormat="false" ht="12.75" hidden="false" customHeight="false" outlineLevel="0" collapsed="false">
      <c r="A1240" s="32" t="s">
        <v>109</v>
      </c>
      <c r="B1240" s="24" t="s">
        <v>402</v>
      </c>
      <c r="C1240" s="25" t="n">
        <v>110300</v>
      </c>
      <c r="D1240" s="25" t="n">
        <v>26</v>
      </c>
    </row>
    <row r="1241" customFormat="false" ht="12.75" hidden="false" customHeight="false" outlineLevel="0" collapsed="false">
      <c r="A1241" s="32" t="s">
        <v>405</v>
      </c>
      <c r="B1241" s="24"/>
      <c r="C1241" s="25"/>
      <c r="D1241" s="25"/>
    </row>
    <row r="1242" customFormat="false" ht="12.75" hidden="false" customHeight="false" outlineLevel="0" collapsed="false">
      <c r="A1242" s="32" t="s">
        <v>406</v>
      </c>
      <c r="B1242" s="24" t="s">
        <v>402</v>
      </c>
      <c r="C1242" s="25" t="n">
        <v>110332</v>
      </c>
      <c r="D1242" s="25"/>
    </row>
    <row r="1243" customFormat="false" ht="12.75" hidden="false" customHeight="false" outlineLevel="0" collapsed="false">
      <c r="A1243" s="32" t="s">
        <v>407</v>
      </c>
      <c r="B1243" s="24" t="s">
        <v>402</v>
      </c>
      <c r="C1243" s="25" t="n">
        <v>110342</v>
      </c>
      <c r="D1243" s="25" t="n">
        <v>26</v>
      </c>
    </row>
    <row r="1244" customFormat="false" ht="12.75" hidden="false" customHeight="false" outlineLevel="0" collapsed="false">
      <c r="A1244" s="32" t="s">
        <v>149</v>
      </c>
      <c r="B1244" s="24" t="s">
        <v>402</v>
      </c>
      <c r="C1244" s="25" t="n">
        <v>110400</v>
      </c>
      <c r="D1244" s="25"/>
    </row>
    <row r="1245" customFormat="false" ht="12.75" hidden="false" customHeight="false" outlineLevel="0" collapsed="false">
      <c r="A1245" s="32" t="s">
        <v>143</v>
      </c>
      <c r="B1245" s="24" t="s">
        <v>402</v>
      </c>
      <c r="C1245" s="25" t="n">
        <v>130300</v>
      </c>
      <c r="D1245" s="25" t="n">
        <v>11</v>
      </c>
    </row>
    <row r="1246" customFormat="false" ht="12.75" hidden="false" customHeight="false" outlineLevel="0" collapsed="false">
      <c r="A1246" s="23" t="s">
        <v>408</v>
      </c>
      <c r="B1246" s="24"/>
      <c r="C1246" s="25"/>
      <c r="D1246" s="25"/>
    </row>
    <row r="1247" customFormat="false" ht="12.75" hidden="false" customHeight="false" outlineLevel="0" collapsed="false">
      <c r="A1247" s="23" t="s">
        <v>409</v>
      </c>
      <c r="B1247" s="24" t="s">
        <v>402</v>
      </c>
      <c r="C1247" s="25"/>
      <c r="D1247" s="19" t="n">
        <f aca="false">D1249+D1250+D1252+D1255+D1256+D1257</f>
        <v>283</v>
      </c>
    </row>
    <row r="1248" customFormat="false" ht="12.75" hidden="false" customHeight="false" outlineLevel="0" collapsed="false">
      <c r="A1248" s="25" t="s">
        <v>15</v>
      </c>
      <c r="B1248" s="24"/>
      <c r="C1248" s="25"/>
      <c r="D1248" s="25"/>
    </row>
    <row r="1249" customFormat="false" ht="12.75" hidden="false" customHeight="false" outlineLevel="0" collapsed="false">
      <c r="A1249" s="32" t="s">
        <v>16</v>
      </c>
      <c r="B1249" s="24" t="s">
        <v>402</v>
      </c>
      <c r="C1249" s="25" t="n">
        <v>110100</v>
      </c>
      <c r="D1249" s="25" t="n">
        <v>221</v>
      </c>
    </row>
    <row r="1250" customFormat="false" ht="12.75" hidden="false" customHeight="false" outlineLevel="0" collapsed="false">
      <c r="A1250" s="32" t="s">
        <v>42</v>
      </c>
      <c r="B1250" s="24" t="s">
        <v>402</v>
      </c>
      <c r="C1250" s="25" t="n">
        <v>110200</v>
      </c>
      <c r="D1250" s="25" t="n">
        <v>5</v>
      </c>
    </row>
    <row r="1251" customFormat="false" ht="12.75" hidden="false" customHeight="false" outlineLevel="0" collapsed="false">
      <c r="A1251" s="32" t="s">
        <v>21</v>
      </c>
      <c r="B1251" s="24"/>
      <c r="C1251" s="25"/>
      <c r="D1251" s="25"/>
    </row>
    <row r="1252" customFormat="false" ht="12.75" hidden="false" customHeight="false" outlineLevel="0" collapsed="false">
      <c r="A1252" s="32" t="s">
        <v>109</v>
      </c>
      <c r="B1252" s="24" t="s">
        <v>402</v>
      </c>
      <c r="C1252" s="25" t="n">
        <v>110300</v>
      </c>
      <c r="D1252" s="25" t="n">
        <v>37</v>
      </c>
    </row>
    <row r="1253" customFormat="false" ht="12.75" hidden="false" customHeight="false" outlineLevel="0" collapsed="false">
      <c r="A1253" s="32" t="s">
        <v>405</v>
      </c>
      <c r="B1253" s="24"/>
      <c r="C1253" s="25"/>
      <c r="D1253" s="25"/>
    </row>
    <row r="1254" customFormat="false" ht="12.75" hidden="false" customHeight="false" outlineLevel="0" collapsed="false">
      <c r="A1254" s="32" t="s">
        <v>407</v>
      </c>
      <c r="B1254" s="24" t="s">
        <v>402</v>
      </c>
      <c r="C1254" s="25" t="n">
        <v>110342</v>
      </c>
      <c r="D1254" s="25" t="n">
        <v>35</v>
      </c>
    </row>
    <row r="1255" customFormat="false" ht="12.75" hidden="false" customHeight="false" outlineLevel="0" collapsed="false">
      <c r="A1255" s="32" t="s">
        <v>149</v>
      </c>
      <c r="B1255" s="24" t="s">
        <v>402</v>
      </c>
      <c r="C1255" s="25" t="n">
        <v>110400</v>
      </c>
      <c r="D1255" s="25" t="n">
        <v>7</v>
      </c>
    </row>
    <row r="1256" customFormat="false" ht="12.75" hidden="false" customHeight="false" outlineLevel="0" collapsed="false">
      <c r="A1256" s="32" t="s">
        <v>25</v>
      </c>
      <c r="B1256" s="24" t="s">
        <v>402</v>
      </c>
      <c r="C1256" s="25" t="n">
        <v>110600</v>
      </c>
      <c r="D1256" s="25" t="n">
        <v>3</v>
      </c>
    </row>
    <row r="1257" customFormat="false" ht="12.75" hidden="false" customHeight="false" outlineLevel="0" collapsed="false">
      <c r="A1257" s="32" t="s">
        <v>143</v>
      </c>
      <c r="B1257" s="24" t="s">
        <v>402</v>
      </c>
      <c r="C1257" s="25" t="n">
        <v>130300</v>
      </c>
      <c r="D1257" s="25" t="n">
        <v>10</v>
      </c>
    </row>
    <row r="1258" customFormat="false" ht="12.75" hidden="false" customHeight="false" outlineLevel="0" collapsed="false">
      <c r="A1258" s="23" t="s">
        <v>410</v>
      </c>
      <c r="B1258" s="24" t="s">
        <v>402</v>
      </c>
      <c r="C1258" s="25"/>
      <c r="D1258" s="25"/>
    </row>
    <row r="1259" customFormat="false" ht="12.75" hidden="false" customHeight="false" outlineLevel="0" collapsed="false">
      <c r="A1259" s="23" t="s">
        <v>411</v>
      </c>
      <c r="B1259" s="24" t="s">
        <v>402</v>
      </c>
      <c r="C1259" s="25"/>
      <c r="D1259" s="19" t="n">
        <f aca="false">D1261+D1262+D1264+D1269+D1270+D1271+D1272+D1273</f>
        <v>925</v>
      </c>
    </row>
    <row r="1260" customFormat="false" ht="12.75" hidden="false" customHeight="false" outlineLevel="0" collapsed="false">
      <c r="A1260" s="25" t="s">
        <v>15</v>
      </c>
      <c r="B1260" s="24" t="s">
        <v>402</v>
      </c>
      <c r="C1260" s="25"/>
      <c r="D1260" s="25"/>
    </row>
    <row r="1261" customFormat="false" ht="12.75" hidden="false" customHeight="false" outlineLevel="0" collapsed="false">
      <c r="A1261" s="32" t="s">
        <v>16</v>
      </c>
      <c r="B1261" s="24" t="s">
        <v>402</v>
      </c>
      <c r="C1261" s="25" t="n">
        <v>110100</v>
      </c>
      <c r="D1261" s="25" t="n">
        <v>459</v>
      </c>
    </row>
    <row r="1262" customFormat="false" ht="12.75" hidden="false" customHeight="false" outlineLevel="0" collapsed="false">
      <c r="A1262" s="32" t="s">
        <v>42</v>
      </c>
      <c r="B1262" s="24" t="s">
        <v>402</v>
      </c>
      <c r="C1262" s="25" t="n">
        <v>110200</v>
      </c>
      <c r="D1262" s="25" t="n">
        <v>39</v>
      </c>
    </row>
    <row r="1263" customFormat="false" ht="12.75" hidden="false" customHeight="false" outlineLevel="0" collapsed="false">
      <c r="A1263" s="32" t="s">
        <v>21</v>
      </c>
      <c r="B1263" s="24"/>
      <c r="C1263" s="25"/>
      <c r="D1263" s="25"/>
    </row>
    <row r="1264" customFormat="false" ht="12.75" hidden="false" customHeight="false" outlineLevel="0" collapsed="false">
      <c r="A1264" s="32" t="s">
        <v>109</v>
      </c>
      <c r="B1264" s="24" t="s">
        <v>402</v>
      </c>
      <c r="C1264" s="25" t="n">
        <v>110300</v>
      </c>
      <c r="D1264" s="25" t="n">
        <v>234</v>
      </c>
    </row>
    <row r="1265" customFormat="false" ht="12.75" hidden="false" customHeight="false" outlineLevel="0" collapsed="false">
      <c r="A1265" s="32" t="s">
        <v>405</v>
      </c>
      <c r="B1265" s="24"/>
      <c r="C1265" s="25"/>
      <c r="D1265" s="25"/>
    </row>
    <row r="1266" customFormat="false" ht="12.75" hidden="false" customHeight="false" outlineLevel="0" collapsed="false">
      <c r="A1266" s="32" t="s">
        <v>406</v>
      </c>
      <c r="B1266" s="24" t="s">
        <v>402</v>
      </c>
      <c r="C1266" s="25" t="n">
        <v>110332</v>
      </c>
      <c r="D1266" s="25" t="n">
        <v>31</v>
      </c>
    </row>
    <row r="1267" customFormat="false" ht="12.75" hidden="false" customHeight="false" outlineLevel="0" collapsed="false">
      <c r="A1267" s="32" t="s">
        <v>124</v>
      </c>
      <c r="B1267" s="24" t="s">
        <v>402</v>
      </c>
      <c r="C1267" s="25" t="n">
        <v>110341</v>
      </c>
      <c r="D1267" s="25" t="n">
        <v>84</v>
      </c>
    </row>
    <row r="1268" customFormat="false" ht="12.75" hidden="false" customHeight="false" outlineLevel="0" collapsed="false">
      <c r="A1268" s="32" t="s">
        <v>412</v>
      </c>
      <c r="B1268" s="24" t="s">
        <v>402</v>
      </c>
      <c r="C1268" s="25" t="n">
        <v>110342</v>
      </c>
      <c r="D1268" s="25" t="n">
        <v>79</v>
      </c>
    </row>
    <row r="1269" customFormat="false" ht="12.75" hidden="false" customHeight="false" outlineLevel="0" collapsed="false">
      <c r="A1269" s="32" t="s">
        <v>149</v>
      </c>
      <c r="B1269" s="24" t="s">
        <v>402</v>
      </c>
      <c r="C1269" s="25" t="n">
        <v>110400</v>
      </c>
      <c r="D1269" s="25" t="n">
        <v>15</v>
      </c>
    </row>
    <row r="1270" customFormat="false" ht="12.75" hidden="false" customHeight="false" outlineLevel="0" collapsed="false">
      <c r="A1270" s="32" t="s">
        <v>24</v>
      </c>
      <c r="B1270" s="24" t="s">
        <v>402</v>
      </c>
      <c r="C1270" s="25" t="n">
        <v>110500</v>
      </c>
      <c r="D1270" s="25" t="n">
        <v>5</v>
      </c>
    </row>
    <row r="1271" customFormat="false" ht="12.75" hidden="false" customHeight="false" outlineLevel="0" collapsed="false">
      <c r="A1271" s="32" t="s">
        <v>25</v>
      </c>
      <c r="B1271" s="24" t="s">
        <v>402</v>
      </c>
      <c r="C1271" s="25" t="n">
        <v>110600</v>
      </c>
      <c r="D1271" s="25" t="n">
        <v>5</v>
      </c>
    </row>
    <row r="1272" customFormat="false" ht="12.75" hidden="false" customHeight="false" outlineLevel="0" collapsed="false">
      <c r="A1272" s="32" t="s">
        <v>26</v>
      </c>
      <c r="B1272" s="24" t="s">
        <v>402</v>
      </c>
      <c r="C1272" s="25" t="n">
        <v>110700</v>
      </c>
      <c r="D1272" s="25" t="n">
        <v>150</v>
      </c>
    </row>
    <row r="1273" customFormat="false" ht="12.75" hidden="false" customHeight="false" outlineLevel="0" collapsed="false">
      <c r="A1273" s="32" t="s">
        <v>143</v>
      </c>
      <c r="B1273" s="24" t="s">
        <v>402</v>
      </c>
      <c r="C1273" s="25" t="n">
        <v>130300</v>
      </c>
      <c r="D1273" s="25" t="n">
        <v>18</v>
      </c>
    </row>
    <row r="1274" customFormat="false" ht="12.75" hidden="false" customHeight="false" outlineLevel="0" collapsed="false">
      <c r="A1274" s="23" t="s">
        <v>413</v>
      </c>
      <c r="B1274" s="24" t="s">
        <v>402</v>
      </c>
      <c r="C1274" s="25"/>
      <c r="D1274" s="19" t="n">
        <f aca="false">D1276+D1277+D1279+D1283+D1284+D1285+D1286+D1288+D1290+D1291+D1292+D1289</f>
        <v>5248</v>
      </c>
    </row>
    <row r="1275" customFormat="false" ht="12.75" hidden="false" customHeight="false" outlineLevel="0" collapsed="false">
      <c r="A1275" s="25" t="s">
        <v>15</v>
      </c>
      <c r="B1275" s="24" t="s">
        <v>402</v>
      </c>
      <c r="C1275" s="25"/>
      <c r="D1275" s="25"/>
    </row>
    <row r="1276" customFormat="false" ht="12.75" hidden="false" customHeight="false" outlineLevel="0" collapsed="false">
      <c r="A1276" s="32" t="s">
        <v>16</v>
      </c>
      <c r="B1276" s="24" t="s">
        <v>402</v>
      </c>
      <c r="C1276" s="25" t="n">
        <v>110100</v>
      </c>
      <c r="D1276" s="25" t="n">
        <v>3327</v>
      </c>
    </row>
    <row r="1277" customFormat="false" ht="12.75" hidden="false" customHeight="false" outlineLevel="0" collapsed="false">
      <c r="A1277" s="32" t="s">
        <v>42</v>
      </c>
      <c r="B1277" s="24" t="s">
        <v>402</v>
      </c>
      <c r="C1277" s="25" t="n">
        <v>110200</v>
      </c>
      <c r="D1277" s="25" t="n">
        <v>51</v>
      </c>
    </row>
    <row r="1278" customFormat="false" ht="12.75" hidden="false" customHeight="false" outlineLevel="0" collapsed="false">
      <c r="A1278" s="32" t="s">
        <v>21</v>
      </c>
      <c r="B1278" s="24"/>
      <c r="C1278" s="25"/>
      <c r="D1278" s="25"/>
    </row>
    <row r="1279" customFormat="false" ht="12.75" hidden="false" customHeight="false" outlineLevel="0" collapsed="false">
      <c r="A1279" s="32" t="s">
        <v>109</v>
      </c>
      <c r="B1279" s="24" t="s">
        <v>402</v>
      </c>
      <c r="C1279" s="25" t="n">
        <v>110300</v>
      </c>
      <c r="D1279" s="25" t="n">
        <v>1440</v>
      </c>
    </row>
    <row r="1280" customFormat="false" ht="12.75" hidden="false" customHeight="false" outlineLevel="0" collapsed="false">
      <c r="A1280" s="32" t="s">
        <v>405</v>
      </c>
      <c r="B1280" s="24"/>
      <c r="C1280" s="25"/>
      <c r="D1280" s="25"/>
    </row>
    <row r="1281" customFormat="false" ht="12.75" hidden="false" customHeight="false" outlineLevel="0" collapsed="false">
      <c r="A1281" s="32" t="s">
        <v>406</v>
      </c>
      <c r="B1281" s="24" t="s">
        <v>402</v>
      </c>
      <c r="C1281" s="25" t="n">
        <v>110332</v>
      </c>
      <c r="D1281" s="25" t="n">
        <v>260</v>
      </c>
    </row>
    <row r="1282" customFormat="false" ht="12.75" hidden="false" customHeight="false" outlineLevel="0" collapsed="false">
      <c r="A1282" s="32" t="s">
        <v>407</v>
      </c>
      <c r="B1282" s="24" t="s">
        <v>402</v>
      </c>
      <c r="C1282" s="25" t="n">
        <v>110342</v>
      </c>
      <c r="D1282" s="25" t="n">
        <v>699</v>
      </c>
    </row>
    <row r="1283" customFormat="false" ht="12.75" hidden="false" customHeight="false" outlineLevel="0" collapsed="false">
      <c r="A1283" s="32" t="s">
        <v>23</v>
      </c>
      <c r="B1283" s="24" t="s">
        <v>402</v>
      </c>
      <c r="C1283" s="25" t="n">
        <v>110400</v>
      </c>
      <c r="D1283" s="25" t="n">
        <v>50</v>
      </c>
    </row>
    <row r="1284" customFormat="false" ht="12.75" hidden="false" customHeight="false" outlineLevel="0" collapsed="false">
      <c r="A1284" s="32" t="s">
        <v>24</v>
      </c>
      <c r="B1284" s="24" t="s">
        <v>402</v>
      </c>
      <c r="C1284" s="25" t="n">
        <v>110500</v>
      </c>
      <c r="D1284" s="25" t="n">
        <v>10</v>
      </c>
    </row>
    <row r="1285" customFormat="false" ht="12.75" hidden="false" customHeight="false" outlineLevel="0" collapsed="false">
      <c r="A1285" s="32" t="s">
        <v>25</v>
      </c>
      <c r="B1285" s="24" t="s">
        <v>402</v>
      </c>
      <c r="C1285" s="25" t="n">
        <v>110600</v>
      </c>
      <c r="D1285" s="25" t="n">
        <v>10</v>
      </c>
    </row>
    <row r="1286" customFormat="false" ht="12.75" hidden="false" customHeight="false" outlineLevel="0" collapsed="false">
      <c r="A1286" s="32" t="s">
        <v>26</v>
      </c>
      <c r="B1286" s="24" t="s">
        <v>402</v>
      </c>
      <c r="C1286" s="25" t="n">
        <v>110700</v>
      </c>
      <c r="D1286" s="25" t="n">
        <v>80</v>
      </c>
    </row>
    <row r="1287" customFormat="false" ht="12.75" hidden="false" customHeight="false" outlineLevel="0" collapsed="false">
      <c r="A1287" s="32" t="s">
        <v>27</v>
      </c>
      <c r="B1287" s="24"/>
      <c r="C1287" s="25"/>
      <c r="D1287" s="25"/>
    </row>
    <row r="1288" customFormat="false" ht="12.75" hidden="false" customHeight="false" outlineLevel="0" collapsed="false">
      <c r="A1288" s="32" t="s">
        <v>28</v>
      </c>
      <c r="B1288" s="24" t="s">
        <v>402</v>
      </c>
      <c r="C1288" s="25" t="n">
        <v>111000</v>
      </c>
      <c r="D1288" s="25" t="n">
        <v>130</v>
      </c>
    </row>
    <row r="1289" customFormat="false" ht="12.75" hidden="false" customHeight="false" outlineLevel="0" collapsed="false">
      <c r="A1289" s="32" t="s">
        <v>143</v>
      </c>
      <c r="B1289" s="24" t="s">
        <v>402</v>
      </c>
      <c r="C1289" s="25" t="n">
        <v>130300</v>
      </c>
      <c r="D1289" s="25" t="n">
        <v>150</v>
      </c>
    </row>
    <row r="1290" customFormat="false" ht="12.75" hidden="false" customHeight="false" outlineLevel="0" collapsed="false">
      <c r="A1290" s="32" t="s">
        <v>31</v>
      </c>
      <c r="B1290" s="24"/>
      <c r="C1290" s="25"/>
      <c r="D1290" s="25"/>
    </row>
    <row r="1291" customFormat="false" ht="12.75" hidden="false" customHeight="false" outlineLevel="0" collapsed="false">
      <c r="A1291" s="32" t="s">
        <v>32</v>
      </c>
      <c r="B1291" s="24" t="s">
        <v>402</v>
      </c>
      <c r="C1291" s="25" t="n">
        <v>240100</v>
      </c>
      <c r="D1291" s="25"/>
    </row>
    <row r="1292" customFormat="false" ht="12.75" hidden="false" customHeight="false" outlineLevel="0" collapsed="false">
      <c r="A1292" s="32" t="s">
        <v>116</v>
      </c>
      <c r="B1292" s="24" t="s">
        <v>402</v>
      </c>
      <c r="C1292" s="25" t="n">
        <v>240300</v>
      </c>
      <c r="D1292" s="25"/>
    </row>
    <row r="1293" customFormat="false" ht="12.75" hidden="false" customHeight="false" outlineLevel="0" collapsed="false">
      <c r="A1293" s="31" t="s">
        <v>414</v>
      </c>
      <c r="B1293" s="24" t="s">
        <v>402</v>
      </c>
      <c r="C1293" s="25"/>
      <c r="D1293" s="19" t="n">
        <f aca="false">D1295+D1296+D1298+D1302+D1303+D1304+D1305+D1307+D1310+D1308</f>
        <v>20605</v>
      </c>
    </row>
    <row r="1294" customFormat="false" ht="12.75" hidden="false" customHeight="false" outlineLevel="0" collapsed="false">
      <c r="A1294" s="25" t="s">
        <v>15</v>
      </c>
      <c r="B1294" s="24"/>
      <c r="C1294" s="25"/>
      <c r="D1294" s="25"/>
    </row>
    <row r="1295" customFormat="false" ht="12.75" hidden="false" customHeight="false" outlineLevel="0" collapsed="false">
      <c r="A1295" s="32" t="s">
        <v>16</v>
      </c>
      <c r="B1295" s="24" t="s">
        <v>402</v>
      </c>
      <c r="C1295" s="25" t="n">
        <v>110100</v>
      </c>
      <c r="D1295" s="25" t="n">
        <v>3666</v>
      </c>
    </row>
    <row r="1296" customFormat="false" ht="12.75" hidden="false" customHeight="false" outlineLevel="0" collapsed="false">
      <c r="A1296" s="32" t="s">
        <v>42</v>
      </c>
      <c r="B1296" s="24" t="s">
        <v>402</v>
      </c>
      <c r="C1296" s="25" t="n">
        <v>110200</v>
      </c>
      <c r="D1296" s="25" t="n">
        <v>161</v>
      </c>
    </row>
    <row r="1297" customFormat="false" ht="12.75" hidden="false" customHeight="false" outlineLevel="0" collapsed="false">
      <c r="A1297" s="32" t="s">
        <v>21</v>
      </c>
      <c r="B1297" s="24"/>
      <c r="C1297" s="25"/>
      <c r="D1297" s="25"/>
    </row>
    <row r="1298" customFormat="false" ht="12.75" hidden="false" customHeight="false" outlineLevel="0" collapsed="false">
      <c r="A1298" s="32" t="s">
        <v>109</v>
      </c>
      <c r="B1298" s="24" t="s">
        <v>402</v>
      </c>
      <c r="C1298" s="25" t="n">
        <v>110300</v>
      </c>
      <c r="D1298" s="25" t="n">
        <v>11076</v>
      </c>
    </row>
    <row r="1299" customFormat="false" ht="12.75" hidden="false" customHeight="false" outlineLevel="0" collapsed="false">
      <c r="A1299" s="32" t="s">
        <v>405</v>
      </c>
      <c r="B1299" s="24"/>
      <c r="C1299" s="25"/>
      <c r="D1299" s="25"/>
    </row>
    <row r="1300" customFormat="false" ht="12.75" hidden="false" customHeight="false" outlineLevel="0" collapsed="false">
      <c r="A1300" s="32" t="s">
        <v>406</v>
      </c>
      <c r="B1300" s="24" t="s">
        <v>402</v>
      </c>
      <c r="C1300" s="25" t="n">
        <v>110332</v>
      </c>
      <c r="D1300" s="25" t="n">
        <v>500</v>
      </c>
    </row>
    <row r="1301" customFormat="false" ht="12.75" hidden="false" customHeight="false" outlineLevel="0" collapsed="false">
      <c r="A1301" s="32" t="s">
        <v>407</v>
      </c>
      <c r="B1301" s="24" t="s">
        <v>402</v>
      </c>
      <c r="C1301" s="25" t="n">
        <v>110342</v>
      </c>
      <c r="D1301" s="25" t="n">
        <v>765</v>
      </c>
    </row>
    <row r="1302" customFormat="false" ht="12.75" hidden="false" customHeight="false" outlineLevel="0" collapsed="false">
      <c r="A1302" s="32" t="s">
        <v>23</v>
      </c>
      <c r="B1302" s="24" t="s">
        <v>402</v>
      </c>
      <c r="C1302" s="25" t="n">
        <v>110400</v>
      </c>
      <c r="D1302" s="25" t="n">
        <v>190</v>
      </c>
    </row>
    <row r="1303" customFormat="false" ht="12.75" hidden="false" customHeight="false" outlineLevel="0" collapsed="false">
      <c r="A1303" s="32" t="s">
        <v>24</v>
      </c>
      <c r="B1303" s="24" t="s">
        <v>402</v>
      </c>
      <c r="C1303" s="25" t="n">
        <v>110500</v>
      </c>
      <c r="D1303" s="25" t="n">
        <v>505</v>
      </c>
    </row>
    <row r="1304" customFormat="false" ht="12.75" hidden="false" customHeight="false" outlineLevel="0" collapsed="false">
      <c r="A1304" s="32" t="s">
        <v>25</v>
      </c>
      <c r="B1304" s="24" t="s">
        <v>402</v>
      </c>
      <c r="C1304" s="25" t="n">
        <v>110600</v>
      </c>
      <c r="D1304" s="25" t="n">
        <v>310</v>
      </c>
    </row>
    <row r="1305" customFormat="false" ht="12.75" hidden="false" customHeight="false" outlineLevel="0" collapsed="false">
      <c r="A1305" s="32" t="s">
        <v>26</v>
      </c>
      <c r="B1305" s="24" t="s">
        <v>402</v>
      </c>
      <c r="C1305" s="25" t="n">
        <v>110700</v>
      </c>
      <c r="D1305" s="25" t="n">
        <v>767</v>
      </c>
    </row>
    <row r="1306" customFormat="false" ht="12.75" hidden="false" customHeight="false" outlineLevel="0" collapsed="false">
      <c r="A1306" s="32" t="s">
        <v>27</v>
      </c>
      <c r="B1306" s="24"/>
      <c r="C1306" s="25"/>
      <c r="D1306" s="25"/>
    </row>
    <row r="1307" customFormat="false" ht="12.75" hidden="false" customHeight="false" outlineLevel="0" collapsed="false">
      <c r="A1307" s="32" t="s">
        <v>28</v>
      </c>
      <c r="B1307" s="24" t="s">
        <v>402</v>
      </c>
      <c r="C1307" s="25" t="n">
        <v>111000</v>
      </c>
      <c r="D1307" s="25" t="n">
        <v>2330</v>
      </c>
    </row>
    <row r="1308" customFormat="false" ht="12.75" hidden="false" customHeight="false" outlineLevel="0" collapsed="false">
      <c r="A1308" s="32" t="s">
        <v>143</v>
      </c>
      <c r="B1308" s="24" t="s">
        <v>402</v>
      </c>
      <c r="C1308" s="25" t="n">
        <v>130300</v>
      </c>
      <c r="D1308" s="25" t="n">
        <v>400</v>
      </c>
    </row>
    <row r="1309" customFormat="false" ht="12.75" hidden="false" customHeight="false" outlineLevel="0" collapsed="false">
      <c r="A1309" s="32" t="s">
        <v>43</v>
      </c>
      <c r="B1309" s="24"/>
      <c r="C1309" s="25"/>
      <c r="D1309" s="25"/>
    </row>
    <row r="1310" customFormat="false" ht="12.75" hidden="false" customHeight="false" outlineLevel="0" collapsed="false">
      <c r="A1310" s="32" t="s">
        <v>32</v>
      </c>
      <c r="B1310" s="24" t="s">
        <v>402</v>
      </c>
      <c r="C1310" s="25" t="n">
        <v>240100</v>
      </c>
      <c r="D1310" s="25" t="n">
        <v>1200</v>
      </c>
    </row>
    <row r="1311" customFormat="false" ht="12.75" hidden="false" customHeight="false" outlineLevel="0" collapsed="false">
      <c r="A1311" s="31" t="s">
        <v>415</v>
      </c>
      <c r="B1311" s="24"/>
      <c r="C1311" s="25"/>
      <c r="D1311" s="25"/>
    </row>
    <row r="1312" customFormat="false" ht="12.75" hidden="false" customHeight="false" outlineLevel="0" collapsed="false">
      <c r="A1312" s="31" t="s">
        <v>416</v>
      </c>
      <c r="B1312" s="24" t="s">
        <v>417</v>
      </c>
      <c r="C1312" s="25"/>
      <c r="D1312" s="19" t="n">
        <f aca="false">D1314+D1315+D1317+D1321+D1322+D1323+D1324+D1326+D1327</f>
        <v>28550</v>
      </c>
    </row>
    <row r="1313" customFormat="false" ht="12.75" hidden="false" customHeight="false" outlineLevel="0" collapsed="false">
      <c r="A1313" s="25" t="s">
        <v>15</v>
      </c>
      <c r="B1313" s="24"/>
      <c r="C1313" s="25"/>
      <c r="D1313" s="25"/>
    </row>
    <row r="1314" customFormat="false" ht="12.75" hidden="false" customHeight="false" outlineLevel="0" collapsed="false">
      <c r="A1314" s="32" t="s">
        <v>16</v>
      </c>
      <c r="B1314" s="24" t="s">
        <v>417</v>
      </c>
      <c r="C1314" s="25" t="n">
        <v>110100</v>
      </c>
      <c r="D1314" s="25" t="n">
        <v>18714</v>
      </c>
    </row>
    <row r="1315" customFormat="false" ht="12.75" hidden="false" customHeight="false" outlineLevel="0" collapsed="false">
      <c r="A1315" s="32" t="s">
        <v>42</v>
      </c>
      <c r="B1315" s="24" t="s">
        <v>417</v>
      </c>
      <c r="C1315" s="25" t="n">
        <v>110200</v>
      </c>
      <c r="D1315" s="25" t="n">
        <v>5847</v>
      </c>
    </row>
    <row r="1316" customFormat="false" ht="12.75" hidden="false" customHeight="false" outlineLevel="0" collapsed="false">
      <c r="A1316" s="32" t="s">
        <v>21</v>
      </c>
      <c r="B1316" s="24"/>
      <c r="C1316" s="25"/>
      <c r="D1316" s="25"/>
    </row>
    <row r="1317" customFormat="false" ht="12.75" hidden="false" customHeight="false" outlineLevel="0" collapsed="false">
      <c r="A1317" s="32" t="s">
        <v>109</v>
      </c>
      <c r="B1317" s="24" t="s">
        <v>417</v>
      </c>
      <c r="C1317" s="25" t="n">
        <v>110300</v>
      </c>
      <c r="D1317" s="25" t="n">
        <v>2059</v>
      </c>
    </row>
    <row r="1318" customFormat="false" ht="12.75" hidden="false" customHeight="false" outlineLevel="0" collapsed="false">
      <c r="A1318" s="32" t="s">
        <v>405</v>
      </c>
      <c r="B1318" s="24"/>
      <c r="C1318" s="25"/>
      <c r="D1318" s="25"/>
    </row>
    <row r="1319" customFormat="false" ht="12.75" hidden="false" customHeight="false" outlineLevel="0" collapsed="false">
      <c r="A1319" s="32" t="s">
        <v>406</v>
      </c>
      <c r="B1319" s="24" t="s">
        <v>417</v>
      </c>
      <c r="C1319" s="25" t="n">
        <v>110332</v>
      </c>
      <c r="D1319" s="25" t="n">
        <v>300</v>
      </c>
    </row>
    <row r="1320" customFormat="false" ht="12.75" hidden="false" customHeight="false" outlineLevel="0" collapsed="false">
      <c r="A1320" s="32" t="s">
        <v>407</v>
      </c>
      <c r="B1320" s="24" t="s">
        <v>417</v>
      </c>
      <c r="C1320" s="25" t="n">
        <v>110342</v>
      </c>
      <c r="D1320" s="25" t="n">
        <v>983</v>
      </c>
    </row>
    <row r="1321" customFormat="false" ht="12.75" hidden="false" customHeight="false" outlineLevel="0" collapsed="false">
      <c r="A1321" s="32" t="s">
        <v>149</v>
      </c>
      <c r="B1321" s="24" t="s">
        <v>417</v>
      </c>
      <c r="C1321" s="25" t="n">
        <v>110400</v>
      </c>
      <c r="D1321" s="25" t="n">
        <v>120</v>
      </c>
    </row>
    <row r="1322" customFormat="false" ht="12.75" hidden="false" customHeight="false" outlineLevel="0" collapsed="false">
      <c r="A1322" s="32" t="s">
        <v>24</v>
      </c>
      <c r="B1322" s="24" t="s">
        <v>417</v>
      </c>
      <c r="C1322" s="25" t="n">
        <v>110500</v>
      </c>
      <c r="D1322" s="25" t="n">
        <v>30</v>
      </c>
    </row>
    <row r="1323" customFormat="false" ht="12.75" hidden="false" customHeight="false" outlineLevel="0" collapsed="false">
      <c r="A1323" s="32" t="s">
        <v>25</v>
      </c>
      <c r="B1323" s="24" t="s">
        <v>417</v>
      </c>
      <c r="C1323" s="25" t="n">
        <v>110600</v>
      </c>
      <c r="D1323" s="25" t="n">
        <v>300</v>
      </c>
    </row>
    <row r="1324" customFormat="false" ht="12.75" hidden="false" customHeight="false" outlineLevel="0" collapsed="false">
      <c r="A1324" s="32" t="s">
        <v>26</v>
      </c>
      <c r="B1324" s="24" t="s">
        <v>417</v>
      </c>
      <c r="C1324" s="25" t="n">
        <v>110700</v>
      </c>
      <c r="D1324" s="25" t="n">
        <v>1200</v>
      </c>
    </row>
    <row r="1325" customFormat="false" ht="12.75" hidden="false" customHeight="false" outlineLevel="0" collapsed="false">
      <c r="A1325" s="32" t="s">
        <v>27</v>
      </c>
      <c r="B1325" s="24"/>
      <c r="C1325" s="25"/>
      <c r="D1325" s="25"/>
    </row>
    <row r="1326" customFormat="false" ht="12.75" hidden="false" customHeight="false" outlineLevel="0" collapsed="false">
      <c r="A1326" s="32" t="s">
        <v>28</v>
      </c>
      <c r="B1326" s="24" t="s">
        <v>417</v>
      </c>
      <c r="C1326" s="25" t="n">
        <v>111000</v>
      </c>
      <c r="D1326" s="25" t="n">
        <v>150</v>
      </c>
    </row>
    <row r="1327" customFormat="false" ht="12.75" hidden="false" customHeight="false" outlineLevel="0" collapsed="false">
      <c r="A1327" s="32" t="s">
        <v>143</v>
      </c>
      <c r="B1327" s="24" t="s">
        <v>417</v>
      </c>
      <c r="C1327" s="25" t="n">
        <v>130300</v>
      </c>
      <c r="D1327" s="25" t="n">
        <v>130</v>
      </c>
    </row>
    <row r="1328" customFormat="false" ht="12.75" hidden="false" customHeight="false" outlineLevel="0" collapsed="false">
      <c r="A1328" s="31" t="s">
        <v>418</v>
      </c>
      <c r="B1328" s="24" t="s">
        <v>419</v>
      </c>
      <c r="C1328" s="25" t="n">
        <v>110700</v>
      </c>
      <c r="D1328" s="25" t="n">
        <v>500</v>
      </c>
    </row>
    <row r="1329" customFormat="false" ht="12.75" hidden="false" customHeight="false" outlineLevel="0" collapsed="false">
      <c r="A1329" s="32" t="s">
        <v>420</v>
      </c>
      <c r="B1329" s="24" t="s">
        <v>419</v>
      </c>
      <c r="C1329" s="25" t="n">
        <v>110700</v>
      </c>
      <c r="D1329" s="25" t="n">
        <v>500</v>
      </c>
    </row>
    <row r="1330" customFormat="false" ht="12.75" hidden="false" customHeight="false" outlineLevel="0" collapsed="false">
      <c r="A1330" s="31" t="s">
        <v>421</v>
      </c>
      <c r="B1330" s="24"/>
      <c r="C1330" s="25"/>
      <c r="D1330" s="25"/>
    </row>
    <row r="1331" customFormat="false" ht="12.75" hidden="false" customHeight="false" outlineLevel="0" collapsed="false">
      <c r="A1331" s="31" t="s">
        <v>422</v>
      </c>
      <c r="B1331" s="24" t="s">
        <v>423</v>
      </c>
      <c r="C1331" s="25"/>
      <c r="D1331" s="19" t="n">
        <f aca="false">SUM(D1333:D1342)</f>
        <v>627</v>
      </c>
    </row>
    <row r="1332" customFormat="false" ht="12.75" hidden="false" customHeight="false" outlineLevel="0" collapsed="false">
      <c r="A1332" s="25" t="s">
        <v>15</v>
      </c>
      <c r="B1332" s="24"/>
      <c r="C1332" s="25"/>
      <c r="D1332" s="25"/>
    </row>
    <row r="1333" customFormat="false" ht="12.75" hidden="false" customHeight="false" outlineLevel="0" collapsed="false">
      <c r="A1333" s="32" t="s">
        <v>16</v>
      </c>
      <c r="B1333" s="24" t="s">
        <v>423</v>
      </c>
      <c r="C1333" s="25" t="n">
        <v>110100</v>
      </c>
      <c r="D1333" s="25" t="n">
        <v>368</v>
      </c>
    </row>
    <row r="1334" customFormat="false" ht="12.75" hidden="false" customHeight="false" outlineLevel="0" collapsed="false">
      <c r="A1334" s="32" t="s">
        <v>42</v>
      </c>
      <c r="B1334" s="24" t="s">
        <v>423</v>
      </c>
      <c r="C1334" s="25" t="n">
        <v>110200</v>
      </c>
      <c r="D1334" s="25" t="n">
        <v>142</v>
      </c>
    </row>
    <row r="1335" customFormat="false" ht="12.75" hidden="false" customHeight="false" outlineLevel="0" collapsed="false">
      <c r="A1335" s="32" t="s">
        <v>21</v>
      </c>
      <c r="B1335" s="24"/>
      <c r="C1335" s="25"/>
      <c r="D1335" s="25"/>
    </row>
    <row r="1336" customFormat="false" ht="12.75" hidden="false" customHeight="false" outlineLevel="0" collapsed="false">
      <c r="A1336" s="32" t="s">
        <v>22</v>
      </c>
      <c r="B1336" s="24" t="s">
        <v>423</v>
      </c>
      <c r="C1336" s="25" t="n">
        <v>110300</v>
      </c>
      <c r="D1336" s="25" t="n">
        <v>8</v>
      </c>
    </row>
    <row r="1337" customFormat="false" ht="12.75" hidden="false" customHeight="false" outlineLevel="0" collapsed="false">
      <c r="A1337" s="32" t="s">
        <v>149</v>
      </c>
      <c r="B1337" s="24" t="s">
        <v>423</v>
      </c>
      <c r="C1337" s="25" t="n">
        <v>110400</v>
      </c>
      <c r="D1337" s="25" t="n">
        <v>7</v>
      </c>
    </row>
    <row r="1338" customFormat="false" ht="12.75" hidden="false" customHeight="false" outlineLevel="0" collapsed="false">
      <c r="A1338" s="32" t="s">
        <v>24</v>
      </c>
      <c r="B1338" s="24" t="s">
        <v>423</v>
      </c>
      <c r="C1338" s="25" t="n">
        <v>110500</v>
      </c>
      <c r="D1338" s="25" t="n">
        <v>6</v>
      </c>
    </row>
    <row r="1339" customFormat="false" ht="12.75" hidden="false" customHeight="false" outlineLevel="0" collapsed="false">
      <c r="A1339" s="32" t="s">
        <v>25</v>
      </c>
      <c r="B1339" s="24" t="s">
        <v>423</v>
      </c>
      <c r="C1339" s="25" t="n">
        <v>110600</v>
      </c>
      <c r="D1339" s="25" t="n">
        <v>8</v>
      </c>
    </row>
    <row r="1340" customFormat="false" ht="12.75" hidden="false" customHeight="false" outlineLevel="0" collapsed="false">
      <c r="A1340" s="32" t="s">
        <v>26</v>
      </c>
      <c r="B1340" s="24" t="s">
        <v>423</v>
      </c>
      <c r="C1340" s="25" t="n">
        <v>110700</v>
      </c>
      <c r="D1340" s="25" t="n">
        <v>83</v>
      </c>
    </row>
    <row r="1341" customFormat="false" ht="12.75" hidden="false" customHeight="false" outlineLevel="0" collapsed="false">
      <c r="A1341" s="32" t="s">
        <v>27</v>
      </c>
      <c r="B1341" s="24"/>
      <c r="C1341" s="25"/>
      <c r="D1341" s="25"/>
    </row>
    <row r="1342" customFormat="false" ht="12.75" hidden="false" customHeight="false" outlineLevel="0" collapsed="false">
      <c r="A1342" s="32" t="s">
        <v>28</v>
      </c>
      <c r="B1342" s="24" t="s">
        <v>423</v>
      </c>
      <c r="C1342" s="25" t="n">
        <v>111000</v>
      </c>
      <c r="D1342" s="25" t="n">
        <v>5</v>
      </c>
    </row>
    <row r="1343" customFormat="false" ht="12.75" hidden="false" customHeight="false" outlineLevel="0" collapsed="false">
      <c r="A1343" s="31" t="s">
        <v>424</v>
      </c>
      <c r="B1343" s="24"/>
      <c r="C1343" s="25"/>
      <c r="D1343" s="25"/>
    </row>
    <row r="1344" customFormat="false" ht="12.75" hidden="false" customHeight="false" outlineLevel="0" collapsed="false">
      <c r="A1344" s="31" t="s">
        <v>425</v>
      </c>
      <c r="B1344" s="45"/>
      <c r="C1344" s="25"/>
      <c r="D1344" s="25" t="n">
        <f aca="false">D1346</f>
        <v>5337</v>
      </c>
    </row>
    <row r="1345" customFormat="false" ht="12.75" hidden="false" customHeight="false" outlineLevel="0" collapsed="false">
      <c r="A1345" s="30" t="s">
        <v>15</v>
      </c>
      <c r="B1345" s="45"/>
      <c r="C1345" s="25"/>
      <c r="D1345" s="25"/>
    </row>
    <row r="1346" customFormat="false" ht="12.75" hidden="false" customHeight="false" outlineLevel="0" collapsed="false">
      <c r="A1346" s="30" t="s">
        <v>426</v>
      </c>
      <c r="B1346" s="45" t="s">
        <v>427</v>
      </c>
      <c r="C1346" s="25" t="n">
        <v>110800</v>
      </c>
      <c r="D1346" s="25" t="n">
        <v>5337</v>
      </c>
    </row>
    <row r="1347" customFormat="false" ht="12.75" hidden="false" customHeight="false" outlineLevel="0" collapsed="false">
      <c r="A1347" s="31" t="s">
        <v>428</v>
      </c>
      <c r="B1347" s="24"/>
      <c r="C1347" s="25"/>
      <c r="D1347" s="25"/>
    </row>
    <row r="1348" customFormat="false" ht="12.75" hidden="false" customHeight="false" outlineLevel="0" collapsed="false">
      <c r="A1348" s="31" t="s">
        <v>429</v>
      </c>
      <c r="B1348" s="24" t="s">
        <v>423</v>
      </c>
      <c r="C1348" s="25" t="n">
        <v>111000</v>
      </c>
      <c r="D1348" s="25" t="n">
        <v>38</v>
      </c>
    </row>
    <row r="1349" customFormat="false" ht="12.75" hidden="false" customHeight="false" outlineLevel="0" collapsed="false">
      <c r="A1349" s="31" t="s">
        <v>430</v>
      </c>
      <c r="B1349" s="24" t="s">
        <v>431</v>
      </c>
      <c r="C1349" s="25" t="n">
        <v>130100</v>
      </c>
      <c r="D1349" s="19" t="n">
        <f aca="false">D1351</f>
        <v>8048</v>
      </c>
    </row>
    <row r="1350" customFormat="false" ht="12.75" hidden="false" customHeight="false" outlineLevel="0" collapsed="false">
      <c r="A1350" s="25" t="s">
        <v>432</v>
      </c>
      <c r="B1350" s="24"/>
      <c r="C1350" s="25"/>
      <c r="D1350" s="25"/>
    </row>
    <row r="1351" customFormat="false" ht="12.75" hidden="false" customHeight="false" outlineLevel="0" collapsed="false">
      <c r="A1351" s="25" t="s">
        <v>433</v>
      </c>
      <c r="B1351" s="24" t="s">
        <v>431</v>
      </c>
      <c r="C1351" s="25" t="n">
        <v>130100</v>
      </c>
      <c r="D1351" s="25" t="n">
        <v>8048</v>
      </c>
    </row>
    <row r="1352" customFormat="false" ht="12.75" hidden="false" customHeight="false" outlineLevel="0" collapsed="false">
      <c r="A1352" s="31" t="s">
        <v>434</v>
      </c>
      <c r="B1352" s="24" t="n">
        <v>3004</v>
      </c>
      <c r="C1352" s="25"/>
      <c r="D1352" s="19" t="n">
        <f aca="false">D1354+D1355+D1357+D1358+D1359+D1361</f>
        <v>701</v>
      </c>
    </row>
    <row r="1353" customFormat="false" ht="12.75" hidden="false" customHeight="false" outlineLevel="0" collapsed="false">
      <c r="A1353" s="25" t="s">
        <v>15</v>
      </c>
      <c r="B1353" s="24"/>
      <c r="C1353" s="25"/>
      <c r="D1353" s="25"/>
    </row>
    <row r="1354" customFormat="false" ht="12.75" hidden="false" customHeight="false" outlineLevel="0" collapsed="false">
      <c r="A1354" s="32" t="s">
        <v>16</v>
      </c>
      <c r="B1354" s="24" t="n">
        <v>3004</v>
      </c>
      <c r="C1354" s="25" t="n">
        <v>110100</v>
      </c>
      <c r="D1354" s="25" t="n">
        <v>64</v>
      </c>
    </row>
    <row r="1355" customFormat="false" ht="12.75" hidden="false" customHeight="false" outlineLevel="0" collapsed="false">
      <c r="A1355" s="32" t="s">
        <v>42</v>
      </c>
      <c r="B1355" s="24" t="n">
        <v>3004</v>
      </c>
      <c r="C1355" s="25" t="n">
        <v>110200</v>
      </c>
      <c r="D1355" s="25" t="n">
        <v>23</v>
      </c>
    </row>
    <row r="1356" customFormat="false" ht="12.75" hidden="false" customHeight="false" outlineLevel="0" collapsed="false">
      <c r="A1356" s="32" t="s">
        <v>21</v>
      </c>
      <c r="B1356" s="24"/>
      <c r="C1356" s="25"/>
      <c r="D1356" s="25"/>
    </row>
    <row r="1357" customFormat="false" ht="12.75" hidden="false" customHeight="false" outlineLevel="0" collapsed="false">
      <c r="A1357" s="32" t="s">
        <v>22</v>
      </c>
      <c r="B1357" s="24" t="n">
        <v>3004</v>
      </c>
      <c r="C1357" s="25" t="n">
        <v>110300</v>
      </c>
      <c r="D1357" s="25" t="n">
        <v>70</v>
      </c>
    </row>
    <row r="1358" customFormat="false" ht="12.75" hidden="false" customHeight="false" outlineLevel="0" collapsed="false">
      <c r="A1358" s="32" t="s">
        <v>25</v>
      </c>
      <c r="B1358" s="24" t="n">
        <v>3004</v>
      </c>
      <c r="C1358" s="25" t="n">
        <v>110600</v>
      </c>
      <c r="D1358" s="25" t="n">
        <v>50</v>
      </c>
    </row>
    <row r="1359" customFormat="false" ht="12.75" hidden="false" customHeight="false" outlineLevel="0" collapsed="false">
      <c r="A1359" s="32" t="s">
        <v>26</v>
      </c>
      <c r="B1359" s="24" t="n">
        <v>3004</v>
      </c>
      <c r="C1359" s="25" t="n">
        <v>110700</v>
      </c>
      <c r="D1359" s="25" t="n">
        <v>210</v>
      </c>
    </row>
    <row r="1360" customFormat="false" ht="12.75" hidden="false" customHeight="false" outlineLevel="0" collapsed="false">
      <c r="A1360" s="32" t="s">
        <v>27</v>
      </c>
      <c r="B1360" s="24"/>
      <c r="C1360" s="25"/>
      <c r="D1360" s="25"/>
    </row>
    <row r="1361" customFormat="false" ht="12.75" hidden="false" customHeight="false" outlineLevel="0" collapsed="false">
      <c r="A1361" s="32" t="s">
        <v>28</v>
      </c>
      <c r="B1361" s="24" t="n">
        <v>3004</v>
      </c>
      <c r="C1361" s="25" t="n">
        <v>111000</v>
      </c>
      <c r="D1361" s="25" t="n">
        <v>284</v>
      </c>
    </row>
    <row r="1362" customFormat="false" ht="12.75" hidden="false" customHeight="false" outlineLevel="0" collapsed="false">
      <c r="A1362" s="17" t="s">
        <v>435</v>
      </c>
      <c r="B1362" s="18"/>
      <c r="C1362" s="19"/>
      <c r="D1362" s="19" t="n">
        <f aca="false">D1363</f>
        <v>403</v>
      </c>
    </row>
    <row r="1363" customFormat="false" ht="12.75" hidden="false" customHeight="false" outlineLevel="0" collapsed="false">
      <c r="A1363" s="17" t="s">
        <v>436</v>
      </c>
      <c r="B1363" s="18" t="s">
        <v>396</v>
      </c>
      <c r="C1363" s="19"/>
      <c r="D1363" s="19" t="n">
        <f aca="false">D1364+D1365+D1367+D1368+D1369+D1370+D1371+D1373+D1375+D1378+D1379</f>
        <v>403</v>
      </c>
    </row>
    <row r="1364" customFormat="false" ht="12.75" hidden="false" customHeight="false" outlineLevel="0" collapsed="false">
      <c r="A1364" s="20" t="s">
        <v>16</v>
      </c>
      <c r="B1364" s="18" t="s">
        <v>396</v>
      </c>
      <c r="C1364" s="19" t="n">
        <v>110100</v>
      </c>
      <c r="D1364" s="19" t="n">
        <v>221</v>
      </c>
    </row>
    <row r="1365" customFormat="false" ht="12.75" hidden="false" customHeight="false" outlineLevel="0" collapsed="false">
      <c r="A1365" s="20" t="s">
        <v>42</v>
      </c>
      <c r="B1365" s="18" t="s">
        <v>396</v>
      </c>
      <c r="C1365" s="19" t="n">
        <v>110200</v>
      </c>
      <c r="D1365" s="19" t="n">
        <v>85</v>
      </c>
    </row>
    <row r="1366" customFormat="false" ht="12.75" hidden="false" customHeight="false" outlineLevel="0" collapsed="false">
      <c r="A1366" s="20" t="s">
        <v>21</v>
      </c>
      <c r="B1366" s="18" t="s">
        <v>396</v>
      </c>
      <c r="C1366" s="19"/>
      <c r="D1366" s="19"/>
    </row>
    <row r="1367" customFormat="false" ht="12.75" hidden="false" customHeight="false" outlineLevel="0" collapsed="false">
      <c r="A1367" s="20" t="s">
        <v>22</v>
      </c>
      <c r="B1367" s="18" t="s">
        <v>396</v>
      </c>
      <c r="C1367" s="19" t="n">
        <v>110300</v>
      </c>
      <c r="D1367" s="19" t="n">
        <v>2</v>
      </c>
    </row>
    <row r="1368" customFormat="false" ht="12.75" hidden="false" customHeight="false" outlineLevel="0" collapsed="false">
      <c r="A1368" s="20" t="s">
        <v>23</v>
      </c>
      <c r="B1368" s="18" t="s">
        <v>396</v>
      </c>
      <c r="C1368" s="19" t="n">
        <v>110400</v>
      </c>
      <c r="D1368" s="19" t="n">
        <v>1</v>
      </c>
    </row>
    <row r="1369" customFormat="false" ht="12.75" hidden="false" customHeight="false" outlineLevel="0" collapsed="false">
      <c r="A1369" s="20" t="s">
        <v>24</v>
      </c>
      <c r="B1369" s="18" t="s">
        <v>396</v>
      </c>
      <c r="C1369" s="19" t="n">
        <v>110500</v>
      </c>
      <c r="D1369" s="19" t="n">
        <v>50</v>
      </c>
    </row>
    <row r="1370" customFormat="false" ht="12.75" hidden="false" customHeight="false" outlineLevel="0" collapsed="false">
      <c r="A1370" s="20" t="s">
        <v>25</v>
      </c>
      <c r="B1370" s="18" t="s">
        <v>396</v>
      </c>
      <c r="C1370" s="19" t="n">
        <v>110600</v>
      </c>
      <c r="D1370" s="19" t="n">
        <v>24</v>
      </c>
    </row>
    <row r="1371" customFormat="false" ht="12.75" hidden="false" customHeight="false" outlineLevel="0" collapsed="false">
      <c r="A1371" s="20" t="s">
        <v>26</v>
      </c>
      <c r="B1371" s="18" t="s">
        <v>396</v>
      </c>
      <c r="C1371" s="19" t="n">
        <v>110700</v>
      </c>
      <c r="D1371" s="19"/>
    </row>
    <row r="1372" customFormat="false" ht="12.75" hidden="false" customHeight="false" outlineLevel="0" collapsed="false">
      <c r="A1372" s="20" t="s">
        <v>27</v>
      </c>
      <c r="B1372" s="18" t="s">
        <v>396</v>
      </c>
      <c r="C1372" s="19"/>
      <c r="D1372" s="19"/>
    </row>
    <row r="1373" customFormat="false" ht="12.75" hidden="false" customHeight="false" outlineLevel="0" collapsed="false">
      <c r="A1373" s="20" t="s">
        <v>28</v>
      </c>
      <c r="B1373" s="18" t="s">
        <v>396</v>
      </c>
      <c r="C1373" s="19" t="n">
        <v>111000</v>
      </c>
      <c r="D1373" s="19" t="n">
        <v>4</v>
      </c>
    </row>
    <row r="1374" customFormat="false" ht="12.75" hidden="false" customHeight="false" outlineLevel="0" collapsed="false">
      <c r="A1374" s="20" t="s">
        <v>43</v>
      </c>
      <c r="B1374" s="18" t="s">
        <v>396</v>
      </c>
      <c r="C1374" s="19"/>
      <c r="D1374" s="19"/>
    </row>
    <row r="1375" customFormat="false" ht="12.75" hidden="false" customHeight="false" outlineLevel="0" collapsed="false">
      <c r="A1375" s="20" t="s">
        <v>32</v>
      </c>
      <c r="B1375" s="18" t="s">
        <v>396</v>
      </c>
      <c r="C1375" s="19" t="n">
        <v>240100</v>
      </c>
      <c r="D1375" s="19"/>
    </row>
    <row r="1376" customFormat="false" ht="12.75" hidden="false" customHeight="false" outlineLevel="0" collapsed="false">
      <c r="A1376" s="20" t="s">
        <v>33</v>
      </c>
      <c r="B1376" s="18"/>
      <c r="C1376" s="19"/>
      <c r="D1376" s="19"/>
    </row>
    <row r="1377" customFormat="false" ht="12.75" hidden="false" customHeight="false" outlineLevel="0" collapsed="false">
      <c r="A1377" s="20" t="s">
        <v>110</v>
      </c>
      <c r="B1377" s="18" t="s">
        <v>396</v>
      </c>
      <c r="C1377" s="19"/>
      <c r="D1377" s="19"/>
    </row>
    <row r="1378" customFormat="false" ht="12.75" hidden="false" customHeight="false" outlineLevel="0" collapsed="false">
      <c r="A1378" s="20" t="s">
        <v>44</v>
      </c>
      <c r="B1378" s="18" t="s">
        <v>396</v>
      </c>
      <c r="C1378" s="19" t="n">
        <v>110100</v>
      </c>
      <c r="D1378" s="19" t="n">
        <v>16</v>
      </c>
    </row>
    <row r="1379" customFormat="false" ht="12.75" hidden="false" customHeight="false" outlineLevel="0" collapsed="false">
      <c r="A1379" s="20" t="s">
        <v>36</v>
      </c>
      <c r="B1379" s="18" t="s">
        <v>396</v>
      </c>
      <c r="C1379" s="19" t="n">
        <v>110200</v>
      </c>
      <c r="D1379" s="19"/>
    </row>
    <row r="1380" customFormat="false" ht="12.75" hidden="false" customHeight="false" outlineLevel="0" collapsed="false">
      <c r="A1380" s="17" t="s">
        <v>437</v>
      </c>
      <c r="B1380" s="18"/>
      <c r="C1380" s="19"/>
      <c r="D1380" s="19"/>
    </row>
    <row r="1381" customFormat="false" ht="12.75" hidden="false" customHeight="false" outlineLevel="0" collapsed="false">
      <c r="A1381" s="17" t="s">
        <v>438</v>
      </c>
      <c r="B1381" s="18" t="s">
        <v>439</v>
      </c>
      <c r="C1381" s="19"/>
      <c r="D1381" s="19" t="n">
        <f aca="false">D1383+D1384+D1386+D1387+D1388+D1389+D1391+D1394+D1395</f>
        <v>961</v>
      </c>
    </row>
    <row r="1382" customFormat="false" ht="12.75" hidden="false" customHeight="false" outlineLevel="0" collapsed="false">
      <c r="A1382" s="19" t="s">
        <v>15</v>
      </c>
      <c r="B1382" s="18"/>
      <c r="C1382" s="19"/>
      <c r="D1382" s="19"/>
    </row>
    <row r="1383" customFormat="false" ht="12.75" hidden="false" customHeight="false" outlineLevel="0" collapsed="false">
      <c r="A1383" s="20" t="s">
        <v>16</v>
      </c>
      <c r="B1383" s="18" t="s">
        <v>439</v>
      </c>
      <c r="C1383" s="19" t="n">
        <v>110100</v>
      </c>
      <c r="D1383" s="19" t="n">
        <v>588</v>
      </c>
    </row>
    <row r="1384" customFormat="false" ht="12.75" hidden="false" customHeight="false" outlineLevel="0" collapsed="false">
      <c r="A1384" s="20" t="s">
        <v>42</v>
      </c>
      <c r="B1384" s="18" t="s">
        <v>439</v>
      </c>
      <c r="C1384" s="19" t="n">
        <v>110200</v>
      </c>
      <c r="D1384" s="19" t="n">
        <v>226</v>
      </c>
    </row>
    <row r="1385" customFormat="false" ht="12.75" hidden="false" customHeight="false" outlineLevel="0" collapsed="false">
      <c r="A1385" s="20" t="s">
        <v>21</v>
      </c>
      <c r="B1385" s="18"/>
      <c r="C1385" s="19"/>
      <c r="D1385" s="19"/>
    </row>
    <row r="1386" customFormat="false" ht="12.75" hidden="false" customHeight="false" outlineLevel="0" collapsed="false">
      <c r="A1386" s="20" t="s">
        <v>22</v>
      </c>
      <c r="B1386" s="18" t="s">
        <v>439</v>
      </c>
      <c r="C1386" s="19" t="n">
        <v>110300</v>
      </c>
      <c r="D1386" s="19" t="n">
        <v>16</v>
      </c>
    </row>
    <row r="1387" customFormat="false" ht="12.75" hidden="false" customHeight="false" outlineLevel="0" collapsed="false">
      <c r="A1387" s="20" t="s">
        <v>23</v>
      </c>
      <c r="B1387" s="18" t="s">
        <v>439</v>
      </c>
      <c r="C1387" s="19" t="n">
        <v>110400</v>
      </c>
      <c r="D1387" s="19"/>
    </row>
    <row r="1388" customFormat="false" ht="12.75" hidden="false" customHeight="false" outlineLevel="0" collapsed="false">
      <c r="A1388" s="20" t="s">
        <v>25</v>
      </c>
      <c r="B1388" s="18" t="s">
        <v>439</v>
      </c>
      <c r="C1388" s="19" t="n">
        <v>110600</v>
      </c>
      <c r="D1388" s="19" t="n">
        <v>10</v>
      </c>
    </row>
    <row r="1389" customFormat="false" ht="12.75" hidden="false" customHeight="false" outlineLevel="0" collapsed="false">
      <c r="A1389" s="20" t="s">
        <v>26</v>
      </c>
      <c r="B1389" s="18" t="s">
        <v>439</v>
      </c>
      <c r="C1389" s="19" t="n">
        <v>110700</v>
      </c>
      <c r="D1389" s="19" t="n">
        <v>90</v>
      </c>
    </row>
    <row r="1390" customFormat="false" ht="12.75" hidden="false" customHeight="false" outlineLevel="0" collapsed="false">
      <c r="A1390" s="20" t="s">
        <v>27</v>
      </c>
      <c r="B1390" s="18"/>
      <c r="C1390" s="19"/>
      <c r="D1390" s="19"/>
    </row>
    <row r="1391" customFormat="false" ht="12.75" hidden="false" customHeight="false" outlineLevel="0" collapsed="false">
      <c r="A1391" s="20" t="s">
        <v>28</v>
      </c>
      <c r="B1391" s="18" t="s">
        <v>439</v>
      </c>
      <c r="C1391" s="19" t="n">
        <v>111000</v>
      </c>
      <c r="D1391" s="19" t="n">
        <v>4</v>
      </c>
    </row>
    <row r="1392" customFormat="false" ht="12.75" hidden="false" customHeight="false" outlineLevel="0" collapsed="false">
      <c r="A1392" s="20" t="s">
        <v>33</v>
      </c>
      <c r="B1392" s="18"/>
      <c r="C1392" s="19"/>
      <c r="D1392" s="19"/>
    </row>
    <row r="1393" customFormat="false" ht="12.75" hidden="false" customHeight="false" outlineLevel="0" collapsed="false">
      <c r="A1393" s="20" t="s">
        <v>110</v>
      </c>
      <c r="B1393" s="18" t="s">
        <v>439</v>
      </c>
      <c r="C1393" s="19"/>
      <c r="D1393" s="19"/>
    </row>
    <row r="1394" customFormat="false" ht="12.75" hidden="false" customHeight="false" outlineLevel="0" collapsed="false">
      <c r="A1394" s="20" t="s">
        <v>44</v>
      </c>
      <c r="B1394" s="18" t="s">
        <v>439</v>
      </c>
      <c r="C1394" s="19" t="n">
        <v>110100</v>
      </c>
      <c r="D1394" s="19" t="n">
        <v>27</v>
      </c>
    </row>
    <row r="1395" customFormat="false" ht="12.75" hidden="false" customHeight="false" outlineLevel="0" collapsed="false">
      <c r="A1395" s="20" t="s">
        <v>36</v>
      </c>
      <c r="B1395" s="18" t="s">
        <v>439</v>
      </c>
      <c r="C1395" s="19" t="n">
        <v>110200</v>
      </c>
      <c r="D1395" s="19"/>
    </row>
    <row r="1396" customFormat="false" ht="12.75" hidden="false" customHeight="false" outlineLevel="0" collapsed="false">
      <c r="A1396" s="31" t="s">
        <v>440</v>
      </c>
      <c r="B1396" s="24"/>
      <c r="C1396" s="25"/>
      <c r="D1396" s="25"/>
    </row>
    <row r="1397" customFormat="false" ht="12.75" hidden="false" customHeight="false" outlineLevel="0" collapsed="false">
      <c r="A1397" s="31" t="s">
        <v>441</v>
      </c>
      <c r="B1397" s="24" t="n">
        <v>1001</v>
      </c>
      <c r="C1397" s="25" t="n">
        <v>130110</v>
      </c>
      <c r="D1397" s="25" t="n">
        <v>290</v>
      </c>
    </row>
    <row r="1398" customFormat="false" ht="12.75" hidden="false" customHeight="false" outlineLevel="0" collapsed="false">
      <c r="A1398" s="31" t="s">
        <v>442</v>
      </c>
      <c r="B1398" s="24" t="n">
        <v>1001</v>
      </c>
      <c r="C1398" s="25" t="n">
        <v>130110</v>
      </c>
      <c r="D1398" s="25" t="n">
        <v>5551</v>
      </c>
    </row>
    <row r="1399" customFormat="false" ht="12.75" hidden="false" customHeight="false" outlineLevel="0" collapsed="false">
      <c r="A1399" s="31" t="s">
        <v>443</v>
      </c>
      <c r="B1399" s="24" t="n">
        <v>1203</v>
      </c>
      <c r="C1399" s="25" t="n">
        <v>130101</v>
      </c>
      <c r="D1399" s="25" t="n">
        <v>210</v>
      </c>
    </row>
    <row r="1400" customFormat="false" ht="12.75" hidden="false" customHeight="false" outlineLevel="0" collapsed="false">
      <c r="A1400" s="17" t="s">
        <v>444</v>
      </c>
      <c r="B1400" s="18"/>
      <c r="C1400" s="19"/>
      <c r="D1400" s="19"/>
    </row>
    <row r="1401" customFormat="false" ht="12.75" hidden="false" customHeight="false" outlineLevel="0" collapsed="false">
      <c r="A1401" s="17" t="s">
        <v>445</v>
      </c>
      <c r="B1401" s="18" t="n">
        <v>1203</v>
      </c>
      <c r="C1401" s="19"/>
      <c r="D1401" s="19" t="n">
        <f aca="false">D1403+D1404+D1405+D1406+D1409+D1410</f>
        <v>5812</v>
      </c>
    </row>
    <row r="1402" customFormat="false" ht="12.75" hidden="false" customHeight="false" outlineLevel="0" collapsed="false">
      <c r="A1402" s="19" t="s">
        <v>15</v>
      </c>
      <c r="B1402" s="18"/>
      <c r="C1402" s="19"/>
      <c r="D1402" s="19"/>
    </row>
    <row r="1403" customFormat="false" ht="12.75" hidden="false" customHeight="false" outlineLevel="0" collapsed="false">
      <c r="A1403" s="20" t="s">
        <v>16</v>
      </c>
      <c r="B1403" s="18" t="n">
        <v>1203</v>
      </c>
      <c r="C1403" s="19" t="n">
        <v>110100</v>
      </c>
      <c r="D1403" s="19" t="n">
        <v>1193</v>
      </c>
    </row>
    <row r="1404" customFormat="false" ht="12.75" hidden="false" customHeight="false" outlineLevel="0" collapsed="false">
      <c r="A1404" s="20" t="s">
        <v>42</v>
      </c>
      <c r="B1404" s="18" t="n">
        <v>1203</v>
      </c>
      <c r="C1404" s="19" t="n">
        <v>110200</v>
      </c>
      <c r="D1404" s="19" t="n">
        <v>459</v>
      </c>
    </row>
    <row r="1405" customFormat="false" ht="12.75" hidden="false" customHeight="false" outlineLevel="0" collapsed="false">
      <c r="A1405" s="20" t="s">
        <v>26</v>
      </c>
      <c r="B1405" s="18" t="n">
        <v>1203</v>
      </c>
      <c r="C1405" s="19" t="n">
        <v>110700</v>
      </c>
      <c r="D1405" s="19" t="n">
        <v>2628</v>
      </c>
    </row>
    <row r="1406" customFormat="false" ht="12.75" hidden="false" customHeight="false" outlineLevel="0" collapsed="false">
      <c r="A1406" s="20" t="s">
        <v>18</v>
      </c>
      <c r="B1406" s="18" t="n">
        <v>1203</v>
      </c>
      <c r="C1406" s="19" t="n">
        <v>111000</v>
      </c>
      <c r="D1406" s="19" t="n">
        <v>1443</v>
      </c>
    </row>
    <row r="1407" customFormat="false" ht="12.75" hidden="false" customHeight="false" outlineLevel="0" collapsed="false">
      <c r="A1407" s="20" t="s">
        <v>81</v>
      </c>
      <c r="B1407" s="18"/>
      <c r="C1407" s="19"/>
      <c r="D1407" s="19"/>
    </row>
    <row r="1408" customFormat="false" ht="12.75" hidden="false" customHeight="false" outlineLevel="0" collapsed="false">
      <c r="A1408" s="20" t="s">
        <v>399</v>
      </c>
      <c r="B1408" s="18" t="n">
        <v>1203</v>
      </c>
      <c r="C1408" s="19"/>
      <c r="D1408" s="19"/>
    </row>
    <row r="1409" customFormat="false" ht="12.75" hidden="false" customHeight="false" outlineLevel="0" collapsed="false">
      <c r="A1409" s="20" t="s">
        <v>83</v>
      </c>
      <c r="B1409" s="18" t="n">
        <v>1203</v>
      </c>
      <c r="C1409" s="19" t="n">
        <v>110100</v>
      </c>
      <c r="D1409" s="19" t="n">
        <v>89</v>
      </c>
    </row>
    <row r="1410" customFormat="false" ht="12.75" hidden="false" customHeight="false" outlineLevel="0" collapsed="false">
      <c r="A1410" s="20" t="s">
        <v>84</v>
      </c>
      <c r="B1410" s="18" t="n">
        <v>1203</v>
      </c>
      <c r="C1410" s="19" t="n">
        <v>110200</v>
      </c>
      <c r="D1410" s="19"/>
    </row>
    <row r="1411" customFormat="false" ht="12.75" hidden="false" customHeight="false" outlineLevel="0" collapsed="false">
      <c r="A1411" s="31" t="s">
        <v>446</v>
      </c>
      <c r="B1411" s="24"/>
      <c r="C1411" s="25"/>
      <c r="D1411" s="25"/>
    </row>
    <row r="1412" customFormat="false" ht="12.75" hidden="false" customHeight="false" outlineLevel="0" collapsed="false">
      <c r="A1412" s="31" t="s">
        <v>447</v>
      </c>
      <c r="B1412" s="24" t="s">
        <v>371</v>
      </c>
      <c r="C1412" s="25"/>
      <c r="D1412" s="19" t="n">
        <f aca="false">D1414</f>
        <v>9936</v>
      </c>
    </row>
    <row r="1413" customFormat="false" ht="12.75" hidden="false" customHeight="false" outlineLevel="0" collapsed="false">
      <c r="A1413" s="25" t="s">
        <v>448</v>
      </c>
      <c r="B1413" s="24"/>
      <c r="C1413" s="25"/>
      <c r="D1413" s="25"/>
    </row>
    <row r="1414" customFormat="false" ht="12.75" hidden="false" customHeight="false" outlineLevel="0" collapsed="false">
      <c r="A1414" s="25" t="s">
        <v>449</v>
      </c>
      <c r="B1414" s="24" t="s">
        <v>371</v>
      </c>
      <c r="C1414" s="25" t="n">
        <v>130100</v>
      </c>
      <c r="D1414" s="25" t="n">
        <v>9936</v>
      </c>
    </row>
    <row r="1415" customFormat="false" ht="12.75" hidden="false" customHeight="false" outlineLevel="0" collapsed="false">
      <c r="A1415" s="31" t="s">
        <v>450</v>
      </c>
      <c r="B1415" s="24"/>
      <c r="C1415" s="25"/>
      <c r="D1415" s="25"/>
    </row>
    <row r="1416" customFormat="false" ht="12.75" hidden="false" customHeight="false" outlineLevel="0" collapsed="false">
      <c r="A1416" s="31" t="s">
        <v>451</v>
      </c>
      <c r="B1416" s="24" t="s">
        <v>357</v>
      </c>
      <c r="C1416" s="25"/>
      <c r="D1416" s="19" t="n">
        <f aca="false">D1418</f>
        <v>851</v>
      </c>
    </row>
    <row r="1417" customFormat="false" ht="12.75" hidden="false" customHeight="false" outlineLevel="0" collapsed="false">
      <c r="A1417" s="25" t="s">
        <v>452</v>
      </c>
      <c r="B1417" s="24"/>
      <c r="C1417" s="25"/>
      <c r="D1417" s="25"/>
    </row>
    <row r="1418" customFormat="false" ht="12.75" hidden="false" customHeight="false" outlineLevel="0" collapsed="false">
      <c r="A1418" s="25" t="s">
        <v>453</v>
      </c>
      <c r="B1418" s="24" t="s">
        <v>357</v>
      </c>
      <c r="C1418" s="25" t="n">
        <v>380140</v>
      </c>
      <c r="D1418" s="25" t="n">
        <v>851</v>
      </c>
    </row>
    <row r="1419" customFormat="false" ht="12.75" hidden="false" customHeight="false" outlineLevel="0" collapsed="false">
      <c r="A1419" s="31" t="s">
        <v>454</v>
      </c>
      <c r="B1419" s="24" t="n">
        <v>3004</v>
      </c>
      <c r="C1419" s="25" t="n">
        <v>111000</v>
      </c>
      <c r="D1419" s="25" t="n">
        <v>30</v>
      </c>
    </row>
    <row r="1420" customFormat="false" ht="12.75" hidden="false" customHeight="false" outlineLevel="0" collapsed="false">
      <c r="A1420" s="31" t="s">
        <v>455</v>
      </c>
      <c r="B1420" s="24"/>
      <c r="C1420" s="25"/>
      <c r="D1420" s="25"/>
    </row>
    <row r="1421" customFormat="false" ht="12.75" hidden="false" customHeight="false" outlineLevel="0" collapsed="false">
      <c r="A1421" s="31" t="s">
        <v>456</v>
      </c>
      <c r="B1421" s="24" t="n">
        <v>1503</v>
      </c>
      <c r="C1421" s="25" t="n">
        <v>111040</v>
      </c>
      <c r="D1421" s="25" t="n">
        <v>14</v>
      </c>
    </row>
    <row r="1422" customFormat="false" ht="12.75" hidden="false" customHeight="false" outlineLevel="0" collapsed="false">
      <c r="A1422" s="31" t="s">
        <v>457</v>
      </c>
      <c r="B1422" s="24"/>
      <c r="C1422" s="25"/>
      <c r="D1422" s="25"/>
    </row>
    <row r="1423" customFormat="false" ht="12.75" hidden="false" customHeight="false" outlineLevel="0" collapsed="false">
      <c r="A1423" s="31" t="s">
        <v>458</v>
      </c>
      <c r="B1423" s="24" t="n">
        <v>1503</v>
      </c>
      <c r="C1423" s="25" t="n">
        <v>111040</v>
      </c>
      <c r="D1423" s="25" t="n">
        <v>16</v>
      </c>
    </row>
    <row r="1424" customFormat="false" ht="12.75" hidden="false" customHeight="false" outlineLevel="0" collapsed="false">
      <c r="A1424" s="17" t="s">
        <v>459</v>
      </c>
      <c r="B1424" s="18" t="s">
        <v>460</v>
      </c>
      <c r="C1424" s="19" t="n">
        <v>111040</v>
      </c>
      <c r="D1424" s="19" t="n">
        <v>2325</v>
      </c>
    </row>
    <row r="1425" customFormat="false" ht="12.75" hidden="false" customHeight="false" outlineLevel="0" collapsed="false">
      <c r="A1425" s="30" t="s">
        <v>461</v>
      </c>
      <c r="B1425" s="45" t="s">
        <v>460</v>
      </c>
      <c r="C1425" s="25" t="n">
        <v>110100</v>
      </c>
      <c r="D1425" s="25" t="n">
        <v>550</v>
      </c>
    </row>
    <row r="1426" customFormat="false" ht="12.75" hidden="false" customHeight="false" outlineLevel="0" collapsed="false">
      <c r="A1426" s="31" t="s">
        <v>462</v>
      </c>
      <c r="B1426" s="45" t="s">
        <v>74</v>
      </c>
      <c r="C1426" s="25"/>
      <c r="D1426" s="25" t="n">
        <f aca="false">D1428+D1429</f>
        <v>85</v>
      </c>
    </row>
    <row r="1427" customFormat="false" ht="12.75" hidden="false" customHeight="false" outlineLevel="0" collapsed="false">
      <c r="A1427" s="30" t="s">
        <v>102</v>
      </c>
      <c r="B1427" s="45"/>
      <c r="C1427" s="25"/>
      <c r="D1427" s="25"/>
    </row>
    <row r="1428" customFormat="false" ht="12.75" hidden="false" customHeight="false" outlineLevel="0" collapsed="false">
      <c r="A1428" s="30" t="s">
        <v>463</v>
      </c>
      <c r="B1428" s="45" t="s">
        <v>74</v>
      </c>
      <c r="C1428" s="25" t="n">
        <v>110400</v>
      </c>
      <c r="D1428" s="25" t="n">
        <v>35</v>
      </c>
    </row>
    <row r="1429" customFormat="false" ht="12.75" hidden="false" customHeight="false" outlineLevel="0" collapsed="false">
      <c r="A1429" s="30" t="s">
        <v>464</v>
      </c>
      <c r="B1429" s="45" t="s">
        <v>74</v>
      </c>
      <c r="C1429" s="25" t="n">
        <v>110700</v>
      </c>
      <c r="D1429" s="25" t="n">
        <v>50</v>
      </c>
    </row>
    <row r="1430" customFormat="false" ht="12.75" hidden="false" customHeight="false" outlineLevel="0" collapsed="false">
      <c r="A1430" s="46" t="s">
        <v>465</v>
      </c>
      <c r="B1430" s="45" t="s">
        <v>466</v>
      </c>
      <c r="C1430" s="25" t="n">
        <v>110000</v>
      </c>
      <c r="D1430" s="25" t="n">
        <v>830</v>
      </c>
    </row>
    <row r="1431" customFormat="false" ht="12.75" hidden="false" customHeight="false" outlineLevel="0" collapsed="false">
      <c r="A1431" s="46" t="s">
        <v>467</v>
      </c>
      <c r="B1431" s="45" t="s">
        <v>468</v>
      </c>
      <c r="C1431" s="25" t="n">
        <v>111000</v>
      </c>
      <c r="D1431" s="25" t="n">
        <v>240</v>
      </c>
    </row>
    <row r="1432" customFormat="false" ht="12.75" hidden="false" customHeight="false" outlineLevel="0" collapsed="false">
      <c r="A1432" s="46" t="s">
        <v>469</v>
      </c>
      <c r="B1432" s="45" t="s">
        <v>470</v>
      </c>
      <c r="C1432" s="25" t="n">
        <v>380140</v>
      </c>
      <c r="D1432" s="25" t="n">
        <v>1833</v>
      </c>
    </row>
    <row r="1433" customFormat="false" ht="12.75" hidden="false" customHeight="false" outlineLevel="0" collapsed="false">
      <c r="A1433" s="31" t="s">
        <v>471</v>
      </c>
      <c r="B1433" s="45"/>
      <c r="C1433" s="25"/>
      <c r="D1433" s="25"/>
    </row>
    <row r="1434" customFormat="false" ht="12.75" hidden="false" customHeight="false" outlineLevel="0" collapsed="false">
      <c r="A1434" s="31" t="s">
        <v>472</v>
      </c>
      <c r="B1434" s="24" t="n">
        <v>1002</v>
      </c>
      <c r="C1434" s="25" t="n">
        <v>110000</v>
      </c>
      <c r="D1434" s="47" t="n">
        <v>56000</v>
      </c>
    </row>
    <row r="1435" customFormat="false" ht="12.75" hidden="false" customHeight="false" outlineLevel="0" collapsed="false">
      <c r="A1435" s="30" t="s">
        <v>473</v>
      </c>
      <c r="B1435" s="24"/>
      <c r="C1435" s="25"/>
      <c r="D1435" s="48"/>
    </row>
    <row r="1436" customFormat="false" ht="12.75" hidden="false" customHeight="false" outlineLevel="0" collapsed="false">
      <c r="A1436" s="30" t="s">
        <v>474</v>
      </c>
      <c r="B1436" s="24"/>
      <c r="C1436" s="25"/>
      <c r="D1436" s="48"/>
    </row>
    <row r="1437" customFormat="false" ht="12.75" hidden="false" customHeight="false" outlineLevel="0" collapsed="false">
      <c r="A1437" s="30" t="s">
        <v>475</v>
      </c>
      <c r="B1437" s="24" t="n">
        <v>1002</v>
      </c>
      <c r="C1437" s="25" t="n">
        <v>110000</v>
      </c>
      <c r="D1437" s="47" t="n">
        <v>15000</v>
      </c>
    </row>
    <row r="1438" customFormat="false" ht="12.75" hidden="false" customHeight="false" outlineLevel="0" collapsed="false">
      <c r="A1438" s="31" t="s">
        <v>476</v>
      </c>
      <c r="B1438" s="24" t="n">
        <v>3102</v>
      </c>
      <c r="C1438" s="25" t="n">
        <v>110000</v>
      </c>
      <c r="D1438" s="47" t="n">
        <v>91860</v>
      </c>
    </row>
    <row r="1439" customFormat="false" ht="12.75" hidden="false" customHeight="false" outlineLevel="0" collapsed="false">
      <c r="A1439" s="30"/>
      <c r="B1439" s="24"/>
      <c r="C1439" s="25"/>
      <c r="D1439" s="48"/>
    </row>
    <row r="1440" customFormat="false" ht="12.75" hidden="false" customHeight="false" outlineLevel="0" collapsed="false">
      <c r="A1440" s="31" t="s">
        <v>477</v>
      </c>
      <c r="B1440" s="25"/>
      <c r="C1440" s="25"/>
      <c r="D1440" s="21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75" hidden="false" customHeight="false" outlineLevel="0" collapsed="false">
      <c r="A1441" s="31"/>
      <c r="B1441" s="25"/>
      <c r="C1441" s="25"/>
      <c r="D1441" s="21"/>
    </row>
    <row r="1442" customFormat="false" ht="12.75" hidden="false" customHeight="false" outlineLevel="0" collapsed="false">
      <c r="A1442" s="25"/>
      <c r="B1442" s="25"/>
      <c r="C1442" s="25"/>
      <c r="D1442" s="25"/>
    </row>
    <row r="1443" customFormat="false" ht="12.75" hidden="false" customHeight="false" outlineLevel="0" collapsed="false">
      <c r="A1443" s="25"/>
      <c r="B1443" s="25"/>
      <c r="C1443" s="25"/>
      <c r="D1443" s="25"/>
    </row>
    <row r="1444" customFormat="false" ht="12.75" hidden="false" customHeight="false" outlineLevel="0" collapsed="false">
      <c r="D1444" s="25"/>
    </row>
    <row r="1445" customFormat="false" ht="12.75" hidden="false" customHeight="false" outlineLevel="0" collapsed="false">
      <c r="D1445" s="25"/>
    </row>
    <row r="1446" customFormat="false" ht="12.75" hidden="false" customHeight="false" outlineLevel="0" collapsed="false">
      <c r="D1446" s="25"/>
    </row>
    <row r="1447" customFormat="false" ht="12.75" hidden="false" customHeight="false" outlineLevel="0" collapsed="false">
      <c r="D1447" s="25"/>
    </row>
    <row r="1448" customFormat="false" ht="12.75" hidden="false" customHeight="false" outlineLevel="0" collapsed="false">
      <c r="D1448" s="25"/>
    </row>
    <row r="1449" customFormat="false" ht="12.75" hidden="false" customHeight="false" outlineLevel="0" collapsed="false">
      <c r="D1449" s="25"/>
    </row>
    <row r="1450" customFormat="false" ht="12.75" hidden="false" customHeight="false" outlineLevel="0" collapsed="false">
      <c r="D1450" s="25"/>
    </row>
    <row r="1451" customFormat="false" ht="12.75" hidden="false" customHeight="false" outlineLevel="0" collapsed="false">
      <c r="D1451" s="25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44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pane xSplit="6" ySplit="7" topLeftCell="G423" activePane="bottomRight" state="frozen"/>
      <selection pane="topLeft" activeCell="A7" activeCellId="0" sqref="A7"/>
      <selection pane="topRight" activeCell="G7" activeCellId="0" sqref="G7"/>
      <selection pane="bottomLeft" activeCell="A423" activeCellId="0" sqref="A423"/>
      <selection pane="bottomRight" activeCell="A427" activeCellId="0" sqref="A4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9" width="53.99"/>
    <col collapsed="false" customWidth="true" hidden="false" outlineLevel="0" max="2" min="2" style="50" width="7.56"/>
    <col collapsed="false" customWidth="true" hidden="false" outlineLevel="0" max="3" min="3" style="50" width="5.71"/>
    <col collapsed="false" customWidth="true" hidden="false" outlineLevel="0" max="4" min="4" style="50" width="4.7"/>
    <col collapsed="false" customWidth="true" hidden="false" outlineLevel="0" max="5" min="5" style="50" width="4.56"/>
    <col collapsed="false" customWidth="true" hidden="false" outlineLevel="0" max="6" min="6" style="50" width="5.99"/>
    <col collapsed="false" customWidth="true" hidden="false" outlineLevel="0" max="7" min="7" style="49" width="12.28"/>
    <col collapsed="false" customWidth="true" hidden="false" outlineLevel="0" max="8" min="8" style="49" width="12.56"/>
    <col collapsed="false" customWidth="true" hidden="false" outlineLevel="0" max="9" min="9" style="49" width="13.56"/>
    <col collapsed="false" customWidth="true" hidden="false" outlineLevel="0" max="10" min="10" style="49" width="12.56"/>
    <col collapsed="false" customWidth="true" hidden="false" outlineLevel="0" max="11" min="11" style="49" width="11.56"/>
    <col collapsed="false" customWidth="true" hidden="false" outlineLevel="0" max="12" min="12" style="49" width="11.13"/>
    <col collapsed="false" customWidth="true" hidden="false" outlineLevel="0" max="13" min="13" style="49" width="12.85"/>
    <col collapsed="false" customWidth="true" hidden="false" outlineLevel="0" max="14" min="14" style="49" width="13.56"/>
    <col collapsed="false" customWidth="true" hidden="false" outlineLevel="0" max="16" min="15" style="49" width="11.85"/>
    <col collapsed="false" customWidth="true" hidden="false" outlineLevel="0" max="17" min="17" style="49" width="10.41"/>
    <col collapsed="false" customWidth="true" hidden="false" outlineLevel="0" max="18" min="18" style="49" width="9.85"/>
    <col collapsed="false" customWidth="true" hidden="false" outlineLevel="0" max="19" min="19" style="49" width="8.85"/>
    <col collapsed="false" customWidth="true" hidden="false" outlineLevel="0" max="20" min="20" style="49" width="9.85"/>
    <col collapsed="false" customWidth="true" hidden="false" outlineLevel="0" max="21" min="21" style="49" width="11.99"/>
    <col collapsed="false" customWidth="true" hidden="false" outlineLevel="0" max="22" min="22" style="49" width="10.85"/>
    <col collapsed="false" customWidth="true" hidden="false" outlineLevel="0" max="23" min="23" style="49" width="12.28"/>
    <col collapsed="false" customWidth="true" hidden="false" outlineLevel="0" max="24" min="24" style="49" width="13.41"/>
    <col collapsed="false" customWidth="true" hidden="false" outlineLevel="0" max="25" min="25" style="49" width="9.7"/>
    <col collapsed="false" customWidth="true" hidden="false" outlineLevel="0" max="26" min="26" style="49" width="10.56"/>
    <col collapsed="false" customWidth="true" hidden="false" outlineLevel="0" max="27" min="27" style="49" width="9.85"/>
    <col collapsed="false" customWidth="true" hidden="false" outlineLevel="0" max="28" min="28" style="49" width="10.13"/>
    <col collapsed="false" customWidth="true" hidden="false" outlineLevel="0" max="29" min="29" style="49" width="9.85"/>
    <col collapsed="false" customWidth="true" hidden="false" outlineLevel="0" max="30" min="30" style="49" width="9.99"/>
    <col collapsed="false" customWidth="true" hidden="false" outlineLevel="0" max="31" min="31" style="49" width="10.56"/>
    <col collapsed="false" customWidth="true" hidden="false" outlineLevel="0" max="32" min="32" style="49" width="10.13"/>
    <col collapsed="false" customWidth="true" hidden="false" outlineLevel="0" max="33" min="33" style="49" width="10.28"/>
    <col collapsed="false" customWidth="true" hidden="false" outlineLevel="0" max="34" min="34" style="49" width="10.85"/>
    <col collapsed="false" customWidth="true" hidden="false" outlineLevel="0" max="35" min="35" style="49" width="11.13"/>
    <col collapsed="false" customWidth="true" hidden="false" outlineLevel="0" max="36" min="36" style="49" width="11.28"/>
    <col collapsed="false" customWidth="true" hidden="false" outlineLevel="0" max="37" min="37" style="49" width="9.56"/>
    <col collapsed="false" customWidth="true" hidden="false" outlineLevel="0" max="38" min="38" style="49" width="9.99"/>
    <col collapsed="false" customWidth="true" hidden="false" outlineLevel="0" max="39" min="39" style="49" width="9.56"/>
    <col collapsed="false" customWidth="true" hidden="false" outlineLevel="0" max="40" min="40" style="49" width="9.99"/>
    <col collapsed="false" customWidth="true" hidden="false" outlineLevel="0" max="41" min="41" style="49" width="8.85"/>
    <col collapsed="false" customWidth="true" hidden="false" outlineLevel="0" max="42" min="42" style="49" width="8.7"/>
    <col collapsed="false" customWidth="true" hidden="false" outlineLevel="0" max="43" min="43" style="49" width="13.85"/>
    <col collapsed="false" customWidth="true" hidden="false" outlineLevel="0" max="44" min="44" style="49" width="16.42"/>
    <col collapsed="false" customWidth="true" hidden="false" outlineLevel="0" max="45" min="45" style="49" width="10.71"/>
    <col collapsed="false" customWidth="true" hidden="false" outlineLevel="0" max="46" min="46" style="49" width="10.56"/>
    <col collapsed="false" customWidth="true" hidden="false" outlineLevel="0" max="47" min="47" style="49" width="9.85"/>
    <col collapsed="false" customWidth="true" hidden="false" outlineLevel="0" max="48" min="48" style="49" width="10.13"/>
    <col collapsed="false" customWidth="true" hidden="false" outlineLevel="0" max="49" min="49" style="49" width="9.99"/>
    <col collapsed="false" customWidth="true" hidden="false" outlineLevel="0" max="50" min="50" style="49" width="9.85"/>
    <col collapsed="false" customWidth="true" hidden="true" outlineLevel="0" max="51" min="51" style="49" width="6.56"/>
    <col collapsed="false" customWidth="true" hidden="true" outlineLevel="0" max="52" min="52" style="49" width="7.28"/>
    <col collapsed="false" customWidth="true" hidden="true" outlineLevel="0" max="53" min="53" style="49" width="6.28"/>
    <col collapsed="false" customWidth="true" hidden="false" outlineLevel="0" max="54" min="54" style="49" width="10.85"/>
    <col collapsed="false" customWidth="true" hidden="false" outlineLevel="0" max="55" min="55" style="49" width="10.71"/>
    <col collapsed="false" customWidth="true" hidden="false" outlineLevel="0" max="56" min="56" style="49" width="13.41"/>
    <col collapsed="false" customWidth="true" hidden="false" outlineLevel="0" max="57" min="57" style="49" width="14.85"/>
    <col collapsed="false" customWidth="true" hidden="false" outlineLevel="0" max="58" min="58" style="49" width="9.41"/>
    <col collapsed="false" customWidth="true" hidden="false" outlineLevel="0" max="59" min="59" style="49" width="10.28"/>
    <col collapsed="false" customWidth="true" hidden="false" outlineLevel="0" max="60" min="60" style="49" width="9.28"/>
    <col collapsed="false" customWidth="true" hidden="false" outlineLevel="0" max="61" min="61" style="49" width="9.7"/>
    <col collapsed="false" customWidth="true" hidden="false" outlineLevel="0" max="63" min="62" style="49" width="9.41"/>
    <col collapsed="false" customWidth="true" hidden="false" outlineLevel="0" max="64" min="64" style="49" width="9.56"/>
    <col collapsed="false" customWidth="true" hidden="false" outlineLevel="0" max="65" min="65" style="49" width="8.56"/>
    <col collapsed="false" customWidth="true" hidden="false" outlineLevel="0" max="66" min="66" style="49" width="9.99"/>
    <col collapsed="false" customWidth="true" hidden="false" outlineLevel="0" max="67" min="67" style="49" width="9.28"/>
    <col collapsed="false" customWidth="true" hidden="false" outlineLevel="0" max="68" min="68" style="49" width="11.85"/>
    <col collapsed="false" customWidth="true" hidden="false" outlineLevel="0" max="69" min="69" style="49" width="10.71"/>
    <col collapsed="false" customWidth="true" hidden="false" outlineLevel="0" max="70" min="70" style="49" width="9.41"/>
    <col collapsed="false" customWidth="true" hidden="false" outlineLevel="0" max="71" min="71" style="49" width="8.7"/>
    <col collapsed="false" customWidth="true" hidden="false" outlineLevel="0" max="72" min="72" style="49" width="9.85"/>
    <col collapsed="false" customWidth="true" hidden="false" outlineLevel="0" max="73" min="73" style="49" width="9.56"/>
    <col collapsed="false" customWidth="true" hidden="false" outlineLevel="0" max="74" min="74" style="49" width="9.85"/>
    <col collapsed="false" customWidth="true" hidden="false" outlineLevel="0" max="75" min="75" style="49" width="9.7"/>
    <col collapsed="false" customWidth="true" hidden="false" outlineLevel="0" max="76" min="76" style="49" width="9.85"/>
    <col collapsed="false" customWidth="true" hidden="false" outlineLevel="0" max="77" min="77" style="49" width="8.99"/>
    <col collapsed="false" customWidth="true" hidden="false" outlineLevel="0" max="78" min="78" style="49" width="9.99"/>
    <col collapsed="false" customWidth="true" hidden="false" outlineLevel="0" max="79" min="79" style="49" width="10.28"/>
    <col collapsed="false" customWidth="true" hidden="false" outlineLevel="0" max="80" min="80" style="49" width="9.56"/>
    <col collapsed="false" customWidth="true" hidden="false" outlineLevel="0" max="81" min="81" style="49" width="10.13"/>
    <col collapsed="false" customWidth="true" hidden="false" outlineLevel="0" max="82" min="82" style="49" width="10.56"/>
    <col collapsed="false" customWidth="true" hidden="false" outlineLevel="0" max="83" min="83" style="49" width="10.28"/>
    <col collapsed="false" customWidth="true" hidden="false" outlineLevel="0" max="84" min="84" style="49" width="10.71"/>
    <col collapsed="false" customWidth="true" hidden="false" outlineLevel="0" max="85" min="85" style="49" width="11.56"/>
    <col collapsed="false" customWidth="true" hidden="false" outlineLevel="0" max="86" min="86" style="49" width="9.85"/>
    <col collapsed="false" customWidth="true" hidden="false" outlineLevel="0" max="87" min="87" style="49" width="9.41"/>
    <col collapsed="false" customWidth="true" hidden="false" outlineLevel="0" max="88" min="88" style="49" width="10.99"/>
    <col collapsed="false" customWidth="true" hidden="false" outlineLevel="0" max="89" min="89" style="49" width="10.85"/>
    <col collapsed="false" customWidth="true" hidden="false" outlineLevel="0" max="90" min="90" style="49" width="9.56"/>
    <col collapsed="false" customWidth="true" hidden="false" outlineLevel="0" max="91" min="91" style="49" width="9.99"/>
    <col collapsed="false" customWidth="true" hidden="false" outlineLevel="0" max="92" min="92" style="49" width="10.56"/>
    <col collapsed="false" customWidth="true" hidden="false" outlineLevel="0" max="93" min="93" style="49" width="9.99"/>
    <col collapsed="false" customWidth="true" hidden="false" outlineLevel="0" max="94" min="94" style="49" width="7.85"/>
    <col collapsed="false" customWidth="true" hidden="false" outlineLevel="0" max="95" min="95" style="49" width="8.41"/>
    <col collapsed="false" customWidth="true" hidden="false" outlineLevel="0" max="96" min="96" style="49" width="6.56"/>
    <col collapsed="false" customWidth="true" hidden="false" outlineLevel="0" max="97" min="97" style="49" width="6.7"/>
    <col collapsed="false" customWidth="true" hidden="false" outlineLevel="0" max="99" min="98" style="49" width="9.85"/>
    <col collapsed="false" customWidth="true" hidden="false" outlineLevel="0" max="100" min="100" style="49" width="7.85"/>
    <col collapsed="false" customWidth="true" hidden="false" outlineLevel="0" max="102" min="101" style="49" width="7.7"/>
    <col collapsed="false" customWidth="true" hidden="false" outlineLevel="0" max="103" min="103" style="49" width="7.99"/>
    <col collapsed="false" customWidth="true" hidden="false" outlineLevel="0" max="104" min="104" style="49" width="9.56"/>
    <col collapsed="false" customWidth="true" hidden="false" outlineLevel="0" max="105" min="105" style="49" width="9.28"/>
    <col collapsed="false" customWidth="true" hidden="false" outlineLevel="0" max="106" min="106" style="49" width="8.56"/>
    <col collapsed="false" customWidth="true" hidden="false" outlineLevel="0" max="107" min="107" style="49" width="8.41"/>
    <col collapsed="false" customWidth="true" hidden="false" outlineLevel="0" max="108" min="108" style="49" width="7.85"/>
    <col collapsed="false" customWidth="true" hidden="false" outlineLevel="0" max="109" min="109" style="49" width="6.99"/>
    <col collapsed="false" customWidth="true" hidden="false" outlineLevel="0" max="110" min="110" style="49" width="8.28"/>
    <col collapsed="false" customWidth="true" hidden="false" outlineLevel="0" max="111" min="111" style="49" width="7.85"/>
    <col collapsed="false" customWidth="true" hidden="false" outlineLevel="0" max="112" min="112" style="49" width="9.56"/>
    <col collapsed="false" customWidth="true" hidden="false" outlineLevel="0" max="113" min="113" style="49" width="9.41"/>
    <col collapsed="false" customWidth="true" hidden="false" outlineLevel="0" max="114" min="114" style="49" width="9.28"/>
    <col collapsed="false" customWidth="true" hidden="false" outlineLevel="0" max="115" min="115" style="49" width="10.99"/>
    <col collapsed="false" customWidth="true" hidden="false" outlineLevel="0" max="116" min="116" style="49" width="9.85"/>
    <col collapsed="false" customWidth="true" hidden="false" outlineLevel="0" max="117" min="117" style="49" width="9.41"/>
    <col collapsed="false" customWidth="true" hidden="false" outlineLevel="0" max="118" min="118" style="49" width="11.42"/>
    <col collapsed="false" customWidth="true" hidden="false" outlineLevel="0" max="119" min="119" style="49" width="8.99"/>
    <col collapsed="false" customWidth="true" hidden="false" outlineLevel="0" max="120" min="120" style="49" width="8.56"/>
    <col collapsed="false" customWidth="true" hidden="false" outlineLevel="0" max="121" min="121" style="49" width="5.85"/>
    <col collapsed="false" customWidth="true" hidden="true" outlineLevel="0" max="122" min="122" style="49" width="6.28"/>
    <col collapsed="false" customWidth="true" hidden="true" outlineLevel="0" max="123" min="123" style="49" width="4.7"/>
    <col collapsed="false" customWidth="true" hidden="true" outlineLevel="0" max="124" min="124" style="49" width="4.85"/>
    <col collapsed="false" customWidth="true" hidden="true" outlineLevel="0" max="125" min="125" style="49" width="5.41"/>
    <col collapsed="false" customWidth="true" hidden="false" outlineLevel="0" max="126" min="126" style="49" width="9.56"/>
    <col collapsed="false" customWidth="true" hidden="false" outlineLevel="0" max="127" min="127" style="49" width="10.13"/>
    <col collapsed="false" customWidth="true" hidden="false" outlineLevel="0" max="128" min="128" style="49" width="8.14"/>
    <col collapsed="false" customWidth="true" hidden="false" outlineLevel="0" max="129" min="129" style="49" width="7.7"/>
    <col collapsed="false" customWidth="true" hidden="false" outlineLevel="0" max="130" min="130" style="49" width="7.56"/>
    <col collapsed="false" customWidth="true" hidden="false" outlineLevel="0" max="131" min="131" style="49" width="7.99"/>
    <col collapsed="false" customWidth="true" hidden="false" outlineLevel="0" max="132" min="132" style="49" width="8.56"/>
    <col collapsed="false" customWidth="true" hidden="false" outlineLevel="0" max="133" min="133" style="49" width="10.13"/>
    <col collapsed="false" customWidth="true" hidden="false" outlineLevel="0" max="134" min="134" style="49" width="10.41"/>
    <col collapsed="false" customWidth="true" hidden="false" outlineLevel="0" max="135" min="135" style="49" width="10.56"/>
    <col collapsed="false" customWidth="true" hidden="false" outlineLevel="0" max="137" min="136" style="49" width="9.28"/>
    <col collapsed="false" customWidth="true" hidden="false" outlineLevel="0" max="139" min="138" style="49" width="8.14"/>
    <col collapsed="false" customWidth="true" hidden="false" outlineLevel="0" max="140" min="140" style="49" width="9.28"/>
    <col collapsed="false" customWidth="true" hidden="false" outlineLevel="0" max="141" min="141" style="49" width="6.85"/>
    <col collapsed="false" customWidth="true" hidden="false" outlineLevel="0" max="142" min="142" style="49" width="10.56"/>
    <col collapsed="false" customWidth="true" hidden="false" outlineLevel="0" max="143" min="143" style="49" width="10.28"/>
    <col collapsed="false" customWidth="true" hidden="false" outlineLevel="0" max="144" min="144" style="49" width="7.99"/>
    <col collapsed="false" customWidth="true" hidden="false" outlineLevel="0" max="145" min="145" style="49" width="7.42"/>
    <col collapsed="false" customWidth="true" hidden="false" outlineLevel="0" max="146" min="146" style="49" width="9.41"/>
    <col collapsed="false" customWidth="true" hidden="false" outlineLevel="0" max="147" min="147" style="49" width="10.13"/>
    <col collapsed="false" customWidth="true" hidden="false" outlineLevel="0" max="148" min="148" style="49" width="8.7"/>
    <col collapsed="false" customWidth="true" hidden="false" outlineLevel="0" max="149" min="149" style="49" width="8.28"/>
    <col collapsed="false" customWidth="true" hidden="false" outlineLevel="0" max="150" min="150" style="49" width="8.41"/>
    <col collapsed="false" customWidth="true" hidden="false" outlineLevel="0" max="151" min="151" style="49" width="8.56"/>
    <col collapsed="false" customWidth="false" hidden="false" outlineLevel="0" max="257" min="152" style="49" width="9.14"/>
  </cols>
  <sheetData>
    <row r="1" customFormat="false" ht="15.75" hidden="false" customHeight="false" outlineLevel="0" collapsed="false">
      <c r="B1" s="51"/>
      <c r="C1" s="51"/>
      <c r="D1" s="51"/>
      <c r="E1" s="51"/>
      <c r="F1" s="51"/>
      <c r="AF1" s="52"/>
    </row>
    <row r="2" customFormat="false" ht="15.75" hidden="false" customHeight="false" outlineLevel="0" collapsed="false">
      <c r="B2" s="51"/>
      <c r="C2" s="51"/>
      <c r="D2" s="51"/>
      <c r="E2" s="51"/>
      <c r="F2" s="51"/>
      <c r="W2" s="53" t="s">
        <v>478</v>
      </c>
      <c r="AF2" s="52"/>
    </row>
    <row r="3" customFormat="false" ht="15.75" hidden="false" customHeight="false" outlineLevel="0" collapsed="false">
      <c r="B3" s="51"/>
      <c r="C3" s="51"/>
      <c r="D3" s="51"/>
      <c r="E3" s="51"/>
      <c r="F3" s="51"/>
      <c r="AF3" s="52"/>
    </row>
    <row r="4" customFormat="false" ht="15.75" hidden="false" customHeight="false" outlineLevel="0" collapsed="false">
      <c r="B4" s="51"/>
      <c r="C4" s="51"/>
      <c r="D4" s="51"/>
      <c r="E4" s="51"/>
      <c r="F4" s="51"/>
      <c r="Q4" s="52"/>
      <c r="AF4" s="52"/>
    </row>
    <row r="5" s="57" customFormat="true" ht="20.25" hidden="false" customHeight="false" outlineLevel="0" collapsed="false">
      <c r="A5" s="54"/>
      <c r="B5" s="54"/>
      <c r="C5" s="54"/>
      <c r="D5" s="54"/>
      <c r="E5" s="54"/>
      <c r="F5" s="55"/>
      <c r="G5" s="56" t="s">
        <v>479</v>
      </c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G5" s="58"/>
      <c r="AH5" s="58"/>
      <c r="AI5" s="59" t="s">
        <v>480</v>
      </c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</row>
    <row r="6" s="57" customFormat="true" ht="20.25" hidden="false" customHeight="false" outlineLevel="0" collapsed="false">
      <c r="A6" s="54"/>
      <c r="B6" s="54"/>
      <c r="C6" s="54"/>
      <c r="D6" s="54"/>
      <c r="E6" s="54"/>
      <c r="F6" s="55"/>
      <c r="G6" s="60"/>
      <c r="H6" s="60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</row>
    <row r="7" s="57" customFormat="true" ht="15.75" hidden="false" customHeight="false" outlineLevel="0" collapsed="false">
      <c r="B7" s="54"/>
      <c r="C7" s="54"/>
      <c r="D7" s="54"/>
      <c r="E7" s="54"/>
      <c r="F7" s="54"/>
      <c r="G7" s="58"/>
      <c r="H7" s="58"/>
      <c r="Y7" s="61" t="s">
        <v>481</v>
      </c>
      <c r="BD7" s="0"/>
      <c r="BE7" s="0"/>
    </row>
    <row r="8" customFormat="false" ht="15.75" hidden="false" customHeight="false" outlineLevel="0" collapsed="false">
      <c r="A8" s="62"/>
      <c r="B8" s="63" t="s">
        <v>7</v>
      </c>
      <c r="C8" s="64" t="s">
        <v>482</v>
      </c>
      <c r="D8" s="64"/>
      <c r="E8" s="64"/>
      <c r="F8" s="64" t="s">
        <v>483</v>
      </c>
      <c r="G8" s="65" t="s">
        <v>484</v>
      </c>
      <c r="H8" s="65"/>
      <c r="I8" s="66" t="s">
        <v>485</v>
      </c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7" t="s">
        <v>480</v>
      </c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9"/>
    </row>
    <row r="9" customFormat="false" ht="14.25" hidden="false" customHeight="true" outlineLevel="0" collapsed="false">
      <c r="A9" s="70" t="s">
        <v>486</v>
      </c>
      <c r="B9" s="71" t="s">
        <v>487</v>
      </c>
      <c r="C9" s="72" t="s">
        <v>12</v>
      </c>
      <c r="D9" s="72"/>
      <c r="E9" s="72"/>
      <c r="F9" s="72" t="s">
        <v>488</v>
      </c>
      <c r="G9" s="73" t="s">
        <v>489</v>
      </c>
      <c r="H9" s="73" t="s">
        <v>490</v>
      </c>
      <c r="I9" s="73" t="s">
        <v>491</v>
      </c>
      <c r="J9" s="73"/>
      <c r="K9" s="74" t="s">
        <v>492</v>
      </c>
      <c r="L9" s="74"/>
      <c r="M9" s="74" t="s">
        <v>493</v>
      </c>
      <c r="N9" s="74"/>
      <c r="O9" s="75" t="s">
        <v>485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9"/>
    </row>
    <row r="10" customFormat="false" ht="23.25" hidden="false" customHeight="true" outlineLevel="0" collapsed="false">
      <c r="A10" s="76"/>
      <c r="B10" s="77" t="s">
        <v>494</v>
      </c>
      <c r="C10" s="78"/>
      <c r="D10" s="79"/>
      <c r="E10" s="80"/>
      <c r="F10" s="81"/>
      <c r="G10" s="82" t="s">
        <v>495</v>
      </c>
      <c r="H10" s="82" t="s">
        <v>480</v>
      </c>
      <c r="I10" s="73" t="s">
        <v>489</v>
      </c>
      <c r="J10" s="73" t="s">
        <v>490</v>
      </c>
      <c r="K10" s="73" t="s">
        <v>489</v>
      </c>
      <c r="L10" s="73" t="s">
        <v>490</v>
      </c>
      <c r="M10" s="73" t="s">
        <v>489</v>
      </c>
      <c r="N10" s="73" t="s">
        <v>490</v>
      </c>
      <c r="O10" s="74" t="s">
        <v>496</v>
      </c>
      <c r="P10" s="74"/>
      <c r="Q10" s="67" t="s">
        <v>497</v>
      </c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83" t="s">
        <v>498</v>
      </c>
      <c r="BE10" s="83"/>
      <c r="BF10" s="84" t="s">
        <v>497</v>
      </c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6" t="s">
        <v>499</v>
      </c>
      <c r="EM10" s="86"/>
      <c r="EN10" s="87" t="s">
        <v>497</v>
      </c>
      <c r="EO10" s="87"/>
      <c r="EP10" s="87"/>
      <c r="EQ10" s="87"/>
      <c r="ER10" s="87"/>
      <c r="ES10" s="87"/>
      <c r="ET10" s="87"/>
      <c r="EU10" s="69"/>
    </row>
    <row r="11" customFormat="false" ht="141.75" hidden="false" customHeight="true" outlineLevel="0" collapsed="false">
      <c r="A11" s="88"/>
      <c r="B11" s="89"/>
      <c r="C11" s="90"/>
      <c r="D11" s="91"/>
      <c r="E11" s="92"/>
      <c r="F11" s="93" t="s">
        <v>480</v>
      </c>
      <c r="G11" s="94" t="s">
        <v>480</v>
      </c>
      <c r="H11" s="94" t="s">
        <v>480</v>
      </c>
      <c r="I11" s="82" t="s">
        <v>495</v>
      </c>
      <c r="J11" s="82" t="s">
        <v>480</v>
      </c>
      <c r="K11" s="82" t="s">
        <v>495</v>
      </c>
      <c r="L11" s="82" t="s">
        <v>480</v>
      </c>
      <c r="M11" s="82" t="s">
        <v>495</v>
      </c>
      <c r="N11" s="82" t="s">
        <v>480</v>
      </c>
      <c r="O11" s="95" t="s">
        <v>500</v>
      </c>
      <c r="P11" s="83" t="s">
        <v>490</v>
      </c>
      <c r="Q11" s="95" t="s">
        <v>501</v>
      </c>
      <c r="R11" s="95"/>
      <c r="S11" s="95" t="s">
        <v>502</v>
      </c>
      <c r="T11" s="95"/>
      <c r="U11" s="95" t="s">
        <v>503</v>
      </c>
      <c r="V11" s="95"/>
      <c r="W11" s="95" t="s">
        <v>504</v>
      </c>
      <c r="X11" s="95"/>
      <c r="Y11" s="95" t="s">
        <v>505</v>
      </c>
      <c r="Z11" s="95"/>
      <c r="AA11" s="95" t="s">
        <v>506</v>
      </c>
      <c r="AB11" s="95"/>
      <c r="AC11" s="96" t="s">
        <v>507</v>
      </c>
      <c r="AD11" s="96"/>
      <c r="AE11" s="95" t="s">
        <v>508</v>
      </c>
      <c r="AF11" s="95"/>
      <c r="AG11" s="95" t="s">
        <v>509</v>
      </c>
      <c r="AH11" s="95"/>
      <c r="AI11" s="96" t="s">
        <v>510</v>
      </c>
      <c r="AJ11" s="96"/>
      <c r="AK11" s="96" t="s">
        <v>511</v>
      </c>
      <c r="AL11" s="96"/>
      <c r="AM11" s="96" t="s">
        <v>512</v>
      </c>
      <c r="AN11" s="96"/>
      <c r="AO11" s="97" t="s">
        <v>513</v>
      </c>
      <c r="AP11" s="97"/>
      <c r="AQ11" s="96" t="s">
        <v>514</v>
      </c>
      <c r="AR11" s="96"/>
      <c r="AS11" s="98" t="s">
        <v>515</v>
      </c>
      <c r="AT11" s="98"/>
      <c r="AU11" s="96" t="s">
        <v>516</v>
      </c>
      <c r="AV11" s="96"/>
      <c r="AW11" s="96" t="s">
        <v>517</v>
      </c>
      <c r="AX11" s="96"/>
      <c r="AY11" s="96" t="s">
        <v>518</v>
      </c>
      <c r="AZ11" s="96"/>
      <c r="BA11" s="96"/>
      <c r="BB11" s="95" t="s">
        <v>519</v>
      </c>
      <c r="BC11" s="95"/>
      <c r="BD11" s="95" t="s">
        <v>500</v>
      </c>
      <c r="BE11" s="83" t="s">
        <v>490</v>
      </c>
      <c r="BF11" s="95" t="s">
        <v>520</v>
      </c>
      <c r="BG11" s="95"/>
      <c r="BH11" s="95" t="s">
        <v>521</v>
      </c>
      <c r="BI11" s="95"/>
      <c r="BJ11" s="95" t="s">
        <v>522</v>
      </c>
      <c r="BK11" s="95"/>
      <c r="BL11" s="95" t="s">
        <v>523</v>
      </c>
      <c r="BM11" s="95"/>
      <c r="BN11" s="95" t="s">
        <v>524</v>
      </c>
      <c r="BO11" s="95"/>
      <c r="BP11" s="95" t="s">
        <v>525</v>
      </c>
      <c r="BQ11" s="95"/>
      <c r="BR11" s="96" t="s">
        <v>526</v>
      </c>
      <c r="BS11" s="96"/>
      <c r="BT11" s="96" t="s">
        <v>527</v>
      </c>
      <c r="BU11" s="96"/>
      <c r="BV11" s="96" t="s">
        <v>528</v>
      </c>
      <c r="BW11" s="96"/>
      <c r="BX11" s="96" t="s">
        <v>529</v>
      </c>
      <c r="BY11" s="96"/>
      <c r="BZ11" s="96" t="s">
        <v>530</v>
      </c>
      <c r="CA11" s="96"/>
      <c r="CB11" s="96" t="s">
        <v>531</v>
      </c>
      <c r="CC11" s="96"/>
      <c r="CD11" s="96" t="s">
        <v>532</v>
      </c>
      <c r="CE11" s="96"/>
      <c r="CF11" s="96" t="s">
        <v>533</v>
      </c>
      <c r="CG11" s="96"/>
      <c r="CH11" s="96" t="s">
        <v>534</v>
      </c>
      <c r="CI11" s="96"/>
      <c r="CJ11" s="96" t="s">
        <v>535</v>
      </c>
      <c r="CK11" s="96"/>
      <c r="CL11" s="96" t="s">
        <v>536</v>
      </c>
      <c r="CM11" s="96"/>
      <c r="CN11" s="96" t="s">
        <v>537</v>
      </c>
      <c r="CO11" s="96"/>
      <c r="CP11" s="96" t="s">
        <v>538</v>
      </c>
      <c r="CQ11" s="96"/>
      <c r="CR11" s="96" t="s">
        <v>539</v>
      </c>
      <c r="CS11" s="96"/>
      <c r="CT11" s="95" t="s">
        <v>540</v>
      </c>
      <c r="CU11" s="95"/>
      <c r="CV11" s="96" t="s">
        <v>541</v>
      </c>
      <c r="CW11" s="96"/>
      <c r="CX11" s="99" t="s">
        <v>542</v>
      </c>
      <c r="CY11" s="99"/>
      <c r="CZ11" s="96" t="s">
        <v>543</v>
      </c>
      <c r="DA11" s="96"/>
      <c r="DB11" s="98" t="s">
        <v>544</v>
      </c>
      <c r="DC11" s="98"/>
      <c r="DD11" s="98" t="s">
        <v>545</v>
      </c>
      <c r="DE11" s="98"/>
      <c r="DF11" s="98" t="s">
        <v>546</v>
      </c>
      <c r="DG11" s="98"/>
      <c r="DH11" s="98" t="s">
        <v>547</v>
      </c>
      <c r="DI11" s="98"/>
      <c r="DJ11" s="100" t="s">
        <v>548</v>
      </c>
      <c r="DK11" s="100"/>
      <c r="DL11" s="100" t="s">
        <v>549</v>
      </c>
      <c r="DM11" s="100"/>
      <c r="DN11" s="101" t="s">
        <v>550</v>
      </c>
      <c r="DO11" s="101"/>
      <c r="DP11" s="100" t="s">
        <v>551</v>
      </c>
      <c r="DQ11" s="100"/>
      <c r="DR11" s="100" t="s">
        <v>552</v>
      </c>
      <c r="DS11" s="100"/>
      <c r="DT11" s="96" t="s">
        <v>553</v>
      </c>
      <c r="DU11" s="96"/>
      <c r="DV11" s="96" t="s">
        <v>554</v>
      </c>
      <c r="DW11" s="96"/>
      <c r="DX11" s="96" t="s">
        <v>555</v>
      </c>
      <c r="DY11" s="96"/>
      <c r="DZ11" s="96" t="s">
        <v>556</v>
      </c>
      <c r="EA11" s="96"/>
      <c r="EB11" s="102" t="s">
        <v>518</v>
      </c>
      <c r="EC11" s="102"/>
      <c r="ED11" s="96" t="s">
        <v>557</v>
      </c>
      <c r="EE11" s="96"/>
      <c r="EF11" s="102" t="s">
        <v>558</v>
      </c>
      <c r="EG11" s="102"/>
      <c r="EH11" s="102" t="s">
        <v>559</v>
      </c>
      <c r="EI11" s="102"/>
      <c r="EJ11" s="102" t="s">
        <v>560</v>
      </c>
      <c r="EK11" s="102"/>
      <c r="EL11" s="95" t="s">
        <v>500</v>
      </c>
      <c r="EM11" s="83" t="s">
        <v>490</v>
      </c>
      <c r="EN11" s="96" t="s">
        <v>561</v>
      </c>
      <c r="EO11" s="96"/>
      <c r="EP11" s="95" t="s">
        <v>562</v>
      </c>
      <c r="EQ11" s="95"/>
      <c r="ER11" s="103" t="s">
        <v>563</v>
      </c>
      <c r="ES11" s="103"/>
      <c r="ET11" s="103" t="s">
        <v>564</v>
      </c>
      <c r="EU11" s="103"/>
    </row>
    <row r="12" customFormat="false" ht="38.25" hidden="false" customHeight="true" outlineLevel="0" collapsed="false">
      <c r="A12" s="104"/>
      <c r="B12" s="89"/>
      <c r="C12" s="90"/>
      <c r="D12" s="91"/>
      <c r="E12" s="92"/>
      <c r="F12" s="93"/>
      <c r="G12" s="94" t="s">
        <v>480</v>
      </c>
      <c r="H12" s="94" t="s">
        <v>480</v>
      </c>
      <c r="I12" s="94" t="s">
        <v>480</v>
      </c>
      <c r="J12" s="94" t="s">
        <v>480</v>
      </c>
      <c r="K12" s="94" t="s">
        <v>480</v>
      </c>
      <c r="L12" s="94" t="s">
        <v>480</v>
      </c>
      <c r="M12" s="94" t="s">
        <v>480</v>
      </c>
      <c r="N12" s="94" t="s">
        <v>480</v>
      </c>
      <c r="O12" s="82" t="s">
        <v>480</v>
      </c>
      <c r="P12" s="82" t="s">
        <v>480</v>
      </c>
      <c r="Q12" s="95" t="s">
        <v>500</v>
      </c>
      <c r="R12" s="83" t="s">
        <v>490</v>
      </c>
      <c r="S12" s="95" t="s">
        <v>500</v>
      </c>
      <c r="T12" s="83" t="s">
        <v>490</v>
      </c>
      <c r="U12" s="95" t="s">
        <v>500</v>
      </c>
      <c r="V12" s="83" t="s">
        <v>490</v>
      </c>
      <c r="W12" s="95" t="s">
        <v>500</v>
      </c>
      <c r="X12" s="83" t="s">
        <v>490</v>
      </c>
      <c r="Y12" s="95" t="s">
        <v>500</v>
      </c>
      <c r="Z12" s="83" t="s">
        <v>490</v>
      </c>
      <c r="AA12" s="95" t="s">
        <v>500</v>
      </c>
      <c r="AB12" s="83" t="s">
        <v>490</v>
      </c>
      <c r="AC12" s="95" t="s">
        <v>500</v>
      </c>
      <c r="AD12" s="83" t="s">
        <v>490</v>
      </c>
      <c r="AE12" s="95" t="s">
        <v>500</v>
      </c>
      <c r="AF12" s="83" t="s">
        <v>490</v>
      </c>
      <c r="AG12" s="95" t="s">
        <v>500</v>
      </c>
      <c r="AH12" s="83" t="s">
        <v>490</v>
      </c>
      <c r="AI12" s="95" t="s">
        <v>500</v>
      </c>
      <c r="AJ12" s="83" t="s">
        <v>490</v>
      </c>
      <c r="AK12" s="95" t="s">
        <v>500</v>
      </c>
      <c r="AL12" s="83" t="s">
        <v>490</v>
      </c>
      <c r="AM12" s="95" t="s">
        <v>500</v>
      </c>
      <c r="AN12" s="83" t="s">
        <v>490</v>
      </c>
      <c r="AO12" s="95" t="s">
        <v>500</v>
      </c>
      <c r="AP12" s="105" t="s">
        <v>490</v>
      </c>
      <c r="AQ12" s="95" t="s">
        <v>500</v>
      </c>
      <c r="AR12" s="83" t="s">
        <v>490</v>
      </c>
      <c r="AS12" s="95" t="s">
        <v>500</v>
      </c>
      <c r="AT12" s="83" t="s">
        <v>490</v>
      </c>
      <c r="AU12" s="95" t="s">
        <v>500</v>
      </c>
      <c r="AV12" s="83" t="s">
        <v>490</v>
      </c>
      <c r="AW12" s="95" t="s">
        <v>500</v>
      </c>
      <c r="AX12" s="83" t="s">
        <v>490</v>
      </c>
      <c r="AY12" s="95" t="s">
        <v>500</v>
      </c>
      <c r="AZ12" s="95" t="s">
        <v>565</v>
      </c>
      <c r="BA12" s="83" t="s">
        <v>490</v>
      </c>
      <c r="BB12" s="95" t="s">
        <v>500</v>
      </c>
      <c r="BC12" s="83" t="s">
        <v>490</v>
      </c>
      <c r="BD12" s="106"/>
      <c r="BE12" s="106"/>
      <c r="BF12" s="95" t="s">
        <v>500</v>
      </c>
      <c r="BG12" s="83" t="s">
        <v>490</v>
      </c>
      <c r="BH12" s="95" t="s">
        <v>500</v>
      </c>
      <c r="BI12" s="83" t="s">
        <v>490</v>
      </c>
      <c r="BJ12" s="95" t="s">
        <v>500</v>
      </c>
      <c r="BK12" s="83" t="s">
        <v>490</v>
      </c>
      <c r="BL12" s="95" t="s">
        <v>500</v>
      </c>
      <c r="BM12" s="83" t="s">
        <v>490</v>
      </c>
      <c r="BN12" s="95" t="s">
        <v>500</v>
      </c>
      <c r="BO12" s="83" t="s">
        <v>490</v>
      </c>
      <c r="BP12" s="95" t="s">
        <v>500</v>
      </c>
      <c r="BQ12" s="83" t="s">
        <v>490</v>
      </c>
      <c r="BR12" s="95" t="s">
        <v>500</v>
      </c>
      <c r="BS12" s="83" t="s">
        <v>490</v>
      </c>
      <c r="BT12" s="95" t="s">
        <v>500</v>
      </c>
      <c r="BU12" s="83" t="s">
        <v>490</v>
      </c>
      <c r="BV12" s="95" t="s">
        <v>500</v>
      </c>
      <c r="BW12" s="83" t="s">
        <v>490</v>
      </c>
      <c r="BX12" s="95" t="s">
        <v>500</v>
      </c>
      <c r="BY12" s="83" t="s">
        <v>490</v>
      </c>
      <c r="BZ12" s="95" t="s">
        <v>500</v>
      </c>
      <c r="CA12" s="83" t="s">
        <v>490</v>
      </c>
      <c r="CB12" s="95" t="s">
        <v>500</v>
      </c>
      <c r="CC12" s="83" t="s">
        <v>490</v>
      </c>
      <c r="CD12" s="95" t="s">
        <v>500</v>
      </c>
      <c r="CE12" s="83" t="s">
        <v>490</v>
      </c>
      <c r="CF12" s="95" t="s">
        <v>500</v>
      </c>
      <c r="CG12" s="83" t="s">
        <v>490</v>
      </c>
      <c r="CH12" s="95" t="s">
        <v>500</v>
      </c>
      <c r="CI12" s="83" t="s">
        <v>490</v>
      </c>
      <c r="CJ12" s="95" t="s">
        <v>500</v>
      </c>
      <c r="CK12" s="83" t="s">
        <v>490</v>
      </c>
      <c r="CL12" s="95" t="s">
        <v>500</v>
      </c>
      <c r="CM12" s="83" t="s">
        <v>490</v>
      </c>
      <c r="CN12" s="95" t="s">
        <v>500</v>
      </c>
      <c r="CO12" s="83" t="s">
        <v>490</v>
      </c>
      <c r="CP12" s="95" t="s">
        <v>500</v>
      </c>
      <c r="CQ12" s="83" t="s">
        <v>490</v>
      </c>
      <c r="CR12" s="95" t="s">
        <v>500</v>
      </c>
      <c r="CS12" s="83" t="s">
        <v>490</v>
      </c>
      <c r="CT12" s="95" t="s">
        <v>500</v>
      </c>
      <c r="CU12" s="83" t="s">
        <v>490</v>
      </c>
      <c r="CV12" s="95" t="s">
        <v>500</v>
      </c>
      <c r="CW12" s="83" t="s">
        <v>490</v>
      </c>
      <c r="CX12" s="95" t="s">
        <v>500</v>
      </c>
      <c r="CY12" s="83" t="s">
        <v>490</v>
      </c>
      <c r="CZ12" s="95" t="s">
        <v>500</v>
      </c>
      <c r="DA12" s="83" t="s">
        <v>490</v>
      </c>
      <c r="DB12" s="95" t="s">
        <v>500</v>
      </c>
      <c r="DC12" s="83" t="s">
        <v>490</v>
      </c>
      <c r="DD12" s="95" t="s">
        <v>500</v>
      </c>
      <c r="DE12" s="83" t="s">
        <v>490</v>
      </c>
      <c r="DF12" s="95" t="s">
        <v>500</v>
      </c>
      <c r="DG12" s="83" t="s">
        <v>490</v>
      </c>
      <c r="DH12" s="95" t="s">
        <v>500</v>
      </c>
      <c r="DI12" s="83" t="s">
        <v>490</v>
      </c>
      <c r="DJ12" s="95" t="s">
        <v>500</v>
      </c>
      <c r="DK12" s="83" t="s">
        <v>490</v>
      </c>
      <c r="DL12" s="95" t="s">
        <v>500</v>
      </c>
      <c r="DM12" s="83" t="s">
        <v>490</v>
      </c>
      <c r="DN12" s="95" t="s">
        <v>500</v>
      </c>
      <c r="DO12" s="83" t="s">
        <v>490</v>
      </c>
      <c r="DP12" s="95" t="s">
        <v>500</v>
      </c>
      <c r="DQ12" s="83" t="s">
        <v>490</v>
      </c>
      <c r="DR12" s="95" t="s">
        <v>500</v>
      </c>
      <c r="DS12" s="83" t="s">
        <v>490</v>
      </c>
      <c r="DT12" s="95" t="s">
        <v>500</v>
      </c>
      <c r="DU12" s="83" t="s">
        <v>490</v>
      </c>
      <c r="DV12" s="95" t="s">
        <v>500</v>
      </c>
      <c r="DW12" s="83" t="s">
        <v>490</v>
      </c>
      <c r="DX12" s="95" t="s">
        <v>500</v>
      </c>
      <c r="DY12" s="83" t="s">
        <v>490</v>
      </c>
      <c r="DZ12" s="95" t="s">
        <v>500</v>
      </c>
      <c r="EA12" s="83" t="s">
        <v>490</v>
      </c>
      <c r="EB12" s="95" t="s">
        <v>500</v>
      </c>
      <c r="EC12" s="83" t="s">
        <v>490</v>
      </c>
      <c r="ED12" s="95" t="s">
        <v>500</v>
      </c>
      <c r="EE12" s="83" t="s">
        <v>490</v>
      </c>
      <c r="EF12" s="95" t="s">
        <v>500</v>
      </c>
      <c r="EG12" s="83" t="s">
        <v>490</v>
      </c>
      <c r="EH12" s="95" t="s">
        <v>500</v>
      </c>
      <c r="EI12" s="83" t="s">
        <v>490</v>
      </c>
      <c r="EJ12" s="99" t="s">
        <v>500</v>
      </c>
      <c r="EK12" s="99" t="s">
        <v>566</v>
      </c>
      <c r="EL12" s="106"/>
      <c r="EM12" s="106"/>
      <c r="EN12" s="95" t="s">
        <v>500</v>
      </c>
      <c r="EO12" s="83" t="s">
        <v>490</v>
      </c>
      <c r="EP12" s="95" t="s">
        <v>500</v>
      </c>
      <c r="EQ12" s="83" t="s">
        <v>490</v>
      </c>
      <c r="ER12" s="95" t="s">
        <v>500</v>
      </c>
      <c r="ES12" s="83" t="s">
        <v>490</v>
      </c>
      <c r="ET12" s="95" t="s">
        <v>500</v>
      </c>
      <c r="EU12" s="83" t="s">
        <v>490</v>
      </c>
    </row>
    <row r="13" s="113" customFormat="true" ht="14.25" hidden="false" customHeight="false" outlineLevel="0" collapsed="false">
      <c r="A13" s="107" t="n">
        <v>1</v>
      </c>
      <c r="B13" s="108" t="s">
        <v>567</v>
      </c>
      <c r="C13" s="109" t="s">
        <v>568</v>
      </c>
      <c r="D13" s="109"/>
      <c r="E13" s="109"/>
      <c r="F13" s="110" t="s">
        <v>569</v>
      </c>
      <c r="G13" s="111" t="n">
        <v>5</v>
      </c>
      <c r="H13" s="111" t="n">
        <v>5.1</v>
      </c>
      <c r="I13" s="111" t="n">
        <v>6</v>
      </c>
      <c r="J13" s="111" t="n">
        <v>6.1</v>
      </c>
      <c r="K13" s="111" t="n">
        <v>7</v>
      </c>
      <c r="L13" s="111" t="n">
        <v>7.1</v>
      </c>
      <c r="M13" s="111" t="n">
        <v>8</v>
      </c>
      <c r="N13" s="111" t="n">
        <v>8.1</v>
      </c>
      <c r="O13" s="111" t="n">
        <v>9</v>
      </c>
      <c r="P13" s="111" t="n">
        <v>9.1</v>
      </c>
      <c r="Q13" s="111" t="n">
        <v>10</v>
      </c>
      <c r="R13" s="111" t="n">
        <v>10.1</v>
      </c>
      <c r="S13" s="111" t="n">
        <v>11</v>
      </c>
      <c r="T13" s="111" t="n">
        <v>11.1</v>
      </c>
      <c r="U13" s="111" t="n">
        <v>12</v>
      </c>
      <c r="V13" s="111" t="n">
        <v>12.1</v>
      </c>
      <c r="W13" s="111" t="n">
        <v>13</v>
      </c>
      <c r="X13" s="111" t="n">
        <v>13.1</v>
      </c>
      <c r="Y13" s="111" t="n">
        <v>14</v>
      </c>
      <c r="Z13" s="111" t="n">
        <v>14.1</v>
      </c>
      <c r="AA13" s="111" t="n">
        <v>15</v>
      </c>
      <c r="AB13" s="111" t="n">
        <v>15.1</v>
      </c>
      <c r="AC13" s="111" t="n">
        <v>16</v>
      </c>
      <c r="AD13" s="111" t="n">
        <v>16.1</v>
      </c>
      <c r="AE13" s="111" t="n">
        <v>17</v>
      </c>
      <c r="AF13" s="111" t="n">
        <v>17.1</v>
      </c>
      <c r="AG13" s="111" t="n">
        <v>18</v>
      </c>
      <c r="AH13" s="111" t="n">
        <v>18.1</v>
      </c>
      <c r="AI13" s="111" t="n">
        <v>19</v>
      </c>
      <c r="AJ13" s="111" t="n">
        <v>19.1</v>
      </c>
      <c r="AK13" s="111" t="n">
        <v>20</v>
      </c>
      <c r="AL13" s="111" t="n">
        <v>20.1</v>
      </c>
      <c r="AM13" s="111" t="n">
        <v>21</v>
      </c>
      <c r="AN13" s="111" t="n">
        <v>21.1</v>
      </c>
      <c r="AO13" s="111" t="n">
        <v>22</v>
      </c>
      <c r="AP13" s="111" t="n">
        <v>22.1</v>
      </c>
      <c r="AQ13" s="111" t="n">
        <v>23</v>
      </c>
      <c r="AR13" s="111" t="n">
        <v>23.1</v>
      </c>
      <c r="AS13" s="111" t="n">
        <v>24</v>
      </c>
      <c r="AT13" s="111" t="n">
        <v>24.1</v>
      </c>
      <c r="AU13" s="111" t="n">
        <v>25</v>
      </c>
      <c r="AV13" s="111" t="n">
        <v>25.1</v>
      </c>
      <c r="AW13" s="111" t="n">
        <v>26</v>
      </c>
      <c r="AX13" s="111" t="n">
        <v>26.1</v>
      </c>
      <c r="AY13" s="111"/>
      <c r="AZ13" s="111"/>
      <c r="BA13" s="111"/>
      <c r="BB13" s="111" t="n">
        <v>27</v>
      </c>
      <c r="BC13" s="111" t="n">
        <v>27.1</v>
      </c>
      <c r="BD13" s="111" t="n">
        <v>28</v>
      </c>
      <c r="BE13" s="111" t="n">
        <v>28.1</v>
      </c>
      <c r="BF13" s="111" t="n">
        <v>29</v>
      </c>
      <c r="BG13" s="111" t="n">
        <v>29.1</v>
      </c>
      <c r="BH13" s="111" t="n">
        <v>30</v>
      </c>
      <c r="BI13" s="111" t="n">
        <v>30.1</v>
      </c>
      <c r="BJ13" s="111" t="n">
        <v>31</v>
      </c>
      <c r="BK13" s="111" t="n">
        <v>31.1</v>
      </c>
      <c r="BL13" s="111" t="n">
        <v>32</v>
      </c>
      <c r="BM13" s="111" t="n">
        <v>32.1</v>
      </c>
      <c r="BN13" s="111" t="n">
        <v>33</v>
      </c>
      <c r="BO13" s="111" t="n">
        <v>33.1</v>
      </c>
      <c r="BP13" s="111" t="n">
        <v>34</v>
      </c>
      <c r="BQ13" s="111" t="n">
        <v>34.1</v>
      </c>
      <c r="BR13" s="111" t="n">
        <v>35</v>
      </c>
      <c r="BS13" s="111" t="n">
        <v>35.1</v>
      </c>
      <c r="BT13" s="111" t="n">
        <v>36</v>
      </c>
      <c r="BU13" s="111" t="n">
        <v>36.1</v>
      </c>
      <c r="BV13" s="111" t="n">
        <v>37</v>
      </c>
      <c r="BW13" s="111" t="n">
        <v>37.1</v>
      </c>
      <c r="BX13" s="111" t="n">
        <v>38</v>
      </c>
      <c r="BY13" s="111" t="n">
        <v>38.1</v>
      </c>
      <c r="BZ13" s="111" t="n">
        <v>39</v>
      </c>
      <c r="CA13" s="111" t="n">
        <v>39.1</v>
      </c>
      <c r="CB13" s="111" t="n">
        <v>40</v>
      </c>
      <c r="CC13" s="111" t="n">
        <v>40.1</v>
      </c>
      <c r="CD13" s="111" t="n">
        <v>41</v>
      </c>
      <c r="CE13" s="111" t="n">
        <v>41.1</v>
      </c>
      <c r="CF13" s="111" t="n">
        <v>42</v>
      </c>
      <c r="CG13" s="111" t="n">
        <v>42.1</v>
      </c>
      <c r="CH13" s="111" t="n">
        <v>43</v>
      </c>
      <c r="CI13" s="111" t="n">
        <v>43.1</v>
      </c>
      <c r="CJ13" s="111" t="n">
        <v>44</v>
      </c>
      <c r="CK13" s="111" t="n">
        <v>44.1</v>
      </c>
      <c r="CL13" s="111" t="n">
        <v>45</v>
      </c>
      <c r="CM13" s="111" t="n">
        <v>45.1</v>
      </c>
      <c r="CN13" s="111" t="n">
        <v>46</v>
      </c>
      <c r="CO13" s="111" t="n">
        <v>46.1</v>
      </c>
      <c r="CP13" s="111" t="n">
        <v>47</v>
      </c>
      <c r="CQ13" s="111" t="n">
        <v>47.1</v>
      </c>
      <c r="CR13" s="111" t="n">
        <v>48</v>
      </c>
      <c r="CS13" s="111" t="n">
        <v>48.1</v>
      </c>
      <c r="CT13" s="111" t="n">
        <v>49</v>
      </c>
      <c r="CU13" s="111" t="n">
        <v>49.1</v>
      </c>
      <c r="CV13" s="111" t="n">
        <v>50</v>
      </c>
      <c r="CW13" s="111" t="n">
        <v>50.1</v>
      </c>
      <c r="CX13" s="111" t="n">
        <v>51</v>
      </c>
      <c r="CY13" s="111" t="n">
        <v>51.1</v>
      </c>
      <c r="CZ13" s="111" t="n">
        <v>52</v>
      </c>
      <c r="DA13" s="111" t="n">
        <v>52.1</v>
      </c>
      <c r="DB13" s="111" t="n">
        <v>53</v>
      </c>
      <c r="DC13" s="111" t="n">
        <v>53.1</v>
      </c>
      <c r="DD13" s="111" t="n">
        <v>54</v>
      </c>
      <c r="DE13" s="111" t="n">
        <v>54.1</v>
      </c>
      <c r="DF13" s="111" t="n">
        <v>55</v>
      </c>
      <c r="DG13" s="111" t="n">
        <v>55.1</v>
      </c>
      <c r="DH13" s="111" t="n">
        <v>56</v>
      </c>
      <c r="DI13" s="111" t="n">
        <v>56.1</v>
      </c>
      <c r="DJ13" s="111" t="n">
        <v>57</v>
      </c>
      <c r="DK13" s="111" t="n">
        <v>57.1</v>
      </c>
      <c r="DL13" s="111" t="n">
        <v>58</v>
      </c>
      <c r="DM13" s="111" t="n">
        <v>58.1</v>
      </c>
      <c r="DN13" s="111" t="n">
        <v>59</v>
      </c>
      <c r="DO13" s="111" t="n">
        <v>59.1</v>
      </c>
      <c r="DP13" s="111" t="n">
        <v>60</v>
      </c>
      <c r="DQ13" s="111" t="n">
        <v>60.1</v>
      </c>
      <c r="DR13" s="111" t="s">
        <v>480</v>
      </c>
      <c r="DS13" s="111" t="s">
        <v>480</v>
      </c>
      <c r="DT13" s="111" t="s">
        <v>480</v>
      </c>
      <c r="DU13" s="111" t="s">
        <v>480</v>
      </c>
      <c r="DV13" s="111" t="n">
        <v>61</v>
      </c>
      <c r="DW13" s="111" t="n">
        <v>61.1</v>
      </c>
      <c r="DX13" s="111" t="n">
        <v>62</v>
      </c>
      <c r="DY13" s="111" t="n">
        <v>62.1</v>
      </c>
      <c r="DZ13" s="111" t="n">
        <v>63</v>
      </c>
      <c r="EA13" s="111" t="n">
        <v>63.1</v>
      </c>
      <c r="EB13" s="111" t="n">
        <v>64</v>
      </c>
      <c r="EC13" s="111" t="n">
        <v>64.1</v>
      </c>
      <c r="ED13" s="111" t="n">
        <v>65</v>
      </c>
      <c r="EE13" s="111" t="n">
        <v>65.1</v>
      </c>
      <c r="EF13" s="111" t="n">
        <v>66</v>
      </c>
      <c r="EG13" s="111" t="n">
        <v>66.1</v>
      </c>
      <c r="EH13" s="111" t="n">
        <v>67</v>
      </c>
      <c r="EI13" s="111" t="n">
        <v>67.1</v>
      </c>
      <c r="EJ13" s="112" t="n">
        <v>68</v>
      </c>
      <c r="EK13" s="112" t="n">
        <v>68.1</v>
      </c>
      <c r="EL13" s="111" t="n">
        <v>69</v>
      </c>
      <c r="EM13" s="111" t="n">
        <v>69.1</v>
      </c>
      <c r="EN13" s="111" t="n">
        <v>70</v>
      </c>
      <c r="EO13" s="111" t="n">
        <v>70.1</v>
      </c>
      <c r="EP13" s="111" t="n">
        <v>71</v>
      </c>
      <c r="EQ13" s="111" t="n">
        <v>71.1</v>
      </c>
      <c r="ER13" s="111" t="n">
        <v>72</v>
      </c>
      <c r="ES13" s="111" t="n">
        <v>72.1</v>
      </c>
      <c r="ET13" s="111" t="n">
        <v>73</v>
      </c>
      <c r="EU13" s="111" t="n">
        <v>73.1</v>
      </c>
    </row>
    <row r="14" s="113" customFormat="true" ht="12" hidden="false" customHeight="true" outlineLevel="0" collapsed="false">
      <c r="A14" s="114" t="s">
        <v>480</v>
      </c>
      <c r="B14" s="115"/>
      <c r="C14" s="116"/>
      <c r="D14" s="117"/>
      <c r="E14" s="118"/>
      <c r="F14" s="115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20"/>
      <c r="DF14" s="120"/>
      <c r="DG14" s="120"/>
      <c r="DH14" s="120"/>
      <c r="DI14" s="120"/>
      <c r="DJ14" s="120"/>
      <c r="DK14" s="120"/>
      <c r="DL14" s="120"/>
      <c r="DM14" s="120"/>
      <c r="DN14" s="120"/>
      <c r="DO14" s="120"/>
      <c r="DP14" s="120"/>
      <c r="DQ14" s="120"/>
      <c r="DR14" s="120"/>
      <c r="DS14" s="120"/>
      <c r="DT14" s="120"/>
      <c r="DU14" s="120"/>
      <c r="DV14" s="120"/>
      <c r="DW14" s="120"/>
      <c r="DX14" s="120"/>
      <c r="DY14" s="120"/>
      <c r="DZ14" s="120"/>
      <c r="EA14" s="120"/>
      <c r="EB14" s="120"/>
      <c r="EC14" s="120"/>
      <c r="ED14" s="120"/>
      <c r="EE14" s="120"/>
      <c r="EF14" s="120"/>
      <c r="EG14" s="120"/>
      <c r="EH14" s="120"/>
      <c r="EI14" s="120"/>
      <c r="EJ14" s="120"/>
      <c r="EK14" s="120"/>
      <c r="EL14" s="120"/>
      <c r="EM14" s="120"/>
      <c r="EN14" s="120"/>
      <c r="EO14" s="120"/>
      <c r="EP14" s="120"/>
      <c r="EQ14" s="120"/>
      <c r="ER14" s="120"/>
      <c r="ES14" s="120"/>
      <c r="ET14" s="120"/>
      <c r="EU14" s="120"/>
    </row>
    <row r="15" s="57" customFormat="true" ht="15" hidden="false" customHeight="false" outlineLevel="0" collapsed="false">
      <c r="A15" s="121" t="s">
        <v>570</v>
      </c>
      <c r="B15" s="122" t="s">
        <v>571</v>
      </c>
      <c r="C15" s="123" t="s">
        <v>572</v>
      </c>
      <c r="D15" s="124" t="s">
        <v>573</v>
      </c>
      <c r="E15" s="122" t="s">
        <v>573</v>
      </c>
      <c r="F15" s="125" t="s">
        <v>572</v>
      </c>
      <c r="G15" s="126" t="n">
        <f aca="false">G17+G20+G23+G34+G37+G40+G47+G50</f>
        <v>253634.9</v>
      </c>
      <c r="H15" s="126" t="n">
        <f aca="false">H17+H20+H23+H34+H37+H40+H47+H50</f>
        <v>243600.8</v>
      </c>
      <c r="I15" s="126" t="n">
        <f aca="false">I17+I20+I23+I34+I37+I40+I47+I50</f>
        <v>231868.6</v>
      </c>
      <c r="J15" s="126" t="n">
        <f aca="false">J17+J20+J23+J34+J37+J40+J47+J50</f>
        <v>226645.4</v>
      </c>
      <c r="K15" s="126" t="n">
        <f aca="false">K17+K20+K23+K34+K37+K40+K47+K50</f>
        <v>0</v>
      </c>
      <c r="L15" s="126" t="n">
        <f aca="false">L17+L20+L23+L34+L37+L40+L47+L50</f>
        <v>0</v>
      </c>
      <c r="M15" s="126" t="n">
        <f aca="false">M17+M20+M23+M34+M37+M40+M47+M50</f>
        <v>21766.3</v>
      </c>
      <c r="N15" s="126" t="n">
        <f aca="false">N17+N20+N23+N34+N37+N40+N47+N50</f>
        <v>16955.4</v>
      </c>
      <c r="O15" s="126" t="n">
        <f aca="false">O17+O20+O23+O34+O37+O40+O47+O50</f>
        <v>13064.3</v>
      </c>
      <c r="P15" s="126" t="n">
        <f aca="false">P17+P20+P23+P34+P37+P40+P47+P50</f>
        <v>12172.9</v>
      </c>
      <c r="Q15" s="126" t="n">
        <f aca="false">Q17+Q20+Q23+Q34+Q37+Q40+Q47+Q50</f>
        <v>830</v>
      </c>
      <c r="R15" s="126" t="n">
        <f aca="false">R17+R20+R23+R34+R37+R40+R47+R50</f>
        <v>173.2</v>
      </c>
      <c r="S15" s="126" t="n">
        <f aca="false">S17+S20+S23+S34+S37+S40+S47+S50</f>
        <v>1717</v>
      </c>
      <c r="T15" s="126" t="n">
        <f aca="false">T17+T20+T23+T34+T37+T40+T47+T50</f>
        <v>1717</v>
      </c>
      <c r="U15" s="126" t="n">
        <f aca="false">U17+U20+U23+U34+U37+U40+U47+U50</f>
        <v>0</v>
      </c>
      <c r="V15" s="126" t="n">
        <f aca="false">V17+V20+V23+V34+V37+V40+V47+V50</f>
        <v>0</v>
      </c>
      <c r="W15" s="126" t="n">
        <f aca="false">W17+W20+W23+W34+W37+W40+W47+W50</f>
        <v>0</v>
      </c>
      <c r="X15" s="126" t="n">
        <f aca="false">X17+X20+X23+X34+X37+X40+X47+X50</f>
        <v>0</v>
      </c>
      <c r="Y15" s="126" t="n">
        <f aca="false">Y17+Y20+Y23+Y34+Y37+Y40+Y47+Y50</f>
        <v>0</v>
      </c>
      <c r="Z15" s="126" t="n">
        <f aca="false">Z17+Z20+Z23+Z34+Z37+Z40+Z47+Z50</f>
        <v>0</v>
      </c>
      <c r="AA15" s="126" t="n">
        <f aca="false">AA17+AA20+AA23+AA34+AA37+AA40+AA47+AA50</f>
        <v>0</v>
      </c>
      <c r="AB15" s="126" t="n">
        <f aca="false">AB17+AB20+AB23+AB34+AB37+AB40+AB47+AB50</f>
        <v>0</v>
      </c>
      <c r="AC15" s="126" t="n">
        <f aca="false">AC17+AC20+AC23+AC34+AC37+AC40+AC47+AC50</f>
        <v>8632</v>
      </c>
      <c r="AD15" s="126" t="n">
        <f aca="false">AD17+AD20+AD23+AD34+AD37+AD40+AD47+AD50</f>
        <v>8520.2</v>
      </c>
      <c r="AE15" s="126" t="n">
        <f aca="false">AE17+AE20+AE23+AE34+AE37+AE40+AE47+AE50</f>
        <v>1885.3</v>
      </c>
      <c r="AF15" s="126" t="n">
        <f aca="false">AF17+AF20+AF23+AF34+AF37+AF40+AF47+AF50</f>
        <v>1762.5</v>
      </c>
      <c r="AG15" s="126" t="n">
        <f aca="false">AG17+AG20+AG23+AG34+AG37+AG40+AG47+AG50</f>
        <v>0</v>
      </c>
      <c r="AH15" s="126" t="n">
        <f aca="false">AH17+AH20+AH23+AH34+AH37+AH40+AH47+AH50</f>
        <v>0</v>
      </c>
      <c r="AI15" s="126" t="n">
        <f aca="false">AI17+AI20+AI23+AI34+AI37+AI40+AI47+AI50</f>
        <v>0</v>
      </c>
      <c r="AJ15" s="126" t="n">
        <f aca="false">AJ17+AJ20+AJ23+AJ34+AJ37+AJ40+AJ47+AJ50</f>
        <v>0</v>
      </c>
      <c r="AK15" s="126" t="n">
        <f aca="false">AK17+AK20+AK23+AK34+AK37+AK40+AK47+AK50</f>
        <v>0</v>
      </c>
      <c r="AL15" s="126" t="n">
        <f aca="false">AL17+AL20+AL23+AL34+AL37+AL40+AL47+AL50</f>
        <v>0</v>
      </c>
      <c r="AM15" s="126" t="n">
        <f aca="false">AM17+AM20+AM23+AM34+AM37+AM40+AM47+AM50</f>
        <v>0</v>
      </c>
      <c r="AN15" s="126" t="n">
        <f aca="false">AN17+AN20+AN23+AN34+AN37+AN40+AN47+AN50</f>
        <v>0</v>
      </c>
      <c r="AO15" s="126" t="n">
        <f aca="false">AO17+AO20+AO23+AO34+AO37+AO40+AO47+AO50</f>
        <v>0</v>
      </c>
      <c r="AP15" s="126" t="n">
        <f aca="false">AP17+AP20+AP23+AP34+AP37+AP40+AP47+AP50</f>
        <v>0</v>
      </c>
      <c r="AQ15" s="126" t="n">
        <f aca="false">AQ17+AQ20+AQ23+AQ34+AQ37+AQ40+AQ47+AQ50</f>
        <v>0</v>
      </c>
      <c r="AR15" s="126" t="n">
        <f aca="false">AR17+AR20+AR23+AR34+AR37+AR40+AR47+AR50</f>
        <v>0</v>
      </c>
      <c r="AS15" s="126" t="n">
        <f aca="false">AS17+AS20+AS23+AS34+AS37+AS40+AS47+AS50</f>
        <v>0</v>
      </c>
      <c r="AT15" s="126" t="n">
        <f aca="false">AT17+AT20+AT23+AT34+AT37+AT40+AT47+AT50</f>
        <v>0</v>
      </c>
      <c r="AU15" s="126" t="n">
        <f aca="false">AU17+AU20+AU23+AU34+AU37+AU40+AU47+AU50</f>
        <v>0</v>
      </c>
      <c r="AV15" s="126" t="n">
        <f aca="false">AV17+AV20+AV23+AV34+AV37+AV40+AV47+AV50</f>
        <v>0</v>
      </c>
      <c r="AW15" s="126" t="n">
        <f aca="false">AW17+AW20+AW23+AW34+AW37+AW40+AW47+AW50</f>
        <v>0</v>
      </c>
      <c r="AX15" s="126" t="n">
        <f aca="false">AX17+AX20+AX23+AX34+AX37+AX40+AX47+AX50</f>
        <v>0</v>
      </c>
      <c r="AY15" s="126" t="n">
        <f aca="false">AY17+AY20+AY23+AY34+AY37+AY40+AY47+AY50</f>
        <v>0</v>
      </c>
      <c r="AZ15" s="126" t="n">
        <f aca="false">AZ17+AZ20+AZ23+AZ34+AZ37+AZ40+AZ47+AZ50</f>
        <v>0</v>
      </c>
      <c r="BA15" s="126" t="n">
        <f aca="false">BA17+BA20+BA23+BA34+BA37+BA40+BA47+BA50</f>
        <v>0</v>
      </c>
      <c r="BB15" s="126" t="n">
        <f aca="false">BB17+BB20+BB23+BB34+BB37+BB40+BB47+BB50</f>
        <v>0</v>
      </c>
      <c r="BC15" s="126" t="n">
        <f aca="false">BC17+BC20+BC23+BC34+BC37+BC40+BC47+BC50</f>
        <v>0</v>
      </c>
      <c r="BD15" s="126" t="n">
        <f aca="false">BD17+BD20+BD23+BD34+BD37+BD40+BD47+BD50</f>
        <v>8702</v>
      </c>
      <c r="BE15" s="126" t="n">
        <f aca="false">BE17+BE20+BE23+BE34+BE37+BE40+BE47+BE50</f>
        <v>4782.5</v>
      </c>
      <c r="BF15" s="126" t="n">
        <f aca="false">BF17+BF20+BF23+BF34+BF37+BF40+BF47+BF50</f>
        <v>0</v>
      </c>
      <c r="BG15" s="126" t="n">
        <f aca="false">BG17+BG20+BG23+BG34+BG37+BG40+BG47+BG50</f>
        <v>0</v>
      </c>
      <c r="BH15" s="126" t="n">
        <f aca="false">BH17+BH20+BH23+BH34+BH37+BH40+BH47+BH50</f>
        <v>0</v>
      </c>
      <c r="BI15" s="126" t="n">
        <f aca="false">BI17+BI20+BI23+BI34+BI37+BI40+BI47+BI50</f>
        <v>0</v>
      </c>
      <c r="BJ15" s="126" t="n">
        <f aca="false">BJ17+BJ20+BJ23+BJ34+BJ37+BJ40+BJ47+BJ50</f>
        <v>0</v>
      </c>
      <c r="BK15" s="126" t="n">
        <f aca="false">BK17+BK20+BK23+BK34+BK37+BK40+BK47+BK50</f>
        <v>0</v>
      </c>
      <c r="BL15" s="126" t="n">
        <f aca="false">BL17+BL20+BL23+BL34+BL37+BL40+BL47+BL50</f>
        <v>0</v>
      </c>
      <c r="BM15" s="126" t="n">
        <f aca="false">BM17+BM20+BM23+BM34+BM37+BM40+BM47+BM50</f>
        <v>0</v>
      </c>
      <c r="BN15" s="126" t="n">
        <f aca="false">BN17+BN20+BN23+BN34+BN37+BN40+BN47+BN50</f>
        <v>0</v>
      </c>
      <c r="BO15" s="126" t="n">
        <f aca="false">BO17+BO20+BO23+BO34+BO37+BO40+BO47+BO50</f>
        <v>0</v>
      </c>
      <c r="BP15" s="126" t="n">
        <f aca="false">BP17+BP20+BP23+BP34+BP37+BP40+BP47+BP50</f>
        <v>0</v>
      </c>
      <c r="BQ15" s="126" t="n">
        <f aca="false">BQ17+BQ20+BQ23+BQ34+BQ37+BQ40+BQ47+BQ50</f>
        <v>0</v>
      </c>
      <c r="BR15" s="126" t="n">
        <f aca="false">BR17+BR20+BR23+BR34+BR37+BR40+BR47+BR50</f>
        <v>3740</v>
      </c>
      <c r="BS15" s="126" t="n">
        <f aca="false">BS17+BS20+BS23+BS34+BS37+BS40+BS47+BS50</f>
        <v>0</v>
      </c>
      <c r="BT15" s="126" t="n">
        <f aca="false">BT17+BT20+BT23+BT34+BT37+BT40+BT47+BT50</f>
        <v>0</v>
      </c>
      <c r="BU15" s="126" t="n">
        <f aca="false">BU17+BU20+BU23+BU34+BU37+BU40+BU47+BU50</f>
        <v>0</v>
      </c>
      <c r="BV15" s="126" t="n">
        <f aca="false">BV17+BV20+BV23+BV34+BV37+BV40+BV47+BV50</f>
        <v>0</v>
      </c>
      <c r="BW15" s="126" t="n">
        <f aca="false">BW17+BW20+BW23+BW34+BW37+BW40+BW47+BW50</f>
        <v>0</v>
      </c>
      <c r="BX15" s="126" t="n">
        <f aca="false">BX17+BX20+BX23+BX34+BX37+BX40+BX47+BX50</f>
        <v>0</v>
      </c>
      <c r="BY15" s="126" t="n">
        <f aca="false">BY17+BY20+BY23+BY34+BY37+BY40+BY47+BY50</f>
        <v>0</v>
      </c>
      <c r="BZ15" s="126" t="n">
        <f aca="false">BZ17+BZ20+BZ23+BZ34+BZ37+BZ40+BZ47+BZ50</f>
        <v>0</v>
      </c>
      <c r="CA15" s="126" t="n">
        <f aca="false">CA17+CA20+CA23+CA34+CA37+CA40+CA47+CA50</f>
        <v>0</v>
      </c>
      <c r="CB15" s="126" t="n">
        <f aca="false">CB17+CB20+CB23+CB34+CB37+CB40+CB47+CB50</f>
        <v>0</v>
      </c>
      <c r="CC15" s="126" t="n">
        <f aca="false">CC17+CC20+CC23+CC34+CC37+CC40+CC47+CC50</f>
        <v>0</v>
      </c>
      <c r="CD15" s="126" t="n">
        <f aca="false">CD17+CD20+CD23+CD34+CD37+CD40+CD47+CD50</f>
        <v>0</v>
      </c>
      <c r="CE15" s="126" t="n">
        <f aca="false">CE17+CE20+CE23+CE34+CE37+CE40+CE47+CE50</f>
        <v>0</v>
      </c>
      <c r="CF15" s="126" t="n">
        <f aca="false">CF17+CF20+CF23+CF34+CF37+CF40+CF47+CF50</f>
        <v>0</v>
      </c>
      <c r="CG15" s="126" t="n">
        <f aca="false">CG17+CG20+CG23+CG34+CG37+CG40+CG47+CG50</f>
        <v>0</v>
      </c>
      <c r="CH15" s="126" t="n">
        <f aca="false">CH17+CH20+CH23+CH34+CH37+CH40+CH47+CH50</f>
        <v>0</v>
      </c>
      <c r="CI15" s="126" t="n">
        <f aca="false">CI17+CI20+CI23+CI34+CI37+CI40+CI47+CI50</f>
        <v>0</v>
      </c>
      <c r="CJ15" s="126" t="n">
        <f aca="false">CJ17+CJ20+CJ23+CJ34+CJ37+CJ40+CJ47+CJ50</f>
        <v>3700</v>
      </c>
      <c r="CK15" s="126" t="n">
        <f aca="false">CK17+CK20+CK23+CK34+CK37+CK40+CK47+CK50</f>
        <v>3700</v>
      </c>
      <c r="CL15" s="126" t="n">
        <f aca="false">CL17+CL20+CL23+CL34+CL37+CL40+CL47+CL50</f>
        <v>0</v>
      </c>
      <c r="CM15" s="126" t="n">
        <f aca="false">CM17+CM20+CM23+CM34+CM37+CM40+CM47+CM50</f>
        <v>0</v>
      </c>
      <c r="CN15" s="126" t="n">
        <f aca="false">CN17+CN20+CN23+CN34+CN37+CN40+CN47+CN50</f>
        <v>0</v>
      </c>
      <c r="CO15" s="126" t="n">
        <f aca="false">CO17+CO20+CO23+CO34+CO37+CO40+CO47+CO50</f>
        <v>0</v>
      </c>
      <c r="CP15" s="126" t="n">
        <f aca="false">CP17+CP20+CP23+CP34+CP37+CP40+CP47+CP50</f>
        <v>0</v>
      </c>
      <c r="CQ15" s="126" t="n">
        <f aca="false">CQ17+CQ20+CQ23+CQ34+CQ37+CQ40+CQ47+CQ50</f>
        <v>0</v>
      </c>
      <c r="CR15" s="126" t="n">
        <f aca="false">CR17+CR20+CR23+CR34+CR37+CR40+CR47+CR50</f>
        <v>0</v>
      </c>
      <c r="CS15" s="126" t="n">
        <f aca="false">CS17+CS20+CS23+CS34+CS37+CS40+CS47+CS50</f>
        <v>0</v>
      </c>
      <c r="CT15" s="126" t="n">
        <f aca="false">CT17+CT20+CT23+CT34+CT37+CT40+CT47+CT50</f>
        <v>0</v>
      </c>
      <c r="CU15" s="126" t="n">
        <f aca="false">CU17+CU20+CU23+CU34+CU37+CU40+CU47+CU50</f>
        <v>0</v>
      </c>
      <c r="CV15" s="126" t="n">
        <f aca="false">CV17+CV20+CV23+CV34+CV37+CV40+CV47+CV50</f>
        <v>0</v>
      </c>
      <c r="CW15" s="126" t="n">
        <f aca="false">CW17+CW20+CW23+CW34+CW37+CW40+CW47+CW50</f>
        <v>0</v>
      </c>
      <c r="CX15" s="126" t="n">
        <f aca="false">CX17+CX20+CX23+CX34+CX37+CX40+CX47+CX50</f>
        <v>0</v>
      </c>
      <c r="CY15" s="126" t="n">
        <f aca="false">CY17+CY20+CY23+CY34+CY37+CY40+CY47+CY50</f>
        <v>0</v>
      </c>
      <c r="CZ15" s="126" t="n">
        <f aca="false">CZ17+CZ20+CZ23+CZ34+CZ37+CZ40+CZ47+CZ50</f>
        <v>0</v>
      </c>
      <c r="DA15" s="126" t="n">
        <f aca="false">DA17+DA20+DA23+DA34+DA37+DA40+DA47+DA50</f>
        <v>0</v>
      </c>
      <c r="DB15" s="126" t="n">
        <f aca="false">DB17+DB20+DB23+DB34+DB37+DB40+DB47+DB50</f>
        <v>1166</v>
      </c>
      <c r="DC15" s="126" t="n">
        <f aca="false">DC17+DC20+DC23+DC34+DC37+DC40+DC47+DC50</f>
        <v>1082.5</v>
      </c>
      <c r="DD15" s="126" t="n">
        <f aca="false">DD17+DD20+DD23+DD34+DD37+DD40+DD47+DD50</f>
        <v>0</v>
      </c>
      <c r="DE15" s="126" t="n">
        <f aca="false">DE17+DE20+DE23+DE34+DE37+DE40+DE47+DE50</f>
        <v>0</v>
      </c>
      <c r="DF15" s="126" t="n">
        <f aca="false">DF17+DF20+DF23+DF34+DF37+DF40+DF47+DF50</f>
        <v>0</v>
      </c>
      <c r="DG15" s="126" t="n">
        <f aca="false">DG17+DG20+DG23+DG34+DG37+DG40+DG47+DG50</f>
        <v>0</v>
      </c>
      <c r="DH15" s="126" t="n">
        <f aca="false">DH17+DH20+DH23+DH34+DH37+DH40+DH47+DH50</f>
        <v>0</v>
      </c>
      <c r="DI15" s="126" t="n">
        <f aca="false">DI17+DI20+DI23+DI34+DI37+DI40+DI47+DI50</f>
        <v>0</v>
      </c>
      <c r="DJ15" s="126" t="n">
        <f aca="false">DJ17+DJ20+DJ23+DJ34+DJ37+DJ40+DJ47+DJ50</f>
        <v>0</v>
      </c>
      <c r="DK15" s="126" t="n">
        <f aca="false">DK17+DK20+DK23+DK34+DK37+DK40+DK47+DK50</f>
        <v>0</v>
      </c>
      <c r="DL15" s="126" t="n">
        <f aca="false">DL17+DL20+DL23+DL34+DL37+DL40+DL47+DL50</f>
        <v>0</v>
      </c>
      <c r="DM15" s="126" t="n">
        <f aca="false">DM17+DM20+DM23+DM34+DM37+DM40+DM47+DM50</f>
        <v>0</v>
      </c>
      <c r="DN15" s="126" t="n">
        <f aca="false">DN17+DN20+DN23+DN34+DN37+DN40+DN47+DN50</f>
        <v>0</v>
      </c>
      <c r="DO15" s="126" t="n">
        <f aca="false">DO17+DO20+DO23+DO34+DO37+DO40+DO47+DO50</f>
        <v>0</v>
      </c>
      <c r="DP15" s="126" t="n">
        <f aca="false">DP17+DP20+DP23+DP34+DP37+DP40+DP47+DP50</f>
        <v>0</v>
      </c>
      <c r="DQ15" s="126" t="n">
        <f aca="false">DQ17+DQ20+DQ23+DQ34+DQ37+DQ40+DQ47+DQ50</f>
        <v>0</v>
      </c>
      <c r="DR15" s="126" t="n">
        <f aca="false">DR17+DR20+DR23+DR34+DR37+DR40+DR47+DR50</f>
        <v>0</v>
      </c>
      <c r="DS15" s="126" t="n">
        <f aca="false">DS17+DS20+DS23+DS34+DS37+DS40+DS47+DS50</f>
        <v>0</v>
      </c>
      <c r="DT15" s="126" t="n">
        <f aca="false">DT17+DT20+DT23+DT34+DT37+DT40+DT47+DT50</f>
        <v>0</v>
      </c>
      <c r="DU15" s="126" t="n">
        <f aca="false">DU17+DU20+DU23+DU34+DU37+DU40+DU47+DU50</f>
        <v>0</v>
      </c>
      <c r="DV15" s="126" t="n">
        <f aca="false">DV17+DV20+DV23+DV34+DV37+DV40+DV47+DV50</f>
        <v>0</v>
      </c>
      <c r="DW15" s="126" t="n">
        <f aca="false">DW17+DW20+DW23+DW34+DW37+DW40+DW47+DW50</f>
        <v>0</v>
      </c>
      <c r="DX15" s="126" t="n">
        <f aca="false">DX17+DX20+DX23+DX34+DX37+DX40+DX47+DX50</f>
        <v>0</v>
      </c>
      <c r="DY15" s="126" t="n">
        <f aca="false">DY17+DY20+DY23+DY34+DY37+DY40+DY47+DY50</f>
        <v>0</v>
      </c>
      <c r="DZ15" s="126" t="n">
        <f aca="false">DZ17+DZ20+DZ23+DZ34+DZ37+DZ40+DZ47+DZ50</f>
        <v>0</v>
      </c>
      <c r="EA15" s="126" t="n">
        <f aca="false">EA17+EA20+EA23+EA34+EA37+EA40+EA47+EA50</f>
        <v>0</v>
      </c>
      <c r="EB15" s="126" t="n">
        <f aca="false">EB17+EB20+EB23+EB34+EB37+EB40+EB47+EB50</f>
        <v>0</v>
      </c>
      <c r="EC15" s="126" t="n">
        <f aca="false">EC17+EC20+EC23+EC34+EC37+EC40+EC47+EC50</f>
        <v>0</v>
      </c>
      <c r="ED15" s="126" t="n">
        <f aca="false">ED17+ED20+ED23+ED34+ED37+ED40+ED47+ED50</f>
        <v>0</v>
      </c>
      <c r="EE15" s="126" t="n">
        <f aca="false">EE17+EE20+EE23+EE34+EE37+EE40+EE47+EE50</f>
        <v>0</v>
      </c>
      <c r="EF15" s="126" t="n">
        <f aca="false">EF17+EF20+EF23+EF34+EF37+EF40+EF47+EF50</f>
        <v>0</v>
      </c>
      <c r="EG15" s="126" t="n">
        <f aca="false">EG17+EG20+EG23+EG34+EG37+EG40+EG47+EG50</f>
        <v>0</v>
      </c>
      <c r="EH15" s="126" t="n">
        <f aca="false">EH17+EH20+EH23+EH34+EH37+EH40+EH47+EH50</f>
        <v>0</v>
      </c>
      <c r="EI15" s="126" t="n">
        <f aca="false">EI17+EI20+EI23+EI34+EI37+EI40+EI47+EI50</f>
        <v>0</v>
      </c>
      <c r="EJ15" s="126" t="n">
        <f aca="false">EJ17+EJ20+EJ23+EJ34+EJ37+EJ40+EJ47+EJ50</f>
        <v>96</v>
      </c>
      <c r="EK15" s="126" t="n">
        <f aca="false">EK17+EK20+EK23+EK34+EK37+EK40+EK47+EK50</f>
        <v>0</v>
      </c>
      <c r="EL15" s="126" t="n">
        <f aca="false">EL17+EL20+EL23+EL34+EL37+EL40+EL47+EL50</f>
        <v>0</v>
      </c>
      <c r="EM15" s="126" t="n">
        <f aca="false">EM17+EM20+EM23+EM34+EM37+EM40+EM47+EM50</f>
        <v>0</v>
      </c>
      <c r="EN15" s="126" t="n">
        <f aca="false">EN17+EN20+EN23+EN34+EN37+EN40+EN47+EN50</f>
        <v>0</v>
      </c>
      <c r="EO15" s="126" t="n">
        <f aca="false">EO17+EO20+EO23+EO34+EO37+EO40+EO47+EO50</f>
        <v>0</v>
      </c>
      <c r="EP15" s="126" t="n">
        <f aca="false">EP17+EP20+EP23+EP34+EP37+EP40+EP47+EP50</f>
        <v>0</v>
      </c>
      <c r="EQ15" s="126" t="n">
        <f aca="false">EQ17+EQ20+EQ23+EQ34+EQ37+EQ40+EQ47+EQ50</f>
        <v>0</v>
      </c>
      <c r="ER15" s="126" t="n">
        <f aca="false">ER17+ER20+ER23+ER34+ER37+ER40+ER47+ER50</f>
        <v>0</v>
      </c>
      <c r="ES15" s="126" t="n">
        <f aca="false">ES17+ES20+ES23+ES34+ES37+ES40+ES47+ES50</f>
        <v>0</v>
      </c>
      <c r="ET15" s="126" t="n">
        <f aca="false">ET17+ET20+ET23+ET34+ET37+ET40+ET47+ET50</f>
        <v>0</v>
      </c>
      <c r="EU15" s="126" t="n">
        <f aca="false">EU17+EU20+EU23+EU34+EU37+EU40+EU47+EU50</f>
        <v>0</v>
      </c>
    </row>
    <row r="16" customFormat="false" ht="15" hidden="false" customHeight="false" outlineLevel="0" collapsed="false">
      <c r="A16" s="127" t="s">
        <v>15</v>
      </c>
      <c r="B16" s="128"/>
      <c r="C16" s="129"/>
      <c r="D16" s="130"/>
      <c r="E16" s="128"/>
      <c r="F16" s="131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</row>
    <row r="17" customFormat="false" ht="43.5" hidden="false" customHeight="false" outlineLevel="0" collapsed="false">
      <c r="A17" s="133" t="s">
        <v>574</v>
      </c>
      <c r="B17" s="134" t="s">
        <v>17</v>
      </c>
      <c r="C17" s="135" t="s">
        <v>572</v>
      </c>
      <c r="D17" s="136" t="s">
        <v>573</v>
      </c>
      <c r="E17" s="137" t="s">
        <v>573</v>
      </c>
      <c r="F17" s="138" t="s">
        <v>572</v>
      </c>
      <c r="G17" s="139" t="n">
        <f aca="false">G18</f>
        <v>1361</v>
      </c>
      <c r="H17" s="139" t="n">
        <f aca="false">H18</f>
        <v>1358.3</v>
      </c>
      <c r="I17" s="139" t="n">
        <f aca="false">I18</f>
        <v>1361</v>
      </c>
      <c r="J17" s="139" t="n">
        <f aca="false">J18</f>
        <v>1358.3</v>
      </c>
      <c r="K17" s="139" t="n">
        <f aca="false">K18</f>
        <v>0</v>
      </c>
      <c r="L17" s="139" t="n">
        <f aca="false">L18</f>
        <v>0</v>
      </c>
      <c r="M17" s="139" t="n">
        <f aca="false">M18</f>
        <v>0</v>
      </c>
      <c r="N17" s="139" t="n">
        <f aca="false">N18</f>
        <v>0</v>
      </c>
      <c r="O17" s="139" t="n">
        <f aca="false">O18</f>
        <v>0</v>
      </c>
      <c r="P17" s="139" t="n">
        <f aca="false">P18</f>
        <v>0</v>
      </c>
      <c r="Q17" s="139" t="n">
        <f aca="false">Q18</f>
        <v>0</v>
      </c>
      <c r="R17" s="139" t="n">
        <f aca="false">R18</f>
        <v>0</v>
      </c>
      <c r="S17" s="139" t="n">
        <f aca="false">S18</f>
        <v>0</v>
      </c>
      <c r="T17" s="139" t="n">
        <f aca="false">T18</f>
        <v>0</v>
      </c>
      <c r="U17" s="139" t="n">
        <f aca="false">U18</f>
        <v>0</v>
      </c>
      <c r="V17" s="139" t="n">
        <f aca="false">V18</f>
        <v>0</v>
      </c>
      <c r="W17" s="139" t="n">
        <f aca="false">W18</f>
        <v>0</v>
      </c>
      <c r="X17" s="139" t="n">
        <f aca="false">X18</f>
        <v>0</v>
      </c>
      <c r="Y17" s="139" t="n">
        <f aca="false">Y18</f>
        <v>0</v>
      </c>
      <c r="Z17" s="139" t="n">
        <f aca="false">Z18</f>
        <v>0</v>
      </c>
      <c r="AA17" s="139" t="n">
        <f aca="false">AA18</f>
        <v>0</v>
      </c>
      <c r="AB17" s="139" t="n">
        <f aca="false">AB18</f>
        <v>0</v>
      </c>
      <c r="AC17" s="139" t="n">
        <f aca="false">AC18</f>
        <v>0</v>
      </c>
      <c r="AD17" s="139" t="n">
        <f aca="false">AD18</f>
        <v>0</v>
      </c>
      <c r="AE17" s="139" t="n">
        <f aca="false">AE18</f>
        <v>0</v>
      </c>
      <c r="AF17" s="139" t="n">
        <f aca="false">AF18</f>
        <v>0</v>
      </c>
      <c r="AG17" s="139" t="n">
        <f aca="false">AG18</f>
        <v>0</v>
      </c>
      <c r="AH17" s="139" t="n">
        <f aca="false">AH18</f>
        <v>0</v>
      </c>
      <c r="AI17" s="139" t="n">
        <f aca="false">AI18</f>
        <v>0</v>
      </c>
      <c r="AJ17" s="139" t="n">
        <f aca="false">AJ18</f>
        <v>0</v>
      </c>
      <c r="AK17" s="139" t="n">
        <f aca="false">AK18</f>
        <v>0</v>
      </c>
      <c r="AL17" s="139" t="n">
        <f aca="false">AL18</f>
        <v>0</v>
      </c>
      <c r="AM17" s="139" t="n">
        <f aca="false">AM18</f>
        <v>0</v>
      </c>
      <c r="AN17" s="139" t="n">
        <f aca="false">AN18</f>
        <v>0</v>
      </c>
      <c r="AO17" s="139" t="n">
        <f aca="false">AO18</f>
        <v>0</v>
      </c>
      <c r="AP17" s="139" t="n">
        <f aca="false">AP18</f>
        <v>0</v>
      </c>
      <c r="AQ17" s="139" t="n">
        <f aca="false">AQ18</f>
        <v>0</v>
      </c>
      <c r="AR17" s="139" t="n">
        <f aca="false">AR18</f>
        <v>0</v>
      </c>
      <c r="AS17" s="139" t="n">
        <f aca="false">AS18</f>
        <v>0</v>
      </c>
      <c r="AT17" s="139" t="n">
        <f aca="false">AT18</f>
        <v>0</v>
      </c>
      <c r="AU17" s="139" t="n">
        <f aca="false">AU18</f>
        <v>0</v>
      </c>
      <c r="AV17" s="139" t="n">
        <f aca="false">AV18</f>
        <v>0</v>
      </c>
      <c r="AW17" s="139" t="n">
        <f aca="false">AW18</f>
        <v>0</v>
      </c>
      <c r="AX17" s="139" t="n">
        <f aca="false">AX18</f>
        <v>0</v>
      </c>
      <c r="AY17" s="139" t="n">
        <f aca="false">AY18</f>
        <v>0</v>
      </c>
      <c r="AZ17" s="139" t="n">
        <f aca="false">AZ18</f>
        <v>0</v>
      </c>
      <c r="BA17" s="139" t="n">
        <f aca="false">BA18</f>
        <v>0</v>
      </c>
      <c r="BB17" s="139" t="n">
        <f aca="false">BB18</f>
        <v>0</v>
      </c>
      <c r="BC17" s="139" t="n">
        <f aca="false">BC18</f>
        <v>0</v>
      </c>
      <c r="BD17" s="139" t="n">
        <f aca="false">BD18</f>
        <v>0</v>
      </c>
      <c r="BE17" s="139" t="n">
        <f aca="false">BE18</f>
        <v>0</v>
      </c>
      <c r="BF17" s="139" t="n">
        <f aca="false">BF18</f>
        <v>0</v>
      </c>
      <c r="BG17" s="139" t="n">
        <f aca="false">BG18</f>
        <v>0</v>
      </c>
      <c r="BH17" s="139" t="n">
        <f aca="false">BH18</f>
        <v>0</v>
      </c>
      <c r="BI17" s="139" t="n">
        <f aca="false">BI18</f>
        <v>0</v>
      </c>
      <c r="BJ17" s="139" t="n">
        <f aca="false">BJ18</f>
        <v>0</v>
      </c>
      <c r="BK17" s="139" t="n">
        <f aca="false">BK18</f>
        <v>0</v>
      </c>
      <c r="BL17" s="139" t="n">
        <f aca="false">BL18</f>
        <v>0</v>
      </c>
      <c r="BM17" s="139" t="n">
        <f aca="false">BM18</f>
        <v>0</v>
      </c>
      <c r="BN17" s="139" t="n">
        <f aca="false">BN18</f>
        <v>0</v>
      </c>
      <c r="BO17" s="139" t="n">
        <f aca="false">BO18</f>
        <v>0</v>
      </c>
      <c r="BP17" s="139" t="n">
        <f aca="false">BP18</f>
        <v>0</v>
      </c>
      <c r="BQ17" s="139" t="n">
        <f aca="false">BQ18</f>
        <v>0</v>
      </c>
      <c r="BR17" s="139" t="n">
        <f aca="false">BR18</f>
        <v>0</v>
      </c>
      <c r="BS17" s="139" t="n">
        <f aca="false">BS18</f>
        <v>0</v>
      </c>
      <c r="BT17" s="139" t="n">
        <f aca="false">BT18</f>
        <v>0</v>
      </c>
      <c r="BU17" s="139" t="n">
        <f aca="false">BU18</f>
        <v>0</v>
      </c>
      <c r="BV17" s="139" t="n">
        <f aca="false">BV18</f>
        <v>0</v>
      </c>
      <c r="BW17" s="139" t="n">
        <f aca="false">BW18</f>
        <v>0</v>
      </c>
      <c r="BX17" s="139" t="n">
        <f aca="false">BX18</f>
        <v>0</v>
      </c>
      <c r="BY17" s="139" t="n">
        <f aca="false">BY18</f>
        <v>0</v>
      </c>
      <c r="BZ17" s="139" t="n">
        <f aca="false">BZ18</f>
        <v>0</v>
      </c>
      <c r="CA17" s="139" t="n">
        <f aca="false">CA18</f>
        <v>0</v>
      </c>
      <c r="CB17" s="139" t="n">
        <f aca="false">CB18</f>
        <v>0</v>
      </c>
      <c r="CC17" s="139" t="n">
        <f aca="false">CC18</f>
        <v>0</v>
      </c>
      <c r="CD17" s="139" t="n">
        <f aca="false">CD18</f>
        <v>0</v>
      </c>
      <c r="CE17" s="139" t="n">
        <f aca="false">CE18</f>
        <v>0</v>
      </c>
      <c r="CF17" s="139" t="n">
        <f aca="false">CF18</f>
        <v>0</v>
      </c>
      <c r="CG17" s="139" t="n">
        <f aca="false">CG18</f>
        <v>0</v>
      </c>
      <c r="CH17" s="139" t="n">
        <f aca="false">CH18</f>
        <v>0</v>
      </c>
      <c r="CI17" s="139" t="n">
        <f aca="false">CI18</f>
        <v>0</v>
      </c>
      <c r="CJ17" s="139" t="n">
        <f aca="false">CJ18</f>
        <v>0</v>
      </c>
      <c r="CK17" s="139" t="n">
        <f aca="false">CK18</f>
        <v>0</v>
      </c>
      <c r="CL17" s="139" t="n">
        <f aca="false">CL18</f>
        <v>0</v>
      </c>
      <c r="CM17" s="139" t="n">
        <f aca="false">CM18</f>
        <v>0</v>
      </c>
      <c r="CN17" s="139" t="n">
        <f aca="false">CN18</f>
        <v>0</v>
      </c>
      <c r="CO17" s="139" t="n">
        <f aca="false">CO18</f>
        <v>0</v>
      </c>
      <c r="CP17" s="139" t="n">
        <f aca="false">CP18</f>
        <v>0</v>
      </c>
      <c r="CQ17" s="139" t="n">
        <f aca="false">CQ18</f>
        <v>0</v>
      </c>
      <c r="CR17" s="139" t="n">
        <f aca="false">CR18</f>
        <v>0</v>
      </c>
      <c r="CS17" s="139" t="n">
        <f aca="false">CS18</f>
        <v>0</v>
      </c>
      <c r="CT17" s="139" t="n">
        <f aca="false">CT18</f>
        <v>0</v>
      </c>
      <c r="CU17" s="139" t="n">
        <f aca="false">CU18</f>
        <v>0</v>
      </c>
      <c r="CV17" s="139" t="n">
        <f aca="false">CV18</f>
        <v>0</v>
      </c>
      <c r="CW17" s="139" t="n">
        <f aca="false">CW18</f>
        <v>0</v>
      </c>
      <c r="CX17" s="139" t="n">
        <f aca="false">CX18</f>
        <v>0</v>
      </c>
      <c r="CY17" s="139" t="n">
        <f aca="false">CY18</f>
        <v>0</v>
      </c>
      <c r="CZ17" s="139" t="n">
        <f aca="false">CZ18</f>
        <v>0</v>
      </c>
      <c r="DA17" s="139" t="n">
        <f aca="false">DA18</f>
        <v>0</v>
      </c>
      <c r="DB17" s="139" t="n">
        <f aca="false">DB18</f>
        <v>0</v>
      </c>
      <c r="DC17" s="139" t="n">
        <f aca="false">DC18</f>
        <v>0</v>
      </c>
      <c r="DD17" s="139" t="n">
        <f aca="false">DD18</f>
        <v>0</v>
      </c>
      <c r="DE17" s="139" t="n">
        <f aca="false">DE18</f>
        <v>0</v>
      </c>
      <c r="DF17" s="139" t="n">
        <f aca="false">DF18</f>
        <v>0</v>
      </c>
      <c r="DG17" s="139" t="n">
        <f aca="false">DG18</f>
        <v>0</v>
      </c>
      <c r="DH17" s="139" t="n">
        <f aca="false">DH18</f>
        <v>0</v>
      </c>
      <c r="DI17" s="139" t="n">
        <f aca="false">DI18</f>
        <v>0</v>
      </c>
      <c r="DJ17" s="139" t="n">
        <f aca="false">DJ18</f>
        <v>0</v>
      </c>
      <c r="DK17" s="139" t="n">
        <f aca="false">DK18</f>
        <v>0</v>
      </c>
      <c r="DL17" s="139" t="n">
        <f aca="false">DL18</f>
        <v>0</v>
      </c>
      <c r="DM17" s="139" t="n">
        <f aca="false">DM18</f>
        <v>0</v>
      </c>
      <c r="DN17" s="139" t="n">
        <f aca="false">DN18</f>
        <v>0</v>
      </c>
      <c r="DO17" s="139" t="n">
        <f aca="false">DO18</f>
        <v>0</v>
      </c>
      <c r="DP17" s="139" t="n">
        <f aca="false">DP18</f>
        <v>0</v>
      </c>
      <c r="DQ17" s="139" t="n">
        <f aca="false">DQ18</f>
        <v>0</v>
      </c>
      <c r="DR17" s="139" t="n">
        <f aca="false">DR18</f>
        <v>0</v>
      </c>
      <c r="DS17" s="139" t="n">
        <f aca="false">DS18</f>
        <v>0</v>
      </c>
      <c r="DT17" s="139" t="n">
        <f aca="false">DT18</f>
        <v>0</v>
      </c>
      <c r="DU17" s="139" t="n">
        <f aca="false">DU18</f>
        <v>0</v>
      </c>
      <c r="DV17" s="139" t="n">
        <f aca="false">DV18</f>
        <v>0</v>
      </c>
      <c r="DW17" s="139" t="n">
        <f aca="false">DW18</f>
        <v>0</v>
      </c>
      <c r="DX17" s="139" t="n">
        <f aca="false">DX18</f>
        <v>0</v>
      </c>
      <c r="DY17" s="139" t="n">
        <f aca="false">DY18</f>
        <v>0</v>
      </c>
      <c r="DZ17" s="139" t="n">
        <f aca="false">DZ18</f>
        <v>0</v>
      </c>
      <c r="EA17" s="139" t="n">
        <f aca="false">EA18</f>
        <v>0</v>
      </c>
      <c r="EB17" s="139" t="n">
        <f aca="false">EB18</f>
        <v>0</v>
      </c>
      <c r="EC17" s="139" t="n">
        <f aca="false">EC18</f>
        <v>0</v>
      </c>
      <c r="ED17" s="139" t="n">
        <f aca="false">ED18</f>
        <v>0</v>
      </c>
      <c r="EE17" s="139" t="n">
        <f aca="false">EE18</f>
        <v>0</v>
      </c>
      <c r="EF17" s="139" t="n">
        <f aca="false">EF18</f>
        <v>0</v>
      </c>
      <c r="EG17" s="139" t="n">
        <f aca="false">EG18</f>
        <v>0</v>
      </c>
      <c r="EH17" s="139" t="n">
        <f aca="false">EH18</f>
        <v>0</v>
      </c>
      <c r="EI17" s="139" t="n">
        <f aca="false">EI18</f>
        <v>0</v>
      </c>
      <c r="EJ17" s="139" t="n">
        <f aca="false">EJ18</f>
        <v>0</v>
      </c>
      <c r="EK17" s="139" t="n">
        <f aca="false">EK18</f>
        <v>0</v>
      </c>
      <c r="EL17" s="139" t="n">
        <f aca="false">EL18</f>
        <v>0</v>
      </c>
      <c r="EM17" s="139" t="n">
        <f aca="false">EM18</f>
        <v>0</v>
      </c>
      <c r="EN17" s="139" t="n">
        <f aca="false">EN18</f>
        <v>0</v>
      </c>
      <c r="EO17" s="139" t="n">
        <f aca="false">EO18</f>
        <v>0</v>
      </c>
      <c r="EP17" s="139" t="n">
        <f aca="false">EP18</f>
        <v>0</v>
      </c>
      <c r="EQ17" s="139" t="n">
        <f aca="false">EQ18</f>
        <v>0</v>
      </c>
      <c r="ER17" s="139" t="n">
        <f aca="false">ER18</f>
        <v>0</v>
      </c>
      <c r="ES17" s="139" t="n">
        <f aca="false">ES18</f>
        <v>0</v>
      </c>
      <c r="ET17" s="139" t="n">
        <f aca="false">ET18</f>
        <v>0</v>
      </c>
      <c r="EU17" s="139" t="n">
        <f aca="false">EU18</f>
        <v>0</v>
      </c>
    </row>
    <row r="18" customFormat="false" ht="57.75" hidden="false" customHeight="false" outlineLevel="0" collapsed="false">
      <c r="A18" s="140" t="s">
        <v>575</v>
      </c>
      <c r="B18" s="128" t="s">
        <v>17</v>
      </c>
      <c r="C18" s="129" t="s">
        <v>576</v>
      </c>
      <c r="D18" s="130" t="s">
        <v>573</v>
      </c>
      <c r="E18" s="128" t="s">
        <v>573</v>
      </c>
      <c r="F18" s="131" t="s">
        <v>572</v>
      </c>
      <c r="G18" s="132" t="n">
        <f aca="false">G19</f>
        <v>1361</v>
      </c>
      <c r="H18" s="132" t="n">
        <f aca="false">H19</f>
        <v>1358.3</v>
      </c>
      <c r="I18" s="132" t="n">
        <f aca="false">I19</f>
        <v>1361</v>
      </c>
      <c r="J18" s="132" t="n">
        <f aca="false">J19</f>
        <v>1358.3</v>
      </c>
      <c r="K18" s="132" t="n">
        <f aca="false">K19</f>
        <v>0</v>
      </c>
      <c r="L18" s="132" t="n">
        <f aca="false">L19</f>
        <v>0</v>
      </c>
      <c r="M18" s="132" t="n">
        <f aca="false">M19</f>
        <v>0</v>
      </c>
      <c r="N18" s="132" t="n">
        <f aca="false">N19</f>
        <v>0</v>
      </c>
      <c r="O18" s="132" t="n">
        <f aca="false">O19</f>
        <v>0</v>
      </c>
      <c r="P18" s="132" t="n">
        <f aca="false">P19</f>
        <v>0</v>
      </c>
      <c r="Q18" s="132" t="n">
        <f aca="false">Q19</f>
        <v>0</v>
      </c>
      <c r="R18" s="132" t="n">
        <f aca="false">R19</f>
        <v>0</v>
      </c>
      <c r="S18" s="132" t="n">
        <f aca="false">S19</f>
        <v>0</v>
      </c>
      <c r="T18" s="132" t="n">
        <f aca="false">T19</f>
        <v>0</v>
      </c>
      <c r="U18" s="132" t="n">
        <f aca="false">U19</f>
        <v>0</v>
      </c>
      <c r="V18" s="132" t="n">
        <f aca="false">V19</f>
        <v>0</v>
      </c>
      <c r="W18" s="132" t="n">
        <f aca="false">W19</f>
        <v>0</v>
      </c>
      <c r="X18" s="132" t="n">
        <f aca="false">X19</f>
        <v>0</v>
      </c>
      <c r="Y18" s="132" t="n">
        <f aca="false">Y19</f>
        <v>0</v>
      </c>
      <c r="Z18" s="132" t="n">
        <f aca="false">Z19</f>
        <v>0</v>
      </c>
      <c r="AA18" s="132" t="n">
        <f aca="false">AA19</f>
        <v>0</v>
      </c>
      <c r="AB18" s="132" t="n">
        <f aca="false">AB19</f>
        <v>0</v>
      </c>
      <c r="AC18" s="132" t="n">
        <f aca="false">AC19</f>
        <v>0</v>
      </c>
      <c r="AD18" s="132" t="n">
        <f aca="false">AD19</f>
        <v>0</v>
      </c>
      <c r="AE18" s="132" t="n">
        <f aca="false">AE19</f>
        <v>0</v>
      </c>
      <c r="AF18" s="132" t="n">
        <f aca="false">AF19</f>
        <v>0</v>
      </c>
      <c r="AG18" s="132" t="n">
        <f aca="false">AG19</f>
        <v>0</v>
      </c>
      <c r="AH18" s="132" t="n">
        <f aca="false">AH19</f>
        <v>0</v>
      </c>
      <c r="AI18" s="132" t="n">
        <f aca="false">AI19</f>
        <v>0</v>
      </c>
      <c r="AJ18" s="132" t="n">
        <f aca="false">AJ19</f>
        <v>0</v>
      </c>
      <c r="AK18" s="132" t="n">
        <f aca="false">AK19</f>
        <v>0</v>
      </c>
      <c r="AL18" s="132" t="n">
        <f aca="false">AL19</f>
        <v>0</v>
      </c>
      <c r="AM18" s="132" t="n">
        <f aca="false">AM19</f>
        <v>0</v>
      </c>
      <c r="AN18" s="132" t="n">
        <f aca="false">AN19</f>
        <v>0</v>
      </c>
      <c r="AO18" s="132" t="n">
        <f aca="false">AO19</f>
        <v>0</v>
      </c>
      <c r="AP18" s="132" t="n">
        <f aca="false">AP19</f>
        <v>0</v>
      </c>
      <c r="AQ18" s="132" t="n">
        <f aca="false">AQ19</f>
        <v>0</v>
      </c>
      <c r="AR18" s="132" t="n">
        <f aca="false">AR19</f>
        <v>0</v>
      </c>
      <c r="AS18" s="132" t="n">
        <f aca="false">AS19</f>
        <v>0</v>
      </c>
      <c r="AT18" s="132" t="n">
        <f aca="false">AT19</f>
        <v>0</v>
      </c>
      <c r="AU18" s="132" t="n">
        <f aca="false">AU19</f>
        <v>0</v>
      </c>
      <c r="AV18" s="132" t="n">
        <f aca="false">AV19</f>
        <v>0</v>
      </c>
      <c r="AW18" s="132" t="n">
        <f aca="false">AW19</f>
        <v>0</v>
      </c>
      <c r="AX18" s="132" t="n">
        <f aca="false">AX19</f>
        <v>0</v>
      </c>
      <c r="AY18" s="132" t="n">
        <f aca="false">AY19</f>
        <v>0</v>
      </c>
      <c r="AZ18" s="132" t="n">
        <f aca="false">AZ19</f>
        <v>0</v>
      </c>
      <c r="BA18" s="132" t="n">
        <f aca="false">BA19</f>
        <v>0</v>
      </c>
      <c r="BB18" s="132" t="n">
        <f aca="false">BB19</f>
        <v>0</v>
      </c>
      <c r="BC18" s="132" t="n">
        <f aca="false">BC19</f>
        <v>0</v>
      </c>
      <c r="BD18" s="132" t="n">
        <f aca="false">BD19</f>
        <v>0</v>
      </c>
      <c r="BE18" s="132" t="n">
        <f aca="false">BE19</f>
        <v>0</v>
      </c>
      <c r="BF18" s="132" t="n">
        <f aca="false">BF19</f>
        <v>0</v>
      </c>
      <c r="BG18" s="132" t="n">
        <f aca="false">BG19</f>
        <v>0</v>
      </c>
      <c r="BH18" s="132" t="n">
        <f aca="false">BH19</f>
        <v>0</v>
      </c>
      <c r="BI18" s="132" t="n">
        <f aca="false">BI19</f>
        <v>0</v>
      </c>
      <c r="BJ18" s="132" t="n">
        <f aca="false">BJ19</f>
        <v>0</v>
      </c>
      <c r="BK18" s="132" t="n">
        <f aca="false">BK19</f>
        <v>0</v>
      </c>
      <c r="BL18" s="132" t="n">
        <f aca="false">BL19</f>
        <v>0</v>
      </c>
      <c r="BM18" s="132" t="n">
        <f aca="false">BM19</f>
        <v>0</v>
      </c>
      <c r="BN18" s="132" t="n">
        <f aca="false">BN19</f>
        <v>0</v>
      </c>
      <c r="BO18" s="132" t="n">
        <f aca="false">BO19</f>
        <v>0</v>
      </c>
      <c r="BP18" s="132" t="n">
        <f aca="false">BP19</f>
        <v>0</v>
      </c>
      <c r="BQ18" s="132" t="n">
        <f aca="false">BQ19</f>
        <v>0</v>
      </c>
      <c r="BR18" s="132" t="n">
        <f aca="false">BR19</f>
        <v>0</v>
      </c>
      <c r="BS18" s="132" t="n">
        <f aca="false">BS19</f>
        <v>0</v>
      </c>
      <c r="BT18" s="132" t="n">
        <f aca="false">BT19</f>
        <v>0</v>
      </c>
      <c r="BU18" s="132" t="n">
        <f aca="false">BU19</f>
        <v>0</v>
      </c>
      <c r="BV18" s="132" t="n">
        <f aca="false">BV19</f>
        <v>0</v>
      </c>
      <c r="BW18" s="132" t="n">
        <f aca="false">BW19</f>
        <v>0</v>
      </c>
      <c r="BX18" s="132" t="n">
        <f aca="false">BX19</f>
        <v>0</v>
      </c>
      <c r="BY18" s="132" t="n">
        <f aca="false">BY19</f>
        <v>0</v>
      </c>
      <c r="BZ18" s="132" t="n">
        <f aca="false">BZ19</f>
        <v>0</v>
      </c>
      <c r="CA18" s="132" t="n">
        <f aca="false">CA19</f>
        <v>0</v>
      </c>
      <c r="CB18" s="132" t="n">
        <f aca="false">CB19</f>
        <v>0</v>
      </c>
      <c r="CC18" s="132" t="n">
        <f aca="false">CC19</f>
        <v>0</v>
      </c>
      <c r="CD18" s="132" t="n">
        <f aca="false">CD19</f>
        <v>0</v>
      </c>
      <c r="CE18" s="132" t="n">
        <f aca="false">CE19</f>
        <v>0</v>
      </c>
      <c r="CF18" s="132" t="n">
        <f aca="false">CF19</f>
        <v>0</v>
      </c>
      <c r="CG18" s="132" t="n">
        <f aca="false">CG19</f>
        <v>0</v>
      </c>
      <c r="CH18" s="132" t="n">
        <f aca="false">CH19</f>
        <v>0</v>
      </c>
      <c r="CI18" s="132" t="n">
        <f aca="false">CI19</f>
        <v>0</v>
      </c>
      <c r="CJ18" s="132" t="n">
        <f aca="false">CJ19</f>
        <v>0</v>
      </c>
      <c r="CK18" s="132" t="n">
        <f aca="false">CK19</f>
        <v>0</v>
      </c>
      <c r="CL18" s="132" t="n">
        <f aca="false">CL19</f>
        <v>0</v>
      </c>
      <c r="CM18" s="132" t="n">
        <f aca="false">CM19</f>
        <v>0</v>
      </c>
      <c r="CN18" s="132" t="n">
        <f aca="false">CN19</f>
        <v>0</v>
      </c>
      <c r="CO18" s="132" t="n">
        <f aca="false">CO19</f>
        <v>0</v>
      </c>
      <c r="CP18" s="132" t="n">
        <f aca="false">CP19</f>
        <v>0</v>
      </c>
      <c r="CQ18" s="132" t="n">
        <f aca="false">CQ19</f>
        <v>0</v>
      </c>
      <c r="CR18" s="132" t="n">
        <f aca="false">CR19</f>
        <v>0</v>
      </c>
      <c r="CS18" s="132" t="n">
        <f aca="false">CS19</f>
        <v>0</v>
      </c>
      <c r="CT18" s="132" t="n">
        <f aca="false">CT19</f>
        <v>0</v>
      </c>
      <c r="CU18" s="132" t="n">
        <f aca="false">CU19</f>
        <v>0</v>
      </c>
      <c r="CV18" s="132" t="n">
        <f aca="false">CV19</f>
        <v>0</v>
      </c>
      <c r="CW18" s="132" t="n">
        <f aca="false">CW19</f>
        <v>0</v>
      </c>
      <c r="CX18" s="132" t="n">
        <f aca="false">CX19</f>
        <v>0</v>
      </c>
      <c r="CY18" s="132" t="n">
        <f aca="false">CY19</f>
        <v>0</v>
      </c>
      <c r="CZ18" s="132" t="n">
        <f aca="false">CZ19</f>
        <v>0</v>
      </c>
      <c r="DA18" s="132" t="n">
        <f aca="false">DA19</f>
        <v>0</v>
      </c>
      <c r="DB18" s="132" t="n">
        <f aca="false">DB19</f>
        <v>0</v>
      </c>
      <c r="DC18" s="132" t="n">
        <f aca="false">DC19</f>
        <v>0</v>
      </c>
      <c r="DD18" s="132" t="n">
        <f aca="false">DD19</f>
        <v>0</v>
      </c>
      <c r="DE18" s="132" t="n">
        <f aca="false">DE19</f>
        <v>0</v>
      </c>
      <c r="DF18" s="132" t="n">
        <f aca="false">DF19</f>
        <v>0</v>
      </c>
      <c r="DG18" s="132" t="n">
        <f aca="false">DG19</f>
        <v>0</v>
      </c>
      <c r="DH18" s="132" t="n">
        <f aca="false">DH19</f>
        <v>0</v>
      </c>
      <c r="DI18" s="132" t="n">
        <f aca="false">DI19</f>
        <v>0</v>
      </c>
      <c r="DJ18" s="132" t="n">
        <f aca="false">DJ19</f>
        <v>0</v>
      </c>
      <c r="DK18" s="132" t="n">
        <f aca="false">DK19</f>
        <v>0</v>
      </c>
      <c r="DL18" s="132" t="n">
        <f aca="false">DL19</f>
        <v>0</v>
      </c>
      <c r="DM18" s="132" t="n">
        <f aca="false">DM19</f>
        <v>0</v>
      </c>
      <c r="DN18" s="132" t="n">
        <f aca="false">DN19</f>
        <v>0</v>
      </c>
      <c r="DO18" s="132" t="n">
        <f aca="false">DO19</f>
        <v>0</v>
      </c>
      <c r="DP18" s="132" t="n">
        <f aca="false">DP19</f>
        <v>0</v>
      </c>
      <c r="DQ18" s="132" t="n">
        <f aca="false">DQ19</f>
        <v>0</v>
      </c>
      <c r="DR18" s="132" t="n">
        <f aca="false">DR19</f>
        <v>0</v>
      </c>
      <c r="DS18" s="132" t="n">
        <f aca="false">DS19</f>
        <v>0</v>
      </c>
      <c r="DT18" s="132" t="n">
        <f aca="false">DT19</f>
        <v>0</v>
      </c>
      <c r="DU18" s="132" t="n">
        <f aca="false">DU19</f>
        <v>0</v>
      </c>
      <c r="DV18" s="132" t="n">
        <f aca="false">DV19</f>
        <v>0</v>
      </c>
      <c r="DW18" s="132" t="n">
        <f aca="false">DW19</f>
        <v>0</v>
      </c>
      <c r="DX18" s="132" t="n">
        <f aca="false">DX19</f>
        <v>0</v>
      </c>
      <c r="DY18" s="132" t="n">
        <f aca="false">DY19</f>
        <v>0</v>
      </c>
      <c r="DZ18" s="132" t="n">
        <f aca="false">DZ19</f>
        <v>0</v>
      </c>
      <c r="EA18" s="132" t="n">
        <f aca="false">EA19</f>
        <v>0</v>
      </c>
      <c r="EB18" s="132" t="n">
        <f aca="false">EB19</f>
        <v>0</v>
      </c>
      <c r="EC18" s="132" t="n">
        <f aca="false">EC19</f>
        <v>0</v>
      </c>
      <c r="ED18" s="132" t="n">
        <f aca="false">ED19</f>
        <v>0</v>
      </c>
      <c r="EE18" s="132" t="n">
        <f aca="false">EE19</f>
        <v>0</v>
      </c>
      <c r="EF18" s="132" t="n">
        <f aca="false">EF19</f>
        <v>0</v>
      </c>
      <c r="EG18" s="132" t="n">
        <f aca="false">EG19</f>
        <v>0</v>
      </c>
      <c r="EH18" s="132" t="n">
        <f aca="false">EH19</f>
        <v>0</v>
      </c>
      <c r="EI18" s="132" t="n">
        <f aca="false">EI19</f>
        <v>0</v>
      </c>
      <c r="EJ18" s="132" t="n">
        <f aca="false">EJ19</f>
        <v>0</v>
      </c>
      <c r="EK18" s="132" t="n">
        <f aca="false">EK19</f>
        <v>0</v>
      </c>
      <c r="EL18" s="132" t="n">
        <f aca="false">EL19</f>
        <v>0</v>
      </c>
      <c r="EM18" s="132" t="n">
        <f aca="false">EM19</f>
        <v>0</v>
      </c>
      <c r="EN18" s="132" t="n">
        <f aca="false">EN19</f>
        <v>0</v>
      </c>
      <c r="EO18" s="132" t="n">
        <f aca="false">EO19</f>
        <v>0</v>
      </c>
      <c r="EP18" s="132" t="n">
        <f aca="false">EP19</f>
        <v>0</v>
      </c>
      <c r="EQ18" s="132" t="n">
        <f aca="false">EQ19</f>
        <v>0</v>
      </c>
      <c r="ER18" s="132" t="n">
        <f aca="false">ER19</f>
        <v>0</v>
      </c>
      <c r="ES18" s="132" t="n">
        <f aca="false">ES19</f>
        <v>0</v>
      </c>
      <c r="ET18" s="132" t="n">
        <f aca="false">ET19</f>
        <v>0</v>
      </c>
      <c r="EU18" s="132" t="n">
        <f aca="false">EU19</f>
        <v>0</v>
      </c>
    </row>
    <row r="19" customFormat="false" ht="13.5" hidden="false" customHeight="false" outlineLevel="0" collapsed="false">
      <c r="A19" s="141" t="s">
        <v>577</v>
      </c>
      <c r="B19" s="142" t="s">
        <v>17</v>
      </c>
      <c r="C19" s="143" t="s">
        <v>576</v>
      </c>
      <c r="D19" s="144" t="s">
        <v>573</v>
      </c>
      <c r="E19" s="142" t="s">
        <v>573</v>
      </c>
      <c r="F19" s="145" t="s">
        <v>578</v>
      </c>
      <c r="G19" s="146" t="n">
        <f aca="false">I19+K19+M19</f>
        <v>1361</v>
      </c>
      <c r="H19" s="146" t="n">
        <f aca="false">J19+L19+N19</f>
        <v>1358.3</v>
      </c>
      <c r="I19" s="146" t="n">
        <v>1361</v>
      </c>
      <c r="J19" s="146" t="n">
        <v>1358.3</v>
      </c>
      <c r="K19" s="146"/>
      <c r="L19" s="146"/>
      <c r="M19" s="146" t="n">
        <f aca="false">O19+BD19+EL19</f>
        <v>0</v>
      </c>
      <c r="N19" s="146" t="n">
        <f aca="false">P19+BE19+EM19</f>
        <v>0</v>
      </c>
      <c r="O19" s="146" t="n">
        <f aca="false">Q19+S19+U19+W19+Y19+AA19+AC19+AE19+AG19+AI19+AK19+AM19+AO19</f>
        <v>0</v>
      </c>
      <c r="P19" s="146" t="n">
        <f aca="false">R19+T19+V19+X19+Z19+AB19+AD19+AF19+AH19+AJ19+AL19+AN19+AP19</f>
        <v>0</v>
      </c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 t="n">
        <f aca="false">BF19+BH19+BJ19+BL19+BN19+BP19+BR19+BT19+BV19+BX19+BZ19+CB19+CD19+CL19+CF19+CH19+CJ19+CN19+CP19+CR19+CT19+CV19+CX19+CZ19+DB19+DD19+DF19+DH19+DJ19+DL19+DN19+DP19+DR19+DT19+DV19+DX19+DZ19+ED19</f>
        <v>0</v>
      </c>
      <c r="BE19" s="146" t="n">
        <f aca="false">BG19+BI19+BK19+BM19+BO19+BQ19+BS19+BU19+BW19+BY19+CA19+CC19+CE19+CM19+CG19+CI19+CK19+CO19+CQ19+CS19+CU19+CW19+CY19+DA19+DC19+DE19+DG19+DI19+DK19+DM19+DO19+DQ19+DS19+DU19+DW19+DY19+EA19+EE19</f>
        <v>0</v>
      </c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6"/>
      <c r="CJ19" s="146"/>
      <c r="CK19" s="146"/>
      <c r="CL19" s="146"/>
      <c r="CM19" s="146"/>
      <c r="CN19" s="146"/>
      <c r="CO19" s="146"/>
      <c r="CP19" s="146"/>
      <c r="CQ19" s="146"/>
      <c r="CR19" s="146"/>
      <c r="CS19" s="146"/>
      <c r="CT19" s="146"/>
      <c r="CU19" s="146"/>
      <c r="CV19" s="146"/>
      <c r="CW19" s="146"/>
      <c r="CX19" s="146"/>
      <c r="CY19" s="146"/>
      <c r="CZ19" s="146"/>
      <c r="DA19" s="146"/>
      <c r="DB19" s="146"/>
      <c r="DC19" s="146"/>
      <c r="DD19" s="146"/>
      <c r="DE19" s="146"/>
      <c r="DF19" s="146"/>
      <c r="DG19" s="146"/>
      <c r="DH19" s="146"/>
      <c r="DI19" s="146"/>
      <c r="DJ19" s="146"/>
      <c r="DK19" s="146"/>
      <c r="DL19" s="146"/>
      <c r="DM19" s="146"/>
      <c r="DN19" s="146"/>
      <c r="DO19" s="146"/>
      <c r="DP19" s="146"/>
      <c r="DQ19" s="146"/>
      <c r="DR19" s="146"/>
      <c r="DS19" s="146"/>
      <c r="DT19" s="146"/>
      <c r="DU19" s="146"/>
      <c r="DV19" s="146"/>
      <c r="DW19" s="146"/>
      <c r="DX19" s="146"/>
      <c r="DY19" s="146"/>
      <c r="DZ19" s="146"/>
      <c r="EA19" s="146"/>
      <c r="EB19" s="146"/>
      <c r="EC19" s="146"/>
      <c r="ED19" s="146"/>
      <c r="EE19" s="146"/>
      <c r="EF19" s="146"/>
      <c r="EG19" s="146"/>
      <c r="EH19" s="146"/>
      <c r="EI19" s="146"/>
      <c r="EJ19" s="146"/>
      <c r="EK19" s="146"/>
      <c r="EL19" s="146" t="n">
        <f aca="false">EN19+EP19+ER19+ET19</f>
        <v>0</v>
      </c>
      <c r="EM19" s="146" t="n">
        <f aca="false">EO19+EQ19+ES19+EU19</f>
        <v>0</v>
      </c>
      <c r="EN19" s="146"/>
      <c r="EO19" s="146"/>
      <c r="EP19" s="146"/>
      <c r="EQ19" s="146"/>
      <c r="ER19" s="146"/>
      <c r="ES19" s="146"/>
      <c r="ET19" s="146"/>
      <c r="EU19" s="146"/>
    </row>
    <row r="20" customFormat="false" ht="57" hidden="false" customHeight="false" outlineLevel="0" collapsed="false">
      <c r="A20" s="147" t="s">
        <v>579</v>
      </c>
      <c r="B20" s="134" t="s">
        <v>39</v>
      </c>
      <c r="C20" s="135" t="s">
        <v>572</v>
      </c>
      <c r="D20" s="136" t="s">
        <v>573</v>
      </c>
      <c r="E20" s="137" t="s">
        <v>573</v>
      </c>
      <c r="F20" s="138" t="s">
        <v>572</v>
      </c>
      <c r="G20" s="139" t="n">
        <f aca="false">G21</f>
        <v>17614.6</v>
      </c>
      <c r="H20" s="139" t="n">
        <f aca="false">H21</f>
        <v>17292.9</v>
      </c>
      <c r="I20" s="139" t="n">
        <f aca="false">I21</f>
        <v>17614.6</v>
      </c>
      <c r="J20" s="139" t="n">
        <f aca="false">J21</f>
        <v>17292.9</v>
      </c>
      <c r="K20" s="139" t="n">
        <f aca="false">K21</f>
        <v>0</v>
      </c>
      <c r="L20" s="139" t="n">
        <f aca="false">L21</f>
        <v>0</v>
      </c>
      <c r="M20" s="139" t="n">
        <f aca="false">M21</f>
        <v>0</v>
      </c>
      <c r="N20" s="139" t="n">
        <f aca="false">N21</f>
        <v>0</v>
      </c>
      <c r="O20" s="139" t="n">
        <f aca="false">O21</f>
        <v>0</v>
      </c>
      <c r="P20" s="139" t="n">
        <f aca="false">P21</f>
        <v>0</v>
      </c>
      <c r="Q20" s="139" t="n">
        <f aca="false">Q21</f>
        <v>0</v>
      </c>
      <c r="R20" s="139" t="n">
        <f aca="false">R21</f>
        <v>0</v>
      </c>
      <c r="S20" s="139" t="n">
        <f aca="false">S21</f>
        <v>0</v>
      </c>
      <c r="T20" s="139" t="n">
        <f aca="false">T21</f>
        <v>0</v>
      </c>
      <c r="U20" s="139" t="n">
        <f aca="false">U21</f>
        <v>0</v>
      </c>
      <c r="V20" s="139" t="n">
        <f aca="false">V21</f>
        <v>0</v>
      </c>
      <c r="W20" s="139" t="n">
        <f aca="false">W21</f>
        <v>0</v>
      </c>
      <c r="X20" s="139" t="n">
        <f aca="false">X21</f>
        <v>0</v>
      </c>
      <c r="Y20" s="139" t="n">
        <f aca="false">Y21</f>
        <v>0</v>
      </c>
      <c r="Z20" s="139" t="n">
        <f aca="false">Z21</f>
        <v>0</v>
      </c>
      <c r="AA20" s="139" t="n">
        <f aca="false">AA21</f>
        <v>0</v>
      </c>
      <c r="AB20" s="139" t="n">
        <f aca="false">AB21</f>
        <v>0</v>
      </c>
      <c r="AC20" s="139" t="n">
        <f aca="false">AC21</f>
        <v>0</v>
      </c>
      <c r="AD20" s="139" t="n">
        <f aca="false">AD21</f>
        <v>0</v>
      </c>
      <c r="AE20" s="139" t="n">
        <f aca="false">AE21</f>
        <v>0</v>
      </c>
      <c r="AF20" s="139" t="n">
        <f aca="false">AF21</f>
        <v>0</v>
      </c>
      <c r="AG20" s="139" t="n">
        <f aca="false">AG21</f>
        <v>0</v>
      </c>
      <c r="AH20" s="139" t="n">
        <f aca="false">AH21</f>
        <v>0</v>
      </c>
      <c r="AI20" s="139" t="n">
        <f aca="false">AI21</f>
        <v>0</v>
      </c>
      <c r="AJ20" s="139" t="n">
        <f aca="false">AJ21</f>
        <v>0</v>
      </c>
      <c r="AK20" s="139" t="n">
        <f aca="false">AK21</f>
        <v>0</v>
      </c>
      <c r="AL20" s="139" t="n">
        <f aca="false">AL21</f>
        <v>0</v>
      </c>
      <c r="AM20" s="139" t="n">
        <f aca="false">AM21</f>
        <v>0</v>
      </c>
      <c r="AN20" s="139" t="n">
        <f aca="false">AN21</f>
        <v>0</v>
      </c>
      <c r="AO20" s="139" t="n">
        <f aca="false">AO21</f>
        <v>0</v>
      </c>
      <c r="AP20" s="139" t="n">
        <f aca="false">AP21</f>
        <v>0</v>
      </c>
      <c r="AQ20" s="139" t="n">
        <f aca="false">AQ21</f>
        <v>0</v>
      </c>
      <c r="AR20" s="139" t="n">
        <f aca="false">AR21</f>
        <v>0</v>
      </c>
      <c r="AS20" s="139" t="n">
        <f aca="false">AS21</f>
        <v>0</v>
      </c>
      <c r="AT20" s="139" t="n">
        <f aca="false">AT21</f>
        <v>0</v>
      </c>
      <c r="AU20" s="139" t="n">
        <f aca="false">AU21</f>
        <v>0</v>
      </c>
      <c r="AV20" s="139" t="n">
        <f aca="false">AV21</f>
        <v>0</v>
      </c>
      <c r="AW20" s="139" t="n">
        <f aca="false">AW21</f>
        <v>0</v>
      </c>
      <c r="AX20" s="139" t="n">
        <f aca="false">AX21</f>
        <v>0</v>
      </c>
      <c r="AY20" s="139" t="n">
        <f aca="false">AY21</f>
        <v>0</v>
      </c>
      <c r="AZ20" s="139" t="n">
        <f aca="false">AZ21</f>
        <v>0</v>
      </c>
      <c r="BA20" s="139" t="n">
        <f aca="false">BA21</f>
        <v>0</v>
      </c>
      <c r="BB20" s="139" t="n">
        <f aca="false">BB21</f>
        <v>0</v>
      </c>
      <c r="BC20" s="139" t="n">
        <f aca="false">BC21</f>
        <v>0</v>
      </c>
      <c r="BD20" s="139" t="n">
        <f aca="false">BD21</f>
        <v>0</v>
      </c>
      <c r="BE20" s="139" t="n">
        <f aca="false">BE21</f>
        <v>0</v>
      </c>
      <c r="BF20" s="139" t="n">
        <f aca="false">BF21</f>
        <v>0</v>
      </c>
      <c r="BG20" s="139" t="n">
        <f aca="false">BG21</f>
        <v>0</v>
      </c>
      <c r="BH20" s="139" t="n">
        <f aca="false">BH21</f>
        <v>0</v>
      </c>
      <c r="BI20" s="139" t="n">
        <f aca="false">BI21</f>
        <v>0</v>
      </c>
      <c r="BJ20" s="139" t="n">
        <f aca="false">BJ21</f>
        <v>0</v>
      </c>
      <c r="BK20" s="139" t="n">
        <f aca="false">BK21</f>
        <v>0</v>
      </c>
      <c r="BL20" s="139" t="n">
        <f aca="false">BL21</f>
        <v>0</v>
      </c>
      <c r="BM20" s="139" t="n">
        <f aca="false">BM21</f>
        <v>0</v>
      </c>
      <c r="BN20" s="139" t="n">
        <f aca="false">BN21</f>
        <v>0</v>
      </c>
      <c r="BO20" s="139" t="n">
        <f aca="false">BO21</f>
        <v>0</v>
      </c>
      <c r="BP20" s="139" t="n">
        <f aca="false">BP21</f>
        <v>0</v>
      </c>
      <c r="BQ20" s="139" t="n">
        <f aca="false">BQ21</f>
        <v>0</v>
      </c>
      <c r="BR20" s="139" t="n">
        <f aca="false">BR21</f>
        <v>0</v>
      </c>
      <c r="BS20" s="139" t="n">
        <f aca="false">BS21</f>
        <v>0</v>
      </c>
      <c r="BT20" s="139" t="n">
        <f aca="false">BT21</f>
        <v>0</v>
      </c>
      <c r="BU20" s="139" t="n">
        <f aca="false">BU21</f>
        <v>0</v>
      </c>
      <c r="BV20" s="139" t="n">
        <f aca="false">BV21</f>
        <v>0</v>
      </c>
      <c r="BW20" s="139" t="n">
        <f aca="false">BW21</f>
        <v>0</v>
      </c>
      <c r="BX20" s="139" t="n">
        <f aca="false">BX21</f>
        <v>0</v>
      </c>
      <c r="BY20" s="139" t="n">
        <f aca="false">BY21</f>
        <v>0</v>
      </c>
      <c r="BZ20" s="139" t="n">
        <f aca="false">BZ21</f>
        <v>0</v>
      </c>
      <c r="CA20" s="139" t="n">
        <f aca="false">CA21</f>
        <v>0</v>
      </c>
      <c r="CB20" s="139" t="n">
        <f aca="false">CB21</f>
        <v>0</v>
      </c>
      <c r="CC20" s="139" t="n">
        <f aca="false">CC21</f>
        <v>0</v>
      </c>
      <c r="CD20" s="139" t="n">
        <f aca="false">CD21</f>
        <v>0</v>
      </c>
      <c r="CE20" s="139" t="n">
        <f aca="false">CE21</f>
        <v>0</v>
      </c>
      <c r="CF20" s="139" t="n">
        <f aca="false">CF21</f>
        <v>0</v>
      </c>
      <c r="CG20" s="139" t="n">
        <f aca="false">CG21</f>
        <v>0</v>
      </c>
      <c r="CH20" s="139" t="n">
        <f aca="false">CH21</f>
        <v>0</v>
      </c>
      <c r="CI20" s="139" t="n">
        <f aca="false">CI21</f>
        <v>0</v>
      </c>
      <c r="CJ20" s="139" t="n">
        <f aca="false">CJ21</f>
        <v>0</v>
      </c>
      <c r="CK20" s="139" t="n">
        <f aca="false">CK21</f>
        <v>0</v>
      </c>
      <c r="CL20" s="139" t="n">
        <f aca="false">CL21</f>
        <v>0</v>
      </c>
      <c r="CM20" s="139" t="n">
        <f aca="false">CM21</f>
        <v>0</v>
      </c>
      <c r="CN20" s="139" t="n">
        <f aca="false">CN21</f>
        <v>0</v>
      </c>
      <c r="CO20" s="139" t="n">
        <f aca="false">CO21</f>
        <v>0</v>
      </c>
      <c r="CP20" s="139" t="n">
        <f aca="false">CP21</f>
        <v>0</v>
      </c>
      <c r="CQ20" s="139" t="n">
        <f aca="false">CQ21</f>
        <v>0</v>
      </c>
      <c r="CR20" s="139" t="n">
        <f aca="false">CR21</f>
        <v>0</v>
      </c>
      <c r="CS20" s="139" t="n">
        <f aca="false">CS21</f>
        <v>0</v>
      </c>
      <c r="CT20" s="139" t="n">
        <f aca="false">CT21</f>
        <v>0</v>
      </c>
      <c r="CU20" s="139" t="n">
        <f aca="false">CU21</f>
        <v>0</v>
      </c>
      <c r="CV20" s="139" t="n">
        <f aca="false">CV21</f>
        <v>0</v>
      </c>
      <c r="CW20" s="139" t="n">
        <f aca="false">CW21</f>
        <v>0</v>
      </c>
      <c r="CX20" s="139" t="n">
        <f aca="false">CX21</f>
        <v>0</v>
      </c>
      <c r="CY20" s="139" t="n">
        <f aca="false">CY21</f>
        <v>0</v>
      </c>
      <c r="CZ20" s="139" t="n">
        <f aca="false">CZ21</f>
        <v>0</v>
      </c>
      <c r="DA20" s="139" t="n">
        <f aca="false">DA21</f>
        <v>0</v>
      </c>
      <c r="DB20" s="139" t="n">
        <f aca="false">DB21</f>
        <v>0</v>
      </c>
      <c r="DC20" s="139" t="n">
        <f aca="false">DC21</f>
        <v>0</v>
      </c>
      <c r="DD20" s="139" t="n">
        <f aca="false">DD21</f>
        <v>0</v>
      </c>
      <c r="DE20" s="139" t="n">
        <f aca="false">DE21</f>
        <v>0</v>
      </c>
      <c r="DF20" s="139" t="n">
        <f aca="false">DF21</f>
        <v>0</v>
      </c>
      <c r="DG20" s="139" t="n">
        <f aca="false">DG21</f>
        <v>0</v>
      </c>
      <c r="DH20" s="139" t="n">
        <f aca="false">DH21</f>
        <v>0</v>
      </c>
      <c r="DI20" s="139" t="n">
        <f aca="false">DI21</f>
        <v>0</v>
      </c>
      <c r="DJ20" s="139" t="n">
        <f aca="false">DJ21</f>
        <v>0</v>
      </c>
      <c r="DK20" s="139" t="n">
        <f aca="false">DK21</f>
        <v>0</v>
      </c>
      <c r="DL20" s="139" t="n">
        <f aca="false">DL21</f>
        <v>0</v>
      </c>
      <c r="DM20" s="139" t="n">
        <f aca="false">DM21</f>
        <v>0</v>
      </c>
      <c r="DN20" s="139" t="n">
        <f aca="false">DN21</f>
        <v>0</v>
      </c>
      <c r="DO20" s="139" t="n">
        <f aca="false">DO21</f>
        <v>0</v>
      </c>
      <c r="DP20" s="139" t="n">
        <f aca="false">DP21</f>
        <v>0</v>
      </c>
      <c r="DQ20" s="139" t="n">
        <f aca="false">DQ21</f>
        <v>0</v>
      </c>
      <c r="DR20" s="139" t="n">
        <f aca="false">DR21</f>
        <v>0</v>
      </c>
      <c r="DS20" s="139" t="n">
        <f aca="false">DS21</f>
        <v>0</v>
      </c>
      <c r="DT20" s="139" t="n">
        <f aca="false">DT21</f>
        <v>0</v>
      </c>
      <c r="DU20" s="139" t="n">
        <f aca="false">DU21</f>
        <v>0</v>
      </c>
      <c r="DV20" s="139" t="n">
        <f aca="false">DV21</f>
        <v>0</v>
      </c>
      <c r="DW20" s="139" t="n">
        <f aca="false">DW21</f>
        <v>0</v>
      </c>
      <c r="DX20" s="139" t="n">
        <f aca="false">DX21</f>
        <v>0</v>
      </c>
      <c r="DY20" s="139" t="n">
        <f aca="false">DY21</f>
        <v>0</v>
      </c>
      <c r="DZ20" s="139" t="n">
        <f aca="false">DZ21</f>
        <v>0</v>
      </c>
      <c r="EA20" s="139" t="n">
        <f aca="false">EA21</f>
        <v>0</v>
      </c>
      <c r="EB20" s="139" t="n">
        <f aca="false">EB21</f>
        <v>0</v>
      </c>
      <c r="EC20" s="139" t="n">
        <f aca="false">EC21</f>
        <v>0</v>
      </c>
      <c r="ED20" s="139" t="n">
        <f aca="false">ED21</f>
        <v>0</v>
      </c>
      <c r="EE20" s="139" t="n">
        <f aca="false">EE21</f>
        <v>0</v>
      </c>
      <c r="EF20" s="139" t="n">
        <f aca="false">EF21</f>
        <v>0</v>
      </c>
      <c r="EG20" s="139" t="n">
        <f aca="false">EG21</f>
        <v>0</v>
      </c>
      <c r="EH20" s="139" t="n">
        <f aca="false">EH21</f>
        <v>0</v>
      </c>
      <c r="EI20" s="139" t="n">
        <f aca="false">EI21</f>
        <v>0</v>
      </c>
      <c r="EJ20" s="139" t="n">
        <f aca="false">EJ21</f>
        <v>0</v>
      </c>
      <c r="EK20" s="139" t="n">
        <f aca="false">EK21</f>
        <v>0</v>
      </c>
      <c r="EL20" s="139" t="n">
        <f aca="false">EL21</f>
        <v>0</v>
      </c>
      <c r="EM20" s="139" t="n">
        <f aca="false">EM21</f>
        <v>0</v>
      </c>
      <c r="EN20" s="139" t="n">
        <f aca="false">EN21</f>
        <v>0</v>
      </c>
      <c r="EO20" s="139" t="n">
        <f aca="false">EO21</f>
        <v>0</v>
      </c>
      <c r="EP20" s="139" t="n">
        <f aca="false">EP21</f>
        <v>0</v>
      </c>
      <c r="EQ20" s="139" t="n">
        <f aca="false">EQ21</f>
        <v>0</v>
      </c>
      <c r="ER20" s="139" t="n">
        <f aca="false">ER21</f>
        <v>0</v>
      </c>
      <c r="ES20" s="139" t="n">
        <f aca="false">ES21</f>
        <v>0</v>
      </c>
      <c r="ET20" s="139" t="n">
        <f aca="false">ET21</f>
        <v>0</v>
      </c>
      <c r="EU20" s="139" t="n">
        <f aca="false">EU21</f>
        <v>0</v>
      </c>
    </row>
    <row r="21" customFormat="false" ht="57.75" hidden="false" customHeight="false" outlineLevel="0" collapsed="false">
      <c r="A21" s="140" t="s">
        <v>575</v>
      </c>
      <c r="B21" s="128" t="s">
        <v>39</v>
      </c>
      <c r="C21" s="129" t="s">
        <v>576</v>
      </c>
      <c r="D21" s="130" t="s">
        <v>573</v>
      </c>
      <c r="E21" s="128" t="s">
        <v>573</v>
      </c>
      <c r="F21" s="131" t="s">
        <v>572</v>
      </c>
      <c r="G21" s="132" t="n">
        <f aca="false">G22</f>
        <v>17614.6</v>
      </c>
      <c r="H21" s="132" t="n">
        <f aca="false">H22</f>
        <v>17292.9</v>
      </c>
      <c r="I21" s="132" t="n">
        <f aca="false">I22</f>
        <v>17614.6</v>
      </c>
      <c r="J21" s="132" t="n">
        <f aca="false">J22</f>
        <v>17292.9</v>
      </c>
      <c r="K21" s="132" t="n">
        <f aca="false">K22</f>
        <v>0</v>
      </c>
      <c r="L21" s="132" t="n">
        <f aca="false">L22</f>
        <v>0</v>
      </c>
      <c r="M21" s="132" t="n">
        <f aca="false">M22</f>
        <v>0</v>
      </c>
      <c r="N21" s="132" t="n">
        <f aca="false">N22</f>
        <v>0</v>
      </c>
      <c r="O21" s="132" t="n">
        <f aca="false">O22</f>
        <v>0</v>
      </c>
      <c r="P21" s="132" t="n">
        <f aca="false">P22</f>
        <v>0</v>
      </c>
      <c r="Q21" s="132" t="n">
        <f aca="false">Q22</f>
        <v>0</v>
      </c>
      <c r="R21" s="132" t="n">
        <f aca="false">R22</f>
        <v>0</v>
      </c>
      <c r="S21" s="132" t="n">
        <f aca="false">S22</f>
        <v>0</v>
      </c>
      <c r="T21" s="132" t="n">
        <f aca="false">T22</f>
        <v>0</v>
      </c>
      <c r="U21" s="132" t="n">
        <f aca="false">U22</f>
        <v>0</v>
      </c>
      <c r="V21" s="132" t="n">
        <f aca="false">V22</f>
        <v>0</v>
      </c>
      <c r="W21" s="132" t="n">
        <f aca="false">W22</f>
        <v>0</v>
      </c>
      <c r="X21" s="132" t="n">
        <f aca="false">X22</f>
        <v>0</v>
      </c>
      <c r="Y21" s="132" t="n">
        <f aca="false">Y22</f>
        <v>0</v>
      </c>
      <c r="Z21" s="132" t="n">
        <f aca="false">Z22</f>
        <v>0</v>
      </c>
      <c r="AA21" s="132" t="n">
        <f aca="false">AA22</f>
        <v>0</v>
      </c>
      <c r="AB21" s="132" t="n">
        <f aca="false">AB22</f>
        <v>0</v>
      </c>
      <c r="AC21" s="132" t="n">
        <f aca="false">AC22</f>
        <v>0</v>
      </c>
      <c r="AD21" s="132" t="n">
        <f aca="false">AD22</f>
        <v>0</v>
      </c>
      <c r="AE21" s="132" t="n">
        <f aca="false">AE22</f>
        <v>0</v>
      </c>
      <c r="AF21" s="132" t="n">
        <f aca="false">AF22</f>
        <v>0</v>
      </c>
      <c r="AG21" s="132" t="n">
        <f aca="false">AG22</f>
        <v>0</v>
      </c>
      <c r="AH21" s="132" t="n">
        <f aca="false">AH22</f>
        <v>0</v>
      </c>
      <c r="AI21" s="132" t="n">
        <f aca="false">AI22</f>
        <v>0</v>
      </c>
      <c r="AJ21" s="132" t="n">
        <f aca="false">AJ22</f>
        <v>0</v>
      </c>
      <c r="AK21" s="132" t="n">
        <f aca="false">AK22</f>
        <v>0</v>
      </c>
      <c r="AL21" s="132" t="n">
        <f aca="false">AL22</f>
        <v>0</v>
      </c>
      <c r="AM21" s="132" t="n">
        <f aca="false">AM22</f>
        <v>0</v>
      </c>
      <c r="AN21" s="132" t="n">
        <f aca="false">AN22</f>
        <v>0</v>
      </c>
      <c r="AO21" s="132" t="n">
        <f aca="false">AO22</f>
        <v>0</v>
      </c>
      <c r="AP21" s="132" t="n">
        <f aca="false">AP22</f>
        <v>0</v>
      </c>
      <c r="AQ21" s="132" t="n">
        <f aca="false">AQ22</f>
        <v>0</v>
      </c>
      <c r="AR21" s="132" t="n">
        <f aca="false">AR22</f>
        <v>0</v>
      </c>
      <c r="AS21" s="132" t="n">
        <f aca="false">AS22</f>
        <v>0</v>
      </c>
      <c r="AT21" s="132" t="n">
        <f aca="false">AT22</f>
        <v>0</v>
      </c>
      <c r="AU21" s="132" t="n">
        <f aca="false">AU22</f>
        <v>0</v>
      </c>
      <c r="AV21" s="132" t="n">
        <f aca="false">AV22</f>
        <v>0</v>
      </c>
      <c r="AW21" s="132" t="n">
        <f aca="false">AW22</f>
        <v>0</v>
      </c>
      <c r="AX21" s="132" t="n">
        <f aca="false">AX22</f>
        <v>0</v>
      </c>
      <c r="AY21" s="132" t="n">
        <f aca="false">AY22</f>
        <v>0</v>
      </c>
      <c r="AZ21" s="132" t="n">
        <f aca="false">AZ22</f>
        <v>0</v>
      </c>
      <c r="BA21" s="132" t="n">
        <f aca="false">BA22</f>
        <v>0</v>
      </c>
      <c r="BB21" s="132" t="n">
        <f aca="false">BB22</f>
        <v>0</v>
      </c>
      <c r="BC21" s="132" t="n">
        <f aca="false">BC22</f>
        <v>0</v>
      </c>
      <c r="BD21" s="132" t="n">
        <f aca="false">BD22</f>
        <v>0</v>
      </c>
      <c r="BE21" s="132" t="n">
        <f aca="false">BE22</f>
        <v>0</v>
      </c>
      <c r="BF21" s="132" t="n">
        <f aca="false">BF22</f>
        <v>0</v>
      </c>
      <c r="BG21" s="132" t="n">
        <f aca="false">BG22</f>
        <v>0</v>
      </c>
      <c r="BH21" s="132" t="n">
        <f aca="false">BH22</f>
        <v>0</v>
      </c>
      <c r="BI21" s="132" t="n">
        <f aca="false">BI22</f>
        <v>0</v>
      </c>
      <c r="BJ21" s="132" t="n">
        <f aca="false">BJ22</f>
        <v>0</v>
      </c>
      <c r="BK21" s="132" t="n">
        <f aca="false">BK22</f>
        <v>0</v>
      </c>
      <c r="BL21" s="132" t="n">
        <f aca="false">BL22</f>
        <v>0</v>
      </c>
      <c r="BM21" s="132" t="n">
        <f aca="false">BM22</f>
        <v>0</v>
      </c>
      <c r="BN21" s="132" t="n">
        <f aca="false">BN22</f>
        <v>0</v>
      </c>
      <c r="BO21" s="132" t="n">
        <f aca="false">BO22</f>
        <v>0</v>
      </c>
      <c r="BP21" s="132" t="n">
        <f aca="false">BP22</f>
        <v>0</v>
      </c>
      <c r="BQ21" s="132" t="n">
        <f aca="false">BQ22</f>
        <v>0</v>
      </c>
      <c r="BR21" s="132" t="n">
        <f aca="false">BR22</f>
        <v>0</v>
      </c>
      <c r="BS21" s="132" t="n">
        <f aca="false">BS22</f>
        <v>0</v>
      </c>
      <c r="BT21" s="132" t="n">
        <f aca="false">BT22</f>
        <v>0</v>
      </c>
      <c r="BU21" s="132" t="n">
        <f aca="false">BU22</f>
        <v>0</v>
      </c>
      <c r="BV21" s="132" t="n">
        <f aca="false">BV22</f>
        <v>0</v>
      </c>
      <c r="BW21" s="132" t="n">
        <f aca="false">BW22</f>
        <v>0</v>
      </c>
      <c r="BX21" s="132" t="n">
        <f aca="false">BX22</f>
        <v>0</v>
      </c>
      <c r="BY21" s="132" t="n">
        <f aca="false">BY22</f>
        <v>0</v>
      </c>
      <c r="BZ21" s="132" t="n">
        <f aca="false">BZ22</f>
        <v>0</v>
      </c>
      <c r="CA21" s="132" t="n">
        <f aca="false">CA22</f>
        <v>0</v>
      </c>
      <c r="CB21" s="132" t="n">
        <f aca="false">CB22</f>
        <v>0</v>
      </c>
      <c r="CC21" s="132" t="n">
        <f aca="false">CC22</f>
        <v>0</v>
      </c>
      <c r="CD21" s="132" t="n">
        <f aca="false">CD22</f>
        <v>0</v>
      </c>
      <c r="CE21" s="132" t="n">
        <f aca="false">CE22</f>
        <v>0</v>
      </c>
      <c r="CF21" s="132" t="n">
        <f aca="false">CF22</f>
        <v>0</v>
      </c>
      <c r="CG21" s="132" t="n">
        <f aca="false">CG22</f>
        <v>0</v>
      </c>
      <c r="CH21" s="132" t="n">
        <f aca="false">CH22</f>
        <v>0</v>
      </c>
      <c r="CI21" s="132" t="n">
        <f aca="false">CI22</f>
        <v>0</v>
      </c>
      <c r="CJ21" s="132" t="n">
        <f aca="false">CJ22</f>
        <v>0</v>
      </c>
      <c r="CK21" s="132" t="n">
        <f aca="false">CK22</f>
        <v>0</v>
      </c>
      <c r="CL21" s="132" t="n">
        <f aca="false">CL22</f>
        <v>0</v>
      </c>
      <c r="CM21" s="132" t="n">
        <f aca="false">CM22</f>
        <v>0</v>
      </c>
      <c r="CN21" s="132" t="n">
        <f aca="false">CN22</f>
        <v>0</v>
      </c>
      <c r="CO21" s="132" t="n">
        <f aca="false">CO22</f>
        <v>0</v>
      </c>
      <c r="CP21" s="132" t="n">
        <f aca="false">CP22</f>
        <v>0</v>
      </c>
      <c r="CQ21" s="132" t="n">
        <f aca="false">CQ22</f>
        <v>0</v>
      </c>
      <c r="CR21" s="132" t="n">
        <f aca="false">CR22</f>
        <v>0</v>
      </c>
      <c r="CS21" s="132" t="n">
        <f aca="false">CS22</f>
        <v>0</v>
      </c>
      <c r="CT21" s="132" t="n">
        <f aca="false">CT22</f>
        <v>0</v>
      </c>
      <c r="CU21" s="132" t="n">
        <f aca="false">CU22</f>
        <v>0</v>
      </c>
      <c r="CV21" s="132" t="n">
        <f aca="false">CV22</f>
        <v>0</v>
      </c>
      <c r="CW21" s="132" t="n">
        <f aca="false">CW22</f>
        <v>0</v>
      </c>
      <c r="CX21" s="132" t="n">
        <f aca="false">CX22</f>
        <v>0</v>
      </c>
      <c r="CY21" s="132" t="n">
        <f aca="false">CY22</f>
        <v>0</v>
      </c>
      <c r="CZ21" s="132" t="n">
        <f aca="false">CZ22</f>
        <v>0</v>
      </c>
      <c r="DA21" s="132" t="n">
        <f aca="false">DA22</f>
        <v>0</v>
      </c>
      <c r="DB21" s="132" t="n">
        <f aca="false">DB22</f>
        <v>0</v>
      </c>
      <c r="DC21" s="132" t="n">
        <f aca="false">DC22</f>
        <v>0</v>
      </c>
      <c r="DD21" s="132" t="n">
        <f aca="false">DD22</f>
        <v>0</v>
      </c>
      <c r="DE21" s="132" t="n">
        <f aca="false">DE22</f>
        <v>0</v>
      </c>
      <c r="DF21" s="132" t="n">
        <f aca="false">DF22</f>
        <v>0</v>
      </c>
      <c r="DG21" s="132" t="n">
        <f aca="false">DG22</f>
        <v>0</v>
      </c>
      <c r="DH21" s="132" t="n">
        <f aca="false">DH22</f>
        <v>0</v>
      </c>
      <c r="DI21" s="132" t="n">
        <f aca="false">DI22</f>
        <v>0</v>
      </c>
      <c r="DJ21" s="132" t="n">
        <f aca="false">DJ22</f>
        <v>0</v>
      </c>
      <c r="DK21" s="132" t="n">
        <f aca="false">DK22</f>
        <v>0</v>
      </c>
      <c r="DL21" s="132" t="n">
        <f aca="false">DL22</f>
        <v>0</v>
      </c>
      <c r="DM21" s="132" t="n">
        <f aca="false">DM22</f>
        <v>0</v>
      </c>
      <c r="DN21" s="132" t="n">
        <f aca="false">DN22</f>
        <v>0</v>
      </c>
      <c r="DO21" s="132" t="n">
        <f aca="false">DO22</f>
        <v>0</v>
      </c>
      <c r="DP21" s="132" t="n">
        <f aca="false">DP22</f>
        <v>0</v>
      </c>
      <c r="DQ21" s="132" t="n">
        <f aca="false">DQ22</f>
        <v>0</v>
      </c>
      <c r="DR21" s="132" t="n">
        <f aca="false">DR22</f>
        <v>0</v>
      </c>
      <c r="DS21" s="132" t="n">
        <f aca="false">DS22</f>
        <v>0</v>
      </c>
      <c r="DT21" s="132" t="n">
        <f aca="false">DT22</f>
        <v>0</v>
      </c>
      <c r="DU21" s="132" t="n">
        <f aca="false">DU22</f>
        <v>0</v>
      </c>
      <c r="DV21" s="132" t="n">
        <f aca="false">DV22</f>
        <v>0</v>
      </c>
      <c r="DW21" s="132" t="n">
        <f aca="false">DW22</f>
        <v>0</v>
      </c>
      <c r="DX21" s="132" t="n">
        <f aca="false">DX22</f>
        <v>0</v>
      </c>
      <c r="DY21" s="132" t="n">
        <f aca="false">DY22</f>
        <v>0</v>
      </c>
      <c r="DZ21" s="132" t="n">
        <f aca="false">DZ22</f>
        <v>0</v>
      </c>
      <c r="EA21" s="132" t="n">
        <f aca="false">EA22</f>
        <v>0</v>
      </c>
      <c r="EB21" s="132" t="n">
        <f aca="false">EB22</f>
        <v>0</v>
      </c>
      <c r="EC21" s="132" t="n">
        <f aca="false">EC22</f>
        <v>0</v>
      </c>
      <c r="ED21" s="132" t="n">
        <f aca="false">ED22</f>
        <v>0</v>
      </c>
      <c r="EE21" s="132" t="n">
        <f aca="false">EE22</f>
        <v>0</v>
      </c>
      <c r="EF21" s="132" t="n">
        <f aca="false">EF22</f>
        <v>0</v>
      </c>
      <c r="EG21" s="132" t="n">
        <f aca="false">EG22</f>
        <v>0</v>
      </c>
      <c r="EH21" s="132" t="n">
        <f aca="false">EH22</f>
        <v>0</v>
      </c>
      <c r="EI21" s="132" t="n">
        <f aca="false">EI22</f>
        <v>0</v>
      </c>
      <c r="EJ21" s="132" t="n">
        <f aca="false">EJ22</f>
        <v>0</v>
      </c>
      <c r="EK21" s="132" t="n">
        <f aca="false">EK22</f>
        <v>0</v>
      </c>
      <c r="EL21" s="132" t="n">
        <f aca="false">EL22</f>
        <v>0</v>
      </c>
      <c r="EM21" s="132" t="n">
        <f aca="false">EM22</f>
        <v>0</v>
      </c>
      <c r="EN21" s="132" t="n">
        <f aca="false">EN22</f>
        <v>0</v>
      </c>
      <c r="EO21" s="132" t="n">
        <f aca="false">EO22</f>
        <v>0</v>
      </c>
      <c r="EP21" s="132" t="n">
        <f aca="false">EP22</f>
        <v>0</v>
      </c>
      <c r="EQ21" s="132" t="n">
        <f aca="false">EQ22</f>
        <v>0</v>
      </c>
      <c r="ER21" s="132" t="n">
        <f aca="false">ER22</f>
        <v>0</v>
      </c>
      <c r="ES21" s="132" t="n">
        <f aca="false">ES22</f>
        <v>0</v>
      </c>
      <c r="ET21" s="132" t="n">
        <f aca="false">ET22</f>
        <v>0</v>
      </c>
      <c r="EU21" s="132" t="n">
        <f aca="false">EU22</f>
        <v>0</v>
      </c>
    </row>
    <row r="22" customFormat="false" ht="13.5" hidden="false" customHeight="false" outlineLevel="0" collapsed="false">
      <c r="A22" s="141" t="s">
        <v>577</v>
      </c>
      <c r="B22" s="142" t="s">
        <v>39</v>
      </c>
      <c r="C22" s="143" t="s">
        <v>576</v>
      </c>
      <c r="D22" s="144" t="s">
        <v>573</v>
      </c>
      <c r="E22" s="142" t="s">
        <v>573</v>
      </c>
      <c r="F22" s="145" t="s">
        <v>578</v>
      </c>
      <c r="G22" s="146" t="n">
        <f aca="false">I22+K22+M22</f>
        <v>17614.6</v>
      </c>
      <c r="H22" s="146" t="n">
        <f aca="false">J22+L22+N22</f>
        <v>17292.9</v>
      </c>
      <c r="I22" s="146" t="n">
        <v>17614.6</v>
      </c>
      <c r="J22" s="146" t="n">
        <v>17292.9</v>
      </c>
      <c r="K22" s="146"/>
      <c r="L22" s="146"/>
      <c r="M22" s="146" t="n">
        <f aca="false">O22+BD22+EL22</f>
        <v>0</v>
      </c>
      <c r="N22" s="146" t="n">
        <f aca="false">P22+BE22+EM22</f>
        <v>0</v>
      </c>
      <c r="O22" s="146" t="n">
        <f aca="false">Q22+S22+U22+W22+Y22+AA22+AC22+AE22+AG22+AI22+AK22+AM22+AO22</f>
        <v>0</v>
      </c>
      <c r="P22" s="146" t="n">
        <f aca="false">R22+T22+V22+X22+Z22+AB22+AD22+AF22+AH22+AJ22+AL22+AN22+AP22</f>
        <v>0</v>
      </c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 t="n">
        <f aca="false">BF22+BH22+BJ22+BL22+BN22+BP22+BR22+BT22+BV22+BX22+BZ22+CB22+CD22+CL22+CF22+CH22+CJ22+CN22+CP22+CR22+CT22+CV22+CX22+CZ22+DB22+DD22+DF22+DH22+DJ22+DL22+DN22+DP22+DR22+DT22+DV22+DX22+DZ22+ED22</f>
        <v>0</v>
      </c>
      <c r="BE22" s="146" t="n">
        <f aca="false">BG22+BI22+BK22+BM22+BO22+BQ22+BS22+BU22+BW22+BY22+CA22+CC22+CE22+CM22+CG22+CI22+CK22+CO22+CQ22+CS22+CU22+CW22+CY22+DA22+DC22+DE22+DG22+DI22+DK22+DM22+DO22+DQ22+DS22+DU22+DW22+DY22+EA22+EE22</f>
        <v>0</v>
      </c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6"/>
      <c r="CJ22" s="146"/>
      <c r="CK22" s="146"/>
      <c r="CL22" s="146"/>
      <c r="CM22" s="146"/>
      <c r="CN22" s="146"/>
      <c r="CO22" s="146"/>
      <c r="CP22" s="146"/>
      <c r="CQ22" s="146"/>
      <c r="CR22" s="146"/>
      <c r="CS22" s="146"/>
      <c r="CT22" s="146"/>
      <c r="CU22" s="146"/>
      <c r="CV22" s="146"/>
      <c r="CW22" s="146"/>
      <c r="CX22" s="146"/>
      <c r="CY22" s="146"/>
      <c r="CZ22" s="146"/>
      <c r="DA22" s="146"/>
      <c r="DB22" s="146"/>
      <c r="DC22" s="146"/>
      <c r="DD22" s="146"/>
      <c r="DE22" s="146"/>
      <c r="DF22" s="146"/>
      <c r="DG22" s="146"/>
      <c r="DH22" s="146"/>
      <c r="DI22" s="146"/>
      <c r="DJ22" s="146"/>
      <c r="DK22" s="146"/>
      <c r="DL22" s="146"/>
      <c r="DM22" s="146"/>
      <c r="DN22" s="146"/>
      <c r="DO22" s="146"/>
      <c r="DP22" s="146"/>
      <c r="DQ22" s="146"/>
      <c r="DR22" s="146"/>
      <c r="DS22" s="146"/>
      <c r="DT22" s="146"/>
      <c r="DU22" s="146"/>
      <c r="DV22" s="146"/>
      <c r="DW22" s="146"/>
      <c r="DX22" s="146"/>
      <c r="DY22" s="146"/>
      <c r="DZ22" s="146"/>
      <c r="EA22" s="146"/>
      <c r="EB22" s="146"/>
      <c r="EC22" s="146"/>
      <c r="ED22" s="146"/>
      <c r="EE22" s="146"/>
      <c r="EF22" s="146"/>
      <c r="EG22" s="146"/>
      <c r="EH22" s="146"/>
      <c r="EI22" s="146"/>
      <c r="EJ22" s="146"/>
      <c r="EK22" s="146"/>
      <c r="EL22" s="146" t="n">
        <f aca="false">EN22+EP22+ER22+ET22</f>
        <v>0</v>
      </c>
      <c r="EM22" s="146" t="n">
        <f aca="false">EO22+EQ22+ES22+EU22</f>
        <v>0</v>
      </c>
      <c r="EN22" s="146"/>
      <c r="EO22" s="146"/>
      <c r="EP22" s="146"/>
      <c r="EQ22" s="146"/>
      <c r="ER22" s="146"/>
      <c r="ES22" s="146"/>
      <c r="ET22" s="146"/>
      <c r="EU22" s="146"/>
    </row>
    <row r="23" customFormat="false" ht="57.75" hidden="false" customHeight="true" outlineLevel="0" collapsed="false">
      <c r="A23" s="148" t="s">
        <v>580</v>
      </c>
      <c r="B23" s="134" t="s">
        <v>581</v>
      </c>
      <c r="C23" s="135" t="s">
        <v>572</v>
      </c>
      <c r="D23" s="136" t="s">
        <v>573</v>
      </c>
      <c r="E23" s="137" t="s">
        <v>573</v>
      </c>
      <c r="F23" s="138" t="s">
        <v>572</v>
      </c>
      <c r="G23" s="139" t="n">
        <f aca="false">G24+G26+G28+G30</f>
        <v>167065.3</v>
      </c>
      <c r="H23" s="139" t="n">
        <f aca="false">H24+H26+H28+H30</f>
        <v>165000.3</v>
      </c>
      <c r="I23" s="139" t="n">
        <f aca="false">I24+I26+I28+I30</f>
        <v>163463</v>
      </c>
      <c r="J23" s="139" t="n">
        <f aca="false">J24+J26+J28+J30</f>
        <v>161520.8</v>
      </c>
      <c r="K23" s="139" t="n">
        <f aca="false">K24+K26+K28+K30</f>
        <v>0</v>
      </c>
      <c r="L23" s="139" t="n">
        <f aca="false">L24+L26+L28+L30</f>
        <v>0</v>
      </c>
      <c r="M23" s="139" t="n">
        <f aca="false">M24+M26+M28+M30</f>
        <v>3602.3</v>
      </c>
      <c r="N23" s="139" t="n">
        <f aca="false">N24+N26+N28+N30</f>
        <v>3479.5</v>
      </c>
      <c r="O23" s="139" t="n">
        <f aca="false">O24+O26+O28+O30</f>
        <v>3602.3</v>
      </c>
      <c r="P23" s="139" t="n">
        <f aca="false">P24+P26+P28+P30</f>
        <v>3479.5</v>
      </c>
      <c r="Q23" s="139" t="n">
        <f aca="false">Q24+Q26+Q28+Q30</f>
        <v>0</v>
      </c>
      <c r="R23" s="139" t="n">
        <f aca="false">R24+R26+R28+R30</f>
        <v>0</v>
      </c>
      <c r="S23" s="139" t="n">
        <f aca="false">S24+S26+S28+S30</f>
        <v>1717</v>
      </c>
      <c r="T23" s="139" t="n">
        <f aca="false">T24+T26+T28+T30</f>
        <v>1717</v>
      </c>
      <c r="U23" s="139" t="n">
        <f aca="false">U24+U26+U28+U30</f>
        <v>0</v>
      </c>
      <c r="V23" s="139" t="n">
        <f aca="false">V24+V26+V28+V30</f>
        <v>0</v>
      </c>
      <c r="W23" s="139" t="n">
        <f aca="false">W24+W26+W28+W30</f>
        <v>0</v>
      </c>
      <c r="X23" s="139" t="n">
        <f aca="false">X24+X26+X28+X30</f>
        <v>0</v>
      </c>
      <c r="Y23" s="139" t="n">
        <f aca="false">Y24+Y26+Y28+Y30</f>
        <v>0</v>
      </c>
      <c r="Z23" s="139" t="n">
        <f aca="false">Z24+Z26+Z28+Z30</f>
        <v>0</v>
      </c>
      <c r="AA23" s="139" t="n">
        <f aca="false">AA24+AA26+AA28+AA30</f>
        <v>0</v>
      </c>
      <c r="AB23" s="139" t="n">
        <f aca="false">AB24+AB26+AB28+AB30</f>
        <v>0</v>
      </c>
      <c r="AC23" s="139" t="n">
        <f aca="false">AC24+AC26+AC28+AC30</f>
        <v>0</v>
      </c>
      <c r="AD23" s="139" t="n">
        <f aca="false">AD24+AD26+AD28+AD30</f>
        <v>0</v>
      </c>
      <c r="AE23" s="139" t="n">
        <f aca="false">AE24+AE26+AE28+AE30</f>
        <v>1885.3</v>
      </c>
      <c r="AF23" s="139" t="n">
        <f aca="false">AF24+AF26+AF28+AF30</f>
        <v>1762.5</v>
      </c>
      <c r="AG23" s="139" t="n">
        <f aca="false">AG24+AG26+AG28+AG30</f>
        <v>0</v>
      </c>
      <c r="AH23" s="139" t="n">
        <f aca="false">AH24+AH26+AH28+AH30</f>
        <v>0</v>
      </c>
      <c r="AI23" s="139" t="n">
        <f aca="false">AI24+AI26+AI28+AI30</f>
        <v>0</v>
      </c>
      <c r="AJ23" s="139" t="n">
        <f aca="false">AJ24+AJ26+AJ28+AJ30</f>
        <v>0</v>
      </c>
      <c r="AK23" s="139" t="n">
        <f aca="false">AK24+AK26+AK28+AK30</f>
        <v>0</v>
      </c>
      <c r="AL23" s="139" t="n">
        <f aca="false">AL24+AL26+AL28+AL30</f>
        <v>0</v>
      </c>
      <c r="AM23" s="139" t="n">
        <f aca="false">AM24+AM26+AM28+AM30</f>
        <v>0</v>
      </c>
      <c r="AN23" s="139" t="n">
        <f aca="false">AN24+AN26+AN28+AN30</f>
        <v>0</v>
      </c>
      <c r="AO23" s="139" t="n">
        <f aca="false">AO24+AO26+AO28+AO30</f>
        <v>0</v>
      </c>
      <c r="AP23" s="139" t="n">
        <f aca="false">AP24+AP26+AP28+AP30</f>
        <v>0</v>
      </c>
      <c r="AQ23" s="139" t="n">
        <f aca="false">AQ24+AQ26+AQ28+AQ30</f>
        <v>0</v>
      </c>
      <c r="AR23" s="139" t="n">
        <f aca="false">AR24+AR26+AR28+AR30</f>
        <v>0</v>
      </c>
      <c r="AS23" s="139" t="n">
        <f aca="false">AS24+AS26+AS28+AS30</f>
        <v>0</v>
      </c>
      <c r="AT23" s="139" t="n">
        <f aca="false">AT24+AT26+AT28+AT30</f>
        <v>0</v>
      </c>
      <c r="AU23" s="139" t="n">
        <f aca="false">AU24+AU26+AU28+AU30</f>
        <v>0</v>
      </c>
      <c r="AV23" s="139" t="n">
        <f aca="false">AV24+AV26+AV28+AV30</f>
        <v>0</v>
      </c>
      <c r="AW23" s="139" t="n">
        <f aca="false">AW24+AW26+AW28+AW30</f>
        <v>0</v>
      </c>
      <c r="AX23" s="139" t="n">
        <f aca="false">AX24+AX26+AX28+AX30</f>
        <v>0</v>
      </c>
      <c r="AY23" s="139" t="n">
        <f aca="false">AY24+AY26+AY28+AY30</f>
        <v>0</v>
      </c>
      <c r="AZ23" s="139" t="n">
        <f aca="false">AZ24+AZ26+AZ28+AZ30</f>
        <v>0</v>
      </c>
      <c r="BA23" s="139" t="n">
        <f aca="false">BA24+BA26+BA28+BA30</f>
        <v>0</v>
      </c>
      <c r="BB23" s="139" t="n">
        <f aca="false">BB24+BB26+BB28+BB30</f>
        <v>0</v>
      </c>
      <c r="BC23" s="139" t="n">
        <f aca="false">BC24+BC26+BC28+BC30</f>
        <v>0</v>
      </c>
      <c r="BD23" s="139" t="n">
        <f aca="false">BD24+BD26+BD28+BD30</f>
        <v>0</v>
      </c>
      <c r="BE23" s="139" t="n">
        <f aca="false">BE24+BE26+BE28+BE30</f>
        <v>0</v>
      </c>
      <c r="BF23" s="139" t="n">
        <f aca="false">BF24+BF26+BF28+BF30</f>
        <v>0</v>
      </c>
      <c r="BG23" s="139" t="n">
        <f aca="false">BG24+BG26+BG28+BG30</f>
        <v>0</v>
      </c>
      <c r="BH23" s="139" t="n">
        <f aca="false">BH24+BH26+BH28+BH30</f>
        <v>0</v>
      </c>
      <c r="BI23" s="139" t="n">
        <f aca="false">BI24+BI26+BI28+BI30</f>
        <v>0</v>
      </c>
      <c r="BJ23" s="139" t="n">
        <f aca="false">BJ24+BJ26+BJ28+BJ30</f>
        <v>0</v>
      </c>
      <c r="BK23" s="139" t="n">
        <f aca="false">BK24+BK26+BK28+BK30</f>
        <v>0</v>
      </c>
      <c r="BL23" s="139" t="n">
        <f aca="false">BL24+BL26+BL28+BL30</f>
        <v>0</v>
      </c>
      <c r="BM23" s="139" t="n">
        <f aca="false">BM24+BM26+BM28+BM30</f>
        <v>0</v>
      </c>
      <c r="BN23" s="139" t="n">
        <f aca="false">BN24+BN26+BN28+BN30</f>
        <v>0</v>
      </c>
      <c r="BO23" s="139" t="n">
        <f aca="false">BO24+BO26+BO28+BO30</f>
        <v>0</v>
      </c>
      <c r="BP23" s="139" t="n">
        <f aca="false">BP24+BP26+BP28+BP30</f>
        <v>0</v>
      </c>
      <c r="BQ23" s="139" t="n">
        <f aca="false">BQ24+BQ26+BQ28+BQ30</f>
        <v>0</v>
      </c>
      <c r="BR23" s="139" t="n">
        <f aca="false">BR24+BR26+BR28+BR30</f>
        <v>0</v>
      </c>
      <c r="BS23" s="139" t="n">
        <f aca="false">BS24+BS26+BS28+BS30</f>
        <v>0</v>
      </c>
      <c r="BT23" s="139" t="n">
        <f aca="false">BT24+BT26+BT28+BT30</f>
        <v>0</v>
      </c>
      <c r="BU23" s="139" t="n">
        <f aca="false">BU24+BU26+BU28+BU30</f>
        <v>0</v>
      </c>
      <c r="BV23" s="139" t="n">
        <f aca="false">BV24+BV26+BV28+BV30</f>
        <v>0</v>
      </c>
      <c r="BW23" s="139" t="n">
        <f aca="false">BW24+BW26+BW28+BW30</f>
        <v>0</v>
      </c>
      <c r="BX23" s="139" t="n">
        <f aca="false">BX24+BX26+BX28+BX30</f>
        <v>0</v>
      </c>
      <c r="BY23" s="139" t="n">
        <f aca="false">BY24+BY26+BY28+BY30</f>
        <v>0</v>
      </c>
      <c r="BZ23" s="139" t="n">
        <f aca="false">BZ24+BZ26+BZ28+BZ30</f>
        <v>0</v>
      </c>
      <c r="CA23" s="139" t="n">
        <f aca="false">CA24+CA26+CA28+CA30</f>
        <v>0</v>
      </c>
      <c r="CB23" s="139" t="n">
        <f aca="false">CB24+CB26+CB28+CB30</f>
        <v>0</v>
      </c>
      <c r="CC23" s="139" t="n">
        <f aca="false">CC24+CC26+CC28+CC30</f>
        <v>0</v>
      </c>
      <c r="CD23" s="139" t="n">
        <f aca="false">CD24+CD26+CD28+CD30</f>
        <v>0</v>
      </c>
      <c r="CE23" s="139" t="n">
        <f aca="false">CE24+CE26+CE28+CE30</f>
        <v>0</v>
      </c>
      <c r="CF23" s="139" t="n">
        <f aca="false">CF24+CF26+CF28+CF30</f>
        <v>0</v>
      </c>
      <c r="CG23" s="139" t="n">
        <f aca="false">CG24+CG26+CG28+CG30</f>
        <v>0</v>
      </c>
      <c r="CH23" s="139" t="n">
        <f aca="false">CH24+CH26+CH28+CH30</f>
        <v>0</v>
      </c>
      <c r="CI23" s="139" t="n">
        <f aca="false">CI24+CI26+CI28+CI30</f>
        <v>0</v>
      </c>
      <c r="CJ23" s="139" t="n">
        <f aca="false">CJ24+CJ26+CJ28+CJ30</f>
        <v>0</v>
      </c>
      <c r="CK23" s="139" t="n">
        <f aca="false">CK24+CK26+CK28+CK30</f>
        <v>0</v>
      </c>
      <c r="CL23" s="139" t="n">
        <f aca="false">CL24+CL26+CL28+CL30</f>
        <v>0</v>
      </c>
      <c r="CM23" s="139" t="n">
        <f aca="false">CM24+CM26+CM28+CM30</f>
        <v>0</v>
      </c>
      <c r="CN23" s="139" t="n">
        <f aca="false">CN24+CN26+CN28+CN30</f>
        <v>0</v>
      </c>
      <c r="CO23" s="139" t="n">
        <f aca="false">CO24+CO26+CO28+CO30</f>
        <v>0</v>
      </c>
      <c r="CP23" s="139" t="n">
        <f aca="false">CP24+CP26+CP28+CP30</f>
        <v>0</v>
      </c>
      <c r="CQ23" s="139" t="n">
        <f aca="false">CQ24+CQ26+CQ28+CQ30</f>
        <v>0</v>
      </c>
      <c r="CR23" s="139" t="n">
        <f aca="false">CR24+CR26+CR28+CR30</f>
        <v>0</v>
      </c>
      <c r="CS23" s="139" t="n">
        <f aca="false">CS24+CS26+CS28+CS30</f>
        <v>0</v>
      </c>
      <c r="CT23" s="139" t="n">
        <f aca="false">CT24+CT26+CT28+CT30</f>
        <v>0</v>
      </c>
      <c r="CU23" s="139" t="n">
        <f aca="false">CU24+CU26+CU28+CU30</f>
        <v>0</v>
      </c>
      <c r="CV23" s="139" t="n">
        <f aca="false">CV24+CV26+CV28+CV30</f>
        <v>0</v>
      </c>
      <c r="CW23" s="139" t="n">
        <f aca="false">CW24+CW26+CW28+CW30</f>
        <v>0</v>
      </c>
      <c r="CX23" s="139" t="n">
        <f aca="false">CX24+CX26+CX28+CX30</f>
        <v>0</v>
      </c>
      <c r="CY23" s="139" t="n">
        <f aca="false">CY24+CY26+CY28+CY30</f>
        <v>0</v>
      </c>
      <c r="CZ23" s="139" t="n">
        <f aca="false">CZ24+CZ26+CZ28+CZ30</f>
        <v>0</v>
      </c>
      <c r="DA23" s="139" t="n">
        <f aca="false">DA24+DA26+DA28+DA30</f>
        <v>0</v>
      </c>
      <c r="DB23" s="139" t="n">
        <f aca="false">DB24+DB26+DB28+DB30</f>
        <v>0</v>
      </c>
      <c r="DC23" s="139" t="n">
        <f aca="false">DC24+DC26+DC28+DC30</f>
        <v>0</v>
      </c>
      <c r="DD23" s="139" t="n">
        <f aca="false">DD24+DD26+DD28+DD30</f>
        <v>0</v>
      </c>
      <c r="DE23" s="139" t="n">
        <f aca="false">DE24+DE26+DE28+DE30</f>
        <v>0</v>
      </c>
      <c r="DF23" s="139" t="n">
        <f aca="false">DF24+DF26+DF28+DF30</f>
        <v>0</v>
      </c>
      <c r="DG23" s="139" t="n">
        <f aca="false">DG24+DG26+DG28+DG30</f>
        <v>0</v>
      </c>
      <c r="DH23" s="139" t="n">
        <f aca="false">DH24+DH26+DH28+DH30</f>
        <v>0</v>
      </c>
      <c r="DI23" s="139" t="n">
        <f aca="false">DI24+DI26+DI28+DI30</f>
        <v>0</v>
      </c>
      <c r="DJ23" s="139" t="n">
        <f aca="false">DJ24+DJ26+DJ28+DJ30</f>
        <v>0</v>
      </c>
      <c r="DK23" s="139" t="n">
        <f aca="false">DK24+DK26+DK28+DK30</f>
        <v>0</v>
      </c>
      <c r="DL23" s="139" t="n">
        <f aca="false">DL24+DL26+DL28+DL30</f>
        <v>0</v>
      </c>
      <c r="DM23" s="139" t="n">
        <f aca="false">DM24+DM26+DM28+DM30</f>
        <v>0</v>
      </c>
      <c r="DN23" s="139" t="n">
        <f aca="false">DN24+DN26+DN28+DN30</f>
        <v>0</v>
      </c>
      <c r="DO23" s="139" t="n">
        <f aca="false">DO24+DO26+DO28+DO30</f>
        <v>0</v>
      </c>
      <c r="DP23" s="139" t="n">
        <f aca="false">DP24+DP26+DP28+DP30</f>
        <v>0</v>
      </c>
      <c r="DQ23" s="139" t="n">
        <f aca="false">DQ24+DQ26+DQ28+DQ30</f>
        <v>0</v>
      </c>
      <c r="DR23" s="139" t="n">
        <f aca="false">DR24+DR26+DR28+DR30</f>
        <v>0</v>
      </c>
      <c r="DS23" s="139" t="n">
        <f aca="false">DS24+DS26+DS28+DS30</f>
        <v>0</v>
      </c>
      <c r="DT23" s="139" t="n">
        <f aca="false">DT24+DT26+DT28+DT30</f>
        <v>0</v>
      </c>
      <c r="DU23" s="139" t="n">
        <f aca="false">DU24+DU26+DU28+DU30</f>
        <v>0</v>
      </c>
      <c r="DV23" s="139" t="n">
        <f aca="false">DV24+DV26+DV28+DV30</f>
        <v>0</v>
      </c>
      <c r="DW23" s="139" t="n">
        <f aca="false">DW24+DW26+DW28+DW30</f>
        <v>0</v>
      </c>
      <c r="DX23" s="139" t="n">
        <f aca="false">DX24+DX26+DX28+DX30</f>
        <v>0</v>
      </c>
      <c r="DY23" s="139" t="n">
        <f aca="false">DY24+DY26+DY28+DY30</f>
        <v>0</v>
      </c>
      <c r="DZ23" s="139" t="n">
        <f aca="false">DZ24+DZ26+DZ28+DZ30</f>
        <v>0</v>
      </c>
      <c r="EA23" s="139" t="n">
        <f aca="false">EA24+EA26+EA28+EA30</f>
        <v>0</v>
      </c>
      <c r="EB23" s="139" t="n">
        <f aca="false">EB24+EB26+EB28+EB30</f>
        <v>0</v>
      </c>
      <c r="EC23" s="139" t="n">
        <f aca="false">EC24+EC26+EC28+EC30</f>
        <v>0</v>
      </c>
      <c r="ED23" s="139" t="n">
        <f aca="false">ED24+ED26+ED28+ED30</f>
        <v>0</v>
      </c>
      <c r="EE23" s="139" t="n">
        <f aca="false">EE24+EE26+EE28+EE30</f>
        <v>0</v>
      </c>
      <c r="EF23" s="139" t="n">
        <f aca="false">EF24+EF26+EF28+EF30</f>
        <v>0</v>
      </c>
      <c r="EG23" s="139" t="n">
        <f aca="false">EG24+EG26+EG28+EG30</f>
        <v>0</v>
      </c>
      <c r="EH23" s="139" t="n">
        <f aca="false">EH24+EH26+EH28+EH30</f>
        <v>0</v>
      </c>
      <c r="EI23" s="139" t="n">
        <f aca="false">EI24+EI26+EI28+EI30</f>
        <v>0</v>
      </c>
      <c r="EJ23" s="139" t="n">
        <f aca="false">EJ24+EJ26+EJ28+EJ30</f>
        <v>0</v>
      </c>
      <c r="EK23" s="139" t="n">
        <f aca="false">EK24+EK26+EK28+EK30</f>
        <v>0</v>
      </c>
      <c r="EL23" s="139" t="n">
        <f aca="false">EL24+EL26+EL28+EL30</f>
        <v>0</v>
      </c>
      <c r="EM23" s="139" t="n">
        <f aca="false">EM24+EM26+EM28+EM30</f>
        <v>0</v>
      </c>
      <c r="EN23" s="139" t="n">
        <f aca="false">EN24+EN26+EN28+EN30</f>
        <v>0</v>
      </c>
      <c r="EO23" s="139" t="n">
        <f aca="false">EO24+EO26+EO28+EO30</f>
        <v>0</v>
      </c>
      <c r="EP23" s="139" t="n">
        <f aca="false">EP24+EP26+EP28+EP30</f>
        <v>0</v>
      </c>
      <c r="EQ23" s="139" t="n">
        <f aca="false">EQ24+EQ26+EQ28+EQ30</f>
        <v>0</v>
      </c>
      <c r="ER23" s="139" t="n">
        <f aca="false">ER24+ER26+ER28+ER30</f>
        <v>0</v>
      </c>
      <c r="ES23" s="139" t="n">
        <f aca="false">ES24+ES26+ES28+ES30</f>
        <v>0</v>
      </c>
      <c r="ET23" s="139" t="n">
        <f aca="false">ET24+ET26+ET28+ET30</f>
        <v>0</v>
      </c>
      <c r="EU23" s="139" t="n">
        <f aca="false">EU24+EU26+EU28+EU30</f>
        <v>0</v>
      </c>
    </row>
    <row r="24" customFormat="false" ht="29.25" hidden="false" customHeight="false" outlineLevel="0" collapsed="false">
      <c r="A24" s="140" t="s">
        <v>582</v>
      </c>
      <c r="B24" s="149" t="s">
        <v>581</v>
      </c>
      <c r="C24" s="129" t="s">
        <v>583</v>
      </c>
      <c r="D24" s="130" t="s">
        <v>573</v>
      </c>
      <c r="E24" s="128" t="s">
        <v>573</v>
      </c>
      <c r="F24" s="131" t="s">
        <v>572</v>
      </c>
      <c r="G24" s="132" t="n">
        <f aca="false">G25</f>
        <v>3602.3</v>
      </c>
      <c r="H24" s="132" t="n">
        <f aca="false">H25</f>
        <v>3479.5</v>
      </c>
      <c r="I24" s="132" t="n">
        <f aca="false">I25</f>
        <v>0</v>
      </c>
      <c r="J24" s="132" t="n">
        <f aca="false">J25</f>
        <v>0</v>
      </c>
      <c r="K24" s="132" t="n">
        <f aca="false">K25</f>
        <v>0</v>
      </c>
      <c r="L24" s="132" t="n">
        <f aca="false">L25</f>
        <v>0</v>
      </c>
      <c r="M24" s="132" t="n">
        <f aca="false">M25</f>
        <v>3602.3</v>
      </c>
      <c r="N24" s="132" t="n">
        <f aca="false">N25</f>
        <v>3479.5</v>
      </c>
      <c r="O24" s="132" t="n">
        <f aca="false">O25</f>
        <v>3602.3</v>
      </c>
      <c r="P24" s="132" t="n">
        <f aca="false">P25</f>
        <v>3479.5</v>
      </c>
      <c r="Q24" s="132" t="n">
        <f aca="false">Q25</f>
        <v>0</v>
      </c>
      <c r="R24" s="132" t="n">
        <f aca="false">R25</f>
        <v>0</v>
      </c>
      <c r="S24" s="132" t="n">
        <f aca="false">S25</f>
        <v>1717</v>
      </c>
      <c r="T24" s="132" t="n">
        <f aca="false">T25</f>
        <v>1717</v>
      </c>
      <c r="U24" s="132" t="n">
        <f aca="false">U25</f>
        <v>0</v>
      </c>
      <c r="V24" s="132" t="n">
        <f aca="false">V25</f>
        <v>0</v>
      </c>
      <c r="W24" s="132" t="n">
        <f aca="false">W25</f>
        <v>0</v>
      </c>
      <c r="X24" s="132" t="n">
        <f aca="false">X25</f>
        <v>0</v>
      </c>
      <c r="Y24" s="132" t="n">
        <f aca="false">Y25</f>
        <v>0</v>
      </c>
      <c r="Z24" s="132" t="n">
        <f aca="false">Z25</f>
        <v>0</v>
      </c>
      <c r="AA24" s="132" t="n">
        <f aca="false">AA25</f>
        <v>0</v>
      </c>
      <c r="AB24" s="132" t="n">
        <f aca="false">AB25</f>
        <v>0</v>
      </c>
      <c r="AC24" s="132" t="n">
        <f aca="false">AC25</f>
        <v>0</v>
      </c>
      <c r="AD24" s="132" t="n">
        <f aca="false">AD25</f>
        <v>0</v>
      </c>
      <c r="AE24" s="132" t="n">
        <f aca="false">AE25</f>
        <v>1885.3</v>
      </c>
      <c r="AF24" s="132" t="n">
        <f aca="false">AF25</f>
        <v>1762.5</v>
      </c>
      <c r="AG24" s="132" t="n">
        <f aca="false">AG25</f>
        <v>0</v>
      </c>
      <c r="AH24" s="132" t="n">
        <f aca="false">AH25</f>
        <v>0</v>
      </c>
      <c r="AI24" s="132" t="n">
        <f aca="false">AI25</f>
        <v>0</v>
      </c>
      <c r="AJ24" s="132" t="n">
        <f aca="false">AJ25</f>
        <v>0</v>
      </c>
      <c r="AK24" s="132" t="n">
        <f aca="false">AK25</f>
        <v>0</v>
      </c>
      <c r="AL24" s="132" t="n">
        <f aca="false">AL25</f>
        <v>0</v>
      </c>
      <c r="AM24" s="132" t="n">
        <f aca="false">AM25</f>
        <v>0</v>
      </c>
      <c r="AN24" s="132" t="n">
        <f aca="false">AN25</f>
        <v>0</v>
      </c>
      <c r="AO24" s="132" t="n">
        <f aca="false">AO25</f>
        <v>0</v>
      </c>
      <c r="AP24" s="132" t="n">
        <f aca="false">AP25</f>
        <v>0</v>
      </c>
      <c r="AQ24" s="132" t="n">
        <f aca="false">AQ25</f>
        <v>0</v>
      </c>
      <c r="AR24" s="132" t="n">
        <f aca="false">AR25</f>
        <v>0</v>
      </c>
      <c r="AS24" s="132" t="n">
        <f aca="false">AS25</f>
        <v>0</v>
      </c>
      <c r="AT24" s="132" t="n">
        <f aca="false">AT25</f>
        <v>0</v>
      </c>
      <c r="AU24" s="132" t="n">
        <f aca="false">AU25</f>
        <v>0</v>
      </c>
      <c r="AV24" s="132" t="n">
        <f aca="false">AV25</f>
        <v>0</v>
      </c>
      <c r="AW24" s="132" t="n">
        <f aca="false">AW25</f>
        <v>0</v>
      </c>
      <c r="AX24" s="132" t="n">
        <f aca="false">AX25</f>
        <v>0</v>
      </c>
      <c r="AY24" s="132" t="n">
        <f aca="false">AY25</f>
        <v>0</v>
      </c>
      <c r="AZ24" s="132" t="n">
        <f aca="false">AZ25</f>
        <v>0</v>
      </c>
      <c r="BA24" s="132" t="n">
        <f aca="false">BA25</f>
        <v>0</v>
      </c>
      <c r="BB24" s="132" t="n">
        <f aca="false">BB25</f>
        <v>0</v>
      </c>
      <c r="BC24" s="132" t="n">
        <f aca="false">BC25</f>
        <v>0</v>
      </c>
      <c r="BD24" s="132" t="n">
        <f aca="false">BD25</f>
        <v>0</v>
      </c>
      <c r="BE24" s="132" t="n">
        <f aca="false">BE25</f>
        <v>0</v>
      </c>
      <c r="BF24" s="132" t="n">
        <f aca="false">BF25</f>
        <v>0</v>
      </c>
      <c r="BG24" s="132" t="n">
        <f aca="false">BG25</f>
        <v>0</v>
      </c>
      <c r="BH24" s="132" t="n">
        <f aca="false">BH25</f>
        <v>0</v>
      </c>
      <c r="BI24" s="132" t="n">
        <f aca="false">BI25</f>
        <v>0</v>
      </c>
      <c r="BJ24" s="132" t="n">
        <f aca="false">BJ25</f>
        <v>0</v>
      </c>
      <c r="BK24" s="132" t="n">
        <f aca="false">BK25</f>
        <v>0</v>
      </c>
      <c r="BL24" s="132" t="n">
        <f aca="false">BL25</f>
        <v>0</v>
      </c>
      <c r="BM24" s="132" t="n">
        <f aca="false">BM25</f>
        <v>0</v>
      </c>
      <c r="BN24" s="132" t="n">
        <f aca="false">BN25</f>
        <v>0</v>
      </c>
      <c r="BO24" s="132" t="n">
        <f aca="false">BO25</f>
        <v>0</v>
      </c>
      <c r="BP24" s="132" t="n">
        <f aca="false">BP25</f>
        <v>0</v>
      </c>
      <c r="BQ24" s="132" t="n">
        <f aca="false">BQ25</f>
        <v>0</v>
      </c>
      <c r="BR24" s="132" t="n">
        <f aca="false">BR25</f>
        <v>0</v>
      </c>
      <c r="BS24" s="132" t="n">
        <f aca="false">BS25</f>
        <v>0</v>
      </c>
      <c r="BT24" s="132" t="n">
        <f aca="false">BT25</f>
        <v>0</v>
      </c>
      <c r="BU24" s="132" t="n">
        <f aca="false">BU25</f>
        <v>0</v>
      </c>
      <c r="BV24" s="132" t="n">
        <f aca="false">BV25</f>
        <v>0</v>
      </c>
      <c r="BW24" s="132" t="n">
        <f aca="false">BW25</f>
        <v>0</v>
      </c>
      <c r="BX24" s="132" t="n">
        <f aca="false">BX25</f>
        <v>0</v>
      </c>
      <c r="BY24" s="132" t="n">
        <f aca="false">BY25</f>
        <v>0</v>
      </c>
      <c r="BZ24" s="132" t="n">
        <f aca="false">BZ25</f>
        <v>0</v>
      </c>
      <c r="CA24" s="132" t="n">
        <f aca="false">CA25</f>
        <v>0</v>
      </c>
      <c r="CB24" s="132" t="n">
        <f aca="false">CB25</f>
        <v>0</v>
      </c>
      <c r="CC24" s="132" t="n">
        <f aca="false">CC25</f>
        <v>0</v>
      </c>
      <c r="CD24" s="132" t="n">
        <f aca="false">CD25</f>
        <v>0</v>
      </c>
      <c r="CE24" s="132" t="n">
        <f aca="false">CE25</f>
        <v>0</v>
      </c>
      <c r="CF24" s="132" t="n">
        <f aca="false">CF25</f>
        <v>0</v>
      </c>
      <c r="CG24" s="132" t="n">
        <f aca="false">CG25</f>
        <v>0</v>
      </c>
      <c r="CH24" s="132" t="n">
        <f aca="false">CH25</f>
        <v>0</v>
      </c>
      <c r="CI24" s="132" t="n">
        <f aca="false">CI25</f>
        <v>0</v>
      </c>
      <c r="CJ24" s="132" t="n">
        <f aca="false">CJ25</f>
        <v>0</v>
      </c>
      <c r="CK24" s="132" t="n">
        <f aca="false">CK25</f>
        <v>0</v>
      </c>
      <c r="CL24" s="132" t="n">
        <f aca="false">CL25</f>
        <v>0</v>
      </c>
      <c r="CM24" s="132" t="n">
        <f aca="false">CM25</f>
        <v>0</v>
      </c>
      <c r="CN24" s="132" t="n">
        <f aca="false">CN25</f>
        <v>0</v>
      </c>
      <c r="CO24" s="132" t="n">
        <f aca="false">CO25</f>
        <v>0</v>
      </c>
      <c r="CP24" s="132" t="n">
        <f aca="false">CP25</f>
        <v>0</v>
      </c>
      <c r="CQ24" s="132" t="n">
        <f aca="false">CQ25</f>
        <v>0</v>
      </c>
      <c r="CR24" s="132" t="n">
        <f aca="false">CR25</f>
        <v>0</v>
      </c>
      <c r="CS24" s="132" t="n">
        <f aca="false">CS25</f>
        <v>0</v>
      </c>
      <c r="CT24" s="132" t="n">
        <f aca="false">CT25</f>
        <v>0</v>
      </c>
      <c r="CU24" s="132" t="n">
        <f aca="false">CU25</f>
        <v>0</v>
      </c>
      <c r="CV24" s="132" t="n">
        <f aca="false">CV25</f>
        <v>0</v>
      </c>
      <c r="CW24" s="132" t="n">
        <f aca="false">CW25</f>
        <v>0</v>
      </c>
      <c r="CX24" s="132" t="n">
        <f aca="false">CX25</f>
        <v>0</v>
      </c>
      <c r="CY24" s="132" t="n">
        <f aca="false">CY25</f>
        <v>0</v>
      </c>
      <c r="CZ24" s="132" t="n">
        <f aca="false">CZ25</f>
        <v>0</v>
      </c>
      <c r="DA24" s="132" t="n">
        <f aca="false">DA25</f>
        <v>0</v>
      </c>
      <c r="DB24" s="132" t="n">
        <f aca="false">DB25</f>
        <v>0</v>
      </c>
      <c r="DC24" s="132" t="n">
        <f aca="false">DC25</f>
        <v>0</v>
      </c>
      <c r="DD24" s="132" t="n">
        <f aca="false">DD25</f>
        <v>0</v>
      </c>
      <c r="DE24" s="132" t="n">
        <f aca="false">DE25</f>
        <v>0</v>
      </c>
      <c r="DF24" s="132" t="n">
        <f aca="false">DF25</f>
        <v>0</v>
      </c>
      <c r="DG24" s="132" t="n">
        <f aca="false">DG25</f>
        <v>0</v>
      </c>
      <c r="DH24" s="132" t="n">
        <f aca="false">DH25</f>
        <v>0</v>
      </c>
      <c r="DI24" s="132" t="n">
        <f aca="false">DI25</f>
        <v>0</v>
      </c>
      <c r="DJ24" s="132" t="n">
        <f aca="false">DJ25</f>
        <v>0</v>
      </c>
      <c r="DK24" s="132" t="n">
        <f aca="false">DK25</f>
        <v>0</v>
      </c>
      <c r="DL24" s="132" t="n">
        <f aca="false">DL25</f>
        <v>0</v>
      </c>
      <c r="DM24" s="132" t="n">
        <f aca="false">DM25</f>
        <v>0</v>
      </c>
      <c r="DN24" s="132" t="n">
        <f aca="false">DN25</f>
        <v>0</v>
      </c>
      <c r="DO24" s="132" t="n">
        <f aca="false">DO25</f>
        <v>0</v>
      </c>
      <c r="DP24" s="132" t="n">
        <f aca="false">DP25</f>
        <v>0</v>
      </c>
      <c r="DQ24" s="132" t="n">
        <f aca="false">DQ25</f>
        <v>0</v>
      </c>
      <c r="DR24" s="132" t="n">
        <f aca="false">DR25</f>
        <v>0</v>
      </c>
      <c r="DS24" s="132" t="n">
        <f aca="false">DS25</f>
        <v>0</v>
      </c>
      <c r="DT24" s="132" t="n">
        <f aca="false">DT25</f>
        <v>0</v>
      </c>
      <c r="DU24" s="132" t="n">
        <f aca="false">DU25</f>
        <v>0</v>
      </c>
      <c r="DV24" s="132" t="n">
        <f aca="false">DV25</f>
        <v>0</v>
      </c>
      <c r="DW24" s="132" t="n">
        <f aca="false">DW25</f>
        <v>0</v>
      </c>
      <c r="DX24" s="132" t="n">
        <f aca="false">DX25</f>
        <v>0</v>
      </c>
      <c r="DY24" s="132" t="n">
        <f aca="false">DY25</f>
        <v>0</v>
      </c>
      <c r="DZ24" s="132" t="n">
        <f aca="false">DZ25</f>
        <v>0</v>
      </c>
      <c r="EA24" s="132" t="n">
        <f aca="false">EA25</f>
        <v>0</v>
      </c>
      <c r="EB24" s="132" t="n">
        <f aca="false">EB25</f>
        <v>0</v>
      </c>
      <c r="EC24" s="132" t="n">
        <f aca="false">EC25</f>
        <v>0</v>
      </c>
      <c r="ED24" s="132" t="n">
        <f aca="false">ED25</f>
        <v>0</v>
      </c>
      <c r="EE24" s="132" t="n">
        <f aca="false">EE25</f>
        <v>0</v>
      </c>
      <c r="EF24" s="132" t="n">
        <f aca="false">EF25</f>
        <v>0</v>
      </c>
      <c r="EG24" s="132" t="n">
        <f aca="false">EG25</f>
        <v>0</v>
      </c>
      <c r="EH24" s="132" t="n">
        <f aca="false">EH25</f>
        <v>0</v>
      </c>
      <c r="EI24" s="132" t="n">
        <f aca="false">EI25</f>
        <v>0</v>
      </c>
      <c r="EJ24" s="132" t="n">
        <f aca="false">EJ25</f>
        <v>0</v>
      </c>
      <c r="EK24" s="132" t="n">
        <f aca="false">EK25</f>
        <v>0</v>
      </c>
      <c r="EL24" s="132" t="n">
        <f aca="false">EL25</f>
        <v>0</v>
      </c>
      <c r="EM24" s="132" t="n">
        <f aca="false">EM25</f>
        <v>0</v>
      </c>
      <c r="EN24" s="132" t="n">
        <f aca="false">EN25</f>
        <v>0</v>
      </c>
      <c r="EO24" s="132" t="n">
        <f aca="false">EO25</f>
        <v>0</v>
      </c>
      <c r="EP24" s="132" t="n">
        <f aca="false">EP25</f>
        <v>0</v>
      </c>
      <c r="EQ24" s="132" t="n">
        <f aca="false">EQ25</f>
        <v>0</v>
      </c>
      <c r="ER24" s="132" t="n">
        <f aca="false">ER25</f>
        <v>0</v>
      </c>
      <c r="ES24" s="132" t="n">
        <f aca="false">ES25</f>
        <v>0</v>
      </c>
      <c r="ET24" s="132" t="n">
        <f aca="false">ET25</f>
        <v>0</v>
      </c>
      <c r="EU24" s="132" t="n">
        <f aca="false">EU25</f>
        <v>0</v>
      </c>
    </row>
    <row r="25" customFormat="false" ht="13.5" hidden="false" customHeight="false" outlineLevel="0" collapsed="false">
      <c r="A25" s="141" t="s">
        <v>577</v>
      </c>
      <c r="B25" s="142" t="s">
        <v>581</v>
      </c>
      <c r="C25" s="143" t="s">
        <v>583</v>
      </c>
      <c r="D25" s="144" t="s">
        <v>573</v>
      </c>
      <c r="E25" s="142" t="s">
        <v>573</v>
      </c>
      <c r="F25" s="145" t="s">
        <v>578</v>
      </c>
      <c r="G25" s="146" t="n">
        <f aca="false">I25+K25+M25</f>
        <v>3602.3</v>
      </c>
      <c r="H25" s="146" t="n">
        <f aca="false">J25+L25+N25</f>
        <v>3479.5</v>
      </c>
      <c r="I25" s="146"/>
      <c r="J25" s="146"/>
      <c r="K25" s="146"/>
      <c r="L25" s="146"/>
      <c r="M25" s="146" t="n">
        <f aca="false">O25+BD25+EL25</f>
        <v>3602.3</v>
      </c>
      <c r="N25" s="146" t="n">
        <f aca="false">P25+BE25+EM25</f>
        <v>3479.5</v>
      </c>
      <c r="O25" s="146" t="n">
        <f aca="false">Q25+S25+U25+W25+Y25+AA25+AC25+AE25+AG25+AI25+AK25+AM25+AO25</f>
        <v>3602.3</v>
      </c>
      <c r="P25" s="146" t="n">
        <f aca="false">R25+T25+V25+X25+Z25+AB25+AD25+AF25+AH25+AJ25+AL25+AN25+AP25</f>
        <v>3479.5</v>
      </c>
      <c r="Q25" s="146"/>
      <c r="R25" s="146"/>
      <c r="S25" s="146" t="n">
        <v>1717</v>
      </c>
      <c r="T25" s="146" t="n">
        <v>1717</v>
      </c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 t="n">
        <v>1885.3</v>
      </c>
      <c r="AF25" s="146" t="n">
        <v>1762.5</v>
      </c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 t="n">
        <f aca="false">BF25+BH25+BJ25+BL25+BN25+BP25+BR25+BT25+BV25+BX25+BZ25+CB25+CD25+CL25+CF25+CH25+CJ25+CN25+CP25+CR25+CT25+CV25+CX25+CZ25+DB25+DD25+DF25+DH25+DJ25+DL25+DN25+DP25+DR25+DT25+DV25+DX25+DZ25+ED25</f>
        <v>0</v>
      </c>
      <c r="BE25" s="146" t="n">
        <f aca="false">BG25+BI25+BK25+BM25+BO25+BQ25+BS25+BU25+BW25+BY25+CA25+CC25+CE25+CM25+CG25+CI25+CK25+CO25+CQ25+CS25+CU25+CW25+CY25+DA25+DC25+DE25+DG25+DI25+DK25+DM25+DO25+DQ25+DS25+DU25+DW25+DY25+EA25+EE25</f>
        <v>0</v>
      </c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/>
      <c r="CE25" s="146"/>
      <c r="CF25" s="146"/>
      <c r="CG25" s="146"/>
      <c r="CH25" s="146"/>
      <c r="CI25" s="146"/>
      <c r="CJ25" s="146"/>
      <c r="CK25" s="146"/>
      <c r="CL25" s="146"/>
      <c r="CM25" s="146"/>
      <c r="CN25" s="146"/>
      <c r="CO25" s="146"/>
      <c r="CP25" s="146"/>
      <c r="CQ25" s="146"/>
      <c r="CR25" s="146"/>
      <c r="CS25" s="146"/>
      <c r="CT25" s="146"/>
      <c r="CU25" s="146"/>
      <c r="CV25" s="146"/>
      <c r="CW25" s="146"/>
      <c r="CX25" s="146"/>
      <c r="CY25" s="146"/>
      <c r="CZ25" s="146"/>
      <c r="DA25" s="146"/>
      <c r="DB25" s="146"/>
      <c r="DC25" s="146"/>
      <c r="DD25" s="146"/>
      <c r="DE25" s="146"/>
      <c r="DF25" s="146"/>
      <c r="DG25" s="146"/>
      <c r="DH25" s="146"/>
      <c r="DI25" s="146"/>
      <c r="DJ25" s="146"/>
      <c r="DK25" s="146"/>
      <c r="DL25" s="146"/>
      <c r="DM25" s="146"/>
      <c r="DN25" s="146"/>
      <c r="DO25" s="146"/>
      <c r="DP25" s="146"/>
      <c r="DQ25" s="146"/>
      <c r="DR25" s="146"/>
      <c r="DS25" s="146"/>
      <c r="DT25" s="146"/>
      <c r="DU25" s="146"/>
      <c r="DV25" s="146"/>
      <c r="DW25" s="146"/>
      <c r="DX25" s="146"/>
      <c r="DY25" s="146"/>
      <c r="DZ25" s="146"/>
      <c r="EA25" s="146"/>
      <c r="EB25" s="146"/>
      <c r="EC25" s="146"/>
      <c r="ED25" s="146"/>
      <c r="EE25" s="146"/>
      <c r="EF25" s="146"/>
      <c r="EG25" s="146"/>
      <c r="EH25" s="146"/>
      <c r="EI25" s="146"/>
      <c r="EJ25" s="146"/>
      <c r="EK25" s="146"/>
      <c r="EL25" s="146" t="n">
        <f aca="false">EN25+EP25+ER25+ET25</f>
        <v>0</v>
      </c>
      <c r="EM25" s="146" t="n">
        <f aca="false">EO25+EQ25+ES25+EU25</f>
        <v>0</v>
      </c>
      <c r="EN25" s="146"/>
      <c r="EO25" s="146"/>
      <c r="EP25" s="146"/>
      <c r="EQ25" s="146"/>
      <c r="ER25" s="146"/>
      <c r="ES25" s="146"/>
      <c r="ET25" s="146"/>
      <c r="EU25" s="146"/>
    </row>
    <row r="26" customFormat="false" ht="57.75" hidden="false" customHeight="false" outlineLevel="0" collapsed="false">
      <c r="A26" s="140" t="s">
        <v>575</v>
      </c>
      <c r="B26" s="149" t="s">
        <v>581</v>
      </c>
      <c r="C26" s="129" t="s">
        <v>576</v>
      </c>
      <c r="D26" s="130" t="s">
        <v>573</v>
      </c>
      <c r="E26" s="128" t="s">
        <v>573</v>
      </c>
      <c r="F26" s="131" t="s">
        <v>572</v>
      </c>
      <c r="G26" s="132" t="n">
        <f aca="false">G27</f>
        <v>163057.9</v>
      </c>
      <c r="H26" s="132" t="n">
        <f aca="false">H27</f>
        <v>161325.7</v>
      </c>
      <c r="I26" s="132" t="n">
        <f aca="false">I27</f>
        <v>163057.9</v>
      </c>
      <c r="J26" s="132" t="n">
        <f aca="false">J27</f>
        <v>161325.7</v>
      </c>
      <c r="K26" s="132" t="n">
        <f aca="false">K27</f>
        <v>0</v>
      </c>
      <c r="L26" s="132" t="n">
        <f aca="false">L27</f>
        <v>0</v>
      </c>
      <c r="M26" s="132" t="n">
        <f aca="false">M27</f>
        <v>0</v>
      </c>
      <c r="N26" s="132" t="n">
        <f aca="false">N27</f>
        <v>0</v>
      </c>
      <c r="O26" s="132" t="n">
        <f aca="false">O27</f>
        <v>0</v>
      </c>
      <c r="P26" s="132" t="n">
        <f aca="false">P27</f>
        <v>0</v>
      </c>
      <c r="Q26" s="132" t="n">
        <f aca="false">Q27</f>
        <v>0</v>
      </c>
      <c r="R26" s="132" t="n">
        <f aca="false">R27</f>
        <v>0</v>
      </c>
      <c r="S26" s="132" t="n">
        <f aca="false">S27</f>
        <v>0</v>
      </c>
      <c r="T26" s="132" t="n">
        <f aca="false">T27</f>
        <v>0</v>
      </c>
      <c r="U26" s="132" t="n">
        <f aca="false">U27</f>
        <v>0</v>
      </c>
      <c r="V26" s="132" t="n">
        <f aca="false">V27</f>
        <v>0</v>
      </c>
      <c r="W26" s="132" t="n">
        <f aca="false">W27</f>
        <v>0</v>
      </c>
      <c r="X26" s="132" t="n">
        <f aca="false">X27</f>
        <v>0</v>
      </c>
      <c r="Y26" s="132" t="n">
        <f aca="false">Y27</f>
        <v>0</v>
      </c>
      <c r="Z26" s="132" t="n">
        <f aca="false">Z27</f>
        <v>0</v>
      </c>
      <c r="AA26" s="132" t="n">
        <f aca="false">AA27</f>
        <v>0</v>
      </c>
      <c r="AB26" s="132" t="n">
        <f aca="false">AB27</f>
        <v>0</v>
      </c>
      <c r="AC26" s="132" t="n">
        <f aca="false">AC27</f>
        <v>0</v>
      </c>
      <c r="AD26" s="132" t="n">
        <f aca="false">AD27</f>
        <v>0</v>
      </c>
      <c r="AE26" s="132" t="n">
        <f aca="false">AE27</f>
        <v>0</v>
      </c>
      <c r="AF26" s="132" t="n">
        <f aca="false">AF27</f>
        <v>0</v>
      </c>
      <c r="AG26" s="132" t="n">
        <f aca="false">AG27</f>
        <v>0</v>
      </c>
      <c r="AH26" s="132" t="n">
        <f aca="false">AH27</f>
        <v>0</v>
      </c>
      <c r="AI26" s="132" t="n">
        <f aca="false">AI27</f>
        <v>0</v>
      </c>
      <c r="AJ26" s="132" t="n">
        <f aca="false">AJ27</f>
        <v>0</v>
      </c>
      <c r="AK26" s="132" t="n">
        <f aca="false">AK27</f>
        <v>0</v>
      </c>
      <c r="AL26" s="132" t="n">
        <f aca="false">AL27</f>
        <v>0</v>
      </c>
      <c r="AM26" s="132" t="n">
        <f aca="false">AM27</f>
        <v>0</v>
      </c>
      <c r="AN26" s="132" t="n">
        <f aca="false">AN27</f>
        <v>0</v>
      </c>
      <c r="AO26" s="132" t="n">
        <f aca="false">AO27</f>
        <v>0</v>
      </c>
      <c r="AP26" s="132" t="n">
        <f aca="false">AP27</f>
        <v>0</v>
      </c>
      <c r="AQ26" s="132" t="n">
        <f aca="false">AQ27</f>
        <v>0</v>
      </c>
      <c r="AR26" s="132" t="n">
        <f aca="false">AR27</f>
        <v>0</v>
      </c>
      <c r="AS26" s="132" t="n">
        <f aca="false">AS27</f>
        <v>0</v>
      </c>
      <c r="AT26" s="132" t="n">
        <f aca="false">AT27</f>
        <v>0</v>
      </c>
      <c r="AU26" s="132" t="n">
        <f aca="false">AU27</f>
        <v>0</v>
      </c>
      <c r="AV26" s="132" t="n">
        <f aca="false">AV27</f>
        <v>0</v>
      </c>
      <c r="AW26" s="132" t="n">
        <f aca="false">AW27</f>
        <v>0</v>
      </c>
      <c r="AX26" s="132" t="n">
        <f aca="false">AX27</f>
        <v>0</v>
      </c>
      <c r="AY26" s="132" t="n">
        <f aca="false">AY27</f>
        <v>0</v>
      </c>
      <c r="AZ26" s="132" t="n">
        <f aca="false">AZ27</f>
        <v>0</v>
      </c>
      <c r="BA26" s="132" t="n">
        <f aca="false">BA27</f>
        <v>0</v>
      </c>
      <c r="BB26" s="132" t="n">
        <f aca="false">BB27</f>
        <v>0</v>
      </c>
      <c r="BC26" s="132" t="n">
        <f aca="false">BC27</f>
        <v>0</v>
      </c>
      <c r="BD26" s="132" t="n">
        <f aca="false">BD27</f>
        <v>0</v>
      </c>
      <c r="BE26" s="132" t="n">
        <f aca="false">BE27</f>
        <v>0</v>
      </c>
      <c r="BF26" s="132" t="n">
        <f aca="false">BF27</f>
        <v>0</v>
      </c>
      <c r="BG26" s="132" t="n">
        <f aca="false">BG27</f>
        <v>0</v>
      </c>
      <c r="BH26" s="132" t="n">
        <f aca="false">BH27</f>
        <v>0</v>
      </c>
      <c r="BI26" s="132" t="n">
        <f aca="false">BI27</f>
        <v>0</v>
      </c>
      <c r="BJ26" s="132" t="n">
        <f aca="false">BJ27</f>
        <v>0</v>
      </c>
      <c r="BK26" s="132" t="n">
        <f aca="false">BK27</f>
        <v>0</v>
      </c>
      <c r="BL26" s="132" t="n">
        <f aca="false">BL27</f>
        <v>0</v>
      </c>
      <c r="BM26" s="132" t="n">
        <f aca="false">BM27</f>
        <v>0</v>
      </c>
      <c r="BN26" s="132" t="n">
        <f aca="false">BN27</f>
        <v>0</v>
      </c>
      <c r="BO26" s="132" t="n">
        <f aca="false">BO27</f>
        <v>0</v>
      </c>
      <c r="BP26" s="132" t="n">
        <f aca="false">BP27</f>
        <v>0</v>
      </c>
      <c r="BQ26" s="132" t="n">
        <f aca="false">BQ27</f>
        <v>0</v>
      </c>
      <c r="BR26" s="132" t="n">
        <f aca="false">BR27</f>
        <v>0</v>
      </c>
      <c r="BS26" s="132" t="n">
        <f aca="false">BS27</f>
        <v>0</v>
      </c>
      <c r="BT26" s="132" t="n">
        <f aca="false">BT27</f>
        <v>0</v>
      </c>
      <c r="BU26" s="132" t="n">
        <f aca="false">BU27</f>
        <v>0</v>
      </c>
      <c r="BV26" s="132" t="n">
        <f aca="false">BV27</f>
        <v>0</v>
      </c>
      <c r="BW26" s="132" t="n">
        <f aca="false">BW27</f>
        <v>0</v>
      </c>
      <c r="BX26" s="132" t="n">
        <f aca="false">BX27</f>
        <v>0</v>
      </c>
      <c r="BY26" s="132" t="n">
        <f aca="false">BY27</f>
        <v>0</v>
      </c>
      <c r="BZ26" s="132" t="n">
        <f aca="false">BZ27</f>
        <v>0</v>
      </c>
      <c r="CA26" s="132" t="n">
        <f aca="false">CA27</f>
        <v>0</v>
      </c>
      <c r="CB26" s="132" t="n">
        <f aca="false">CB27</f>
        <v>0</v>
      </c>
      <c r="CC26" s="132" t="n">
        <f aca="false">CC27</f>
        <v>0</v>
      </c>
      <c r="CD26" s="132" t="n">
        <f aca="false">CD27</f>
        <v>0</v>
      </c>
      <c r="CE26" s="132" t="n">
        <f aca="false">CE27</f>
        <v>0</v>
      </c>
      <c r="CF26" s="132" t="n">
        <f aca="false">CF27</f>
        <v>0</v>
      </c>
      <c r="CG26" s="132" t="n">
        <f aca="false">CG27</f>
        <v>0</v>
      </c>
      <c r="CH26" s="132" t="n">
        <f aca="false">CH27</f>
        <v>0</v>
      </c>
      <c r="CI26" s="132" t="n">
        <f aca="false">CI27</f>
        <v>0</v>
      </c>
      <c r="CJ26" s="132" t="n">
        <f aca="false">CJ27</f>
        <v>0</v>
      </c>
      <c r="CK26" s="132" t="n">
        <f aca="false">CK27</f>
        <v>0</v>
      </c>
      <c r="CL26" s="132" t="n">
        <f aca="false">CL27</f>
        <v>0</v>
      </c>
      <c r="CM26" s="132" t="n">
        <f aca="false">CM27</f>
        <v>0</v>
      </c>
      <c r="CN26" s="132" t="n">
        <f aca="false">CN27</f>
        <v>0</v>
      </c>
      <c r="CO26" s="132" t="n">
        <f aca="false">CO27</f>
        <v>0</v>
      </c>
      <c r="CP26" s="132" t="n">
        <f aca="false">CP27</f>
        <v>0</v>
      </c>
      <c r="CQ26" s="132" t="n">
        <f aca="false">CQ27</f>
        <v>0</v>
      </c>
      <c r="CR26" s="132" t="n">
        <f aca="false">CR27</f>
        <v>0</v>
      </c>
      <c r="CS26" s="132" t="n">
        <f aca="false">CS27</f>
        <v>0</v>
      </c>
      <c r="CT26" s="132" t="n">
        <f aca="false">CT27</f>
        <v>0</v>
      </c>
      <c r="CU26" s="132" t="n">
        <f aca="false">CU27</f>
        <v>0</v>
      </c>
      <c r="CV26" s="132" t="n">
        <f aca="false">CV27</f>
        <v>0</v>
      </c>
      <c r="CW26" s="132" t="n">
        <f aca="false">CW27</f>
        <v>0</v>
      </c>
      <c r="CX26" s="132" t="n">
        <f aca="false">CX27</f>
        <v>0</v>
      </c>
      <c r="CY26" s="132" t="n">
        <f aca="false">CY27</f>
        <v>0</v>
      </c>
      <c r="CZ26" s="132" t="n">
        <f aca="false">CZ27</f>
        <v>0</v>
      </c>
      <c r="DA26" s="132" t="n">
        <f aca="false">DA27</f>
        <v>0</v>
      </c>
      <c r="DB26" s="132" t="n">
        <f aca="false">DB27</f>
        <v>0</v>
      </c>
      <c r="DC26" s="132" t="n">
        <f aca="false">DC27</f>
        <v>0</v>
      </c>
      <c r="DD26" s="132" t="n">
        <f aca="false">DD27</f>
        <v>0</v>
      </c>
      <c r="DE26" s="132" t="n">
        <f aca="false">DE27</f>
        <v>0</v>
      </c>
      <c r="DF26" s="132" t="n">
        <f aca="false">DF27</f>
        <v>0</v>
      </c>
      <c r="DG26" s="132" t="n">
        <f aca="false">DG27</f>
        <v>0</v>
      </c>
      <c r="DH26" s="132" t="n">
        <f aca="false">DH27</f>
        <v>0</v>
      </c>
      <c r="DI26" s="132" t="n">
        <f aca="false">DI27</f>
        <v>0</v>
      </c>
      <c r="DJ26" s="132" t="n">
        <f aca="false">DJ27</f>
        <v>0</v>
      </c>
      <c r="DK26" s="132" t="n">
        <f aca="false">DK27</f>
        <v>0</v>
      </c>
      <c r="DL26" s="132" t="n">
        <f aca="false">DL27</f>
        <v>0</v>
      </c>
      <c r="DM26" s="132" t="n">
        <f aca="false">DM27</f>
        <v>0</v>
      </c>
      <c r="DN26" s="132" t="n">
        <f aca="false">DN27</f>
        <v>0</v>
      </c>
      <c r="DO26" s="132" t="n">
        <f aca="false">DO27</f>
        <v>0</v>
      </c>
      <c r="DP26" s="132" t="n">
        <f aca="false">DP27</f>
        <v>0</v>
      </c>
      <c r="DQ26" s="132" t="n">
        <f aca="false">DQ27</f>
        <v>0</v>
      </c>
      <c r="DR26" s="132" t="n">
        <f aca="false">DR27</f>
        <v>0</v>
      </c>
      <c r="DS26" s="132" t="n">
        <f aca="false">DS27</f>
        <v>0</v>
      </c>
      <c r="DT26" s="132" t="n">
        <f aca="false">DT27</f>
        <v>0</v>
      </c>
      <c r="DU26" s="132" t="n">
        <f aca="false">DU27</f>
        <v>0</v>
      </c>
      <c r="DV26" s="132" t="n">
        <f aca="false">DV27</f>
        <v>0</v>
      </c>
      <c r="DW26" s="132" t="n">
        <f aca="false">DW27</f>
        <v>0</v>
      </c>
      <c r="DX26" s="132" t="n">
        <f aca="false">DX27</f>
        <v>0</v>
      </c>
      <c r="DY26" s="132" t="n">
        <f aca="false">DY27</f>
        <v>0</v>
      </c>
      <c r="DZ26" s="132" t="n">
        <f aca="false">DZ27</f>
        <v>0</v>
      </c>
      <c r="EA26" s="132" t="n">
        <f aca="false">EA27</f>
        <v>0</v>
      </c>
      <c r="EB26" s="132" t="n">
        <f aca="false">EB27</f>
        <v>0</v>
      </c>
      <c r="EC26" s="132" t="n">
        <f aca="false">EC27</f>
        <v>0</v>
      </c>
      <c r="ED26" s="132" t="n">
        <f aca="false">ED27</f>
        <v>0</v>
      </c>
      <c r="EE26" s="132" t="n">
        <f aca="false">EE27</f>
        <v>0</v>
      </c>
      <c r="EF26" s="132" t="n">
        <f aca="false">EF27</f>
        <v>0</v>
      </c>
      <c r="EG26" s="132" t="n">
        <f aca="false">EG27</f>
        <v>0</v>
      </c>
      <c r="EH26" s="132" t="n">
        <f aca="false">EH27</f>
        <v>0</v>
      </c>
      <c r="EI26" s="132" t="n">
        <f aca="false">EI27</f>
        <v>0</v>
      </c>
      <c r="EJ26" s="132" t="n">
        <f aca="false">EJ27</f>
        <v>0</v>
      </c>
      <c r="EK26" s="132" t="n">
        <f aca="false">EK27</f>
        <v>0</v>
      </c>
      <c r="EL26" s="132" t="n">
        <f aca="false">EL27</f>
        <v>0</v>
      </c>
      <c r="EM26" s="132" t="n">
        <f aca="false">EM27</f>
        <v>0</v>
      </c>
      <c r="EN26" s="132" t="n">
        <f aca="false">EN27</f>
        <v>0</v>
      </c>
      <c r="EO26" s="132" t="n">
        <f aca="false">EO27</f>
        <v>0</v>
      </c>
      <c r="EP26" s="132" t="n">
        <f aca="false">EP27</f>
        <v>0</v>
      </c>
      <c r="EQ26" s="132" t="n">
        <f aca="false">EQ27</f>
        <v>0</v>
      </c>
      <c r="ER26" s="132" t="n">
        <f aca="false">ER27</f>
        <v>0</v>
      </c>
      <c r="ES26" s="132" t="n">
        <f aca="false">ES27</f>
        <v>0</v>
      </c>
      <c r="ET26" s="132" t="n">
        <f aca="false">ET27</f>
        <v>0</v>
      </c>
      <c r="EU26" s="132" t="n">
        <f aca="false">EU27</f>
        <v>0</v>
      </c>
    </row>
    <row r="27" customFormat="false" ht="13.5" hidden="false" customHeight="false" outlineLevel="0" collapsed="false">
      <c r="A27" s="141" t="s">
        <v>577</v>
      </c>
      <c r="B27" s="142" t="s">
        <v>581</v>
      </c>
      <c r="C27" s="143" t="s">
        <v>576</v>
      </c>
      <c r="D27" s="144" t="s">
        <v>573</v>
      </c>
      <c r="E27" s="142" t="s">
        <v>573</v>
      </c>
      <c r="F27" s="145" t="s">
        <v>578</v>
      </c>
      <c r="G27" s="146" t="n">
        <f aca="false">I27+K27+M27</f>
        <v>163057.9</v>
      </c>
      <c r="H27" s="146" t="n">
        <f aca="false">J27+L27+N27</f>
        <v>161325.7</v>
      </c>
      <c r="I27" s="146" t="n">
        <v>163057.9</v>
      </c>
      <c r="J27" s="146" t="n">
        <v>161325.7</v>
      </c>
      <c r="K27" s="146"/>
      <c r="L27" s="146"/>
      <c r="M27" s="146" t="n">
        <f aca="false">O27+BD27+EL27</f>
        <v>0</v>
      </c>
      <c r="N27" s="146" t="n">
        <f aca="false">P27+BE27+EM27</f>
        <v>0</v>
      </c>
      <c r="O27" s="146" t="n">
        <f aca="false">Q27+S27+U27+W27+Y27+AA27+AC27+AE27+AG27+AI27+AK27+AM27+AO27</f>
        <v>0</v>
      </c>
      <c r="P27" s="146" t="n">
        <f aca="false">R27+T27+V27+X27+Z27+AB27+AD27+AF27+AH27+AJ27+AL27+AN27+AP27</f>
        <v>0</v>
      </c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 t="n">
        <f aca="false">BF27+BH27+BJ27+BL27+BN27+BP27+BR27+CJ27+CP27+CR27+CT27+CV27+CX27+CZ27+DB27+DD27+DF27+DH27+EP27+ER27+ET27</f>
        <v>0</v>
      </c>
      <c r="BE27" s="146" t="n">
        <f aca="false">BG27+BI27+BK27+BM27+BO27+BQ27+BS27+CK27+CQ27+CS27+CU27+CW27+CY27+DA27+DC27+DE27+DG27+DI27+EQ27+ES27+EU27</f>
        <v>0</v>
      </c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 t="n">
        <f aca="false">EN27+EP27+ER27+ET27</f>
        <v>0</v>
      </c>
      <c r="EM27" s="146" t="n">
        <f aca="false">EO27+EQ27+ES27+EU27</f>
        <v>0</v>
      </c>
      <c r="EN27" s="146"/>
      <c r="EO27" s="146"/>
      <c r="EP27" s="146"/>
      <c r="EQ27" s="146"/>
      <c r="ER27" s="146"/>
      <c r="ES27" s="146"/>
      <c r="ET27" s="146"/>
      <c r="EU27" s="146"/>
    </row>
    <row r="28" customFormat="false" ht="15" hidden="false" customHeight="false" outlineLevel="0" collapsed="false">
      <c r="A28" s="150" t="s">
        <v>584</v>
      </c>
      <c r="B28" s="149" t="s">
        <v>581</v>
      </c>
      <c r="C28" s="129" t="s">
        <v>585</v>
      </c>
      <c r="D28" s="130" t="s">
        <v>573</v>
      </c>
      <c r="E28" s="128" t="s">
        <v>573</v>
      </c>
      <c r="F28" s="131" t="s">
        <v>572</v>
      </c>
      <c r="G28" s="132" t="n">
        <f aca="false">G29</f>
        <v>195.1</v>
      </c>
      <c r="H28" s="132" t="n">
        <f aca="false">H29</f>
        <v>195.1</v>
      </c>
      <c r="I28" s="132" t="n">
        <f aca="false">I29</f>
        <v>195.1</v>
      </c>
      <c r="J28" s="132" t="n">
        <f aca="false">J29</f>
        <v>195.1</v>
      </c>
      <c r="K28" s="132" t="n">
        <f aca="false">K29</f>
        <v>0</v>
      </c>
      <c r="L28" s="132" t="n">
        <f aca="false">L29</f>
        <v>0</v>
      </c>
      <c r="M28" s="132" t="n">
        <f aca="false">M29</f>
        <v>0</v>
      </c>
      <c r="N28" s="132" t="n">
        <f aca="false">N29</f>
        <v>0</v>
      </c>
      <c r="O28" s="132" t="n">
        <f aca="false">O29</f>
        <v>0</v>
      </c>
      <c r="P28" s="132" t="n">
        <f aca="false">P29</f>
        <v>0</v>
      </c>
      <c r="Q28" s="132" t="n">
        <f aca="false">Q29</f>
        <v>0</v>
      </c>
      <c r="R28" s="132" t="n">
        <f aca="false">R29</f>
        <v>0</v>
      </c>
      <c r="S28" s="132" t="n">
        <f aca="false">S29</f>
        <v>0</v>
      </c>
      <c r="T28" s="132" t="n">
        <f aca="false">T29</f>
        <v>0</v>
      </c>
      <c r="U28" s="132" t="n">
        <f aca="false">U29</f>
        <v>0</v>
      </c>
      <c r="V28" s="132" t="n">
        <f aca="false">V29</f>
        <v>0</v>
      </c>
      <c r="W28" s="132" t="n">
        <f aca="false">W29</f>
        <v>0</v>
      </c>
      <c r="X28" s="132" t="n">
        <f aca="false">X29</f>
        <v>0</v>
      </c>
      <c r="Y28" s="132" t="n">
        <f aca="false">Y29</f>
        <v>0</v>
      </c>
      <c r="Z28" s="132" t="n">
        <f aca="false">Z29</f>
        <v>0</v>
      </c>
      <c r="AA28" s="132" t="n">
        <f aca="false">AA29</f>
        <v>0</v>
      </c>
      <c r="AB28" s="132" t="n">
        <f aca="false">AB29</f>
        <v>0</v>
      </c>
      <c r="AC28" s="132" t="n">
        <f aca="false">AC29</f>
        <v>0</v>
      </c>
      <c r="AD28" s="132" t="n">
        <f aca="false">AD29</f>
        <v>0</v>
      </c>
      <c r="AE28" s="132" t="n">
        <f aca="false">AE29</f>
        <v>0</v>
      </c>
      <c r="AF28" s="132" t="n">
        <f aca="false">AF29</f>
        <v>0</v>
      </c>
      <c r="AG28" s="132" t="n">
        <f aca="false">AG29</f>
        <v>0</v>
      </c>
      <c r="AH28" s="132" t="n">
        <f aca="false">AH29</f>
        <v>0</v>
      </c>
      <c r="AI28" s="132" t="n">
        <f aca="false">AI29</f>
        <v>0</v>
      </c>
      <c r="AJ28" s="132" t="n">
        <f aca="false">AJ29</f>
        <v>0</v>
      </c>
      <c r="AK28" s="132" t="n">
        <f aca="false">AK29</f>
        <v>0</v>
      </c>
      <c r="AL28" s="132" t="n">
        <f aca="false">AL29</f>
        <v>0</v>
      </c>
      <c r="AM28" s="132" t="n">
        <f aca="false">AM29</f>
        <v>0</v>
      </c>
      <c r="AN28" s="132" t="n">
        <f aca="false">AN29</f>
        <v>0</v>
      </c>
      <c r="AO28" s="132" t="n">
        <f aca="false">AO29</f>
        <v>0</v>
      </c>
      <c r="AP28" s="132" t="n">
        <f aca="false">AP29</f>
        <v>0</v>
      </c>
      <c r="AQ28" s="132" t="n">
        <f aca="false">AQ29</f>
        <v>0</v>
      </c>
      <c r="AR28" s="132" t="n">
        <f aca="false">AR29</f>
        <v>0</v>
      </c>
      <c r="AS28" s="132" t="n">
        <f aca="false">AS29</f>
        <v>0</v>
      </c>
      <c r="AT28" s="132" t="n">
        <f aca="false">AT29</f>
        <v>0</v>
      </c>
      <c r="AU28" s="132" t="n">
        <f aca="false">AU29</f>
        <v>0</v>
      </c>
      <c r="AV28" s="132" t="n">
        <f aca="false">AV29</f>
        <v>0</v>
      </c>
      <c r="AW28" s="132" t="n">
        <f aca="false">AW29</f>
        <v>0</v>
      </c>
      <c r="AX28" s="132" t="n">
        <f aca="false">AX29</f>
        <v>0</v>
      </c>
      <c r="AY28" s="132" t="n">
        <f aca="false">AY29</f>
        <v>0</v>
      </c>
      <c r="AZ28" s="132" t="n">
        <f aca="false">AZ29</f>
        <v>0</v>
      </c>
      <c r="BA28" s="132" t="n">
        <f aca="false">BA29</f>
        <v>0</v>
      </c>
      <c r="BB28" s="132" t="n">
        <f aca="false">BB29</f>
        <v>0</v>
      </c>
      <c r="BC28" s="132" t="n">
        <f aca="false">BC29</f>
        <v>0</v>
      </c>
      <c r="BD28" s="132" t="n">
        <f aca="false">BD29</f>
        <v>0</v>
      </c>
      <c r="BE28" s="132" t="n">
        <f aca="false">BE29</f>
        <v>0</v>
      </c>
      <c r="BF28" s="132" t="n">
        <f aca="false">BF29</f>
        <v>0</v>
      </c>
      <c r="BG28" s="132" t="n">
        <f aca="false">BG29</f>
        <v>0</v>
      </c>
      <c r="BH28" s="132" t="n">
        <f aca="false">BH29</f>
        <v>0</v>
      </c>
      <c r="BI28" s="132" t="n">
        <f aca="false">BI29</f>
        <v>0</v>
      </c>
      <c r="BJ28" s="132" t="n">
        <f aca="false">BJ29</f>
        <v>0</v>
      </c>
      <c r="BK28" s="132" t="n">
        <f aca="false">BK29</f>
        <v>0</v>
      </c>
      <c r="BL28" s="132" t="n">
        <f aca="false">BL29</f>
        <v>0</v>
      </c>
      <c r="BM28" s="132" t="n">
        <f aca="false">BM29</f>
        <v>0</v>
      </c>
      <c r="BN28" s="132" t="n">
        <f aca="false">BN29</f>
        <v>0</v>
      </c>
      <c r="BO28" s="132" t="n">
        <f aca="false">BO29</f>
        <v>0</v>
      </c>
      <c r="BP28" s="132" t="n">
        <f aca="false">BP29</f>
        <v>0</v>
      </c>
      <c r="BQ28" s="132" t="n">
        <f aca="false">BQ29</f>
        <v>0</v>
      </c>
      <c r="BR28" s="132" t="n">
        <f aca="false">BR29</f>
        <v>0</v>
      </c>
      <c r="BS28" s="132" t="n">
        <f aca="false">BS29</f>
        <v>0</v>
      </c>
      <c r="BT28" s="132" t="n">
        <f aca="false">BT29</f>
        <v>0</v>
      </c>
      <c r="BU28" s="132" t="n">
        <f aca="false">BU29</f>
        <v>0</v>
      </c>
      <c r="BV28" s="132" t="n">
        <f aca="false">BV29</f>
        <v>0</v>
      </c>
      <c r="BW28" s="132" t="n">
        <f aca="false">BW29</f>
        <v>0</v>
      </c>
      <c r="BX28" s="132" t="n">
        <f aca="false">BX29</f>
        <v>0</v>
      </c>
      <c r="BY28" s="132" t="n">
        <f aca="false">BY29</f>
        <v>0</v>
      </c>
      <c r="BZ28" s="132" t="n">
        <f aca="false">BZ29</f>
        <v>0</v>
      </c>
      <c r="CA28" s="132" t="n">
        <f aca="false">CA29</f>
        <v>0</v>
      </c>
      <c r="CB28" s="132" t="n">
        <f aca="false">CB29</f>
        <v>0</v>
      </c>
      <c r="CC28" s="132" t="n">
        <f aca="false">CC29</f>
        <v>0</v>
      </c>
      <c r="CD28" s="132" t="n">
        <f aca="false">CD29</f>
        <v>0</v>
      </c>
      <c r="CE28" s="132" t="n">
        <f aca="false">CE29</f>
        <v>0</v>
      </c>
      <c r="CF28" s="132" t="n">
        <f aca="false">CF29</f>
        <v>0</v>
      </c>
      <c r="CG28" s="132" t="n">
        <f aca="false">CG29</f>
        <v>0</v>
      </c>
      <c r="CH28" s="132" t="n">
        <f aca="false">CH29</f>
        <v>0</v>
      </c>
      <c r="CI28" s="132" t="n">
        <f aca="false">CI29</f>
        <v>0</v>
      </c>
      <c r="CJ28" s="132" t="n">
        <f aca="false">CJ29</f>
        <v>0</v>
      </c>
      <c r="CK28" s="132" t="n">
        <f aca="false">CK29</f>
        <v>0</v>
      </c>
      <c r="CL28" s="132" t="n">
        <f aca="false">CL29</f>
        <v>0</v>
      </c>
      <c r="CM28" s="132" t="n">
        <f aca="false">CM29</f>
        <v>0</v>
      </c>
      <c r="CN28" s="132" t="n">
        <f aca="false">CN29</f>
        <v>0</v>
      </c>
      <c r="CO28" s="132" t="n">
        <f aca="false">CO29</f>
        <v>0</v>
      </c>
      <c r="CP28" s="132" t="n">
        <f aca="false">CP29</f>
        <v>0</v>
      </c>
      <c r="CQ28" s="132" t="n">
        <f aca="false">CQ29</f>
        <v>0</v>
      </c>
      <c r="CR28" s="132" t="n">
        <f aca="false">CR29</f>
        <v>0</v>
      </c>
      <c r="CS28" s="132" t="n">
        <f aca="false">CS29</f>
        <v>0</v>
      </c>
      <c r="CT28" s="132" t="n">
        <f aca="false">CT29</f>
        <v>0</v>
      </c>
      <c r="CU28" s="132" t="n">
        <f aca="false">CU29</f>
        <v>0</v>
      </c>
      <c r="CV28" s="132" t="n">
        <f aca="false">CV29</f>
        <v>0</v>
      </c>
      <c r="CW28" s="132" t="n">
        <f aca="false">CW29</f>
        <v>0</v>
      </c>
      <c r="CX28" s="132" t="n">
        <f aca="false">CX29</f>
        <v>0</v>
      </c>
      <c r="CY28" s="132" t="n">
        <f aca="false">CY29</f>
        <v>0</v>
      </c>
      <c r="CZ28" s="132" t="n">
        <f aca="false">CZ29</f>
        <v>0</v>
      </c>
      <c r="DA28" s="132" t="n">
        <f aca="false">DA29</f>
        <v>0</v>
      </c>
      <c r="DB28" s="132" t="n">
        <f aca="false">DB29</f>
        <v>0</v>
      </c>
      <c r="DC28" s="132" t="n">
        <f aca="false">DC29</f>
        <v>0</v>
      </c>
      <c r="DD28" s="132" t="n">
        <f aca="false">DD29</f>
        <v>0</v>
      </c>
      <c r="DE28" s="132" t="n">
        <f aca="false">DE29</f>
        <v>0</v>
      </c>
      <c r="DF28" s="132" t="n">
        <f aca="false">DF29</f>
        <v>0</v>
      </c>
      <c r="DG28" s="132" t="n">
        <f aca="false">DG29</f>
        <v>0</v>
      </c>
      <c r="DH28" s="132" t="n">
        <f aca="false">DH29</f>
        <v>0</v>
      </c>
      <c r="DI28" s="132" t="n">
        <f aca="false">DI29</f>
        <v>0</v>
      </c>
      <c r="DJ28" s="132" t="n">
        <f aca="false">DJ29</f>
        <v>0</v>
      </c>
      <c r="DK28" s="132" t="n">
        <f aca="false">DK29</f>
        <v>0</v>
      </c>
      <c r="DL28" s="132" t="n">
        <f aca="false">DL29</f>
        <v>0</v>
      </c>
      <c r="DM28" s="132" t="n">
        <f aca="false">DM29</f>
        <v>0</v>
      </c>
      <c r="DN28" s="132" t="n">
        <f aca="false">DN29</f>
        <v>0</v>
      </c>
      <c r="DO28" s="132" t="n">
        <f aca="false">DO29</f>
        <v>0</v>
      </c>
      <c r="DP28" s="132" t="n">
        <f aca="false">DP29</f>
        <v>0</v>
      </c>
      <c r="DQ28" s="132" t="n">
        <f aca="false">DQ29</f>
        <v>0</v>
      </c>
      <c r="DR28" s="132" t="n">
        <f aca="false">DR29</f>
        <v>0</v>
      </c>
      <c r="DS28" s="132" t="n">
        <f aca="false">DS29</f>
        <v>0</v>
      </c>
      <c r="DT28" s="132" t="n">
        <f aca="false">DT29</f>
        <v>0</v>
      </c>
      <c r="DU28" s="132" t="n">
        <f aca="false">DU29</f>
        <v>0</v>
      </c>
      <c r="DV28" s="132" t="n">
        <f aca="false">DV29</f>
        <v>0</v>
      </c>
      <c r="DW28" s="132" t="n">
        <f aca="false">DW29</f>
        <v>0</v>
      </c>
      <c r="DX28" s="132" t="n">
        <f aca="false">DX29</f>
        <v>0</v>
      </c>
      <c r="DY28" s="132" t="n">
        <f aca="false">DY29</f>
        <v>0</v>
      </c>
      <c r="DZ28" s="132" t="n">
        <f aca="false">DZ29</f>
        <v>0</v>
      </c>
      <c r="EA28" s="132" t="n">
        <f aca="false">EA29</f>
        <v>0</v>
      </c>
      <c r="EB28" s="132" t="n">
        <f aca="false">EB29</f>
        <v>0</v>
      </c>
      <c r="EC28" s="132" t="n">
        <f aca="false">EC29</f>
        <v>0</v>
      </c>
      <c r="ED28" s="132" t="n">
        <f aca="false">ED29</f>
        <v>0</v>
      </c>
      <c r="EE28" s="132" t="n">
        <f aca="false">EE29</f>
        <v>0</v>
      </c>
      <c r="EF28" s="132" t="n">
        <f aca="false">EF29</f>
        <v>0</v>
      </c>
      <c r="EG28" s="132" t="n">
        <f aca="false">EG29</f>
        <v>0</v>
      </c>
      <c r="EH28" s="132" t="n">
        <f aca="false">EH29</f>
        <v>0</v>
      </c>
      <c r="EI28" s="132" t="n">
        <f aca="false">EI29</f>
        <v>0</v>
      </c>
      <c r="EJ28" s="132" t="n">
        <f aca="false">EJ29</f>
        <v>0</v>
      </c>
      <c r="EK28" s="132" t="n">
        <f aca="false">EK29</f>
        <v>0</v>
      </c>
      <c r="EL28" s="132" t="n">
        <f aca="false">EL29</f>
        <v>0</v>
      </c>
      <c r="EM28" s="132" t="n">
        <f aca="false">EM29</f>
        <v>0</v>
      </c>
      <c r="EN28" s="132" t="n">
        <f aca="false">EN29</f>
        <v>0</v>
      </c>
      <c r="EO28" s="132" t="n">
        <f aca="false">EO29</f>
        <v>0</v>
      </c>
      <c r="EP28" s="132" t="n">
        <f aca="false">EP29</f>
        <v>0</v>
      </c>
      <c r="EQ28" s="132" t="n">
        <f aca="false">EQ29</f>
        <v>0</v>
      </c>
      <c r="ER28" s="132" t="n">
        <f aca="false">ER29</f>
        <v>0</v>
      </c>
      <c r="ES28" s="132" t="n">
        <f aca="false">ES29</f>
        <v>0</v>
      </c>
      <c r="ET28" s="132" t="n">
        <f aca="false">ET29</f>
        <v>0</v>
      </c>
      <c r="EU28" s="132" t="n">
        <f aca="false">EU29</f>
        <v>0</v>
      </c>
    </row>
    <row r="29" customFormat="false" ht="13.5" hidden="false" customHeight="false" outlineLevel="0" collapsed="false">
      <c r="A29" s="151" t="s">
        <v>586</v>
      </c>
      <c r="B29" s="142" t="s">
        <v>581</v>
      </c>
      <c r="C29" s="143" t="s">
        <v>585</v>
      </c>
      <c r="D29" s="144" t="s">
        <v>573</v>
      </c>
      <c r="E29" s="142" t="s">
        <v>573</v>
      </c>
      <c r="F29" s="145" t="s">
        <v>587</v>
      </c>
      <c r="G29" s="146" t="n">
        <f aca="false">I29+K29+M29</f>
        <v>195.1</v>
      </c>
      <c r="H29" s="146" t="n">
        <f aca="false">J29+L29+N29</f>
        <v>195.1</v>
      </c>
      <c r="I29" s="146" t="n">
        <v>195.1</v>
      </c>
      <c r="J29" s="146" t="n">
        <v>195.1</v>
      </c>
      <c r="K29" s="146"/>
      <c r="L29" s="146"/>
      <c r="M29" s="146" t="n">
        <f aca="false">O29+BD29+EL29</f>
        <v>0</v>
      </c>
      <c r="N29" s="146" t="n">
        <f aca="false">P29+BE29+EM29</f>
        <v>0</v>
      </c>
      <c r="O29" s="146" t="n">
        <f aca="false">Q29+S29+U29+W29+Y29+AA29+AC29+AE29+AG29+AI29+AK29+AM29+AO29</f>
        <v>0</v>
      </c>
      <c r="P29" s="146" t="n">
        <f aca="false">R29+T29+V29+X29+Z29+AB29+AD29+AF29+AH29+AJ29+AL29+AN29+AP29</f>
        <v>0</v>
      </c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 t="n">
        <f aca="false">BF29+BH29+BJ29+BL29+BN29+BP29+BR29+CJ29+CP29+CR29+CT29+CV29+CX29+CZ29+DB29+DD29+DF29+DH29+EP29+ER29+ET29</f>
        <v>0</v>
      </c>
      <c r="BE29" s="146" t="n">
        <f aca="false">BG29+BI29+BK29+BM29+BO29+BQ29+BS29+CK29+CQ29+CS29+CU29+CW29+CY29+DA29+DC29+DE29+DG29+DI29+EQ29+ES29+EU29</f>
        <v>0</v>
      </c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46"/>
      <c r="DC29" s="146"/>
      <c r="DD29" s="146"/>
      <c r="DE29" s="146"/>
      <c r="DF29" s="146"/>
      <c r="DG29" s="146"/>
      <c r="DH29" s="146"/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  <c r="EA29" s="146"/>
      <c r="EB29" s="146"/>
      <c r="EC29" s="146"/>
      <c r="ED29" s="146"/>
      <c r="EE29" s="146"/>
      <c r="EF29" s="146"/>
      <c r="EG29" s="146"/>
      <c r="EH29" s="146"/>
      <c r="EI29" s="146"/>
      <c r="EJ29" s="146"/>
      <c r="EK29" s="146"/>
      <c r="EL29" s="146" t="n">
        <f aca="false">EN29+EP29+ER29+ET29</f>
        <v>0</v>
      </c>
      <c r="EM29" s="146" t="n">
        <f aca="false">EO29+EQ29+ES29+EU29</f>
        <v>0</v>
      </c>
      <c r="EN29" s="146"/>
      <c r="EO29" s="146"/>
      <c r="EP29" s="146"/>
      <c r="EQ29" s="146"/>
      <c r="ER29" s="146"/>
      <c r="ES29" s="146"/>
      <c r="ET29" s="146"/>
      <c r="EU29" s="146"/>
    </row>
    <row r="30" customFormat="false" ht="15" hidden="false" customHeight="false" outlineLevel="0" collapsed="false">
      <c r="A30" s="140" t="s">
        <v>588</v>
      </c>
      <c r="B30" s="128" t="s">
        <v>581</v>
      </c>
      <c r="C30" s="129" t="s">
        <v>589</v>
      </c>
      <c r="D30" s="130" t="s">
        <v>573</v>
      </c>
      <c r="E30" s="128" t="s">
        <v>573</v>
      </c>
      <c r="F30" s="131" t="s">
        <v>572</v>
      </c>
      <c r="G30" s="132" t="n">
        <f aca="false">G31</f>
        <v>210</v>
      </c>
      <c r="H30" s="132" t="n">
        <f aca="false">H31</f>
        <v>0</v>
      </c>
      <c r="I30" s="132" t="n">
        <f aca="false">I31</f>
        <v>210</v>
      </c>
      <c r="J30" s="132" t="n">
        <f aca="false">J31</f>
        <v>0</v>
      </c>
      <c r="K30" s="132" t="n">
        <f aca="false">K31</f>
        <v>0</v>
      </c>
      <c r="L30" s="132" t="n">
        <f aca="false">L31</f>
        <v>0</v>
      </c>
      <c r="M30" s="132" t="n">
        <f aca="false">M31</f>
        <v>0</v>
      </c>
      <c r="N30" s="132" t="n">
        <f aca="false">N31</f>
        <v>0</v>
      </c>
      <c r="O30" s="132" t="n">
        <f aca="false">O31</f>
        <v>0</v>
      </c>
      <c r="P30" s="132" t="n">
        <f aca="false">P31</f>
        <v>0</v>
      </c>
      <c r="Q30" s="132" t="n">
        <f aca="false">Q31</f>
        <v>0</v>
      </c>
      <c r="R30" s="132" t="n">
        <f aca="false">R31</f>
        <v>0</v>
      </c>
      <c r="S30" s="132" t="n">
        <f aca="false">S31</f>
        <v>0</v>
      </c>
      <c r="T30" s="132" t="n">
        <f aca="false">T31</f>
        <v>0</v>
      </c>
      <c r="U30" s="132" t="n">
        <f aca="false">U31</f>
        <v>0</v>
      </c>
      <c r="V30" s="132" t="n">
        <f aca="false">V31</f>
        <v>0</v>
      </c>
      <c r="W30" s="132" t="n">
        <f aca="false">W31</f>
        <v>0</v>
      </c>
      <c r="X30" s="132" t="n">
        <f aca="false">X31</f>
        <v>0</v>
      </c>
      <c r="Y30" s="132" t="n">
        <f aca="false">Y31</f>
        <v>0</v>
      </c>
      <c r="Z30" s="132" t="n">
        <f aca="false">Z31</f>
        <v>0</v>
      </c>
      <c r="AA30" s="132" t="n">
        <f aca="false">AA31</f>
        <v>0</v>
      </c>
      <c r="AB30" s="132" t="n">
        <f aca="false">AB31</f>
        <v>0</v>
      </c>
      <c r="AC30" s="132" t="n">
        <f aca="false">AC31</f>
        <v>0</v>
      </c>
      <c r="AD30" s="132" t="n">
        <f aca="false">AD31</f>
        <v>0</v>
      </c>
      <c r="AE30" s="132" t="n">
        <f aca="false">AE31</f>
        <v>0</v>
      </c>
      <c r="AF30" s="132" t="n">
        <f aca="false">AF31</f>
        <v>0</v>
      </c>
      <c r="AG30" s="132" t="n">
        <f aca="false">AG31</f>
        <v>0</v>
      </c>
      <c r="AH30" s="132" t="n">
        <f aca="false">AH31</f>
        <v>0</v>
      </c>
      <c r="AI30" s="132" t="n">
        <f aca="false">AI31</f>
        <v>0</v>
      </c>
      <c r="AJ30" s="132" t="n">
        <f aca="false">AJ31</f>
        <v>0</v>
      </c>
      <c r="AK30" s="132" t="n">
        <f aca="false">AK31</f>
        <v>0</v>
      </c>
      <c r="AL30" s="132" t="n">
        <f aca="false">AL31</f>
        <v>0</v>
      </c>
      <c r="AM30" s="132" t="n">
        <f aca="false">AM31</f>
        <v>0</v>
      </c>
      <c r="AN30" s="132" t="n">
        <f aca="false">AN31</f>
        <v>0</v>
      </c>
      <c r="AO30" s="132" t="n">
        <f aca="false">AO31</f>
        <v>0</v>
      </c>
      <c r="AP30" s="132" t="n">
        <f aca="false">AP31</f>
        <v>0</v>
      </c>
      <c r="AQ30" s="132" t="n">
        <f aca="false">AQ31</f>
        <v>0</v>
      </c>
      <c r="AR30" s="132" t="n">
        <f aca="false">AR31</f>
        <v>0</v>
      </c>
      <c r="AS30" s="132" t="n">
        <f aca="false">AS31</f>
        <v>0</v>
      </c>
      <c r="AT30" s="132" t="n">
        <f aca="false">AT31</f>
        <v>0</v>
      </c>
      <c r="AU30" s="132" t="n">
        <f aca="false">AU31</f>
        <v>0</v>
      </c>
      <c r="AV30" s="132" t="n">
        <f aca="false">AV31</f>
        <v>0</v>
      </c>
      <c r="AW30" s="132" t="n">
        <f aca="false">AW31</f>
        <v>0</v>
      </c>
      <c r="AX30" s="132" t="n">
        <f aca="false">AX31</f>
        <v>0</v>
      </c>
      <c r="AY30" s="132" t="n">
        <f aca="false">AY31</f>
        <v>0</v>
      </c>
      <c r="AZ30" s="132" t="n">
        <f aca="false">AZ31</f>
        <v>0</v>
      </c>
      <c r="BA30" s="132" t="n">
        <f aca="false">BA31</f>
        <v>0</v>
      </c>
      <c r="BB30" s="132" t="n">
        <f aca="false">BB31</f>
        <v>0</v>
      </c>
      <c r="BC30" s="132" t="n">
        <f aca="false">BC31</f>
        <v>0</v>
      </c>
      <c r="BD30" s="132" t="n">
        <f aca="false">BD31</f>
        <v>0</v>
      </c>
      <c r="BE30" s="132" t="n">
        <f aca="false">BE31</f>
        <v>0</v>
      </c>
      <c r="BF30" s="132" t="n">
        <f aca="false">BF31</f>
        <v>0</v>
      </c>
      <c r="BG30" s="132" t="n">
        <f aca="false">BG31</f>
        <v>0</v>
      </c>
      <c r="BH30" s="132" t="n">
        <f aca="false">BH31</f>
        <v>0</v>
      </c>
      <c r="BI30" s="132" t="n">
        <f aca="false">BI31</f>
        <v>0</v>
      </c>
      <c r="BJ30" s="132" t="n">
        <f aca="false">BJ31</f>
        <v>0</v>
      </c>
      <c r="BK30" s="132" t="n">
        <f aca="false">BK31</f>
        <v>0</v>
      </c>
      <c r="BL30" s="132" t="n">
        <f aca="false">BL31</f>
        <v>0</v>
      </c>
      <c r="BM30" s="132" t="n">
        <f aca="false">BM31</f>
        <v>0</v>
      </c>
      <c r="BN30" s="132" t="n">
        <f aca="false">BN31</f>
        <v>0</v>
      </c>
      <c r="BO30" s="132" t="n">
        <f aca="false">BO31</f>
        <v>0</v>
      </c>
      <c r="BP30" s="132" t="n">
        <f aca="false">BP31</f>
        <v>0</v>
      </c>
      <c r="BQ30" s="132" t="n">
        <f aca="false">BQ31</f>
        <v>0</v>
      </c>
      <c r="BR30" s="132" t="n">
        <f aca="false">BR31</f>
        <v>0</v>
      </c>
      <c r="BS30" s="132" t="n">
        <f aca="false">BS31</f>
        <v>0</v>
      </c>
      <c r="BT30" s="132" t="n">
        <f aca="false">BT31</f>
        <v>0</v>
      </c>
      <c r="BU30" s="132" t="n">
        <f aca="false">BU31</f>
        <v>0</v>
      </c>
      <c r="BV30" s="132" t="n">
        <f aca="false">BV31</f>
        <v>0</v>
      </c>
      <c r="BW30" s="132" t="n">
        <f aca="false">BW31</f>
        <v>0</v>
      </c>
      <c r="BX30" s="132" t="n">
        <f aca="false">BX31</f>
        <v>0</v>
      </c>
      <c r="BY30" s="132" t="n">
        <f aca="false">BY31</f>
        <v>0</v>
      </c>
      <c r="BZ30" s="132" t="n">
        <f aca="false">BZ31</f>
        <v>0</v>
      </c>
      <c r="CA30" s="132" t="n">
        <f aca="false">CA31</f>
        <v>0</v>
      </c>
      <c r="CB30" s="132" t="n">
        <f aca="false">CB31</f>
        <v>0</v>
      </c>
      <c r="CC30" s="132" t="n">
        <f aca="false">CC31</f>
        <v>0</v>
      </c>
      <c r="CD30" s="132" t="n">
        <f aca="false">CD31</f>
        <v>0</v>
      </c>
      <c r="CE30" s="132" t="n">
        <f aca="false">CE31</f>
        <v>0</v>
      </c>
      <c r="CF30" s="132" t="n">
        <f aca="false">CF31</f>
        <v>0</v>
      </c>
      <c r="CG30" s="132" t="n">
        <f aca="false">CG31</f>
        <v>0</v>
      </c>
      <c r="CH30" s="132" t="n">
        <f aca="false">CH31</f>
        <v>0</v>
      </c>
      <c r="CI30" s="132" t="n">
        <f aca="false">CI31</f>
        <v>0</v>
      </c>
      <c r="CJ30" s="132" t="n">
        <f aca="false">CJ31</f>
        <v>0</v>
      </c>
      <c r="CK30" s="132" t="n">
        <f aca="false">CK31</f>
        <v>0</v>
      </c>
      <c r="CL30" s="132" t="n">
        <f aca="false">CL31</f>
        <v>0</v>
      </c>
      <c r="CM30" s="132" t="n">
        <f aca="false">CM31</f>
        <v>0</v>
      </c>
      <c r="CN30" s="132" t="n">
        <f aca="false">CN31</f>
        <v>0</v>
      </c>
      <c r="CO30" s="132" t="n">
        <f aca="false">CO31</f>
        <v>0</v>
      </c>
      <c r="CP30" s="132" t="n">
        <f aca="false">CP31</f>
        <v>0</v>
      </c>
      <c r="CQ30" s="132" t="n">
        <f aca="false">CQ31</f>
        <v>0</v>
      </c>
      <c r="CR30" s="132" t="n">
        <f aca="false">CR31</f>
        <v>0</v>
      </c>
      <c r="CS30" s="132" t="n">
        <f aca="false">CS31</f>
        <v>0</v>
      </c>
      <c r="CT30" s="132" t="n">
        <f aca="false">CT31</f>
        <v>0</v>
      </c>
      <c r="CU30" s="132" t="n">
        <f aca="false">CU31</f>
        <v>0</v>
      </c>
      <c r="CV30" s="132" t="n">
        <f aca="false">CV31</f>
        <v>0</v>
      </c>
      <c r="CW30" s="132" t="n">
        <f aca="false">CW31</f>
        <v>0</v>
      </c>
      <c r="CX30" s="132" t="n">
        <f aca="false">CX31</f>
        <v>0</v>
      </c>
      <c r="CY30" s="132" t="n">
        <f aca="false">CY31</f>
        <v>0</v>
      </c>
      <c r="CZ30" s="132" t="n">
        <f aca="false">CZ31</f>
        <v>0</v>
      </c>
      <c r="DA30" s="132" t="n">
        <f aca="false">DA31</f>
        <v>0</v>
      </c>
      <c r="DB30" s="132" t="n">
        <f aca="false">DB31</f>
        <v>0</v>
      </c>
      <c r="DC30" s="132" t="n">
        <f aca="false">DC31</f>
        <v>0</v>
      </c>
      <c r="DD30" s="132" t="n">
        <f aca="false">DD31</f>
        <v>0</v>
      </c>
      <c r="DE30" s="132" t="n">
        <f aca="false">DE31</f>
        <v>0</v>
      </c>
      <c r="DF30" s="132" t="n">
        <f aca="false">DF31</f>
        <v>0</v>
      </c>
      <c r="DG30" s="132" t="n">
        <f aca="false">DG31</f>
        <v>0</v>
      </c>
      <c r="DH30" s="132" t="n">
        <f aca="false">DH31</f>
        <v>0</v>
      </c>
      <c r="DI30" s="132" t="n">
        <f aca="false">DI31</f>
        <v>0</v>
      </c>
      <c r="DJ30" s="132" t="n">
        <f aca="false">DJ31</f>
        <v>0</v>
      </c>
      <c r="DK30" s="132" t="n">
        <f aca="false">DK31</f>
        <v>0</v>
      </c>
      <c r="DL30" s="132" t="n">
        <f aca="false">DL31</f>
        <v>0</v>
      </c>
      <c r="DM30" s="132" t="n">
        <f aca="false">DM31</f>
        <v>0</v>
      </c>
      <c r="DN30" s="132" t="n">
        <f aca="false">DN31</f>
        <v>0</v>
      </c>
      <c r="DO30" s="132" t="n">
        <f aca="false">DO31</f>
        <v>0</v>
      </c>
      <c r="DP30" s="132" t="n">
        <f aca="false">DP31</f>
        <v>0</v>
      </c>
      <c r="DQ30" s="132" t="n">
        <f aca="false">DQ31</f>
        <v>0</v>
      </c>
      <c r="DR30" s="132" t="n">
        <f aca="false">DR31</f>
        <v>0</v>
      </c>
      <c r="DS30" s="132" t="n">
        <f aca="false">DS31</f>
        <v>0</v>
      </c>
      <c r="DT30" s="132" t="n">
        <f aca="false">DT31</f>
        <v>0</v>
      </c>
      <c r="DU30" s="132" t="n">
        <f aca="false">DU31</f>
        <v>0</v>
      </c>
      <c r="DV30" s="132" t="n">
        <f aca="false">DV31</f>
        <v>0</v>
      </c>
      <c r="DW30" s="132" t="n">
        <f aca="false">DW31</f>
        <v>0</v>
      </c>
      <c r="DX30" s="132" t="n">
        <f aca="false">DX31</f>
        <v>0</v>
      </c>
      <c r="DY30" s="132" t="n">
        <f aca="false">DY31</f>
        <v>0</v>
      </c>
      <c r="DZ30" s="132" t="n">
        <f aca="false">DZ31</f>
        <v>0</v>
      </c>
      <c r="EA30" s="132" t="n">
        <f aca="false">EA31</f>
        <v>0</v>
      </c>
      <c r="EB30" s="132" t="n">
        <f aca="false">EB31</f>
        <v>0</v>
      </c>
      <c r="EC30" s="132" t="n">
        <f aca="false">EC31</f>
        <v>0</v>
      </c>
      <c r="ED30" s="132" t="n">
        <f aca="false">ED31</f>
        <v>0</v>
      </c>
      <c r="EE30" s="132" t="n">
        <f aca="false">EE31</f>
        <v>0</v>
      </c>
      <c r="EF30" s="132" t="n">
        <f aca="false">EF31</f>
        <v>0</v>
      </c>
      <c r="EG30" s="132" t="n">
        <f aca="false">EG31</f>
        <v>0</v>
      </c>
      <c r="EH30" s="132" t="n">
        <f aca="false">EH31</f>
        <v>0</v>
      </c>
      <c r="EI30" s="132" t="n">
        <f aca="false">EI31</f>
        <v>0</v>
      </c>
      <c r="EJ30" s="132" t="n">
        <f aca="false">EJ31</f>
        <v>0</v>
      </c>
      <c r="EK30" s="132" t="n">
        <f aca="false">EK31</f>
        <v>0</v>
      </c>
      <c r="EL30" s="132" t="n">
        <f aca="false">EL31</f>
        <v>0</v>
      </c>
      <c r="EM30" s="132" t="n">
        <f aca="false">EM31</f>
        <v>0</v>
      </c>
      <c r="EN30" s="132" t="n">
        <f aca="false">EN31</f>
        <v>0</v>
      </c>
      <c r="EO30" s="132" t="n">
        <f aca="false">EO31</f>
        <v>0</v>
      </c>
      <c r="EP30" s="132" t="n">
        <f aca="false">EP31</f>
        <v>0</v>
      </c>
      <c r="EQ30" s="132" t="n">
        <f aca="false">EQ31</f>
        <v>0</v>
      </c>
      <c r="ER30" s="132" t="n">
        <f aca="false">ER31</f>
        <v>0</v>
      </c>
      <c r="ES30" s="132" t="n">
        <f aca="false">ES31</f>
        <v>0</v>
      </c>
      <c r="ET30" s="132" t="n">
        <f aca="false">ET31</f>
        <v>0</v>
      </c>
      <c r="EU30" s="132" t="n">
        <f aca="false">EU31</f>
        <v>0</v>
      </c>
    </row>
    <row r="31" customFormat="false" ht="13.5" hidden="false" customHeight="false" outlineLevel="0" collapsed="false">
      <c r="A31" s="141" t="s">
        <v>577</v>
      </c>
      <c r="B31" s="142" t="s">
        <v>581</v>
      </c>
      <c r="C31" s="143" t="s">
        <v>589</v>
      </c>
      <c r="D31" s="144" t="s">
        <v>573</v>
      </c>
      <c r="E31" s="142" t="s">
        <v>573</v>
      </c>
      <c r="F31" s="145" t="s">
        <v>578</v>
      </c>
      <c r="G31" s="146" t="n">
        <f aca="false">G33</f>
        <v>210</v>
      </c>
      <c r="H31" s="146" t="n">
        <f aca="false">H33</f>
        <v>0</v>
      </c>
      <c r="I31" s="146" t="n">
        <f aca="false">I33</f>
        <v>210</v>
      </c>
      <c r="J31" s="146" t="n">
        <f aca="false">J33</f>
        <v>0</v>
      </c>
      <c r="K31" s="146" t="n">
        <f aca="false">K33</f>
        <v>0</v>
      </c>
      <c r="L31" s="146" t="n">
        <f aca="false">L33</f>
        <v>0</v>
      </c>
      <c r="M31" s="146" t="n">
        <f aca="false">M33</f>
        <v>0</v>
      </c>
      <c r="N31" s="146" t="n">
        <f aca="false">N33</f>
        <v>0</v>
      </c>
      <c r="O31" s="146" t="n">
        <f aca="false">O33</f>
        <v>0</v>
      </c>
      <c r="P31" s="146" t="n">
        <f aca="false">P33</f>
        <v>0</v>
      </c>
      <c r="Q31" s="146" t="n">
        <f aca="false">Q33</f>
        <v>0</v>
      </c>
      <c r="R31" s="146" t="n">
        <f aca="false">R33</f>
        <v>0</v>
      </c>
      <c r="S31" s="146" t="n">
        <f aca="false">S33</f>
        <v>0</v>
      </c>
      <c r="T31" s="146" t="n">
        <f aca="false">T33</f>
        <v>0</v>
      </c>
      <c r="U31" s="146" t="n">
        <f aca="false">U33</f>
        <v>0</v>
      </c>
      <c r="V31" s="146" t="n">
        <f aca="false">V33</f>
        <v>0</v>
      </c>
      <c r="W31" s="146" t="n">
        <f aca="false">W33</f>
        <v>0</v>
      </c>
      <c r="X31" s="146" t="n">
        <f aca="false">X33</f>
        <v>0</v>
      </c>
      <c r="Y31" s="146" t="n">
        <f aca="false">Y33</f>
        <v>0</v>
      </c>
      <c r="Z31" s="146" t="n">
        <f aca="false">Z33</f>
        <v>0</v>
      </c>
      <c r="AA31" s="146" t="n">
        <f aca="false">AA33</f>
        <v>0</v>
      </c>
      <c r="AB31" s="146" t="n">
        <f aca="false">AB33</f>
        <v>0</v>
      </c>
      <c r="AC31" s="146" t="n">
        <f aca="false">AC33</f>
        <v>0</v>
      </c>
      <c r="AD31" s="146" t="n">
        <f aca="false">AD33</f>
        <v>0</v>
      </c>
      <c r="AE31" s="146" t="n">
        <f aca="false">AE33</f>
        <v>0</v>
      </c>
      <c r="AF31" s="146" t="n">
        <f aca="false">AF33</f>
        <v>0</v>
      </c>
      <c r="AG31" s="146" t="n">
        <f aca="false">AG33</f>
        <v>0</v>
      </c>
      <c r="AH31" s="146" t="n">
        <f aca="false">AH33</f>
        <v>0</v>
      </c>
      <c r="AI31" s="146" t="n">
        <f aca="false">AI33</f>
        <v>0</v>
      </c>
      <c r="AJ31" s="146" t="n">
        <f aca="false">AJ33</f>
        <v>0</v>
      </c>
      <c r="AK31" s="146" t="n">
        <f aca="false">AK33</f>
        <v>0</v>
      </c>
      <c r="AL31" s="146" t="n">
        <f aca="false">AL33</f>
        <v>0</v>
      </c>
      <c r="AM31" s="146" t="n">
        <f aca="false">AM33</f>
        <v>0</v>
      </c>
      <c r="AN31" s="146" t="n">
        <f aca="false">AN33</f>
        <v>0</v>
      </c>
      <c r="AO31" s="146" t="n">
        <f aca="false">AO33</f>
        <v>0</v>
      </c>
      <c r="AP31" s="146" t="n">
        <f aca="false">AP33</f>
        <v>0</v>
      </c>
      <c r="AQ31" s="146" t="n">
        <f aca="false">AQ33</f>
        <v>0</v>
      </c>
      <c r="AR31" s="146" t="n">
        <f aca="false">AR33</f>
        <v>0</v>
      </c>
      <c r="AS31" s="146" t="n">
        <f aca="false">AS33</f>
        <v>0</v>
      </c>
      <c r="AT31" s="146" t="n">
        <f aca="false">AT33</f>
        <v>0</v>
      </c>
      <c r="AU31" s="146" t="n">
        <f aca="false">AU33</f>
        <v>0</v>
      </c>
      <c r="AV31" s="146" t="n">
        <f aca="false">AV33</f>
        <v>0</v>
      </c>
      <c r="AW31" s="146" t="n">
        <f aca="false">AW33</f>
        <v>0</v>
      </c>
      <c r="AX31" s="146" t="n">
        <f aca="false">AX33</f>
        <v>0</v>
      </c>
      <c r="AY31" s="146" t="n">
        <f aca="false">AY33</f>
        <v>0</v>
      </c>
      <c r="AZ31" s="146" t="n">
        <f aca="false">AZ33</f>
        <v>0</v>
      </c>
      <c r="BA31" s="146" t="n">
        <f aca="false">BA33</f>
        <v>0</v>
      </c>
      <c r="BB31" s="146" t="n">
        <f aca="false">BB33</f>
        <v>0</v>
      </c>
      <c r="BC31" s="146" t="n">
        <f aca="false">BC33</f>
        <v>0</v>
      </c>
      <c r="BD31" s="146" t="n">
        <f aca="false">BD33</f>
        <v>0</v>
      </c>
      <c r="BE31" s="146" t="n">
        <f aca="false">BE33</f>
        <v>0</v>
      </c>
      <c r="BF31" s="146" t="n">
        <f aca="false">BF33</f>
        <v>0</v>
      </c>
      <c r="BG31" s="146" t="n">
        <f aca="false">BG33</f>
        <v>0</v>
      </c>
      <c r="BH31" s="146" t="n">
        <f aca="false">BH33</f>
        <v>0</v>
      </c>
      <c r="BI31" s="146" t="n">
        <f aca="false">BI33</f>
        <v>0</v>
      </c>
      <c r="BJ31" s="146" t="n">
        <f aca="false">BJ33</f>
        <v>0</v>
      </c>
      <c r="BK31" s="146" t="n">
        <f aca="false">BK33</f>
        <v>0</v>
      </c>
      <c r="BL31" s="146" t="n">
        <f aca="false">BL33</f>
        <v>0</v>
      </c>
      <c r="BM31" s="146" t="n">
        <f aca="false">BM33</f>
        <v>0</v>
      </c>
      <c r="BN31" s="146" t="n">
        <f aca="false">BN33</f>
        <v>0</v>
      </c>
      <c r="BO31" s="146" t="n">
        <f aca="false">BO33</f>
        <v>0</v>
      </c>
      <c r="BP31" s="146" t="n">
        <f aca="false">BP33</f>
        <v>0</v>
      </c>
      <c r="BQ31" s="146" t="n">
        <f aca="false">BQ33</f>
        <v>0</v>
      </c>
      <c r="BR31" s="146" t="n">
        <f aca="false">BR33</f>
        <v>0</v>
      </c>
      <c r="BS31" s="146" t="n">
        <f aca="false">BS33</f>
        <v>0</v>
      </c>
      <c r="BT31" s="146" t="n">
        <f aca="false">BT33</f>
        <v>0</v>
      </c>
      <c r="BU31" s="146" t="n">
        <f aca="false">BU33</f>
        <v>0</v>
      </c>
      <c r="BV31" s="146" t="n">
        <f aca="false">BV33</f>
        <v>0</v>
      </c>
      <c r="BW31" s="146" t="n">
        <f aca="false">BW33</f>
        <v>0</v>
      </c>
      <c r="BX31" s="146" t="n">
        <f aca="false">BX33</f>
        <v>0</v>
      </c>
      <c r="BY31" s="146" t="n">
        <f aca="false">BY33</f>
        <v>0</v>
      </c>
      <c r="BZ31" s="146" t="n">
        <f aca="false">BZ33</f>
        <v>0</v>
      </c>
      <c r="CA31" s="146" t="n">
        <f aca="false">CA33</f>
        <v>0</v>
      </c>
      <c r="CB31" s="146" t="n">
        <f aca="false">CB33</f>
        <v>0</v>
      </c>
      <c r="CC31" s="146" t="n">
        <f aca="false">CC33</f>
        <v>0</v>
      </c>
      <c r="CD31" s="146" t="n">
        <f aca="false">CD33</f>
        <v>0</v>
      </c>
      <c r="CE31" s="146" t="n">
        <f aca="false">CE33</f>
        <v>0</v>
      </c>
      <c r="CF31" s="146" t="n">
        <f aca="false">CF33</f>
        <v>0</v>
      </c>
      <c r="CG31" s="146" t="n">
        <f aca="false">CG33</f>
        <v>0</v>
      </c>
      <c r="CH31" s="146" t="n">
        <f aca="false">CH33</f>
        <v>0</v>
      </c>
      <c r="CI31" s="146" t="n">
        <f aca="false">CI33</f>
        <v>0</v>
      </c>
      <c r="CJ31" s="146" t="n">
        <f aca="false">CJ33</f>
        <v>0</v>
      </c>
      <c r="CK31" s="146" t="n">
        <f aca="false">CK33</f>
        <v>0</v>
      </c>
      <c r="CL31" s="146" t="n">
        <f aca="false">CL33</f>
        <v>0</v>
      </c>
      <c r="CM31" s="146" t="n">
        <f aca="false">CM33</f>
        <v>0</v>
      </c>
      <c r="CN31" s="146" t="n">
        <f aca="false">CN33</f>
        <v>0</v>
      </c>
      <c r="CO31" s="146" t="n">
        <f aca="false">CO33</f>
        <v>0</v>
      </c>
      <c r="CP31" s="146" t="n">
        <f aca="false">CP33</f>
        <v>0</v>
      </c>
      <c r="CQ31" s="146" t="n">
        <f aca="false">CQ33</f>
        <v>0</v>
      </c>
      <c r="CR31" s="146" t="n">
        <f aca="false">CR33</f>
        <v>0</v>
      </c>
      <c r="CS31" s="146" t="n">
        <f aca="false">CS33</f>
        <v>0</v>
      </c>
      <c r="CT31" s="146" t="n">
        <f aca="false">CT33</f>
        <v>0</v>
      </c>
      <c r="CU31" s="146" t="n">
        <f aca="false">CU33</f>
        <v>0</v>
      </c>
      <c r="CV31" s="146" t="n">
        <f aca="false">CV33</f>
        <v>0</v>
      </c>
      <c r="CW31" s="146" t="n">
        <f aca="false">CW33</f>
        <v>0</v>
      </c>
      <c r="CX31" s="146" t="n">
        <f aca="false">CX33</f>
        <v>0</v>
      </c>
      <c r="CY31" s="146" t="n">
        <f aca="false">CY33</f>
        <v>0</v>
      </c>
      <c r="CZ31" s="146" t="n">
        <f aca="false">CZ33</f>
        <v>0</v>
      </c>
      <c r="DA31" s="146" t="n">
        <f aca="false">DA33</f>
        <v>0</v>
      </c>
      <c r="DB31" s="146" t="n">
        <f aca="false">DB33</f>
        <v>0</v>
      </c>
      <c r="DC31" s="146" t="n">
        <f aca="false">DC33</f>
        <v>0</v>
      </c>
      <c r="DD31" s="146" t="n">
        <f aca="false">DD33</f>
        <v>0</v>
      </c>
      <c r="DE31" s="146" t="n">
        <f aca="false">DE33</f>
        <v>0</v>
      </c>
      <c r="DF31" s="146" t="n">
        <f aca="false">DF33</f>
        <v>0</v>
      </c>
      <c r="DG31" s="146" t="n">
        <f aca="false">DG33</f>
        <v>0</v>
      </c>
      <c r="DH31" s="146" t="n">
        <f aca="false">DH33</f>
        <v>0</v>
      </c>
      <c r="DI31" s="146" t="n">
        <f aca="false">DI33</f>
        <v>0</v>
      </c>
      <c r="DJ31" s="146" t="n">
        <f aca="false">DJ33</f>
        <v>0</v>
      </c>
      <c r="DK31" s="146" t="n">
        <f aca="false">DK33</f>
        <v>0</v>
      </c>
      <c r="DL31" s="146" t="n">
        <f aca="false">DL33</f>
        <v>0</v>
      </c>
      <c r="DM31" s="146" t="n">
        <f aca="false">DM33</f>
        <v>0</v>
      </c>
      <c r="DN31" s="146" t="n">
        <f aca="false">DN33</f>
        <v>0</v>
      </c>
      <c r="DO31" s="146" t="n">
        <f aca="false">DO33</f>
        <v>0</v>
      </c>
      <c r="DP31" s="146" t="n">
        <f aca="false">DP33</f>
        <v>0</v>
      </c>
      <c r="DQ31" s="146" t="n">
        <f aca="false">DQ33</f>
        <v>0</v>
      </c>
      <c r="DR31" s="146" t="n">
        <f aca="false">DR33</f>
        <v>0</v>
      </c>
      <c r="DS31" s="146" t="n">
        <f aca="false">DS33</f>
        <v>0</v>
      </c>
      <c r="DT31" s="146" t="n">
        <f aca="false">DT33</f>
        <v>0</v>
      </c>
      <c r="DU31" s="146" t="n">
        <f aca="false">DU33</f>
        <v>0</v>
      </c>
      <c r="DV31" s="146" t="n">
        <f aca="false">DV33</f>
        <v>0</v>
      </c>
      <c r="DW31" s="146" t="n">
        <f aca="false">DW33</f>
        <v>0</v>
      </c>
      <c r="DX31" s="146" t="n">
        <f aca="false">DX33</f>
        <v>0</v>
      </c>
      <c r="DY31" s="146" t="n">
        <f aca="false">DY33</f>
        <v>0</v>
      </c>
      <c r="DZ31" s="146" t="n">
        <f aca="false">DZ33</f>
        <v>0</v>
      </c>
      <c r="EA31" s="146" t="n">
        <f aca="false">EA33</f>
        <v>0</v>
      </c>
      <c r="EB31" s="146" t="n">
        <f aca="false">EB33</f>
        <v>0</v>
      </c>
      <c r="EC31" s="146" t="n">
        <f aca="false">EC33</f>
        <v>0</v>
      </c>
      <c r="ED31" s="146" t="n">
        <f aca="false">ED33</f>
        <v>0</v>
      </c>
      <c r="EE31" s="146" t="n">
        <f aca="false">EE33</f>
        <v>0</v>
      </c>
      <c r="EF31" s="146" t="n">
        <f aca="false">EF33</f>
        <v>0</v>
      </c>
      <c r="EG31" s="146" t="n">
        <f aca="false">EG33</f>
        <v>0</v>
      </c>
      <c r="EH31" s="146" t="n">
        <f aca="false">EH33</f>
        <v>0</v>
      </c>
      <c r="EI31" s="146" t="n">
        <f aca="false">EI33</f>
        <v>0</v>
      </c>
      <c r="EJ31" s="146" t="n">
        <f aca="false">EJ33</f>
        <v>0</v>
      </c>
      <c r="EK31" s="146" t="n">
        <f aca="false">EK33</f>
        <v>0</v>
      </c>
      <c r="EL31" s="146" t="n">
        <f aca="false">EL33</f>
        <v>0</v>
      </c>
      <c r="EM31" s="146" t="n">
        <f aca="false">EM33</f>
        <v>0</v>
      </c>
      <c r="EN31" s="146" t="n">
        <f aca="false">EN33</f>
        <v>0</v>
      </c>
      <c r="EO31" s="146" t="n">
        <f aca="false">EO33</f>
        <v>0</v>
      </c>
      <c r="EP31" s="146" t="n">
        <f aca="false">EP33</f>
        <v>0</v>
      </c>
      <c r="EQ31" s="146" t="n">
        <f aca="false">EQ33</f>
        <v>0</v>
      </c>
      <c r="ER31" s="146" t="n">
        <f aca="false">ER33</f>
        <v>0</v>
      </c>
      <c r="ES31" s="146" t="n">
        <f aca="false">ES33</f>
        <v>0</v>
      </c>
      <c r="ET31" s="146" t="n">
        <f aca="false">ET33</f>
        <v>0</v>
      </c>
      <c r="EU31" s="146" t="n">
        <f aca="false">EU33</f>
        <v>0</v>
      </c>
    </row>
    <row r="32" customFormat="false" ht="13.5" hidden="false" customHeight="false" outlineLevel="0" collapsed="false">
      <c r="A32" s="152" t="s">
        <v>15</v>
      </c>
      <c r="B32" s="142"/>
      <c r="C32" s="143"/>
      <c r="D32" s="144"/>
      <c r="E32" s="142"/>
      <c r="F32" s="145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  <c r="CK32" s="146"/>
      <c r="CL32" s="146"/>
      <c r="CM32" s="146"/>
      <c r="CN32" s="146"/>
      <c r="CO32" s="146"/>
      <c r="CP32" s="146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46"/>
      <c r="DC32" s="146"/>
      <c r="DD32" s="146"/>
      <c r="DE32" s="146"/>
      <c r="DF32" s="146"/>
      <c r="DG32" s="146"/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6"/>
      <c r="DS32" s="146"/>
      <c r="DT32" s="146"/>
      <c r="DU32" s="146"/>
      <c r="DV32" s="146"/>
      <c r="DW32" s="146"/>
      <c r="DX32" s="146"/>
      <c r="DY32" s="146"/>
      <c r="DZ32" s="146"/>
      <c r="EA32" s="146"/>
      <c r="EB32" s="146"/>
      <c r="EC32" s="146"/>
      <c r="ED32" s="146"/>
      <c r="EE32" s="146"/>
      <c r="EF32" s="146"/>
      <c r="EG32" s="146"/>
      <c r="EH32" s="146"/>
      <c r="EI32" s="146"/>
      <c r="EJ32" s="146"/>
      <c r="EK32" s="146"/>
      <c r="EL32" s="146"/>
      <c r="EM32" s="146"/>
      <c r="EN32" s="146"/>
      <c r="EO32" s="146"/>
      <c r="EP32" s="146"/>
      <c r="EQ32" s="146"/>
      <c r="ER32" s="146"/>
      <c r="ES32" s="146"/>
      <c r="ET32" s="146"/>
      <c r="EU32" s="146"/>
    </row>
    <row r="33" customFormat="false" ht="39" hidden="false" customHeight="false" outlineLevel="0" collapsed="false">
      <c r="A33" s="153" t="s">
        <v>590</v>
      </c>
      <c r="B33" s="142"/>
      <c r="C33" s="143"/>
      <c r="D33" s="144"/>
      <c r="E33" s="142"/>
      <c r="F33" s="145"/>
      <c r="G33" s="146" t="n">
        <f aca="false">I33+K33+M33</f>
        <v>210</v>
      </c>
      <c r="H33" s="146" t="n">
        <f aca="false">J33+L33+N33</f>
        <v>0</v>
      </c>
      <c r="I33" s="146" t="n">
        <v>210</v>
      </c>
      <c r="J33" s="146" t="n">
        <v>0</v>
      </c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6"/>
      <c r="BZ33" s="146"/>
      <c r="CA33" s="146"/>
      <c r="CB33" s="146"/>
      <c r="CC33" s="146"/>
      <c r="CD33" s="146"/>
      <c r="CE33" s="146"/>
      <c r="CF33" s="146"/>
      <c r="CG33" s="146"/>
      <c r="CH33" s="146"/>
      <c r="CI33" s="146"/>
      <c r="CJ33" s="146"/>
      <c r="CK33" s="146"/>
      <c r="CL33" s="146"/>
      <c r="CM33" s="146"/>
      <c r="CN33" s="146"/>
      <c r="CO33" s="146"/>
      <c r="CP33" s="146"/>
      <c r="CQ33" s="146"/>
      <c r="CR33" s="146"/>
      <c r="CS33" s="146"/>
      <c r="CT33" s="146"/>
      <c r="CU33" s="146"/>
      <c r="CV33" s="146"/>
      <c r="CW33" s="146"/>
      <c r="CX33" s="146"/>
      <c r="CY33" s="146"/>
      <c r="CZ33" s="146"/>
      <c r="DA33" s="146"/>
      <c r="DB33" s="146"/>
      <c r="DC33" s="146"/>
      <c r="DD33" s="146"/>
      <c r="DE33" s="146"/>
      <c r="DF33" s="146"/>
      <c r="DG33" s="146"/>
      <c r="DH33" s="146"/>
      <c r="DI33" s="146"/>
      <c r="DJ33" s="146"/>
      <c r="DK33" s="146"/>
      <c r="DL33" s="146"/>
      <c r="DM33" s="146"/>
      <c r="DN33" s="146"/>
      <c r="DO33" s="146"/>
      <c r="DP33" s="146"/>
      <c r="DQ33" s="146"/>
      <c r="DR33" s="146"/>
      <c r="DS33" s="146"/>
      <c r="DT33" s="146"/>
      <c r="DU33" s="146"/>
      <c r="DV33" s="146"/>
      <c r="DW33" s="146"/>
      <c r="DX33" s="146"/>
      <c r="DY33" s="146"/>
      <c r="DZ33" s="146"/>
      <c r="EA33" s="146"/>
      <c r="EB33" s="146"/>
      <c r="EC33" s="146"/>
      <c r="ED33" s="146"/>
      <c r="EE33" s="146"/>
      <c r="EF33" s="146"/>
      <c r="EG33" s="146"/>
      <c r="EH33" s="146"/>
      <c r="EI33" s="146"/>
      <c r="EJ33" s="146"/>
      <c r="EK33" s="146"/>
      <c r="EL33" s="146"/>
      <c r="EM33" s="146"/>
      <c r="EN33" s="146"/>
      <c r="EO33" s="146"/>
      <c r="EP33" s="146"/>
      <c r="EQ33" s="146"/>
      <c r="ER33" s="146"/>
      <c r="ES33" s="146"/>
      <c r="ET33" s="146"/>
      <c r="EU33" s="146"/>
    </row>
    <row r="34" customFormat="false" ht="15" hidden="false" customHeight="false" outlineLevel="0" collapsed="false">
      <c r="A34" s="154" t="s">
        <v>591</v>
      </c>
      <c r="B34" s="134" t="s">
        <v>396</v>
      </c>
      <c r="C34" s="135" t="s">
        <v>572</v>
      </c>
      <c r="D34" s="136" t="s">
        <v>573</v>
      </c>
      <c r="E34" s="137" t="s">
        <v>573</v>
      </c>
      <c r="F34" s="138" t="s">
        <v>572</v>
      </c>
      <c r="G34" s="139" t="n">
        <f aca="false">G35</f>
        <v>830</v>
      </c>
      <c r="H34" s="139" t="n">
        <f aca="false">H35</f>
        <v>173.2</v>
      </c>
      <c r="I34" s="139" t="n">
        <f aca="false">I35</f>
        <v>0</v>
      </c>
      <c r="J34" s="139" t="n">
        <f aca="false">J35</f>
        <v>0</v>
      </c>
      <c r="K34" s="139" t="n">
        <f aca="false">K35</f>
        <v>0</v>
      </c>
      <c r="L34" s="139" t="n">
        <f aca="false">L35</f>
        <v>0</v>
      </c>
      <c r="M34" s="139" t="n">
        <f aca="false">M35</f>
        <v>830</v>
      </c>
      <c r="N34" s="139" t="n">
        <f aca="false">N35</f>
        <v>173.2</v>
      </c>
      <c r="O34" s="139" t="n">
        <f aca="false">O35</f>
        <v>830</v>
      </c>
      <c r="P34" s="139" t="n">
        <f aca="false">P35</f>
        <v>173.2</v>
      </c>
      <c r="Q34" s="139" t="n">
        <f aca="false">Q35</f>
        <v>830</v>
      </c>
      <c r="R34" s="139" t="n">
        <f aca="false">R35</f>
        <v>173.2</v>
      </c>
      <c r="S34" s="139" t="n">
        <f aca="false">S35</f>
        <v>0</v>
      </c>
      <c r="T34" s="139" t="n">
        <f aca="false">T35</f>
        <v>0</v>
      </c>
      <c r="U34" s="139" t="n">
        <f aca="false">U35</f>
        <v>0</v>
      </c>
      <c r="V34" s="139" t="n">
        <f aca="false">V35</f>
        <v>0</v>
      </c>
      <c r="W34" s="139" t="n">
        <f aca="false">W35</f>
        <v>0</v>
      </c>
      <c r="X34" s="139" t="n">
        <f aca="false">X35</f>
        <v>0</v>
      </c>
      <c r="Y34" s="139" t="n">
        <f aca="false">Y35</f>
        <v>0</v>
      </c>
      <c r="Z34" s="139" t="n">
        <f aca="false">Z35</f>
        <v>0</v>
      </c>
      <c r="AA34" s="139" t="n">
        <f aca="false">AA35</f>
        <v>0</v>
      </c>
      <c r="AB34" s="139" t="n">
        <f aca="false">AB35</f>
        <v>0</v>
      </c>
      <c r="AC34" s="139" t="n">
        <f aca="false">AC35</f>
        <v>0</v>
      </c>
      <c r="AD34" s="139" t="n">
        <f aca="false">AD35</f>
        <v>0</v>
      </c>
      <c r="AE34" s="139" t="n">
        <f aca="false">AE35</f>
        <v>0</v>
      </c>
      <c r="AF34" s="139" t="n">
        <f aca="false">AF35</f>
        <v>0</v>
      </c>
      <c r="AG34" s="139" t="n">
        <f aca="false">AG35</f>
        <v>0</v>
      </c>
      <c r="AH34" s="139" t="n">
        <f aca="false">AH35</f>
        <v>0</v>
      </c>
      <c r="AI34" s="139" t="n">
        <f aca="false">AI35</f>
        <v>0</v>
      </c>
      <c r="AJ34" s="139" t="n">
        <f aca="false">AJ35</f>
        <v>0</v>
      </c>
      <c r="AK34" s="139" t="n">
        <f aca="false">AK35</f>
        <v>0</v>
      </c>
      <c r="AL34" s="139" t="n">
        <f aca="false">AL35</f>
        <v>0</v>
      </c>
      <c r="AM34" s="139" t="n">
        <f aca="false">AM35</f>
        <v>0</v>
      </c>
      <c r="AN34" s="139" t="n">
        <f aca="false">AN35</f>
        <v>0</v>
      </c>
      <c r="AO34" s="139" t="n">
        <f aca="false">AO35</f>
        <v>0</v>
      </c>
      <c r="AP34" s="139" t="n">
        <f aca="false">AP35</f>
        <v>0</v>
      </c>
      <c r="AQ34" s="139" t="n">
        <f aca="false">AQ35</f>
        <v>0</v>
      </c>
      <c r="AR34" s="139" t="n">
        <f aca="false">AR35</f>
        <v>0</v>
      </c>
      <c r="AS34" s="139" t="n">
        <f aca="false">AS35</f>
        <v>0</v>
      </c>
      <c r="AT34" s="139" t="n">
        <f aca="false">AT35</f>
        <v>0</v>
      </c>
      <c r="AU34" s="139" t="n">
        <f aca="false">AU35</f>
        <v>0</v>
      </c>
      <c r="AV34" s="139" t="n">
        <f aca="false">AV35</f>
        <v>0</v>
      </c>
      <c r="AW34" s="139" t="n">
        <f aca="false">AW35</f>
        <v>0</v>
      </c>
      <c r="AX34" s="139" t="n">
        <f aca="false">AX35</f>
        <v>0</v>
      </c>
      <c r="AY34" s="139" t="n">
        <f aca="false">AY35</f>
        <v>0</v>
      </c>
      <c r="AZ34" s="139" t="n">
        <f aca="false">AZ35</f>
        <v>0</v>
      </c>
      <c r="BA34" s="139" t="n">
        <f aca="false">BA35</f>
        <v>0</v>
      </c>
      <c r="BB34" s="139" t="n">
        <f aca="false">BB35</f>
        <v>0</v>
      </c>
      <c r="BC34" s="139" t="n">
        <f aca="false">BC35</f>
        <v>0</v>
      </c>
      <c r="BD34" s="139" t="n">
        <f aca="false">BD35</f>
        <v>0</v>
      </c>
      <c r="BE34" s="139" t="n">
        <f aca="false">BE35</f>
        <v>0</v>
      </c>
      <c r="BF34" s="139" t="n">
        <f aca="false">BF35</f>
        <v>0</v>
      </c>
      <c r="BG34" s="139" t="n">
        <f aca="false">BG35</f>
        <v>0</v>
      </c>
      <c r="BH34" s="139" t="n">
        <f aca="false">BH35</f>
        <v>0</v>
      </c>
      <c r="BI34" s="139" t="n">
        <f aca="false">BI35</f>
        <v>0</v>
      </c>
      <c r="BJ34" s="139" t="n">
        <f aca="false">BJ35</f>
        <v>0</v>
      </c>
      <c r="BK34" s="139" t="n">
        <f aca="false">BK35</f>
        <v>0</v>
      </c>
      <c r="BL34" s="139" t="n">
        <f aca="false">BL35</f>
        <v>0</v>
      </c>
      <c r="BM34" s="139" t="n">
        <f aca="false">BM35</f>
        <v>0</v>
      </c>
      <c r="BN34" s="139" t="n">
        <f aca="false">BN35</f>
        <v>0</v>
      </c>
      <c r="BO34" s="139" t="n">
        <f aca="false">BO35</f>
        <v>0</v>
      </c>
      <c r="BP34" s="139" t="n">
        <f aca="false">BP35</f>
        <v>0</v>
      </c>
      <c r="BQ34" s="139" t="n">
        <f aca="false">BQ35</f>
        <v>0</v>
      </c>
      <c r="BR34" s="139" t="n">
        <f aca="false">BR35</f>
        <v>0</v>
      </c>
      <c r="BS34" s="139" t="n">
        <f aca="false">BS35</f>
        <v>0</v>
      </c>
      <c r="BT34" s="139" t="n">
        <f aca="false">BT35</f>
        <v>0</v>
      </c>
      <c r="BU34" s="139" t="n">
        <f aca="false">BU35</f>
        <v>0</v>
      </c>
      <c r="BV34" s="139" t="n">
        <f aca="false">BV35</f>
        <v>0</v>
      </c>
      <c r="BW34" s="139" t="n">
        <f aca="false">BW35</f>
        <v>0</v>
      </c>
      <c r="BX34" s="139" t="n">
        <f aca="false">BX35</f>
        <v>0</v>
      </c>
      <c r="BY34" s="139" t="n">
        <f aca="false">BY35</f>
        <v>0</v>
      </c>
      <c r="BZ34" s="139" t="n">
        <f aca="false">BZ35</f>
        <v>0</v>
      </c>
      <c r="CA34" s="139" t="n">
        <f aca="false">CA35</f>
        <v>0</v>
      </c>
      <c r="CB34" s="139" t="n">
        <f aca="false">CB35</f>
        <v>0</v>
      </c>
      <c r="CC34" s="139" t="n">
        <f aca="false">CC35</f>
        <v>0</v>
      </c>
      <c r="CD34" s="139" t="n">
        <f aca="false">CD35</f>
        <v>0</v>
      </c>
      <c r="CE34" s="139" t="n">
        <f aca="false">CE35</f>
        <v>0</v>
      </c>
      <c r="CF34" s="139" t="n">
        <f aca="false">CF35</f>
        <v>0</v>
      </c>
      <c r="CG34" s="139" t="n">
        <f aca="false">CG35</f>
        <v>0</v>
      </c>
      <c r="CH34" s="139" t="n">
        <f aca="false">CH35</f>
        <v>0</v>
      </c>
      <c r="CI34" s="139" t="n">
        <f aca="false">CI35</f>
        <v>0</v>
      </c>
      <c r="CJ34" s="139" t="n">
        <f aca="false">CJ35</f>
        <v>0</v>
      </c>
      <c r="CK34" s="139" t="n">
        <f aca="false">CK35</f>
        <v>0</v>
      </c>
      <c r="CL34" s="139" t="n">
        <f aca="false">CL35</f>
        <v>0</v>
      </c>
      <c r="CM34" s="139" t="n">
        <f aca="false">CM35</f>
        <v>0</v>
      </c>
      <c r="CN34" s="139" t="n">
        <f aca="false">CN35</f>
        <v>0</v>
      </c>
      <c r="CO34" s="139" t="n">
        <f aca="false">CO35</f>
        <v>0</v>
      </c>
      <c r="CP34" s="139" t="n">
        <f aca="false">CP35</f>
        <v>0</v>
      </c>
      <c r="CQ34" s="139" t="n">
        <f aca="false">CQ35</f>
        <v>0</v>
      </c>
      <c r="CR34" s="139" t="n">
        <f aca="false">CR35</f>
        <v>0</v>
      </c>
      <c r="CS34" s="139" t="n">
        <f aca="false">CS35</f>
        <v>0</v>
      </c>
      <c r="CT34" s="139" t="n">
        <f aca="false">CT35</f>
        <v>0</v>
      </c>
      <c r="CU34" s="139" t="n">
        <f aca="false">CU35</f>
        <v>0</v>
      </c>
      <c r="CV34" s="139" t="n">
        <f aca="false">CV35</f>
        <v>0</v>
      </c>
      <c r="CW34" s="139" t="n">
        <f aca="false">CW35</f>
        <v>0</v>
      </c>
      <c r="CX34" s="139" t="n">
        <f aca="false">CX35</f>
        <v>0</v>
      </c>
      <c r="CY34" s="139" t="n">
        <f aca="false">CY35</f>
        <v>0</v>
      </c>
      <c r="CZ34" s="139" t="n">
        <f aca="false">CZ35</f>
        <v>0</v>
      </c>
      <c r="DA34" s="139" t="n">
        <f aca="false">DA35</f>
        <v>0</v>
      </c>
      <c r="DB34" s="139" t="n">
        <f aca="false">DB35</f>
        <v>0</v>
      </c>
      <c r="DC34" s="139" t="n">
        <f aca="false">DC35</f>
        <v>0</v>
      </c>
      <c r="DD34" s="139" t="n">
        <f aca="false">DD35</f>
        <v>0</v>
      </c>
      <c r="DE34" s="139" t="n">
        <f aca="false">DE35</f>
        <v>0</v>
      </c>
      <c r="DF34" s="139" t="n">
        <f aca="false">DF35</f>
        <v>0</v>
      </c>
      <c r="DG34" s="139" t="n">
        <f aca="false">DG35</f>
        <v>0</v>
      </c>
      <c r="DH34" s="139" t="n">
        <f aca="false">DH35</f>
        <v>0</v>
      </c>
      <c r="DI34" s="139" t="n">
        <f aca="false">DI35</f>
        <v>0</v>
      </c>
      <c r="DJ34" s="139" t="n">
        <f aca="false">DJ35</f>
        <v>0</v>
      </c>
      <c r="DK34" s="139" t="n">
        <f aca="false">DK35</f>
        <v>0</v>
      </c>
      <c r="DL34" s="139" t="n">
        <f aca="false">DL35</f>
        <v>0</v>
      </c>
      <c r="DM34" s="139" t="n">
        <f aca="false">DM35</f>
        <v>0</v>
      </c>
      <c r="DN34" s="139" t="n">
        <f aca="false">DN35</f>
        <v>0</v>
      </c>
      <c r="DO34" s="139" t="n">
        <f aca="false">DO35</f>
        <v>0</v>
      </c>
      <c r="DP34" s="139" t="n">
        <f aca="false">DP35</f>
        <v>0</v>
      </c>
      <c r="DQ34" s="139" t="n">
        <f aca="false">DQ35</f>
        <v>0</v>
      </c>
      <c r="DR34" s="139" t="n">
        <f aca="false">DR35</f>
        <v>0</v>
      </c>
      <c r="DS34" s="139" t="n">
        <f aca="false">DS35</f>
        <v>0</v>
      </c>
      <c r="DT34" s="139" t="n">
        <f aca="false">DT35</f>
        <v>0</v>
      </c>
      <c r="DU34" s="139" t="n">
        <f aca="false">DU35</f>
        <v>0</v>
      </c>
      <c r="DV34" s="139" t="n">
        <f aca="false">DV35</f>
        <v>0</v>
      </c>
      <c r="DW34" s="139" t="n">
        <f aca="false">DW35</f>
        <v>0</v>
      </c>
      <c r="DX34" s="139" t="n">
        <f aca="false">DX35</f>
        <v>0</v>
      </c>
      <c r="DY34" s="139" t="n">
        <f aca="false">DY35</f>
        <v>0</v>
      </c>
      <c r="DZ34" s="139" t="n">
        <f aca="false">DZ35</f>
        <v>0</v>
      </c>
      <c r="EA34" s="139" t="n">
        <f aca="false">EA35</f>
        <v>0</v>
      </c>
      <c r="EB34" s="139" t="n">
        <f aca="false">EB35</f>
        <v>0</v>
      </c>
      <c r="EC34" s="139" t="n">
        <f aca="false">EC35</f>
        <v>0</v>
      </c>
      <c r="ED34" s="139" t="n">
        <f aca="false">ED35</f>
        <v>0</v>
      </c>
      <c r="EE34" s="139" t="n">
        <f aca="false">EE35</f>
        <v>0</v>
      </c>
      <c r="EF34" s="139" t="n">
        <f aca="false">EF35</f>
        <v>0</v>
      </c>
      <c r="EG34" s="139" t="n">
        <f aca="false">EG35</f>
        <v>0</v>
      </c>
      <c r="EH34" s="139" t="n">
        <f aca="false">EH35</f>
        <v>0</v>
      </c>
      <c r="EI34" s="139" t="n">
        <f aca="false">EI35</f>
        <v>0</v>
      </c>
      <c r="EJ34" s="139" t="n">
        <f aca="false">EJ35</f>
        <v>0</v>
      </c>
      <c r="EK34" s="139" t="n">
        <f aca="false">EK35</f>
        <v>0</v>
      </c>
      <c r="EL34" s="139" t="n">
        <f aca="false">EL35</f>
        <v>0</v>
      </c>
      <c r="EM34" s="139" t="n">
        <f aca="false">EM35</f>
        <v>0</v>
      </c>
      <c r="EN34" s="139" t="n">
        <f aca="false">EN35</f>
        <v>0</v>
      </c>
      <c r="EO34" s="139" t="n">
        <f aca="false">EO35</f>
        <v>0</v>
      </c>
      <c r="EP34" s="139" t="n">
        <f aca="false">EP35</f>
        <v>0</v>
      </c>
      <c r="EQ34" s="139" t="n">
        <f aca="false">EQ35</f>
        <v>0</v>
      </c>
      <c r="ER34" s="139" t="n">
        <f aca="false">ER35</f>
        <v>0</v>
      </c>
      <c r="ES34" s="139" t="n">
        <f aca="false">ES35</f>
        <v>0</v>
      </c>
      <c r="ET34" s="139" t="n">
        <f aca="false">ET35</f>
        <v>0</v>
      </c>
      <c r="EU34" s="139" t="n">
        <f aca="false">EU35</f>
        <v>0</v>
      </c>
    </row>
    <row r="35" customFormat="false" ht="29.25" hidden="false" customHeight="false" outlineLevel="0" collapsed="false">
      <c r="A35" s="140" t="s">
        <v>582</v>
      </c>
      <c r="B35" s="149" t="s">
        <v>396</v>
      </c>
      <c r="C35" s="129" t="s">
        <v>583</v>
      </c>
      <c r="D35" s="130" t="s">
        <v>573</v>
      </c>
      <c r="E35" s="128" t="s">
        <v>573</v>
      </c>
      <c r="F35" s="131" t="s">
        <v>572</v>
      </c>
      <c r="G35" s="132" t="n">
        <f aca="false">G36</f>
        <v>830</v>
      </c>
      <c r="H35" s="132" t="n">
        <f aca="false">H36</f>
        <v>173.2</v>
      </c>
      <c r="I35" s="132" t="n">
        <f aca="false">I36</f>
        <v>0</v>
      </c>
      <c r="J35" s="132" t="n">
        <f aca="false">J36</f>
        <v>0</v>
      </c>
      <c r="K35" s="132" t="n">
        <f aca="false">K36</f>
        <v>0</v>
      </c>
      <c r="L35" s="132" t="n">
        <f aca="false">L36</f>
        <v>0</v>
      </c>
      <c r="M35" s="132" t="n">
        <f aca="false">M36</f>
        <v>830</v>
      </c>
      <c r="N35" s="132" t="n">
        <f aca="false">N36</f>
        <v>173.2</v>
      </c>
      <c r="O35" s="132" t="n">
        <f aca="false">O36</f>
        <v>830</v>
      </c>
      <c r="P35" s="132" t="n">
        <f aca="false">P36</f>
        <v>173.2</v>
      </c>
      <c r="Q35" s="132" t="n">
        <f aca="false">Q36</f>
        <v>830</v>
      </c>
      <c r="R35" s="132" t="n">
        <f aca="false">R36</f>
        <v>173.2</v>
      </c>
      <c r="S35" s="132" t="n">
        <f aca="false">S36</f>
        <v>0</v>
      </c>
      <c r="T35" s="132" t="n">
        <f aca="false">T36</f>
        <v>0</v>
      </c>
      <c r="U35" s="132" t="n">
        <f aca="false">U36</f>
        <v>0</v>
      </c>
      <c r="V35" s="132" t="n">
        <f aca="false">V36</f>
        <v>0</v>
      </c>
      <c r="W35" s="132" t="n">
        <f aca="false">W36</f>
        <v>0</v>
      </c>
      <c r="X35" s="132" t="n">
        <f aca="false">X36</f>
        <v>0</v>
      </c>
      <c r="Y35" s="132" t="n">
        <f aca="false">Y36</f>
        <v>0</v>
      </c>
      <c r="Z35" s="132" t="n">
        <f aca="false">Z36</f>
        <v>0</v>
      </c>
      <c r="AA35" s="132" t="n">
        <f aca="false">AA36</f>
        <v>0</v>
      </c>
      <c r="AB35" s="132" t="n">
        <f aca="false">AB36</f>
        <v>0</v>
      </c>
      <c r="AC35" s="132" t="n">
        <f aca="false">AC36</f>
        <v>0</v>
      </c>
      <c r="AD35" s="132" t="n">
        <f aca="false">AD36</f>
        <v>0</v>
      </c>
      <c r="AE35" s="132" t="n">
        <f aca="false">AE36</f>
        <v>0</v>
      </c>
      <c r="AF35" s="132" t="n">
        <f aca="false">AF36</f>
        <v>0</v>
      </c>
      <c r="AG35" s="132" t="n">
        <f aca="false">AG36</f>
        <v>0</v>
      </c>
      <c r="AH35" s="132" t="n">
        <f aca="false">AH36</f>
        <v>0</v>
      </c>
      <c r="AI35" s="132" t="n">
        <f aca="false">AI36</f>
        <v>0</v>
      </c>
      <c r="AJ35" s="132" t="n">
        <f aca="false">AJ36</f>
        <v>0</v>
      </c>
      <c r="AK35" s="132" t="n">
        <f aca="false">AK36</f>
        <v>0</v>
      </c>
      <c r="AL35" s="132" t="n">
        <f aca="false">AL36</f>
        <v>0</v>
      </c>
      <c r="AM35" s="132" t="n">
        <f aca="false">AM36</f>
        <v>0</v>
      </c>
      <c r="AN35" s="132" t="n">
        <f aca="false">AN36</f>
        <v>0</v>
      </c>
      <c r="AO35" s="132" t="n">
        <f aca="false">AO36</f>
        <v>0</v>
      </c>
      <c r="AP35" s="132" t="n">
        <f aca="false">AP36</f>
        <v>0</v>
      </c>
      <c r="AQ35" s="132" t="n">
        <f aca="false">AQ36</f>
        <v>0</v>
      </c>
      <c r="AR35" s="132" t="n">
        <f aca="false">AR36</f>
        <v>0</v>
      </c>
      <c r="AS35" s="132" t="n">
        <f aca="false">AS36</f>
        <v>0</v>
      </c>
      <c r="AT35" s="132" t="n">
        <f aca="false">AT36</f>
        <v>0</v>
      </c>
      <c r="AU35" s="132" t="n">
        <f aca="false">AU36</f>
        <v>0</v>
      </c>
      <c r="AV35" s="132" t="n">
        <f aca="false">AV36</f>
        <v>0</v>
      </c>
      <c r="AW35" s="132" t="n">
        <f aca="false">AW36</f>
        <v>0</v>
      </c>
      <c r="AX35" s="132" t="n">
        <f aca="false">AX36</f>
        <v>0</v>
      </c>
      <c r="AY35" s="132" t="n">
        <f aca="false">AY36</f>
        <v>0</v>
      </c>
      <c r="AZ35" s="132" t="n">
        <f aca="false">AZ36</f>
        <v>0</v>
      </c>
      <c r="BA35" s="132" t="n">
        <f aca="false">BA36</f>
        <v>0</v>
      </c>
      <c r="BB35" s="132" t="n">
        <f aca="false">BB36</f>
        <v>0</v>
      </c>
      <c r="BC35" s="132" t="n">
        <f aca="false">BC36</f>
        <v>0</v>
      </c>
      <c r="BD35" s="132" t="n">
        <f aca="false">BD36</f>
        <v>0</v>
      </c>
      <c r="BE35" s="132" t="n">
        <f aca="false">BE36</f>
        <v>0</v>
      </c>
      <c r="BF35" s="132" t="n">
        <f aca="false">BF36</f>
        <v>0</v>
      </c>
      <c r="BG35" s="132" t="n">
        <f aca="false">BG36</f>
        <v>0</v>
      </c>
      <c r="BH35" s="132" t="n">
        <f aca="false">BH36</f>
        <v>0</v>
      </c>
      <c r="BI35" s="132" t="n">
        <f aca="false">BI36</f>
        <v>0</v>
      </c>
      <c r="BJ35" s="132" t="n">
        <f aca="false">BJ36</f>
        <v>0</v>
      </c>
      <c r="BK35" s="132" t="n">
        <f aca="false">BK36</f>
        <v>0</v>
      </c>
      <c r="BL35" s="132" t="n">
        <f aca="false">BL36</f>
        <v>0</v>
      </c>
      <c r="BM35" s="132" t="n">
        <f aca="false">BM36</f>
        <v>0</v>
      </c>
      <c r="BN35" s="132" t="n">
        <f aca="false">BN36</f>
        <v>0</v>
      </c>
      <c r="BO35" s="132" t="n">
        <f aca="false">BO36</f>
        <v>0</v>
      </c>
      <c r="BP35" s="132" t="n">
        <f aca="false">BP36</f>
        <v>0</v>
      </c>
      <c r="BQ35" s="132" t="n">
        <f aca="false">BQ36</f>
        <v>0</v>
      </c>
      <c r="BR35" s="132" t="n">
        <f aca="false">BR36</f>
        <v>0</v>
      </c>
      <c r="BS35" s="132" t="n">
        <f aca="false">BS36</f>
        <v>0</v>
      </c>
      <c r="BT35" s="132" t="n">
        <f aca="false">BT36</f>
        <v>0</v>
      </c>
      <c r="BU35" s="132" t="n">
        <f aca="false">BU36</f>
        <v>0</v>
      </c>
      <c r="BV35" s="132" t="n">
        <f aca="false">BV36</f>
        <v>0</v>
      </c>
      <c r="BW35" s="132" t="n">
        <f aca="false">BW36</f>
        <v>0</v>
      </c>
      <c r="BX35" s="132" t="n">
        <f aca="false">BX36</f>
        <v>0</v>
      </c>
      <c r="BY35" s="132" t="n">
        <f aca="false">BY36</f>
        <v>0</v>
      </c>
      <c r="BZ35" s="132" t="n">
        <f aca="false">BZ36</f>
        <v>0</v>
      </c>
      <c r="CA35" s="132" t="n">
        <f aca="false">CA36</f>
        <v>0</v>
      </c>
      <c r="CB35" s="132" t="n">
        <f aca="false">CB36</f>
        <v>0</v>
      </c>
      <c r="CC35" s="132" t="n">
        <f aca="false">CC36</f>
        <v>0</v>
      </c>
      <c r="CD35" s="132" t="n">
        <f aca="false">CD36</f>
        <v>0</v>
      </c>
      <c r="CE35" s="132" t="n">
        <f aca="false">CE36</f>
        <v>0</v>
      </c>
      <c r="CF35" s="132" t="n">
        <f aca="false">CF36</f>
        <v>0</v>
      </c>
      <c r="CG35" s="132" t="n">
        <f aca="false">CG36</f>
        <v>0</v>
      </c>
      <c r="CH35" s="132" t="n">
        <f aca="false">CH36</f>
        <v>0</v>
      </c>
      <c r="CI35" s="132" t="n">
        <f aca="false">CI36</f>
        <v>0</v>
      </c>
      <c r="CJ35" s="132" t="n">
        <f aca="false">CJ36</f>
        <v>0</v>
      </c>
      <c r="CK35" s="132" t="n">
        <f aca="false">CK36</f>
        <v>0</v>
      </c>
      <c r="CL35" s="132" t="n">
        <f aca="false">CL36</f>
        <v>0</v>
      </c>
      <c r="CM35" s="132" t="n">
        <f aca="false">CM36</f>
        <v>0</v>
      </c>
      <c r="CN35" s="132" t="n">
        <f aca="false">CN36</f>
        <v>0</v>
      </c>
      <c r="CO35" s="132" t="n">
        <f aca="false">CO36</f>
        <v>0</v>
      </c>
      <c r="CP35" s="132" t="n">
        <f aca="false">CP36</f>
        <v>0</v>
      </c>
      <c r="CQ35" s="132" t="n">
        <f aca="false">CQ36</f>
        <v>0</v>
      </c>
      <c r="CR35" s="132" t="n">
        <f aca="false">CR36</f>
        <v>0</v>
      </c>
      <c r="CS35" s="132" t="n">
        <f aca="false">CS36</f>
        <v>0</v>
      </c>
      <c r="CT35" s="132" t="n">
        <f aca="false">CT36</f>
        <v>0</v>
      </c>
      <c r="CU35" s="132" t="n">
        <f aca="false">CU36</f>
        <v>0</v>
      </c>
      <c r="CV35" s="132" t="n">
        <f aca="false">CV36</f>
        <v>0</v>
      </c>
      <c r="CW35" s="132" t="n">
        <f aca="false">CW36</f>
        <v>0</v>
      </c>
      <c r="CX35" s="132" t="n">
        <f aca="false">CX36</f>
        <v>0</v>
      </c>
      <c r="CY35" s="132" t="n">
        <f aca="false">CY36</f>
        <v>0</v>
      </c>
      <c r="CZ35" s="132" t="n">
        <f aca="false">CZ36</f>
        <v>0</v>
      </c>
      <c r="DA35" s="132" t="n">
        <f aca="false">DA36</f>
        <v>0</v>
      </c>
      <c r="DB35" s="132" t="n">
        <f aca="false">DB36</f>
        <v>0</v>
      </c>
      <c r="DC35" s="132" t="n">
        <f aca="false">DC36</f>
        <v>0</v>
      </c>
      <c r="DD35" s="132" t="n">
        <f aca="false">DD36</f>
        <v>0</v>
      </c>
      <c r="DE35" s="132" t="n">
        <f aca="false">DE36</f>
        <v>0</v>
      </c>
      <c r="DF35" s="132" t="n">
        <f aca="false">DF36</f>
        <v>0</v>
      </c>
      <c r="DG35" s="132" t="n">
        <f aca="false">DG36</f>
        <v>0</v>
      </c>
      <c r="DH35" s="132" t="n">
        <f aca="false">DH36</f>
        <v>0</v>
      </c>
      <c r="DI35" s="132" t="n">
        <f aca="false">DI36</f>
        <v>0</v>
      </c>
      <c r="DJ35" s="132" t="n">
        <f aca="false">DJ36</f>
        <v>0</v>
      </c>
      <c r="DK35" s="132" t="n">
        <f aca="false">DK36</f>
        <v>0</v>
      </c>
      <c r="DL35" s="132" t="n">
        <f aca="false">DL36</f>
        <v>0</v>
      </c>
      <c r="DM35" s="132" t="n">
        <f aca="false">DM36</f>
        <v>0</v>
      </c>
      <c r="DN35" s="132" t="n">
        <f aca="false">DN36</f>
        <v>0</v>
      </c>
      <c r="DO35" s="132" t="n">
        <f aca="false">DO36</f>
        <v>0</v>
      </c>
      <c r="DP35" s="132" t="n">
        <f aca="false">DP36</f>
        <v>0</v>
      </c>
      <c r="DQ35" s="132" t="n">
        <f aca="false">DQ36</f>
        <v>0</v>
      </c>
      <c r="DR35" s="132" t="n">
        <f aca="false">DR36</f>
        <v>0</v>
      </c>
      <c r="DS35" s="132" t="n">
        <f aca="false">DS36</f>
        <v>0</v>
      </c>
      <c r="DT35" s="132" t="n">
        <f aca="false">DT36</f>
        <v>0</v>
      </c>
      <c r="DU35" s="132" t="n">
        <f aca="false">DU36</f>
        <v>0</v>
      </c>
      <c r="DV35" s="132" t="n">
        <f aca="false">DV36</f>
        <v>0</v>
      </c>
      <c r="DW35" s="132" t="n">
        <f aca="false">DW36</f>
        <v>0</v>
      </c>
      <c r="DX35" s="132" t="n">
        <f aca="false">DX36</f>
        <v>0</v>
      </c>
      <c r="DY35" s="132" t="n">
        <f aca="false">DY36</f>
        <v>0</v>
      </c>
      <c r="DZ35" s="132" t="n">
        <f aca="false">DZ36</f>
        <v>0</v>
      </c>
      <c r="EA35" s="132" t="n">
        <f aca="false">EA36</f>
        <v>0</v>
      </c>
      <c r="EB35" s="132" t="n">
        <f aca="false">EB36</f>
        <v>0</v>
      </c>
      <c r="EC35" s="132" t="n">
        <f aca="false">EC36</f>
        <v>0</v>
      </c>
      <c r="ED35" s="132" t="n">
        <f aca="false">ED36</f>
        <v>0</v>
      </c>
      <c r="EE35" s="132" t="n">
        <f aca="false">EE36</f>
        <v>0</v>
      </c>
      <c r="EF35" s="132" t="n">
        <f aca="false">EF36</f>
        <v>0</v>
      </c>
      <c r="EG35" s="132" t="n">
        <f aca="false">EG36</f>
        <v>0</v>
      </c>
      <c r="EH35" s="132" t="n">
        <f aca="false">EH36</f>
        <v>0</v>
      </c>
      <c r="EI35" s="132" t="n">
        <f aca="false">EI36</f>
        <v>0</v>
      </c>
      <c r="EJ35" s="132" t="n">
        <f aca="false">EJ36</f>
        <v>0</v>
      </c>
      <c r="EK35" s="132" t="n">
        <f aca="false">EK36</f>
        <v>0</v>
      </c>
      <c r="EL35" s="132" t="n">
        <f aca="false">EL36</f>
        <v>0</v>
      </c>
      <c r="EM35" s="132" t="n">
        <f aca="false">EM36</f>
        <v>0</v>
      </c>
      <c r="EN35" s="132" t="n">
        <f aca="false">EN36</f>
        <v>0</v>
      </c>
      <c r="EO35" s="132" t="n">
        <f aca="false">EO36</f>
        <v>0</v>
      </c>
      <c r="EP35" s="132" t="n">
        <f aca="false">EP36</f>
        <v>0</v>
      </c>
      <c r="EQ35" s="132" t="n">
        <f aca="false">EQ36</f>
        <v>0</v>
      </c>
      <c r="ER35" s="132" t="n">
        <f aca="false">ER36</f>
        <v>0</v>
      </c>
      <c r="ES35" s="132" t="n">
        <f aca="false">ES36</f>
        <v>0</v>
      </c>
      <c r="ET35" s="132" t="n">
        <f aca="false">ET36</f>
        <v>0</v>
      </c>
      <c r="EU35" s="132" t="n">
        <f aca="false">EU36</f>
        <v>0</v>
      </c>
    </row>
    <row r="36" customFormat="false" ht="13.5" hidden="false" customHeight="false" outlineLevel="0" collapsed="false">
      <c r="A36" s="141" t="s">
        <v>577</v>
      </c>
      <c r="B36" s="142" t="s">
        <v>396</v>
      </c>
      <c r="C36" s="143" t="s">
        <v>583</v>
      </c>
      <c r="D36" s="144" t="s">
        <v>573</v>
      </c>
      <c r="E36" s="142" t="s">
        <v>573</v>
      </c>
      <c r="F36" s="145" t="s">
        <v>578</v>
      </c>
      <c r="G36" s="146" t="n">
        <f aca="false">I36+K36+M36</f>
        <v>830</v>
      </c>
      <c r="H36" s="146" t="n">
        <f aca="false">J36+L36+N36</f>
        <v>173.2</v>
      </c>
      <c r="I36" s="146"/>
      <c r="J36" s="146"/>
      <c r="K36" s="146"/>
      <c r="L36" s="146"/>
      <c r="M36" s="146" t="n">
        <f aca="false">O36+BD36+EL36</f>
        <v>830</v>
      </c>
      <c r="N36" s="146" t="n">
        <f aca="false">P36+BE36+EM36</f>
        <v>173.2</v>
      </c>
      <c r="O36" s="146" t="n">
        <f aca="false">Q36+S36+U36+W36+Y36+AA36+AC36+AE36+AG36+AI36+AK36+AM36+AO36</f>
        <v>830</v>
      </c>
      <c r="P36" s="146" t="n">
        <f aca="false">R36+T36+V36+X36+Z36+AB36+AD36+AF36+AH36+AJ36+AL36+AN36+AP36</f>
        <v>173.2</v>
      </c>
      <c r="Q36" s="146" t="n">
        <v>830</v>
      </c>
      <c r="R36" s="146" t="n">
        <v>173.2</v>
      </c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 t="n">
        <f aca="false">BF36+BH36+BJ36+BL36+BN36+BP36+BR36+CJ36+CP36+CR36+CT36+CV36+CX36+CZ36+DB36+DD36+DF36+DH36+EP36+ER36+ET36</f>
        <v>0</v>
      </c>
      <c r="BE36" s="146" t="n">
        <f aca="false">BG36+BI36+BK36+BM36+BO36+BQ36+BS36+CK36+CQ36+CS36+CU36+CW36+CY36+DA36+DC36+DE36+DG36+DI36+EQ36+ES36+EU36</f>
        <v>0</v>
      </c>
      <c r="BF36" s="146"/>
      <c r="BG36" s="146"/>
      <c r="BH36" s="146"/>
      <c r="BI36" s="146"/>
      <c r="BJ36" s="146"/>
      <c r="BK36" s="146"/>
      <c r="BL36" s="146"/>
      <c r="BM36" s="146"/>
      <c r="BN36" s="146"/>
      <c r="BO36" s="146"/>
      <c r="BP36" s="146"/>
      <c r="BQ36" s="146"/>
      <c r="BR36" s="146"/>
      <c r="BS36" s="146"/>
      <c r="BT36" s="146"/>
      <c r="BU36" s="146"/>
      <c r="BV36" s="146"/>
      <c r="BW36" s="146"/>
      <c r="BX36" s="146"/>
      <c r="BY36" s="146"/>
      <c r="BZ36" s="146"/>
      <c r="CA36" s="146"/>
      <c r="CB36" s="146"/>
      <c r="CC36" s="146"/>
      <c r="CD36" s="146"/>
      <c r="CE36" s="146"/>
      <c r="CF36" s="146"/>
      <c r="CG36" s="146"/>
      <c r="CH36" s="146"/>
      <c r="CI36" s="146"/>
      <c r="CJ36" s="146"/>
      <c r="CK36" s="146"/>
      <c r="CL36" s="146"/>
      <c r="CM36" s="146"/>
      <c r="CN36" s="146"/>
      <c r="CO36" s="146"/>
      <c r="CP36" s="146"/>
      <c r="CQ36" s="146"/>
      <c r="CR36" s="146"/>
      <c r="CS36" s="146"/>
      <c r="CT36" s="146"/>
      <c r="CU36" s="146"/>
      <c r="CV36" s="146"/>
      <c r="CW36" s="146"/>
      <c r="CX36" s="146"/>
      <c r="CY36" s="146"/>
      <c r="CZ36" s="146"/>
      <c r="DA36" s="146"/>
      <c r="DB36" s="146"/>
      <c r="DC36" s="146"/>
      <c r="DD36" s="146"/>
      <c r="DE36" s="146"/>
      <c r="DF36" s="146"/>
      <c r="DG36" s="146"/>
      <c r="DH36" s="146"/>
      <c r="DI36" s="146"/>
      <c r="DJ36" s="146"/>
      <c r="DK36" s="146"/>
      <c r="DL36" s="146"/>
      <c r="DM36" s="146"/>
      <c r="DN36" s="146"/>
      <c r="DO36" s="146"/>
      <c r="DP36" s="146"/>
      <c r="DQ36" s="146"/>
      <c r="DR36" s="146"/>
      <c r="DS36" s="146"/>
      <c r="DT36" s="146"/>
      <c r="DU36" s="146"/>
      <c r="DV36" s="146"/>
      <c r="DW36" s="146"/>
      <c r="DX36" s="146"/>
      <c r="DY36" s="146"/>
      <c r="DZ36" s="146"/>
      <c r="EA36" s="146"/>
      <c r="EB36" s="146"/>
      <c r="EC36" s="146"/>
      <c r="ED36" s="146"/>
      <c r="EE36" s="146"/>
      <c r="EF36" s="146"/>
      <c r="EG36" s="146"/>
      <c r="EH36" s="146"/>
      <c r="EI36" s="146"/>
      <c r="EJ36" s="146"/>
      <c r="EK36" s="146"/>
      <c r="EL36" s="146" t="n">
        <f aca="false">EN36+EP36+ER36+ET36</f>
        <v>0</v>
      </c>
      <c r="EM36" s="146" t="n">
        <f aca="false">EO36+EQ36+ES36+EU36</f>
        <v>0</v>
      </c>
      <c r="EN36" s="146"/>
      <c r="EO36" s="146"/>
      <c r="EP36" s="146"/>
      <c r="EQ36" s="146"/>
      <c r="ER36" s="146"/>
      <c r="ES36" s="146"/>
      <c r="ET36" s="146"/>
      <c r="EU36" s="146"/>
    </row>
    <row r="37" customFormat="false" ht="43.5" hidden="false" customHeight="false" outlineLevel="0" collapsed="false">
      <c r="A37" s="155" t="s">
        <v>592</v>
      </c>
      <c r="B37" s="134" t="s">
        <v>108</v>
      </c>
      <c r="C37" s="135" t="s">
        <v>572</v>
      </c>
      <c r="D37" s="136" t="s">
        <v>573</v>
      </c>
      <c r="E37" s="137" t="s">
        <v>573</v>
      </c>
      <c r="F37" s="138" t="s">
        <v>572</v>
      </c>
      <c r="G37" s="139" t="n">
        <f aca="false">G38</f>
        <v>20237</v>
      </c>
      <c r="H37" s="139" t="n">
        <f aca="false">H38</f>
        <v>19917.3</v>
      </c>
      <c r="I37" s="139" t="n">
        <f aca="false">I38</f>
        <v>20237</v>
      </c>
      <c r="J37" s="139" t="n">
        <f aca="false">J38</f>
        <v>19917.3</v>
      </c>
      <c r="K37" s="139" t="n">
        <f aca="false">K38</f>
        <v>0</v>
      </c>
      <c r="L37" s="139" t="n">
        <f aca="false">L38</f>
        <v>0</v>
      </c>
      <c r="M37" s="139" t="n">
        <f aca="false">M38</f>
        <v>0</v>
      </c>
      <c r="N37" s="139" t="n">
        <f aca="false">N38</f>
        <v>0</v>
      </c>
      <c r="O37" s="139" t="n">
        <f aca="false">O38</f>
        <v>0</v>
      </c>
      <c r="P37" s="139" t="n">
        <f aca="false">P38</f>
        <v>0</v>
      </c>
      <c r="Q37" s="139" t="n">
        <f aca="false">Q38</f>
        <v>0</v>
      </c>
      <c r="R37" s="139" t="n">
        <f aca="false">R38</f>
        <v>0</v>
      </c>
      <c r="S37" s="139" t="n">
        <f aca="false">S38</f>
        <v>0</v>
      </c>
      <c r="T37" s="139" t="n">
        <f aca="false">T38</f>
        <v>0</v>
      </c>
      <c r="U37" s="139" t="n">
        <f aca="false">U38</f>
        <v>0</v>
      </c>
      <c r="V37" s="139" t="n">
        <f aca="false">V38</f>
        <v>0</v>
      </c>
      <c r="W37" s="139" t="n">
        <f aca="false">W38</f>
        <v>0</v>
      </c>
      <c r="X37" s="139" t="n">
        <f aca="false">X38</f>
        <v>0</v>
      </c>
      <c r="Y37" s="139" t="n">
        <f aca="false">Y38</f>
        <v>0</v>
      </c>
      <c r="Z37" s="139" t="n">
        <f aca="false">Z38</f>
        <v>0</v>
      </c>
      <c r="AA37" s="139" t="n">
        <f aca="false">AA38</f>
        <v>0</v>
      </c>
      <c r="AB37" s="139" t="n">
        <f aca="false">AB38</f>
        <v>0</v>
      </c>
      <c r="AC37" s="139" t="n">
        <f aca="false">AC38</f>
        <v>0</v>
      </c>
      <c r="AD37" s="139" t="n">
        <f aca="false">AD38</f>
        <v>0</v>
      </c>
      <c r="AE37" s="139" t="n">
        <f aca="false">AE38</f>
        <v>0</v>
      </c>
      <c r="AF37" s="139" t="n">
        <f aca="false">AF38</f>
        <v>0</v>
      </c>
      <c r="AG37" s="139" t="n">
        <f aca="false">AG38</f>
        <v>0</v>
      </c>
      <c r="AH37" s="139" t="n">
        <f aca="false">AH38</f>
        <v>0</v>
      </c>
      <c r="AI37" s="139" t="n">
        <f aca="false">AI38</f>
        <v>0</v>
      </c>
      <c r="AJ37" s="139" t="n">
        <f aca="false">AJ38</f>
        <v>0</v>
      </c>
      <c r="AK37" s="139" t="n">
        <f aca="false">AK38</f>
        <v>0</v>
      </c>
      <c r="AL37" s="139" t="n">
        <f aca="false">AL38</f>
        <v>0</v>
      </c>
      <c r="AM37" s="139" t="n">
        <f aca="false">AM38</f>
        <v>0</v>
      </c>
      <c r="AN37" s="139" t="n">
        <f aca="false">AN38</f>
        <v>0</v>
      </c>
      <c r="AO37" s="139" t="n">
        <f aca="false">AO38</f>
        <v>0</v>
      </c>
      <c r="AP37" s="139" t="n">
        <f aca="false">AP38</f>
        <v>0</v>
      </c>
      <c r="AQ37" s="139" t="n">
        <f aca="false">AQ38</f>
        <v>0</v>
      </c>
      <c r="AR37" s="139" t="n">
        <f aca="false">AR38</f>
        <v>0</v>
      </c>
      <c r="AS37" s="139" t="n">
        <f aca="false">AS38</f>
        <v>0</v>
      </c>
      <c r="AT37" s="139" t="n">
        <f aca="false">AT38</f>
        <v>0</v>
      </c>
      <c r="AU37" s="139" t="n">
        <f aca="false">AU38</f>
        <v>0</v>
      </c>
      <c r="AV37" s="139" t="n">
        <f aca="false">AV38</f>
        <v>0</v>
      </c>
      <c r="AW37" s="139" t="n">
        <f aca="false">AW38</f>
        <v>0</v>
      </c>
      <c r="AX37" s="139" t="n">
        <f aca="false">AX38</f>
        <v>0</v>
      </c>
      <c r="AY37" s="139" t="n">
        <f aca="false">AY38</f>
        <v>0</v>
      </c>
      <c r="AZ37" s="139" t="n">
        <f aca="false">AZ38</f>
        <v>0</v>
      </c>
      <c r="BA37" s="139" t="n">
        <f aca="false">BA38</f>
        <v>0</v>
      </c>
      <c r="BB37" s="139" t="n">
        <f aca="false">BB38</f>
        <v>0</v>
      </c>
      <c r="BC37" s="139" t="n">
        <f aca="false">BC38</f>
        <v>0</v>
      </c>
      <c r="BD37" s="139" t="n">
        <f aca="false">BD38</f>
        <v>0</v>
      </c>
      <c r="BE37" s="139" t="n">
        <f aca="false">BE38</f>
        <v>0</v>
      </c>
      <c r="BF37" s="139" t="n">
        <f aca="false">BF38</f>
        <v>0</v>
      </c>
      <c r="BG37" s="139" t="n">
        <f aca="false">BG38</f>
        <v>0</v>
      </c>
      <c r="BH37" s="139" t="n">
        <f aca="false">BH38</f>
        <v>0</v>
      </c>
      <c r="BI37" s="139" t="n">
        <f aca="false">BI38</f>
        <v>0</v>
      </c>
      <c r="BJ37" s="139" t="n">
        <f aca="false">BJ38</f>
        <v>0</v>
      </c>
      <c r="BK37" s="139" t="n">
        <f aca="false">BK38</f>
        <v>0</v>
      </c>
      <c r="BL37" s="139" t="n">
        <f aca="false">BL38</f>
        <v>0</v>
      </c>
      <c r="BM37" s="139" t="n">
        <f aca="false">BM38</f>
        <v>0</v>
      </c>
      <c r="BN37" s="139" t="n">
        <f aca="false">BN38</f>
        <v>0</v>
      </c>
      <c r="BO37" s="139" t="n">
        <f aca="false">BO38</f>
        <v>0</v>
      </c>
      <c r="BP37" s="139" t="n">
        <f aca="false">BP38</f>
        <v>0</v>
      </c>
      <c r="BQ37" s="139" t="n">
        <f aca="false">BQ38</f>
        <v>0</v>
      </c>
      <c r="BR37" s="139" t="n">
        <f aca="false">BR38</f>
        <v>0</v>
      </c>
      <c r="BS37" s="139" t="n">
        <f aca="false">BS38</f>
        <v>0</v>
      </c>
      <c r="BT37" s="139" t="n">
        <f aca="false">BT38</f>
        <v>0</v>
      </c>
      <c r="BU37" s="139" t="n">
        <f aca="false">BU38</f>
        <v>0</v>
      </c>
      <c r="BV37" s="139" t="n">
        <f aca="false">BV38</f>
        <v>0</v>
      </c>
      <c r="BW37" s="139" t="n">
        <f aca="false">BW38</f>
        <v>0</v>
      </c>
      <c r="BX37" s="139" t="n">
        <f aca="false">BX38</f>
        <v>0</v>
      </c>
      <c r="BY37" s="139" t="n">
        <f aca="false">BY38</f>
        <v>0</v>
      </c>
      <c r="BZ37" s="139" t="n">
        <f aca="false">BZ38</f>
        <v>0</v>
      </c>
      <c r="CA37" s="139" t="n">
        <f aca="false">CA38</f>
        <v>0</v>
      </c>
      <c r="CB37" s="139" t="n">
        <f aca="false">CB38</f>
        <v>0</v>
      </c>
      <c r="CC37" s="139" t="n">
        <f aca="false">CC38</f>
        <v>0</v>
      </c>
      <c r="CD37" s="139" t="n">
        <f aca="false">CD38</f>
        <v>0</v>
      </c>
      <c r="CE37" s="139" t="n">
        <f aca="false">CE38</f>
        <v>0</v>
      </c>
      <c r="CF37" s="139" t="n">
        <f aca="false">CF38</f>
        <v>0</v>
      </c>
      <c r="CG37" s="139" t="n">
        <f aca="false">CG38</f>
        <v>0</v>
      </c>
      <c r="CH37" s="139" t="n">
        <f aca="false">CH38</f>
        <v>0</v>
      </c>
      <c r="CI37" s="139" t="n">
        <f aca="false">CI38</f>
        <v>0</v>
      </c>
      <c r="CJ37" s="139" t="n">
        <f aca="false">CJ38</f>
        <v>0</v>
      </c>
      <c r="CK37" s="139" t="n">
        <f aca="false">CK38</f>
        <v>0</v>
      </c>
      <c r="CL37" s="139" t="n">
        <f aca="false">CL38</f>
        <v>0</v>
      </c>
      <c r="CM37" s="139" t="n">
        <f aca="false">CM38</f>
        <v>0</v>
      </c>
      <c r="CN37" s="139" t="n">
        <f aca="false">CN38</f>
        <v>0</v>
      </c>
      <c r="CO37" s="139" t="n">
        <f aca="false">CO38</f>
        <v>0</v>
      </c>
      <c r="CP37" s="139" t="n">
        <f aca="false">CP38</f>
        <v>0</v>
      </c>
      <c r="CQ37" s="139" t="n">
        <f aca="false">CQ38</f>
        <v>0</v>
      </c>
      <c r="CR37" s="139" t="n">
        <f aca="false">CR38</f>
        <v>0</v>
      </c>
      <c r="CS37" s="139" t="n">
        <f aca="false">CS38</f>
        <v>0</v>
      </c>
      <c r="CT37" s="139" t="n">
        <f aca="false">CT38</f>
        <v>0</v>
      </c>
      <c r="CU37" s="139" t="n">
        <f aca="false">CU38</f>
        <v>0</v>
      </c>
      <c r="CV37" s="139" t="n">
        <f aca="false">CV38</f>
        <v>0</v>
      </c>
      <c r="CW37" s="139" t="n">
        <f aca="false">CW38</f>
        <v>0</v>
      </c>
      <c r="CX37" s="139" t="n">
        <f aca="false">CX38</f>
        <v>0</v>
      </c>
      <c r="CY37" s="139" t="n">
        <f aca="false">CY38</f>
        <v>0</v>
      </c>
      <c r="CZ37" s="139" t="n">
        <f aca="false">CZ38</f>
        <v>0</v>
      </c>
      <c r="DA37" s="139" t="n">
        <f aca="false">DA38</f>
        <v>0</v>
      </c>
      <c r="DB37" s="139" t="n">
        <f aca="false">DB38</f>
        <v>0</v>
      </c>
      <c r="DC37" s="139" t="n">
        <f aca="false">DC38</f>
        <v>0</v>
      </c>
      <c r="DD37" s="139" t="n">
        <f aca="false">DD38</f>
        <v>0</v>
      </c>
      <c r="DE37" s="139" t="n">
        <f aca="false">DE38</f>
        <v>0</v>
      </c>
      <c r="DF37" s="139" t="n">
        <f aca="false">DF38</f>
        <v>0</v>
      </c>
      <c r="DG37" s="139" t="n">
        <f aca="false">DG38</f>
        <v>0</v>
      </c>
      <c r="DH37" s="139" t="n">
        <f aca="false">DH38</f>
        <v>0</v>
      </c>
      <c r="DI37" s="139" t="n">
        <f aca="false">DI38</f>
        <v>0</v>
      </c>
      <c r="DJ37" s="139" t="n">
        <f aca="false">DJ38</f>
        <v>0</v>
      </c>
      <c r="DK37" s="139" t="n">
        <f aca="false">DK38</f>
        <v>0</v>
      </c>
      <c r="DL37" s="139" t="n">
        <f aca="false">DL38</f>
        <v>0</v>
      </c>
      <c r="DM37" s="139" t="n">
        <f aca="false">DM38</f>
        <v>0</v>
      </c>
      <c r="DN37" s="139" t="n">
        <f aca="false">DN38</f>
        <v>0</v>
      </c>
      <c r="DO37" s="139" t="n">
        <f aca="false">DO38</f>
        <v>0</v>
      </c>
      <c r="DP37" s="139" t="n">
        <f aca="false">DP38</f>
        <v>0</v>
      </c>
      <c r="DQ37" s="139" t="n">
        <f aca="false">DQ38</f>
        <v>0</v>
      </c>
      <c r="DR37" s="139" t="n">
        <f aca="false">DR38</f>
        <v>0</v>
      </c>
      <c r="DS37" s="139" t="n">
        <f aca="false">DS38</f>
        <v>0</v>
      </c>
      <c r="DT37" s="139" t="n">
        <f aca="false">DT38</f>
        <v>0</v>
      </c>
      <c r="DU37" s="139" t="n">
        <f aca="false">DU38</f>
        <v>0</v>
      </c>
      <c r="DV37" s="139" t="n">
        <f aca="false">DV38</f>
        <v>0</v>
      </c>
      <c r="DW37" s="139" t="n">
        <f aca="false">DW38</f>
        <v>0</v>
      </c>
      <c r="DX37" s="139" t="n">
        <f aca="false">DX38</f>
        <v>0</v>
      </c>
      <c r="DY37" s="139" t="n">
        <f aca="false">DY38</f>
        <v>0</v>
      </c>
      <c r="DZ37" s="139" t="n">
        <f aca="false">DZ38</f>
        <v>0</v>
      </c>
      <c r="EA37" s="139" t="n">
        <f aca="false">EA38</f>
        <v>0</v>
      </c>
      <c r="EB37" s="139" t="n">
        <f aca="false">EB38</f>
        <v>0</v>
      </c>
      <c r="EC37" s="139" t="n">
        <f aca="false">EC38</f>
        <v>0</v>
      </c>
      <c r="ED37" s="139" t="n">
        <f aca="false">ED38</f>
        <v>0</v>
      </c>
      <c r="EE37" s="139" t="n">
        <f aca="false">EE38</f>
        <v>0</v>
      </c>
      <c r="EF37" s="139" t="n">
        <f aca="false">EF38</f>
        <v>0</v>
      </c>
      <c r="EG37" s="139" t="n">
        <f aca="false">EG38</f>
        <v>0</v>
      </c>
      <c r="EH37" s="139" t="n">
        <f aca="false">EH38</f>
        <v>0</v>
      </c>
      <c r="EI37" s="139" t="n">
        <f aca="false">EI38</f>
        <v>0</v>
      </c>
      <c r="EJ37" s="139" t="n">
        <f aca="false">EJ38</f>
        <v>0</v>
      </c>
      <c r="EK37" s="139" t="n">
        <f aca="false">EK38</f>
        <v>0</v>
      </c>
      <c r="EL37" s="139" t="n">
        <f aca="false">EL38</f>
        <v>0</v>
      </c>
      <c r="EM37" s="139" t="n">
        <f aca="false">EM38</f>
        <v>0</v>
      </c>
      <c r="EN37" s="139" t="n">
        <f aca="false">EN38</f>
        <v>0</v>
      </c>
      <c r="EO37" s="139" t="n">
        <f aca="false">EO38</f>
        <v>0</v>
      </c>
      <c r="EP37" s="139" t="n">
        <f aca="false">EP38</f>
        <v>0</v>
      </c>
      <c r="EQ37" s="139" t="n">
        <f aca="false">EQ38</f>
        <v>0</v>
      </c>
      <c r="ER37" s="139" t="n">
        <f aca="false">ER38</f>
        <v>0</v>
      </c>
      <c r="ES37" s="139" t="n">
        <f aca="false">ES38</f>
        <v>0</v>
      </c>
      <c r="ET37" s="139" t="n">
        <f aca="false">ET38</f>
        <v>0</v>
      </c>
      <c r="EU37" s="139" t="n">
        <f aca="false">EU38</f>
        <v>0</v>
      </c>
    </row>
    <row r="38" customFormat="false" ht="57.75" hidden="false" customHeight="false" outlineLevel="0" collapsed="false">
      <c r="A38" s="140" t="s">
        <v>575</v>
      </c>
      <c r="B38" s="149" t="s">
        <v>108</v>
      </c>
      <c r="C38" s="129" t="s">
        <v>576</v>
      </c>
      <c r="D38" s="130" t="s">
        <v>573</v>
      </c>
      <c r="E38" s="128" t="s">
        <v>573</v>
      </c>
      <c r="F38" s="131" t="s">
        <v>572</v>
      </c>
      <c r="G38" s="132" t="n">
        <f aca="false">G39</f>
        <v>20237</v>
      </c>
      <c r="H38" s="132" t="n">
        <f aca="false">H39</f>
        <v>19917.3</v>
      </c>
      <c r="I38" s="132" t="n">
        <f aca="false">I39</f>
        <v>20237</v>
      </c>
      <c r="J38" s="132" t="n">
        <f aca="false">J39</f>
        <v>19917.3</v>
      </c>
      <c r="K38" s="132" t="n">
        <f aca="false">K39</f>
        <v>0</v>
      </c>
      <c r="L38" s="132" t="n">
        <f aca="false">L39</f>
        <v>0</v>
      </c>
      <c r="M38" s="132" t="n">
        <f aca="false">M39</f>
        <v>0</v>
      </c>
      <c r="N38" s="132" t="n">
        <f aca="false">N39</f>
        <v>0</v>
      </c>
      <c r="O38" s="132" t="n">
        <f aca="false">O39</f>
        <v>0</v>
      </c>
      <c r="P38" s="132" t="n">
        <f aca="false">P39</f>
        <v>0</v>
      </c>
      <c r="Q38" s="132" t="n">
        <f aca="false">Q39</f>
        <v>0</v>
      </c>
      <c r="R38" s="132" t="n">
        <f aca="false">R39</f>
        <v>0</v>
      </c>
      <c r="S38" s="132" t="n">
        <f aca="false">S39</f>
        <v>0</v>
      </c>
      <c r="T38" s="132" t="n">
        <f aca="false">T39</f>
        <v>0</v>
      </c>
      <c r="U38" s="132" t="n">
        <f aca="false">U39</f>
        <v>0</v>
      </c>
      <c r="V38" s="132" t="n">
        <f aca="false">V39</f>
        <v>0</v>
      </c>
      <c r="W38" s="132" t="n">
        <f aca="false">W39</f>
        <v>0</v>
      </c>
      <c r="X38" s="132" t="n">
        <f aca="false">X39</f>
        <v>0</v>
      </c>
      <c r="Y38" s="132" t="n">
        <f aca="false">Y39</f>
        <v>0</v>
      </c>
      <c r="Z38" s="132" t="n">
        <f aca="false">Z39</f>
        <v>0</v>
      </c>
      <c r="AA38" s="132" t="n">
        <f aca="false">AA39</f>
        <v>0</v>
      </c>
      <c r="AB38" s="132" t="n">
        <f aca="false">AB39</f>
        <v>0</v>
      </c>
      <c r="AC38" s="132" t="n">
        <f aca="false">AC39</f>
        <v>0</v>
      </c>
      <c r="AD38" s="132" t="n">
        <f aca="false">AD39</f>
        <v>0</v>
      </c>
      <c r="AE38" s="132" t="n">
        <f aca="false">AE39</f>
        <v>0</v>
      </c>
      <c r="AF38" s="132" t="n">
        <f aca="false">AF39</f>
        <v>0</v>
      </c>
      <c r="AG38" s="132" t="n">
        <f aca="false">AG39</f>
        <v>0</v>
      </c>
      <c r="AH38" s="132" t="n">
        <f aca="false">AH39</f>
        <v>0</v>
      </c>
      <c r="AI38" s="132" t="n">
        <f aca="false">AI39</f>
        <v>0</v>
      </c>
      <c r="AJ38" s="132" t="n">
        <f aca="false">AJ39</f>
        <v>0</v>
      </c>
      <c r="AK38" s="132" t="n">
        <f aca="false">AK39</f>
        <v>0</v>
      </c>
      <c r="AL38" s="132" t="n">
        <f aca="false">AL39</f>
        <v>0</v>
      </c>
      <c r="AM38" s="132" t="n">
        <f aca="false">AM39</f>
        <v>0</v>
      </c>
      <c r="AN38" s="132" t="n">
        <f aca="false">AN39</f>
        <v>0</v>
      </c>
      <c r="AO38" s="132" t="n">
        <f aca="false">AO39</f>
        <v>0</v>
      </c>
      <c r="AP38" s="132" t="n">
        <f aca="false">AP39</f>
        <v>0</v>
      </c>
      <c r="AQ38" s="132" t="n">
        <f aca="false">AQ39</f>
        <v>0</v>
      </c>
      <c r="AR38" s="132" t="n">
        <f aca="false">AR39</f>
        <v>0</v>
      </c>
      <c r="AS38" s="132" t="n">
        <f aca="false">AS39</f>
        <v>0</v>
      </c>
      <c r="AT38" s="132" t="n">
        <f aca="false">AT39</f>
        <v>0</v>
      </c>
      <c r="AU38" s="132" t="n">
        <f aca="false">AU39</f>
        <v>0</v>
      </c>
      <c r="AV38" s="132" t="n">
        <f aca="false">AV39</f>
        <v>0</v>
      </c>
      <c r="AW38" s="132" t="n">
        <f aca="false">AW39</f>
        <v>0</v>
      </c>
      <c r="AX38" s="132" t="n">
        <f aca="false">AX39</f>
        <v>0</v>
      </c>
      <c r="AY38" s="132" t="n">
        <f aca="false">AY39</f>
        <v>0</v>
      </c>
      <c r="AZ38" s="132" t="n">
        <f aca="false">AZ39</f>
        <v>0</v>
      </c>
      <c r="BA38" s="132" t="n">
        <f aca="false">BA39</f>
        <v>0</v>
      </c>
      <c r="BB38" s="132" t="n">
        <f aca="false">BB39</f>
        <v>0</v>
      </c>
      <c r="BC38" s="132" t="n">
        <f aca="false">BC39</f>
        <v>0</v>
      </c>
      <c r="BD38" s="132" t="n">
        <f aca="false">BD39</f>
        <v>0</v>
      </c>
      <c r="BE38" s="132" t="n">
        <f aca="false">BE39</f>
        <v>0</v>
      </c>
      <c r="BF38" s="132" t="n">
        <f aca="false">BF39</f>
        <v>0</v>
      </c>
      <c r="BG38" s="132" t="n">
        <f aca="false">BG39</f>
        <v>0</v>
      </c>
      <c r="BH38" s="132" t="n">
        <f aca="false">BH39</f>
        <v>0</v>
      </c>
      <c r="BI38" s="132" t="n">
        <f aca="false">BI39</f>
        <v>0</v>
      </c>
      <c r="BJ38" s="132" t="n">
        <f aca="false">BJ39</f>
        <v>0</v>
      </c>
      <c r="BK38" s="132" t="n">
        <f aca="false">BK39</f>
        <v>0</v>
      </c>
      <c r="BL38" s="132" t="n">
        <f aca="false">BL39</f>
        <v>0</v>
      </c>
      <c r="BM38" s="132" t="n">
        <f aca="false">BM39</f>
        <v>0</v>
      </c>
      <c r="BN38" s="132" t="n">
        <f aca="false">BN39</f>
        <v>0</v>
      </c>
      <c r="BO38" s="132" t="n">
        <f aca="false">BO39</f>
        <v>0</v>
      </c>
      <c r="BP38" s="132" t="n">
        <f aca="false">BP39</f>
        <v>0</v>
      </c>
      <c r="BQ38" s="132" t="n">
        <f aca="false">BQ39</f>
        <v>0</v>
      </c>
      <c r="BR38" s="132" t="n">
        <f aca="false">BR39</f>
        <v>0</v>
      </c>
      <c r="BS38" s="132" t="n">
        <f aca="false">BS39</f>
        <v>0</v>
      </c>
      <c r="BT38" s="132" t="n">
        <f aca="false">BT39</f>
        <v>0</v>
      </c>
      <c r="BU38" s="132" t="n">
        <f aca="false">BU39</f>
        <v>0</v>
      </c>
      <c r="BV38" s="132" t="n">
        <f aca="false">BV39</f>
        <v>0</v>
      </c>
      <c r="BW38" s="132" t="n">
        <f aca="false">BW39</f>
        <v>0</v>
      </c>
      <c r="BX38" s="132" t="n">
        <f aca="false">BX39</f>
        <v>0</v>
      </c>
      <c r="BY38" s="132" t="n">
        <f aca="false">BY39</f>
        <v>0</v>
      </c>
      <c r="BZ38" s="132" t="n">
        <f aca="false">BZ39</f>
        <v>0</v>
      </c>
      <c r="CA38" s="132" t="n">
        <f aca="false">CA39</f>
        <v>0</v>
      </c>
      <c r="CB38" s="132" t="n">
        <f aca="false">CB39</f>
        <v>0</v>
      </c>
      <c r="CC38" s="132" t="n">
        <f aca="false">CC39</f>
        <v>0</v>
      </c>
      <c r="CD38" s="132" t="n">
        <f aca="false">CD39</f>
        <v>0</v>
      </c>
      <c r="CE38" s="132" t="n">
        <f aca="false">CE39</f>
        <v>0</v>
      </c>
      <c r="CF38" s="132" t="n">
        <f aca="false">CF39</f>
        <v>0</v>
      </c>
      <c r="CG38" s="132" t="n">
        <f aca="false">CG39</f>
        <v>0</v>
      </c>
      <c r="CH38" s="132" t="n">
        <f aca="false">CH39</f>
        <v>0</v>
      </c>
      <c r="CI38" s="132" t="n">
        <f aca="false">CI39</f>
        <v>0</v>
      </c>
      <c r="CJ38" s="132" t="n">
        <f aca="false">CJ39</f>
        <v>0</v>
      </c>
      <c r="CK38" s="132" t="n">
        <f aca="false">CK39</f>
        <v>0</v>
      </c>
      <c r="CL38" s="132" t="n">
        <f aca="false">CL39</f>
        <v>0</v>
      </c>
      <c r="CM38" s="132" t="n">
        <f aca="false">CM39</f>
        <v>0</v>
      </c>
      <c r="CN38" s="132" t="n">
        <f aca="false">CN39</f>
        <v>0</v>
      </c>
      <c r="CO38" s="132" t="n">
        <f aca="false">CO39</f>
        <v>0</v>
      </c>
      <c r="CP38" s="132" t="n">
        <f aca="false">CP39</f>
        <v>0</v>
      </c>
      <c r="CQ38" s="132" t="n">
        <f aca="false">CQ39</f>
        <v>0</v>
      </c>
      <c r="CR38" s="132" t="n">
        <f aca="false">CR39</f>
        <v>0</v>
      </c>
      <c r="CS38" s="132" t="n">
        <f aca="false">CS39</f>
        <v>0</v>
      </c>
      <c r="CT38" s="132" t="n">
        <f aca="false">CT39</f>
        <v>0</v>
      </c>
      <c r="CU38" s="132" t="n">
        <f aca="false">CU39</f>
        <v>0</v>
      </c>
      <c r="CV38" s="132" t="n">
        <f aca="false">CV39</f>
        <v>0</v>
      </c>
      <c r="CW38" s="132" t="n">
        <f aca="false">CW39</f>
        <v>0</v>
      </c>
      <c r="CX38" s="132" t="n">
        <f aca="false">CX39</f>
        <v>0</v>
      </c>
      <c r="CY38" s="132" t="n">
        <f aca="false">CY39</f>
        <v>0</v>
      </c>
      <c r="CZ38" s="132" t="n">
        <f aca="false">CZ39</f>
        <v>0</v>
      </c>
      <c r="DA38" s="132" t="n">
        <f aca="false">DA39</f>
        <v>0</v>
      </c>
      <c r="DB38" s="132" t="n">
        <f aca="false">DB39</f>
        <v>0</v>
      </c>
      <c r="DC38" s="132" t="n">
        <f aca="false">DC39</f>
        <v>0</v>
      </c>
      <c r="DD38" s="132" t="n">
        <f aca="false">DD39</f>
        <v>0</v>
      </c>
      <c r="DE38" s="132" t="n">
        <f aca="false">DE39</f>
        <v>0</v>
      </c>
      <c r="DF38" s="132" t="n">
        <f aca="false">DF39</f>
        <v>0</v>
      </c>
      <c r="DG38" s="132" t="n">
        <f aca="false">DG39</f>
        <v>0</v>
      </c>
      <c r="DH38" s="132" t="n">
        <f aca="false">DH39</f>
        <v>0</v>
      </c>
      <c r="DI38" s="132" t="n">
        <f aca="false">DI39</f>
        <v>0</v>
      </c>
      <c r="DJ38" s="132" t="n">
        <f aca="false">DJ39</f>
        <v>0</v>
      </c>
      <c r="DK38" s="132" t="n">
        <f aca="false">DK39</f>
        <v>0</v>
      </c>
      <c r="DL38" s="132" t="n">
        <f aca="false">DL39</f>
        <v>0</v>
      </c>
      <c r="DM38" s="132" t="n">
        <f aca="false">DM39</f>
        <v>0</v>
      </c>
      <c r="DN38" s="132" t="n">
        <f aca="false">DN39</f>
        <v>0</v>
      </c>
      <c r="DO38" s="132" t="n">
        <f aca="false">DO39</f>
        <v>0</v>
      </c>
      <c r="DP38" s="132" t="n">
        <f aca="false">DP39</f>
        <v>0</v>
      </c>
      <c r="DQ38" s="132" t="n">
        <f aca="false">DQ39</f>
        <v>0</v>
      </c>
      <c r="DR38" s="132" t="n">
        <f aca="false">DR39</f>
        <v>0</v>
      </c>
      <c r="DS38" s="132" t="n">
        <f aca="false">DS39</f>
        <v>0</v>
      </c>
      <c r="DT38" s="132" t="n">
        <f aca="false">DT39</f>
        <v>0</v>
      </c>
      <c r="DU38" s="132" t="n">
        <f aca="false">DU39</f>
        <v>0</v>
      </c>
      <c r="DV38" s="132" t="n">
        <f aca="false">DV39</f>
        <v>0</v>
      </c>
      <c r="DW38" s="132" t="n">
        <f aca="false">DW39</f>
        <v>0</v>
      </c>
      <c r="DX38" s="132" t="n">
        <f aca="false">DX39</f>
        <v>0</v>
      </c>
      <c r="DY38" s="132" t="n">
        <f aca="false">DY39</f>
        <v>0</v>
      </c>
      <c r="DZ38" s="132" t="n">
        <f aca="false">DZ39</f>
        <v>0</v>
      </c>
      <c r="EA38" s="132" t="n">
        <f aca="false">EA39</f>
        <v>0</v>
      </c>
      <c r="EB38" s="132" t="n">
        <f aca="false">EB39</f>
        <v>0</v>
      </c>
      <c r="EC38" s="132" t="n">
        <f aca="false">EC39</f>
        <v>0</v>
      </c>
      <c r="ED38" s="132" t="n">
        <f aca="false">ED39</f>
        <v>0</v>
      </c>
      <c r="EE38" s="132" t="n">
        <f aca="false">EE39</f>
        <v>0</v>
      </c>
      <c r="EF38" s="132" t="n">
        <f aca="false">EF39</f>
        <v>0</v>
      </c>
      <c r="EG38" s="132" t="n">
        <f aca="false">EG39</f>
        <v>0</v>
      </c>
      <c r="EH38" s="132" t="n">
        <f aca="false">EH39</f>
        <v>0</v>
      </c>
      <c r="EI38" s="132" t="n">
        <f aca="false">EI39</f>
        <v>0</v>
      </c>
      <c r="EJ38" s="132" t="n">
        <f aca="false">EJ39</f>
        <v>0</v>
      </c>
      <c r="EK38" s="132" t="n">
        <f aca="false">EK39</f>
        <v>0</v>
      </c>
      <c r="EL38" s="132" t="n">
        <f aca="false">EL39</f>
        <v>0</v>
      </c>
      <c r="EM38" s="132" t="n">
        <f aca="false">EM39</f>
        <v>0</v>
      </c>
      <c r="EN38" s="132" t="n">
        <f aca="false">EN39</f>
        <v>0</v>
      </c>
      <c r="EO38" s="132" t="n">
        <f aca="false">EO39</f>
        <v>0</v>
      </c>
      <c r="EP38" s="132" t="n">
        <f aca="false">EP39</f>
        <v>0</v>
      </c>
      <c r="EQ38" s="132" t="n">
        <f aca="false">EQ39</f>
        <v>0</v>
      </c>
      <c r="ER38" s="132" t="n">
        <f aca="false">ER39</f>
        <v>0</v>
      </c>
      <c r="ES38" s="132" t="n">
        <f aca="false">ES39</f>
        <v>0</v>
      </c>
      <c r="ET38" s="132" t="n">
        <f aca="false">ET39</f>
        <v>0</v>
      </c>
      <c r="EU38" s="132" t="n">
        <f aca="false">EU39</f>
        <v>0</v>
      </c>
    </row>
    <row r="39" customFormat="false" ht="13.5" hidden="false" customHeight="false" outlineLevel="0" collapsed="false">
      <c r="A39" s="141" t="s">
        <v>577</v>
      </c>
      <c r="B39" s="142" t="s">
        <v>108</v>
      </c>
      <c r="C39" s="143" t="s">
        <v>576</v>
      </c>
      <c r="D39" s="144" t="s">
        <v>573</v>
      </c>
      <c r="E39" s="142" t="s">
        <v>573</v>
      </c>
      <c r="F39" s="145" t="s">
        <v>578</v>
      </c>
      <c r="G39" s="146" t="n">
        <f aca="false">I39+K39+M39</f>
        <v>20237</v>
      </c>
      <c r="H39" s="146" t="n">
        <f aca="false">J39+L39+N39</f>
        <v>19917.3</v>
      </c>
      <c r="I39" s="146" t="n">
        <v>20237</v>
      </c>
      <c r="J39" s="146" t="n">
        <v>19917.3</v>
      </c>
      <c r="K39" s="146"/>
      <c r="L39" s="146"/>
      <c r="M39" s="146" t="n">
        <f aca="false">O39+BD39+EL39</f>
        <v>0</v>
      </c>
      <c r="N39" s="146" t="n">
        <f aca="false">P39+BE39+EM39</f>
        <v>0</v>
      </c>
      <c r="O39" s="146" t="n">
        <f aca="false">Q39+S39+U39+W39+Y39+AA39+AC39+AE39+AG39+AI39+AK39+AM39+AO39</f>
        <v>0</v>
      </c>
      <c r="P39" s="146" t="n">
        <f aca="false">R39+T39+V39+X39+Z39+AB39+AD39+AF39+AH39+AJ39+AL39+AN39+AP39</f>
        <v>0</v>
      </c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/>
      <c r="BB39" s="146"/>
      <c r="BC39" s="146"/>
      <c r="BD39" s="146" t="n">
        <f aca="false">BF39+BH39+BJ39+BL39+BN39+BP39+BR39+CJ39+CP39+CR39+CT39+CV39+CX39+CZ39+DB39+DD39+DF39+DH39+EP39+ER39+ET39</f>
        <v>0</v>
      </c>
      <c r="BE39" s="146" t="n">
        <f aca="false">BG39+BI39+BK39+BM39+BO39+BQ39+BS39+CK39+CQ39+CS39+CU39+CW39+CY39+DA39+DC39+DE39+DG39+DI39+EQ39+ES39+EU39</f>
        <v>0</v>
      </c>
      <c r="BF39" s="146"/>
      <c r="BG39" s="146"/>
      <c r="BH39" s="146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6"/>
      <c r="BZ39" s="146"/>
      <c r="CA39" s="146"/>
      <c r="CB39" s="146"/>
      <c r="CC39" s="146"/>
      <c r="CD39" s="146"/>
      <c r="CE39" s="146"/>
      <c r="CF39" s="146"/>
      <c r="CG39" s="146"/>
      <c r="CH39" s="146"/>
      <c r="CI39" s="146"/>
      <c r="CJ39" s="146"/>
      <c r="CK39" s="146"/>
      <c r="CL39" s="146"/>
      <c r="CM39" s="146"/>
      <c r="CN39" s="146"/>
      <c r="CO39" s="146"/>
      <c r="CP39" s="146"/>
      <c r="CQ39" s="146"/>
      <c r="CR39" s="146"/>
      <c r="CS39" s="146"/>
      <c r="CT39" s="146"/>
      <c r="CU39" s="146"/>
      <c r="CV39" s="146"/>
      <c r="CW39" s="146"/>
      <c r="CX39" s="146"/>
      <c r="CY39" s="146"/>
      <c r="CZ39" s="146"/>
      <c r="DA39" s="146"/>
      <c r="DB39" s="146"/>
      <c r="DC39" s="146"/>
      <c r="DD39" s="146"/>
      <c r="DE39" s="146"/>
      <c r="DF39" s="146"/>
      <c r="DG39" s="146"/>
      <c r="DH39" s="146"/>
      <c r="DI39" s="146"/>
      <c r="DJ39" s="146"/>
      <c r="DK39" s="146"/>
      <c r="DL39" s="146"/>
      <c r="DM39" s="146"/>
      <c r="DN39" s="146"/>
      <c r="DO39" s="146"/>
      <c r="DP39" s="146"/>
      <c r="DQ39" s="146"/>
      <c r="DR39" s="146"/>
      <c r="DS39" s="146"/>
      <c r="DT39" s="146"/>
      <c r="DU39" s="146"/>
      <c r="DV39" s="146"/>
      <c r="DW39" s="146"/>
      <c r="DX39" s="146"/>
      <c r="DY39" s="146"/>
      <c r="DZ39" s="146"/>
      <c r="EA39" s="146"/>
      <c r="EB39" s="146"/>
      <c r="EC39" s="146"/>
      <c r="ED39" s="146"/>
      <c r="EE39" s="146"/>
      <c r="EF39" s="146"/>
      <c r="EG39" s="146"/>
      <c r="EH39" s="146"/>
      <c r="EI39" s="146"/>
      <c r="EJ39" s="146"/>
      <c r="EK39" s="146"/>
      <c r="EL39" s="146" t="n">
        <f aca="false">EN39+EP39+ER39+ET39</f>
        <v>0</v>
      </c>
      <c r="EM39" s="146" t="n">
        <f aca="false">EO39+EQ39+ES39+EU39</f>
        <v>0</v>
      </c>
      <c r="EN39" s="146"/>
      <c r="EO39" s="146"/>
      <c r="EP39" s="146"/>
      <c r="EQ39" s="146"/>
      <c r="ER39" s="146"/>
      <c r="ES39" s="146"/>
      <c r="ET39" s="146"/>
      <c r="EU39" s="146"/>
    </row>
    <row r="40" customFormat="false" ht="29.25" hidden="false" customHeight="false" outlineLevel="0" collapsed="false">
      <c r="A40" s="148" t="s">
        <v>593</v>
      </c>
      <c r="B40" s="134" t="s">
        <v>594</v>
      </c>
      <c r="C40" s="135" t="s">
        <v>572</v>
      </c>
      <c r="D40" s="136" t="s">
        <v>573</v>
      </c>
      <c r="E40" s="137" t="s">
        <v>573</v>
      </c>
      <c r="F40" s="138" t="s">
        <v>572</v>
      </c>
      <c r="G40" s="139" t="n">
        <f aca="false">G41+G43+G45</f>
        <v>8577</v>
      </c>
      <c r="H40" s="139" t="n">
        <f aca="false">H41+H43+H45</f>
        <v>4635.6</v>
      </c>
      <c r="I40" s="139" t="n">
        <f aca="false">I41+I43+I45</f>
        <v>4741</v>
      </c>
      <c r="J40" s="139" t="n">
        <f aca="false">J41+J43+J45</f>
        <v>4635.6</v>
      </c>
      <c r="K40" s="139" t="n">
        <f aca="false">K41+K43+K45</f>
        <v>0</v>
      </c>
      <c r="L40" s="139" t="n">
        <f aca="false">L41+L43+L45</f>
        <v>0</v>
      </c>
      <c r="M40" s="139" t="n">
        <f aca="false">M41+M43+M45</f>
        <v>3836</v>
      </c>
      <c r="N40" s="139" t="n">
        <f aca="false">N41+N43+N45</f>
        <v>0</v>
      </c>
      <c r="O40" s="139" t="n">
        <f aca="false">O41+O43+O45</f>
        <v>0</v>
      </c>
      <c r="P40" s="139" t="n">
        <f aca="false">P41+P43+P45</f>
        <v>0</v>
      </c>
      <c r="Q40" s="139" t="n">
        <f aca="false">Q41+Q43+Q45</f>
        <v>0</v>
      </c>
      <c r="R40" s="139" t="n">
        <f aca="false">R41+R43+R45</f>
        <v>0</v>
      </c>
      <c r="S40" s="139" t="n">
        <f aca="false">S41+S43+S45</f>
        <v>0</v>
      </c>
      <c r="T40" s="139" t="n">
        <f aca="false">T41+T43+T45</f>
        <v>0</v>
      </c>
      <c r="U40" s="139" t="n">
        <f aca="false">U41+U43+U45</f>
        <v>0</v>
      </c>
      <c r="V40" s="139" t="n">
        <f aca="false">V41+V43+V45</f>
        <v>0</v>
      </c>
      <c r="W40" s="139" t="n">
        <f aca="false">W41+W43+W45</f>
        <v>0</v>
      </c>
      <c r="X40" s="139" t="n">
        <f aca="false">X41+X43+X45</f>
        <v>0</v>
      </c>
      <c r="Y40" s="139" t="n">
        <f aca="false">Y41+Y43+Y45</f>
        <v>0</v>
      </c>
      <c r="Z40" s="139" t="n">
        <f aca="false">Z41+Z43+Z45</f>
        <v>0</v>
      </c>
      <c r="AA40" s="139" t="n">
        <f aca="false">AA41+AA43+AA45</f>
        <v>0</v>
      </c>
      <c r="AB40" s="139" t="n">
        <f aca="false">AB41+AB43+AB45</f>
        <v>0</v>
      </c>
      <c r="AC40" s="139" t="n">
        <f aca="false">AC41+AC43+AC45</f>
        <v>0</v>
      </c>
      <c r="AD40" s="139" t="n">
        <f aca="false">AD41+AD43+AD45</f>
        <v>0</v>
      </c>
      <c r="AE40" s="139" t="n">
        <f aca="false">AE41+AE43+AE45</f>
        <v>0</v>
      </c>
      <c r="AF40" s="139" t="n">
        <f aca="false">AF41+AF43+AF45</f>
        <v>0</v>
      </c>
      <c r="AG40" s="139" t="n">
        <f aca="false">AG41+AG43+AG45</f>
        <v>0</v>
      </c>
      <c r="AH40" s="139" t="n">
        <f aca="false">AH41+AH43+AH45</f>
        <v>0</v>
      </c>
      <c r="AI40" s="139" t="n">
        <f aca="false">AI41+AI43+AI45</f>
        <v>0</v>
      </c>
      <c r="AJ40" s="139" t="n">
        <f aca="false">AJ41+AJ43+AJ45</f>
        <v>0</v>
      </c>
      <c r="AK40" s="139" t="n">
        <f aca="false">AK41+AK43+AK45</f>
        <v>0</v>
      </c>
      <c r="AL40" s="139" t="n">
        <f aca="false">AL41+AL43+AL45</f>
        <v>0</v>
      </c>
      <c r="AM40" s="139" t="n">
        <f aca="false">AM41+AM43+AM45</f>
        <v>0</v>
      </c>
      <c r="AN40" s="139" t="n">
        <f aca="false">AN41+AN43+AN45</f>
        <v>0</v>
      </c>
      <c r="AO40" s="139" t="n">
        <f aca="false">AO41+AO43+AO45</f>
        <v>0</v>
      </c>
      <c r="AP40" s="139" t="n">
        <f aca="false">AP41+AP43+AP45</f>
        <v>0</v>
      </c>
      <c r="AQ40" s="139" t="n">
        <f aca="false">AQ41+AQ43+AQ45</f>
        <v>0</v>
      </c>
      <c r="AR40" s="139" t="n">
        <f aca="false">AR41+AR43+AR45</f>
        <v>0</v>
      </c>
      <c r="AS40" s="139" t="n">
        <f aca="false">AS41+AS43+AS45</f>
        <v>0</v>
      </c>
      <c r="AT40" s="139" t="n">
        <f aca="false">AT41+AT43+AT45</f>
        <v>0</v>
      </c>
      <c r="AU40" s="139" t="n">
        <f aca="false">AU41+AU43+AU45</f>
        <v>0</v>
      </c>
      <c r="AV40" s="139" t="n">
        <f aca="false">AV41+AV43+AV45</f>
        <v>0</v>
      </c>
      <c r="AW40" s="139" t="n">
        <f aca="false">AW41+AW43+AW45</f>
        <v>0</v>
      </c>
      <c r="AX40" s="139" t="n">
        <f aca="false">AX41+AX43+AX45</f>
        <v>0</v>
      </c>
      <c r="AY40" s="139" t="n">
        <f aca="false">AY41+AY43+AY45</f>
        <v>0</v>
      </c>
      <c r="AZ40" s="139" t="n">
        <f aca="false">AZ41+AZ43+AZ45</f>
        <v>0</v>
      </c>
      <c r="BA40" s="139" t="n">
        <f aca="false">BA41+BA43+BA45</f>
        <v>0</v>
      </c>
      <c r="BB40" s="139" t="n">
        <f aca="false">BB41+BB43+BB45</f>
        <v>0</v>
      </c>
      <c r="BC40" s="139" t="n">
        <f aca="false">BC41+BC43+BC45</f>
        <v>0</v>
      </c>
      <c r="BD40" s="139" t="n">
        <f aca="false">BD41+BD43+BD45</f>
        <v>3836</v>
      </c>
      <c r="BE40" s="139" t="n">
        <f aca="false">BE41+BE43+BE45</f>
        <v>0</v>
      </c>
      <c r="BF40" s="139" t="n">
        <f aca="false">BF41+BF43+BF45</f>
        <v>0</v>
      </c>
      <c r="BG40" s="139" t="n">
        <f aca="false">BG41+BG43+BG45</f>
        <v>0</v>
      </c>
      <c r="BH40" s="139" t="n">
        <f aca="false">BH41+BH43+BH45</f>
        <v>0</v>
      </c>
      <c r="BI40" s="139" t="n">
        <f aca="false">BI41+BI43+BI45</f>
        <v>0</v>
      </c>
      <c r="BJ40" s="139" t="n">
        <f aca="false">BJ41+BJ43+BJ45</f>
        <v>0</v>
      </c>
      <c r="BK40" s="139" t="n">
        <f aca="false">BK41+BK43+BK45</f>
        <v>0</v>
      </c>
      <c r="BL40" s="139" t="n">
        <f aca="false">BL41+BL43+BL45</f>
        <v>0</v>
      </c>
      <c r="BM40" s="139" t="n">
        <f aca="false">BM41+BM43+BM45</f>
        <v>0</v>
      </c>
      <c r="BN40" s="139" t="n">
        <f aca="false">BN41+BN43+BN45</f>
        <v>0</v>
      </c>
      <c r="BO40" s="139" t="n">
        <f aca="false">BO41+BO43+BO45</f>
        <v>0</v>
      </c>
      <c r="BP40" s="139" t="n">
        <f aca="false">BP41+BP43+BP45</f>
        <v>0</v>
      </c>
      <c r="BQ40" s="139" t="n">
        <f aca="false">BQ41+BQ43+BQ45</f>
        <v>0</v>
      </c>
      <c r="BR40" s="139" t="n">
        <f aca="false">BR41+BR43+BR45</f>
        <v>3740</v>
      </c>
      <c r="BS40" s="139" t="n">
        <f aca="false">BS41+BS43+BS45</f>
        <v>0</v>
      </c>
      <c r="BT40" s="139" t="n">
        <f aca="false">BT41+BT43+BT45</f>
        <v>0</v>
      </c>
      <c r="BU40" s="139" t="n">
        <f aca="false">BU41+BU43+BU45</f>
        <v>0</v>
      </c>
      <c r="BV40" s="139" t="n">
        <f aca="false">BV41+BV43+BV45</f>
        <v>0</v>
      </c>
      <c r="BW40" s="139" t="n">
        <f aca="false">BW41+BW43+BW45</f>
        <v>0</v>
      </c>
      <c r="BX40" s="139" t="n">
        <f aca="false">BX41+BX43+BX45</f>
        <v>0</v>
      </c>
      <c r="BY40" s="139" t="n">
        <f aca="false">BY41+BY43+BY45</f>
        <v>0</v>
      </c>
      <c r="BZ40" s="139" t="n">
        <f aca="false">BZ41+BZ43+BZ45</f>
        <v>0</v>
      </c>
      <c r="CA40" s="139" t="n">
        <f aca="false">CA41+CA43+CA45</f>
        <v>0</v>
      </c>
      <c r="CB40" s="139" t="n">
        <f aca="false">CB41+CB43+CB45</f>
        <v>0</v>
      </c>
      <c r="CC40" s="139" t="n">
        <f aca="false">CC41+CC43+CC45</f>
        <v>0</v>
      </c>
      <c r="CD40" s="139" t="n">
        <f aca="false">CD41+CD43+CD45</f>
        <v>0</v>
      </c>
      <c r="CE40" s="139" t="n">
        <f aca="false">CE41+CE43+CE45</f>
        <v>0</v>
      </c>
      <c r="CF40" s="139" t="n">
        <f aca="false">CF41+CF43+CF45</f>
        <v>0</v>
      </c>
      <c r="CG40" s="139" t="n">
        <f aca="false">CG41+CG43+CG45</f>
        <v>0</v>
      </c>
      <c r="CH40" s="139" t="n">
        <f aca="false">CH41+CH43+CH45</f>
        <v>0</v>
      </c>
      <c r="CI40" s="139" t="n">
        <f aca="false">CI41+CI43+CI45</f>
        <v>0</v>
      </c>
      <c r="CJ40" s="139" t="n">
        <f aca="false">CJ41+CJ43+CJ45</f>
        <v>0</v>
      </c>
      <c r="CK40" s="139" t="n">
        <f aca="false">CK41+CK43+CK45</f>
        <v>0</v>
      </c>
      <c r="CL40" s="139" t="n">
        <f aca="false">CL41+CL43+CL45</f>
        <v>0</v>
      </c>
      <c r="CM40" s="139" t="n">
        <f aca="false">CM41+CM43+CM45</f>
        <v>0</v>
      </c>
      <c r="CN40" s="139" t="n">
        <f aca="false">CN41+CN43+CN45</f>
        <v>0</v>
      </c>
      <c r="CO40" s="139" t="n">
        <f aca="false">CO41+CO43+CO45</f>
        <v>0</v>
      </c>
      <c r="CP40" s="139" t="n">
        <f aca="false">CP41+CP43+CP45</f>
        <v>0</v>
      </c>
      <c r="CQ40" s="139" t="n">
        <f aca="false">CQ41+CQ43+CQ45</f>
        <v>0</v>
      </c>
      <c r="CR40" s="139" t="n">
        <f aca="false">CR41+CR43+CR45</f>
        <v>0</v>
      </c>
      <c r="CS40" s="139" t="n">
        <f aca="false">CS41+CS43+CS45</f>
        <v>0</v>
      </c>
      <c r="CT40" s="139" t="n">
        <f aca="false">CT41+CT43+CT45</f>
        <v>0</v>
      </c>
      <c r="CU40" s="139" t="n">
        <f aca="false">CU41+CU43+CU45</f>
        <v>0</v>
      </c>
      <c r="CV40" s="139" t="n">
        <f aca="false">CV41+CV43+CV45</f>
        <v>0</v>
      </c>
      <c r="CW40" s="139" t="n">
        <f aca="false">CW41+CW43+CW45</f>
        <v>0</v>
      </c>
      <c r="CX40" s="139" t="n">
        <f aca="false">CX41+CX43+CX45</f>
        <v>0</v>
      </c>
      <c r="CY40" s="139" t="n">
        <f aca="false">CY41+CY43+CY45</f>
        <v>0</v>
      </c>
      <c r="CZ40" s="139" t="n">
        <f aca="false">CZ41+CZ43+CZ45</f>
        <v>0</v>
      </c>
      <c r="DA40" s="139" t="n">
        <f aca="false">DA41+DA43+DA45</f>
        <v>0</v>
      </c>
      <c r="DB40" s="139" t="n">
        <f aca="false">DB41+DB43+DB45</f>
        <v>0</v>
      </c>
      <c r="DC40" s="139" t="n">
        <f aca="false">DC41+DC43+DC45</f>
        <v>0</v>
      </c>
      <c r="DD40" s="139" t="n">
        <f aca="false">DD41+DD43+DD45</f>
        <v>0</v>
      </c>
      <c r="DE40" s="139" t="n">
        <f aca="false">DE41+DE43+DE45</f>
        <v>0</v>
      </c>
      <c r="DF40" s="139" t="n">
        <f aca="false">DF41+DF43+DF45</f>
        <v>0</v>
      </c>
      <c r="DG40" s="139" t="n">
        <f aca="false">DG41+DG43+DG45</f>
        <v>0</v>
      </c>
      <c r="DH40" s="139" t="n">
        <f aca="false">DH41+DH43+DH45</f>
        <v>0</v>
      </c>
      <c r="DI40" s="139" t="n">
        <f aca="false">DI41+DI43+DI45</f>
        <v>0</v>
      </c>
      <c r="DJ40" s="139" t="n">
        <f aca="false">DJ41+DJ43+DJ45</f>
        <v>0</v>
      </c>
      <c r="DK40" s="139" t="n">
        <f aca="false">DK41+DK43+DK45</f>
        <v>0</v>
      </c>
      <c r="DL40" s="139" t="n">
        <f aca="false">DL41+DL43+DL45</f>
        <v>0</v>
      </c>
      <c r="DM40" s="139" t="n">
        <f aca="false">DM41+DM43+DM45</f>
        <v>0</v>
      </c>
      <c r="DN40" s="139" t="n">
        <f aca="false">DN41+DN43+DN45</f>
        <v>0</v>
      </c>
      <c r="DO40" s="139" t="n">
        <f aca="false">DO41+DO43+DO45</f>
        <v>0</v>
      </c>
      <c r="DP40" s="139" t="n">
        <f aca="false">DP41+DP43+DP45</f>
        <v>0</v>
      </c>
      <c r="DQ40" s="139" t="n">
        <f aca="false">DQ41+DQ43+DQ45</f>
        <v>0</v>
      </c>
      <c r="DR40" s="139" t="n">
        <f aca="false">DR41+DR43+DR45</f>
        <v>0</v>
      </c>
      <c r="DS40" s="139" t="n">
        <f aca="false">DS41+DS43+DS45</f>
        <v>0</v>
      </c>
      <c r="DT40" s="139" t="n">
        <f aca="false">DT41+DT43+DT45</f>
        <v>0</v>
      </c>
      <c r="DU40" s="139" t="n">
        <f aca="false">DU41+DU43+DU45</f>
        <v>0</v>
      </c>
      <c r="DV40" s="139" t="n">
        <f aca="false">DV41+DV43+DV45</f>
        <v>0</v>
      </c>
      <c r="DW40" s="139" t="n">
        <f aca="false">DW41+DW43+DW45</f>
        <v>0</v>
      </c>
      <c r="DX40" s="139" t="n">
        <f aca="false">DX41+DX43+DX45</f>
        <v>0</v>
      </c>
      <c r="DY40" s="139" t="n">
        <f aca="false">DY41+DY43+DY45</f>
        <v>0</v>
      </c>
      <c r="DZ40" s="139" t="n">
        <f aca="false">DZ41+DZ43+DZ45</f>
        <v>0</v>
      </c>
      <c r="EA40" s="139" t="n">
        <f aca="false">EA41+EA43+EA45</f>
        <v>0</v>
      </c>
      <c r="EB40" s="139" t="n">
        <f aca="false">EB41+EB43+EB45</f>
        <v>0</v>
      </c>
      <c r="EC40" s="139" t="n">
        <f aca="false">EC41+EC43+EC45</f>
        <v>0</v>
      </c>
      <c r="ED40" s="139" t="n">
        <f aca="false">ED41+ED43+ED45</f>
        <v>0</v>
      </c>
      <c r="EE40" s="139" t="n">
        <f aca="false">EE41+EE43+EE45</f>
        <v>0</v>
      </c>
      <c r="EF40" s="139" t="n">
        <f aca="false">EF41+EF43+EF45</f>
        <v>0</v>
      </c>
      <c r="EG40" s="139" t="n">
        <f aca="false">EG41+EG43+EG45</f>
        <v>0</v>
      </c>
      <c r="EH40" s="139" t="n">
        <f aca="false">EH41+EH43+EH45</f>
        <v>0</v>
      </c>
      <c r="EI40" s="139" t="n">
        <f aca="false">EI41+EI43+EI45</f>
        <v>0</v>
      </c>
      <c r="EJ40" s="139" t="n">
        <f aca="false">EJ41+EJ43+EJ45</f>
        <v>96</v>
      </c>
      <c r="EK40" s="139" t="n">
        <f aca="false">EK41+EK43+EK45</f>
        <v>0</v>
      </c>
      <c r="EL40" s="139" t="n">
        <f aca="false">EL41+EL43+EL45</f>
        <v>0</v>
      </c>
      <c r="EM40" s="139" t="n">
        <f aca="false">EM41+EM43+EM45</f>
        <v>0</v>
      </c>
      <c r="EN40" s="139" t="n">
        <f aca="false">EN41+EN43+EN45</f>
        <v>0</v>
      </c>
      <c r="EO40" s="139" t="n">
        <f aca="false">EO41+EO43+EO45</f>
        <v>0</v>
      </c>
      <c r="EP40" s="139" t="n">
        <f aca="false">EP41+EP43+EP45</f>
        <v>0</v>
      </c>
      <c r="EQ40" s="139" t="n">
        <f aca="false">EQ41+EQ43+EQ45</f>
        <v>0</v>
      </c>
      <c r="ER40" s="139" t="n">
        <f aca="false">ER41+ER43+ER45</f>
        <v>0</v>
      </c>
      <c r="ES40" s="139" t="n">
        <f aca="false">ES41+ES43+ES45</f>
        <v>0</v>
      </c>
      <c r="ET40" s="139" t="n">
        <f aca="false">ET41+ET43+ET45</f>
        <v>0</v>
      </c>
      <c r="EU40" s="139" t="n">
        <f aca="false">EU41+EU43+EU45</f>
        <v>0</v>
      </c>
    </row>
    <row r="41" customFormat="false" ht="15" hidden="false" customHeight="false" outlineLevel="0" collapsed="false">
      <c r="A41" s="156" t="s">
        <v>595</v>
      </c>
      <c r="B41" s="149" t="s">
        <v>594</v>
      </c>
      <c r="C41" s="129" t="s">
        <v>596</v>
      </c>
      <c r="D41" s="130" t="s">
        <v>573</v>
      </c>
      <c r="E41" s="128" t="s">
        <v>573</v>
      </c>
      <c r="F41" s="131" t="s">
        <v>572</v>
      </c>
      <c r="G41" s="132" t="n">
        <f aca="false">G42</f>
        <v>4741</v>
      </c>
      <c r="H41" s="132" t="n">
        <f aca="false">H42</f>
        <v>4635.6</v>
      </c>
      <c r="I41" s="132" t="n">
        <f aca="false">I42</f>
        <v>4741</v>
      </c>
      <c r="J41" s="132" t="n">
        <f aca="false">J42</f>
        <v>4635.6</v>
      </c>
      <c r="K41" s="132" t="n">
        <f aca="false">K42</f>
        <v>0</v>
      </c>
      <c r="L41" s="132" t="n">
        <f aca="false">L42</f>
        <v>0</v>
      </c>
      <c r="M41" s="132" t="n">
        <f aca="false">M42</f>
        <v>0</v>
      </c>
      <c r="N41" s="132" t="n">
        <f aca="false">N42</f>
        <v>0</v>
      </c>
      <c r="O41" s="132" t="n">
        <f aca="false">O42</f>
        <v>0</v>
      </c>
      <c r="P41" s="132" t="n">
        <f aca="false">P42</f>
        <v>0</v>
      </c>
      <c r="Q41" s="132" t="n">
        <f aca="false">Q42</f>
        <v>0</v>
      </c>
      <c r="R41" s="132" t="n">
        <f aca="false">R42</f>
        <v>0</v>
      </c>
      <c r="S41" s="132" t="n">
        <f aca="false">S42</f>
        <v>0</v>
      </c>
      <c r="T41" s="132" t="n">
        <f aca="false">T42</f>
        <v>0</v>
      </c>
      <c r="U41" s="132" t="n">
        <f aca="false">U42</f>
        <v>0</v>
      </c>
      <c r="V41" s="132" t="n">
        <f aca="false">V42</f>
        <v>0</v>
      </c>
      <c r="W41" s="132" t="n">
        <f aca="false">W42</f>
        <v>0</v>
      </c>
      <c r="X41" s="132" t="n">
        <f aca="false">X42</f>
        <v>0</v>
      </c>
      <c r="Y41" s="132" t="n">
        <f aca="false">Y42</f>
        <v>0</v>
      </c>
      <c r="Z41" s="132" t="n">
        <f aca="false">Z42</f>
        <v>0</v>
      </c>
      <c r="AA41" s="132" t="n">
        <f aca="false">AA42</f>
        <v>0</v>
      </c>
      <c r="AB41" s="132" t="n">
        <f aca="false">AB42</f>
        <v>0</v>
      </c>
      <c r="AC41" s="132" t="n">
        <f aca="false">AC42</f>
        <v>0</v>
      </c>
      <c r="AD41" s="132" t="n">
        <f aca="false">AD42</f>
        <v>0</v>
      </c>
      <c r="AE41" s="132" t="n">
        <f aca="false">AE42</f>
        <v>0</v>
      </c>
      <c r="AF41" s="132" t="n">
        <f aca="false">AF42</f>
        <v>0</v>
      </c>
      <c r="AG41" s="132" t="n">
        <f aca="false">AG42</f>
        <v>0</v>
      </c>
      <c r="AH41" s="132" t="n">
        <f aca="false">AH42</f>
        <v>0</v>
      </c>
      <c r="AI41" s="132" t="n">
        <f aca="false">AI42</f>
        <v>0</v>
      </c>
      <c r="AJ41" s="132" t="n">
        <f aca="false">AJ42</f>
        <v>0</v>
      </c>
      <c r="AK41" s="132" t="n">
        <f aca="false">AK42</f>
        <v>0</v>
      </c>
      <c r="AL41" s="132" t="n">
        <f aca="false">AL42</f>
        <v>0</v>
      </c>
      <c r="AM41" s="132" t="n">
        <f aca="false">AM42</f>
        <v>0</v>
      </c>
      <c r="AN41" s="132" t="n">
        <f aca="false">AN42</f>
        <v>0</v>
      </c>
      <c r="AO41" s="132" t="n">
        <f aca="false">AO42</f>
        <v>0</v>
      </c>
      <c r="AP41" s="132" t="n">
        <f aca="false">AP42</f>
        <v>0</v>
      </c>
      <c r="AQ41" s="132" t="n">
        <f aca="false">AQ42</f>
        <v>0</v>
      </c>
      <c r="AR41" s="132" t="n">
        <f aca="false">AR42</f>
        <v>0</v>
      </c>
      <c r="AS41" s="132" t="n">
        <f aca="false">AS42</f>
        <v>0</v>
      </c>
      <c r="AT41" s="132" t="n">
        <f aca="false">AT42</f>
        <v>0</v>
      </c>
      <c r="AU41" s="132" t="n">
        <f aca="false">AU42</f>
        <v>0</v>
      </c>
      <c r="AV41" s="132" t="n">
        <f aca="false">AV42</f>
        <v>0</v>
      </c>
      <c r="AW41" s="132" t="n">
        <f aca="false">AW42</f>
        <v>0</v>
      </c>
      <c r="AX41" s="132" t="n">
        <f aca="false">AX42</f>
        <v>0</v>
      </c>
      <c r="AY41" s="132" t="n">
        <f aca="false">AY42</f>
        <v>0</v>
      </c>
      <c r="AZ41" s="132" t="n">
        <f aca="false">AZ42</f>
        <v>0</v>
      </c>
      <c r="BA41" s="132" t="n">
        <f aca="false">BA42</f>
        <v>0</v>
      </c>
      <c r="BB41" s="132" t="n">
        <f aca="false">BB42</f>
        <v>0</v>
      </c>
      <c r="BC41" s="132" t="n">
        <f aca="false">BC42</f>
        <v>0</v>
      </c>
      <c r="BD41" s="132" t="n">
        <f aca="false">BD42</f>
        <v>0</v>
      </c>
      <c r="BE41" s="132" t="n">
        <f aca="false">BE42</f>
        <v>0</v>
      </c>
      <c r="BF41" s="132" t="n">
        <f aca="false">BF42</f>
        <v>0</v>
      </c>
      <c r="BG41" s="132" t="n">
        <f aca="false">BG42</f>
        <v>0</v>
      </c>
      <c r="BH41" s="132" t="n">
        <f aca="false">BH42</f>
        <v>0</v>
      </c>
      <c r="BI41" s="132" t="n">
        <f aca="false">BI42</f>
        <v>0</v>
      </c>
      <c r="BJ41" s="132" t="n">
        <f aca="false">BJ42</f>
        <v>0</v>
      </c>
      <c r="BK41" s="132" t="n">
        <f aca="false">BK42</f>
        <v>0</v>
      </c>
      <c r="BL41" s="132" t="n">
        <f aca="false">BL42</f>
        <v>0</v>
      </c>
      <c r="BM41" s="132" t="n">
        <f aca="false">BM42</f>
        <v>0</v>
      </c>
      <c r="BN41" s="132" t="n">
        <f aca="false">BN42</f>
        <v>0</v>
      </c>
      <c r="BO41" s="132" t="n">
        <f aca="false">BO42</f>
        <v>0</v>
      </c>
      <c r="BP41" s="132" t="n">
        <f aca="false">BP42</f>
        <v>0</v>
      </c>
      <c r="BQ41" s="132" t="n">
        <f aca="false">BQ42</f>
        <v>0</v>
      </c>
      <c r="BR41" s="132" t="n">
        <f aca="false">BR42</f>
        <v>0</v>
      </c>
      <c r="BS41" s="132" t="n">
        <f aca="false">BS42</f>
        <v>0</v>
      </c>
      <c r="BT41" s="132" t="n">
        <f aca="false">BT42</f>
        <v>0</v>
      </c>
      <c r="BU41" s="132" t="n">
        <f aca="false">BU42</f>
        <v>0</v>
      </c>
      <c r="BV41" s="132" t="n">
        <f aca="false">BV42</f>
        <v>0</v>
      </c>
      <c r="BW41" s="132" t="n">
        <f aca="false">BW42</f>
        <v>0</v>
      </c>
      <c r="BX41" s="132" t="n">
        <f aca="false">BX42</f>
        <v>0</v>
      </c>
      <c r="BY41" s="132" t="n">
        <f aca="false">BY42</f>
        <v>0</v>
      </c>
      <c r="BZ41" s="132" t="n">
        <f aca="false">BZ42</f>
        <v>0</v>
      </c>
      <c r="CA41" s="132" t="n">
        <f aca="false">CA42</f>
        <v>0</v>
      </c>
      <c r="CB41" s="132" t="n">
        <f aca="false">CB42</f>
        <v>0</v>
      </c>
      <c r="CC41" s="132" t="n">
        <f aca="false">CC42</f>
        <v>0</v>
      </c>
      <c r="CD41" s="132" t="n">
        <f aca="false">CD42</f>
        <v>0</v>
      </c>
      <c r="CE41" s="132" t="n">
        <f aca="false">CE42</f>
        <v>0</v>
      </c>
      <c r="CF41" s="132" t="n">
        <f aca="false">CF42</f>
        <v>0</v>
      </c>
      <c r="CG41" s="132" t="n">
        <f aca="false">CG42</f>
        <v>0</v>
      </c>
      <c r="CH41" s="132" t="n">
        <f aca="false">CH42</f>
        <v>0</v>
      </c>
      <c r="CI41" s="132" t="n">
        <f aca="false">CI42</f>
        <v>0</v>
      </c>
      <c r="CJ41" s="132" t="n">
        <f aca="false">CJ42</f>
        <v>0</v>
      </c>
      <c r="CK41" s="132" t="n">
        <f aca="false">CK42</f>
        <v>0</v>
      </c>
      <c r="CL41" s="132" t="n">
        <f aca="false">CL42</f>
        <v>0</v>
      </c>
      <c r="CM41" s="132" t="n">
        <f aca="false">CM42</f>
        <v>0</v>
      </c>
      <c r="CN41" s="132" t="n">
        <f aca="false">CN42</f>
        <v>0</v>
      </c>
      <c r="CO41" s="132" t="n">
        <f aca="false">CO42</f>
        <v>0</v>
      </c>
      <c r="CP41" s="132" t="n">
        <f aca="false">CP42</f>
        <v>0</v>
      </c>
      <c r="CQ41" s="132" t="n">
        <f aca="false">CQ42</f>
        <v>0</v>
      </c>
      <c r="CR41" s="132" t="n">
        <f aca="false">CR42</f>
        <v>0</v>
      </c>
      <c r="CS41" s="132" t="n">
        <f aca="false">CS42</f>
        <v>0</v>
      </c>
      <c r="CT41" s="132" t="n">
        <f aca="false">CT42</f>
        <v>0</v>
      </c>
      <c r="CU41" s="132" t="n">
        <f aca="false">CU42</f>
        <v>0</v>
      </c>
      <c r="CV41" s="132" t="n">
        <f aca="false">CV42</f>
        <v>0</v>
      </c>
      <c r="CW41" s="132" t="n">
        <f aca="false">CW42</f>
        <v>0</v>
      </c>
      <c r="CX41" s="132" t="n">
        <f aca="false">CX42</f>
        <v>0</v>
      </c>
      <c r="CY41" s="132" t="n">
        <f aca="false">CY42</f>
        <v>0</v>
      </c>
      <c r="CZ41" s="132" t="n">
        <f aca="false">CZ42</f>
        <v>0</v>
      </c>
      <c r="DA41" s="132" t="n">
        <f aca="false">DA42</f>
        <v>0</v>
      </c>
      <c r="DB41" s="132" t="n">
        <f aca="false">DB42</f>
        <v>0</v>
      </c>
      <c r="DC41" s="132" t="n">
        <f aca="false">DC42</f>
        <v>0</v>
      </c>
      <c r="DD41" s="132" t="n">
        <f aca="false">DD42</f>
        <v>0</v>
      </c>
      <c r="DE41" s="132" t="n">
        <f aca="false">DE42</f>
        <v>0</v>
      </c>
      <c r="DF41" s="132" t="n">
        <f aca="false">DF42</f>
        <v>0</v>
      </c>
      <c r="DG41" s="132" t="n">
        <f aca="false">DG42</f>
        <v>0</v>
      </c>
      <c r="DH41" s="132" t="n">
        <f aca="false">DH42</f>
        <v>0</v>
      </c>
      <c r="DI41" s="132" t="n">
        <f aca="false">DI42</f>
        <v>0</v>
      </c>
      <c r="DJ41" s="132" t="n">
        <f aca="false">DJ42</f>
        <v>0</v>
      </c>
      <c r="DK41" s="132" t="n">
        <f aca="false">DK42</f>
        <v>0</v>
      </c>
      <c r="DL41" s="132" t="n">
        <f aca="false">DL42</f>
        <v>0</v>
      </c>
      <c r="DM41" s="132" t="n">
        <f aca="false">DM42</f>
        <v>0</v>
      </c>
      <c r="DN41" s="132" t="n">
        <f aca="false">DN42</f>
        <v>0</v>
      </c>
      <c r="DO41" s="132" t="n">
        <f aca="false">DO42</f>
        <v>0</v>
      </c>
      <c r="DP41" s="132" t="n">
        <f aca="false">DP42</f>
        <v>0</v>
      </c>
      <c r="DQ41" s="132" t="n">
        <f aca="false">DQ42</f>
        <v>0</v>
      </c>
      <c r="DR41" s="132" t="n">
        <f aca="false">DR42</f>
        <v>0</v>
      </c>
      <c r="DS41" s="132" t="n">
        <f aca="false">DS42</f>
        <v>0</v>
      </c>
      <c r="DT41" s="132" t="n">
        <f aca="false">DT42</f>
        <v>0</v>
      </c>
      <c r="DU41" s="132" t="n">
        <f aca="false">DU42</f>
        <v>0</v>
      </c>
      <c r="DV41" s="132" t="n">
        <f aca="false">DV42</f>
        <v>0</v>
      </c>
      <c r="DW41" s="132" t="n">
        <f aca="false">DW42</f>
        <v>0</v>
      </c>
      <c r="DX41" s="132" t="n">
        <f aca="false">DX42</f>
        <v>0</v>
      </c>
      <c r="DY41" s="132" t="n">
        <f aca="false">DY42</f>
        <v>0</v>
      </c>
      <c r="DZ41" s="132" t="n">
        <f aca="false">DZ42</f>
        <v>0</v>
      </c>
      <c r="EA41" s="132" t="n">
        <f aca="false">EA42</f>
        <v>0</v>
      </c>
      <c r="EB41" s="132" t="n">
        <f aca="false">EB42</f>
        <v>0</v>
      </c>
      <c r="EC41" s="132" t="n">
        <f aca="false">EC42</f>
        <v>0</v>
      </c>
      <c r="ED41" s="132" t="n">
        <f aca="false">ED42</f>
        <v>0</v>
      </c>
      <c r="EE41" s="132" t="n">
        <f aca="false">EE42</f>
        <v>0</v>
      </c>
      <c r="EF41" s="132" t="n">
        <f aca="false">EF42</f>
        <v>0</v>
      </c>
      <c r="EG41" s="132" t="n">
        <f aca="false">EG42</f>
        <v>0</v>
      </c>
      <c r="EH41" s="132" t="n">
        <f aca="false">EH42</f>
        <v>0</v>
      </c>
      <c r="EI41" s="132" t="n">
        <f aca="false">EI42</f>
        <v>0</v>
      </c>
      <c r="EJ41" s="132" t="n">
        <f aca="false">EJ42</f>
        <v>0</v>
      </c>
      <c r="EK41" s="132" t="n">
        <f aca="false">EK42</f>
        <v>0</v>
      </c>
      <c r="EL41" s="132" t="n">
        <f aca="false">EL42</f>
        <v>0</v>
      </c>
      <c r="EM41" s="132" t="n">
        <f aca="false">EM42</f>
        <v>0</v>
      </c>
      <c r="EN41" s="132" t="n">
        <f aca="false">EN42</f>
        <v>0</v>
      </c>
      <c r="EO41" s="132" t="n">
        <f aca="false">EO42</f>
        <v>0</v>
      </c>
      <c r="EP41" s="132" t="n">
        <f aca="false">EP42</f>
        <v>0</v>
      </c>
      <c r="EQ41" s="132" t="n">
        <f aca="false">EQ42</f>
        <v>0</v>
      </c>
      <c r="ER41" s="132" t="n">
        <f aca="false">ER42</f>
        <v>0</v>
      </c>
      <c r="ES41" s="132" t="n">
        <f aca="false">ES42</f>
        <v>0</v>
      </c>
      <c r="ET41" s="132" t="n">
        <f aca="false">ET42</f>
        <v>0</v>
      </c>
      <c r="EU41" s="132" t="n">
        <f aca="false">EU42</f>
        <v>0</v>
      </c>
    </row>
    <row r="42" customFormat="false" ht="13.5" hidden="false" customHeight="false" outlineLevel="0" collapsed="false">
      <c r="A42" s="157" t="s">
        <v>586</v>
      </c>
      <c r="B42" s="142" t="s">
        <v>594</v>
      </c>
      <c r="C42" s="143" t="s">
        <v>596</v>
      </c>
      <c r="D42" s="144" t="s">
        <v>573</v>
      </c>
      <c r="E42" s="142" t="s">
        <v>573</v>
      </c>
      <c r="F42" s="145" t="s">
        <v>587</v>
      </c>
      <c r="G42" s="146" t="n">
        <f aca="false">I42+K42+M42</f>
        <v>4741</v>
      </c>
      <c r="H42" s="146" t="n">
        <f aca="false">J42+L42+N42</f>
        <v>4635.6</v>
      </c>
      <c r="I42" s="146" t="n">
        <v>4741</v>
      </c>
      <c r="J42" s="146" t="n">
        <v>4635.6</v>
      </c>
      <c r="K42" s="146"/>
      <c r="L42" s="146"/>
      <c r="M42" s="146" t="n">
        <f aca="false">O42+BD42+EL42</f>
        <v>0</v>
      </c>
      <c r="N42" s="146" t="n">
        <f aca="false">P42+BE42+EM42</f>
        <v>0</v>
      </c>
      <c r="O42" s="146" t="n">
        <f aca="false">Q42+S42+U42+W42+Y42+AA42+AC42+AE42+AG42+AI42+AK42+AM42+AO42</f>
        <v>0</v>
      </c>
      <c r="P42" s="146" t="n">
        <f aca="false">R42+T42+V42+X42+Z42+AB42+AD42+AF42+AH42+AJ42+AL42+AN42+AP42</f>
        <v>0</v>
      </c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  <c r="BD42" s="146" t="n">
        <f aca="false">BF42+BH42+BJ42+BL42+BN42+BP42+BR42+CJ42+CP42+CR42+CT42+CV42+CX42+CZ42+DB42+DD42+DF42+DH42+EP42+ER42+ET42</f>
        <v>0</v>
      </c>
      <c r="BE42" s="146" t="n">
        <f aca="false">BG42+BI42+BK42+BM42+BO42+BQ42+BS42+CK42+CQ42+CS42+CU42+CW42+CY42+DA42+DC42+DE42+DG42+DI42+EQ42+ES42+EU42</f>
        <v>0</v>
      </c>
      <c r="BF42" s="146"/>
      <c r="BG42" s="146"/>
      <c r="BH42" s="146"/>
      <c r="BI42" s="146"/>
      <c r="BJ42" s="146"/>
      <c r="BK42" s="146"/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  <c r="BZ42" s="146"/>
      <c r="CA42" s="146"/>
      <c r="CB42" s="146"/>
      <c r="CC42" s="146"/>
      <c r="CD42" s="146"/>
      <c r="CE42" s="146"/>
      <c r="CF42" s="146"/>
      <c r="CG42" s="146"/>
      <c r="CH42" s="146"/>
      <c r="CI42" s="146"/>
      <c r="CJ42" s="146"/>
      <c r="CK42" s="146"/>
      <c r="CL42" s="146"/>
      <c r="CM42" s="146"/>
      <c r="CN42" s="146"/>
      <c r="CO42" s="146"/>
      <c r="CP42" s="146"/>
      <c r="CQ42" s="146"/>
      <c r="CR42" s="146"/>
      <c r="CS42" s="146"/>
      <c r="CT42" s="146"/>
      <c r="CU42" s="146"/>
      <c r="CV42" s="146"/>
      <c r="CW42" s="146"/>
      <c r="CX42" s="146"/>
      <c r="CY42" s="146"/>
      <c r="CZ42" s="146"/>
      <c r="DA42" s="146"/>
      <c r="DB42" s="146"/>
      <c r="DC42" s="146"/>
      <c r="DD42" s="146"/>
      <c r="DE42" s="146"/>
      <c r="DF42" s="146"/>
      <c r="DG42" s="146"/>
      <c r="DH42" s="146"/>
      <c r="DI42" s="146"/>
      <c r="DJ42" s="146"/>
      <c r="DK42" s="146"/>
      <c r="DL42" s="146"/>
      <c r="DM42" s="146"/>
      <c r="DN42" s="146"/>
      <c r="DO42" s="146"/>
      <c r="DP42" s="146"/>
      <c r="DQ42" s="146"/>
      <c r="DR42" s="146"/>
      <c r="DS42" s="146"/>
      <c r="DT42" s="146"/>
      <c r="DU42" s="146"/>
      <c r="DV42" s="146"/>
      <c r="DW42" s="146"/>
      <c r="DX42" s="146"/>
      <c r="DY42" s="146"/>
      <c r="DZ42" s="146"/>
      <c r="EA42" s="146"/>
      <c r="EB42" s="146"/>
      <c r="EC42" s="146"/>
      <c r="ED42" s="146"/>
      <c r="EE42" s="146"/>
      <c r="EF42" s="146"/>
      <c r="EG42" s="146"/>
      <c r="EH42" s="146"/>
      <c r="EI42" s="146"/>
      <c r="EJ42" s="146"/>
      <c r="EK42" s="146"/>
      <c r="EL42" s="146" t="n">
        <f aca="false">EN42+EP42+ER42+ET42</f>
        <v>0</v>
      </c>
      <c r="EM42" s="146" t="n">
        <f aca="false">EO42+EQ42+ES42+EU42</f>
        <v>0</v>
      </c>
      <c r="EN42" s="146"/>
      <c r="EO42" s="146"/>
      <c r="EP42" s="146"/>
      <c r="EQ42" s="146"/>
      <c r="ER42" s="146"/>
      <c r="ES42" s="146"/>
      <c r="ET42" s="146"/>
      <c r="EU42" s="146"/>
    </row>
    <row r="43" customFormat="false" ht="29.25" hidden="false" customHeight="false" outlineLevel="0" collapsed="false">
      <c r="A43" s="158" t="s">
        <v>597</v>
      </c>
      <c r="B43" s="149" t="s">
        <v>594</v>
      </c>
      <c r="C43" s="129" t="s">
        <v>598</v>
      </c>
      <c r="D43" s="130" t="s">
        <v>573</v>
      </c>
      <c r="E43" s="128" t="s">
        <v>573</v>
      </c>
      <c r="F43" s="131" t="s">
        <v>572</v>
      </c>
      <c r="G43" s="132" t="n">
        <f aca="false">G44</f>
        <v>96</v>
      </c>
      <c r="H43" s="132" t="n">
        <f aca="false">H44</f>
        <v>0</v>
      </c>
      <c r="I43" s="132" t="n">
        <f aca="false">I44</f>
        <v>0</v>
      </c>
      <c r="J43" s="132" t="n">
        <f aca="false">J44</f>
        <v>0</v>
      </c>
      <c r="K43" s="132" t="n">
        <f aca="false">K44</f>
        <v>0</v>
      </c>
      <c r="L43" s="132" t="n">
        <f aca="false">L44</f>
        <v>0</v>
      </c>
      <c r="M43" s="132" t="n">
        <f aca="false">M44</f>
        <v>96</v>
      </c>
      <c r="N43" s="132" t="n">
        <f aca="false">N44</f>
        <v>0</v>
      </c>
      <c r="O43" s="132" t="n">
        <f aca="false">O44</f>
        <v>0</v>
      </c>
      <c r="P43" s="132" t="n">
        <f aca="false">P44</f>
        <v>0</v>
      </c>
      <c r="Q43" s="132" t="n">
        <f aca="false">Q44</f>
        <v>0</v>
      </c>
      <c r="R43" s="132" t="n">
        <f aca="false">R44</f>
        <v>0</v>
      </c>
      <c r="S43" s="132" t="n">
        <f aca="false">S44</f>
        <v>0</v>
      </c>
      <c r="T43" s="132" t="n">
        <f aca="false">T44</f>
        <v>0</v>
      </c>
      <c r="U43" s="132" t="n">
        <f aca="false">U44</f>
        <v>0</v>
      </c>
      <c r="V43" s="132" t="n">
        <f aca="false">V44</f>
        <v>0</v>
      </c>
      <c r="W43" s="132" t="n">
        <f aca="false">W44</f>
        <v>0</v>
      </c>
      <c r="X43" s="132" t="n">
        <f aca="false">X44</f>
        <v>0</v>
      </c>
      <c r="Y43" s="132" t="n">
        <f aca="false">Y44</f>
        <v>0</v>
      </c>
      <c r="Z43" s="132" t="n">
        <f aca="false">Z44</f>
        <v>0</v>
      </c>
      <c r="AA43" s="132" t="n">
        <f aca="false">AA44</f>
        <v>0</v>
      </c>
      <c r="AB43" s="132" t="n">
        <f aca="false">AB44</f>
        <v>0</v>
      </c>
      <c r="AC43" s="132" t="n">
        <f aca="false">AC44</f>
        <v>0</v>
      </c>
      <c r="AD43" s="132" t="n">
        <f aca="false">AD44</f>
        <v>0</v>
      </c>
      <c r="AE43" s="132" t="n">
        <f aca="false">AE44</f>
        <v>0</v>
      </c>
      <c r="AF43" s="132" t="n">
        <f aca="false">AF44</f>
        <v>0</v>
      </c>
      <c r="AG43" s="132" t="n">
        <f aca="false">AG44</f>
        <v>0</v>
      </c>
      <c r="AH43" s="132" t="n">
        <f aca="false">AH44</f>
        <v>0</v>
      </c>
      <c r="AI43" s="132" t="n">
        <f aca="false">AI44</f>
        <v>0</v>
      </c>
      <c r="AJ43" s="132" t="n">
        <f aca="false">AJ44</f>
        <v>0</v>
      </c>
      <c r="AK43" s="132" t="n">
        <f aca="false">AK44</f>
        <v>0</v>
      </c>
      <c r="AL43" s="132" t="n">
        <f aca="false">AL44</f>
        <v>0</v>
      </c>
      <c r="AM43" s="132" t="n">
        <f aca="false">AM44</f>
        <v>0</v>
      </c>
      <c r="AN43" s="132" t="n">
        <f aca="false">AN44</f>
        <v>0</v>
      </c>
      <c r="AO43" s="132" t="n">
        <f aca="false">AO44</f>
        <v>0</v>
      </c>
      <c r="AP43" s="132" t="n">
        <f aca="false">AP44</f>
        <v>0</v>
      </c>
      <c r="AQ43" s="132" t="n">
        <f aca="false">AQ44</f>
        <v>0</v>
      </c>
      <c r="AR43" s="132" t="n">
        <f aca="false">AR44</f>
        <v>0</v>
      </c>
      <c r="AS43" s="132" t="n">
        <f aca="false">AS44</f>
        <v>0</v>
      </c>
      <c r="AT43" s="132" t="n">
        <f aca="false">AT44</f>
        <v>0</v>
      </c>
      <c r="AU43" s="132" t="n">
        <f aca="false">AU44</f>
        <v>0</v>
      </c>
      <c r="AV43" s="132" t="n">
        <f aca="false">AV44</f>
        <v>0</v>
      </c>
      <c r="AW43" s="132" t="n">
        <f aca="false">AW44</f>
        <v>0</v>
      </c>
      <c r="AX43" s="132" t="n">
        <f aca="false">AX44</f>
        <v>0</v>
      </c>
      <c r="AY43" s="132" t="n">
        <f aca="false">AY44</f>
        <v>0</v>
      </c>
      <c r="AZ43" s="132" t="n">
        <f aca="false">AZ44</f>
        <v>0</v>
      </c>
      <c r="BA43" s="132" t="n">
        <f aca="false">BA44</f>
        <v>0</v>
      </c>
      <c r="BB43" s="132" t="n">
        <f aca="false">BB44</f>
        <v>0</v>
      </c>
      <c r="BC43" s="132" t="n">
        <f aca="false">BC44</f>
        <v>0</v>
      </c>
      <c r="BD43" s="132" t="n">
        <f aca="false">BD44</f>
        <v>96</v>
      </c>
      <c r="BE43" s="132" t="n">
        <f aca="false">BE44</f>
        <v>0</v>
      </c>
      <c r="BF43" s="132" t="n">
        <f aca="false">BF44</f>
        <v>0</v>
      </c>
      <c r="BG43" s="132" t="n">
        <f aca="false">BG44</f>
        <v>0</v>
      </c>
      <c r="BH43" s="132" t="n">
        <f aca="false">BH44</f>
        <v>0</v>
      </c>
      <c r="BI43" s="132" t="n">
        <f aca="false">BI44</f>
        <v>0</v>
      </c>
      <c r="BJ43" s="132" t="n">
        <f aca="false">BJ44</f>
        <v>0</v>
      </c>
      <c r="BK43" s="132" t="n">
        <f aca="false">BK44</f>
        <v>0</v>
      </c>
      <c r="BL43" s="132" t="n">
        <f aca="false">BL44</f>
        <v>0</v>
      </c>
      <c r="BM43" s="132" t="n">
        <f aca="false">BM44</f>
        <v>0</v>
      </c>
      <c r="BN43" s="132" t="n">
        <f aca="false">BN44</f>
        <v>0</v>
      </c>
      <c r="BO43" s="132" t="n">
        <f aca="false">BO44</f>
        <v>0</v>
      </c>
      <c r="BP43" s="132" t="n">
        <f aca="false">BP44</f>
        <v>0</v>
      </c>
      <c r="BQ43" s="132" t="n">
        <f aca="false">BQ44</f>
        <v>0</v>
      </c>
      <c r="BR43" s="132" t="n">
        <f aca="false">BR44</f>
        <v>0</v>
      </c>
      <c r="BS43" s="132" t="n">
        <f aca="false">BS44</f>
        <v>0</v>
      </c>
      <c r="BT43" s="132" t="n">
        <f aca="false">BT44</f>
        <v>0</v>
      </c>
      <c r="BU43" s="132" t="n">
        <f aca="false">BU44</f>
        <v>0</v>
      </c>
      <c r="BV43" s="132" t="n">
        <f aca="false">BV44</f>
        <v>0</v>
      </c>
      <c r="BW43" s="132" t="n">
        <f aca="false">BW44</f>
        <v>0</v>
      </c>
      <c r="BX43" s="132" t="n">
        <f aca="false">BX44</f>
        <v>0</v>
      </c>
      <c r="BY43" s="132" t="n">
        <f aca="false">BY44</f>
        <v>0</v>
      </c>
      <c r="BZ43" s="132" t="n">
        <f aca="false">BZ44</f>
        <v>0</v>
      </c>
      <c r="CA43" s="132" t="n">
        <f aca="false">CA44</f>
        <v>0</v>
      </c>
      <c r="CB43" s="132" t="n">
        <f aca="false">CB44</f>
        <v>0</v>
      </c>
      <c r="CC43" s="132" t="n">
        <f aca="false">CC44</f>
        <v>0</v>
      </c>
      <c r="CD43" s="132" t="n">
        <f aca="false">CD44</f>
        <v>0</v>
      </c>
      <c r="CE43" s="132" t="n">
        <f aca="false">CE44</f>
        <v>0</v>
      </c>
      <c r="CF43" s="132" t="n">
        <f aca="false">CF44</f>
        <v>0</v>
      </c>
      <c r="CG43" s="132" t="n">
        <f aca="false">CG44</f>
        <v>0</v>
      </c>
      <c r="CH43" s="132" t="n">
        <f aca="false">CH44</f>
        <v>0</v>
      </c>
      <c r="CI43" s="132" t="n">
        <f aca="false">CI44</f>
        <v>0</v>
      </c>
      <c r="CJ43" s="132" t="n">
        <f aca="false">CJ44</f>
        <v>0</v>
      </c>
      <c r="CK43" s="132" t="n">
        <f aca="false">CK44</f>
        <v>0</v>
      </c>
      <c r="CL43" s="132" t="n">
        <f aca="false">CL44</f>
        <v>0</v>
      </c>
      <c r="CM43" s="132" t="n">
        <f aca="false">CM44</f>
        <v>0</v>
      </c>
      <c r="CN43" s="132" t="n">
        <f aca="false">CN44</f>
        <v>0</v>
      </c>
      <c r="CO43" s="132" t="n">
        <f aca="false">CO44</f>
        <v>0</v>
      </c>
      <c r="CP43" s="132" t="n">
        <f aca="false">CP44</f>
        <v>0</v>
      </c>
      <c r="CQ43" s="132" t="n">
        <f aca="false">CQ44</f>
        <v>0</v>
      </c>
      <c r="CR43" s="132" t="n">
        <f aca="false">CR44</f>
        <v>0</v>
      </c>
      <c r="CS43" s="132" t="n">
        <f aca="false">CS44</f>
        <v>0</v>
      </c>
      <c r="CT43" s="132" t="n">
        <f aca="false">CT44</f>
        <v>0</v>
      </c>
      <c r="CU43" s="132" t="n">
        <f aca="false">CU44</f>
        <v>0</v>
      </c>
      <c r="CV43" s="132" t="n">
        <f aca="false">CV44</f>
        <v>0</v>
      </c>
      <c r="CW43" s="132" t="n">
        <f aca="false">CW44</f>
        <v>0</v>
      </c>
      <c r="CX43" s="132" t="n">
        <f aca="false">CX44</f>
        <v>0</v>
      </c>
      <c r="CY43" s="132" t="n">
        <f aca="false">CY44</f>
        <v>0</v>
      </c>
      <c r="CZ43" s="132" t="n">
        <f aca="false">CZ44</f>
        <v>0</v>
      </c>
      <c r="DA43" s="132" t="n">
        <f aca="false">DA44</f>
        <v>0</v>
      </c>
      <c r="DB43" s="132" t="n">
        <f aca="false">DB44</f>
        <v>0</v>
      </c>
      <c r="DC43" s="132" t="n">
        <f aca="false">DC44</f>
        <v>0</v>
      </c>
      <c r="DD43" s="132" t="n">
        <f aca="false">DD44</f>
        <v>0</v>
      </c>
      <c r="DE43" s="132" t="n">
        <f aca="false">DE44</f>
        <v>0</v>
      </c>
      <c r="DF43" s="132" t="n">
        <f aca="false">DF44</f>
        <v>0</v>
      </c>
      <c r="DG43" s="132" t="n">
        <f aca="false">DG44</f>
        <v>0</v>
      </c>
      <c r="DH43" s="132" t="n">
        <f aca="false">DH44</f>
        <v>0</v>
      </c>
      <c r="DI43" s="132" t="n">
        <f aca="false">DI44</f>
        <v>0</v>
      </c>
      <c r="DJ43" s="132" t="n">
        <f aca="false">DJ44</f>
        <v>0</v>
      </c>
      <c r="DK43" s="132" t="n">
        <f aca="false">DK44</f>
        <v>0</v>
      </c>
      <c r="DL43" s="132" t="n">
        <f aca="false">DL44</f>
        <v>0</v>
      </c>
      <c r="DM43" s="132" t="n">
        <f aca="false">DM44</f>
        <v>0</v>
      </c>
      <c r="DN43" s="132" t="n">
        <f aca="false">DN44</f>
        <v>0</v>
      </c>
      <c r="DO43" s="132" t="n">
        <f aca="false">DO44</f>
        <v>0</v>
      </c>
      <c r="DP43" s="132" t="n">
        <f aca="false">DP44</f>
        <v>0</v>
      </c>
      <c r="DQ43" s="132" t="n">
        <f aca="false">DQ44</f>
        <v>0</v>
      </c>
      <c r="DR43" s="132" t="n">
        <f aca="false">DR44</f>
        <v>0</v>
      </c>
      <c r="DS43" s="132" t="n">
        <f aca="false">DS44</f>
        <v>0</v>
      </c>
      <c r="DT43" s="132" t="n">
        <f aca="false">DT44</f>
        <v>0</v>
      </c>
      <c r="DU43" s="132" t="n">
        <f aca="false">DU44</f>
        <v>0</v>
      </c>
      <c r="DV43" s="132" t="n">
        <f aca="false">DV44</f>
        <v>0</v>
      </c>
      <c r="DW43" s="132" t="n">
        <f aca="false">DW44</f>
        <v>0</v>
      </c>
      <c r="DX43" s="132" t="n">
        <f aca="false">DX44</f>
        <v>0</v>
      </c>
      <c r="DY43" s="132" t="n">
        <f aca="false">DY44</f>
        <v>0</v>
      </c>
      <c r="DZ43" s="132" t="n">
        <f aca="false">DZ44</f>
        <v>0</v>
      </c>
      <c r="EA43" s="132" t="n">
        <f aca="false">EA44</f>
        <v>0</v>
      </c>
      <c r="EB43" s="132" t="n">
        <f aca="false">EB44</f>
        <v>0</v>
      </c>
      <c r="EC43" s="132" t="n">
        <f aca="false">EC44</f>
        <v>0</v>
      </c>
      <c r="ED43" s="132" t="n">
        <f aca="false">ED44</f>
        <v>0</v>
      </c>
      <c r="EE43" s="132" t="n">
        <f aca="false">EE44</f>
        <v>0</v>
      </c>
      <c r="EF43" s="132" t="n">
        <f aca="false">EF44</f>
        <v>0</v>
      </c>
      <c r="EG43" s="132" t="n">
        <f aca="false">EG44</f>
        <v>0</v>
      </c>
      <c r="EH43" s="132" t="n">
        <f aca="false">EH44</f>
        <v>0</v>
      </c>
      <c r="EI43" s="132" t="n">
        <f aca="false">EI44</f>
        <v>0</v>
      </c>
      <c r="EJ43" s="132" t="n">
        <f aca="false">EJ44</f>
        <v>96</v>
      </c>
      <c r="EK43" s="132" t="n">
        <f aca="false">EK44</f>
        <v>0</v>
      </c>
      <c r="EL43" s="132" t="n">
        <f aca="false">EL44</f>
        <v>0</v>
      </c>
      <c r="EM43" s="132" t="n">
        <f aca="false">EM44</f>
        <v>0</v>
      </c>
      <c r="EN43" s="132" t="n">
        <f aca="false">EN44</f>
        <v>0</v>
      </c>
      <c r="EO43" s="132" t="n">
        <f aca="false">EO44</f>
        <v>0</v>
      </c>
      <c r="EP43" s="132" t="n">
        <f aca="false">EP44</f>
        <v>0</v>
      </c>
      <c r="EQ43" s="132" t="n">
        <f aca="false">EQ44</f>
        <v>0</v>
      </c>
      <c r="ER43" s="132" t="n">
        <f aca="false">ER44</f>
        <v>0</v>
      </c>
      <c r="ES43" s="132" t="n">
        <f aca="false">ES44</f>
        <v>0</v>
      </c>
      <c r="ET43" s="132" t="n">
        <f aca="false">ET44</f>
        <v>0</v>
      </c>
      <c r="EU43" s="132" t="n">
        <f aca="false">EU44</f>
        <v>0</v>
      </c>
    </row>
    <row r="44" customFormat="false" ht="13.5" hidden="false" customHeight="false" outlineLevel="0" collapsed="false">
      <c r="A44" s="157" t="s">
        <v>586</v>
      </c>
      <c r="B44" s="142" t="s">
        <v>594</v>
      </c>
      <c r="C44" s="143" t="s">
        <v>598</v>
      </c>
      <c r="D44" s="144" t="s">
        <v>573</v>
      </c>
      <c r="E44" s="142" t="s">
        <v>573</v>
      </c>
      <c r="F44" s="145" t="s">
        <v>587</v>
      </c>
      <c r="G44" s="146" t="n">
        <f aca="false">I44+K44+M44</f>
        <v>96</v>
      </c>
      <c r="H44" s="146" t="n">
        <f aca="false">J44+L44+N44</f>
        <v>0</v>
      </c>
      <c r="I44" s="146"/>
      <c r="J44" s="146"/>
      <c r="K44" s="146"/>
      <c r="L44" s="146"/>
      <c r="M44" s="146" t="n">
        <f aca="false">O44+BD44+EL44</f>
        <v>96</v>
      </c>
      <c r="N44" s="146" t="n">
        <f aca="false">P44+BE44+EM44</f>
        <v>0</v>
      </c>
      <c r="O44" s="146" t="n">
        <f aca="false">Q44+S44+U44+W44+Y44+AA44+AC44+AE44+AG44+AI44+AK44+AM44+AO44</f>
        <v>0</v>
      </c>
      <c r="P44" s="146" t="n">
        <f aca="false">R44+T44+V44+X44+Z44+AB44+AD44+AF44+AH44+AJ44+AL44+AN44+AP44</f>
        <v>0</v>
      </c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  <c r="BD44" s="146" t="n">
        <f aca="false">BF44+BH44+BJ44+BL44+BN44+BP44+BR44+CJ44+CP44+CR44+CT44+CV44+CX44+CZ44+DB44+DD44+DF44+DH44+EP44+ER44+ET44+EJ44</f>
        <v>96</v>
      </c>
      <c r="BE44" s="146" t="n">
        <f aca="false">BG44+BI44+BK44+BM44+BO44+BQ44+BS44+CK44+CQ44+CS44+CU44+CW44+CY44+DA44+DC44+DE44+DG44+DI44+EQ44+ES44+EU44+EK44</f>
        <v>0</v>
      </c>
      <c r="BF44" s="146"/>
      <c r="BG44" s="146"/>
      <c r="BH44" s="146"/>
      <c r="BI44" s="146"/>
      <c r="BJ44" s="146"/>
      <c r="BK44" s="146"/>
      <c r="BL44" s="146"/>
      <c r="BM44" s="146"/>
      <c r="BN44" s="146"/>
      <c r="BO44" s="146"/>
      <c r="BP44" s="146"/>
      <c r="BQ44" s="146"/>
      <c r="BR44" s="146"/>
      <c r="BS44" s="146"/>
      <c r="BT44" s="146"/>
      <c r="BU44" s="146"/>
      <c r="BV44" s="146"/>
      <c r="BW44" s="146"/>
      <c r="BX44" s="146"/>
      <c r="BY44" s="146"/>
      <c r="BZ44" s="146"/>
      <c r="CA44" s="146"/>
      <c r="CB44" s="146"/>
      <c r="CC44" s="146"/>
      <c r="CD44" s="146"/>
      <c r="CE44" s="146"/>
      <c r="CF44" s="146"/>
      <c r="CG44" s="146"/>
      <c r="CH44" s="146"/>
      <c r="CI44" s="146"/>
      <c r="CJ44" s="146"/>
      <c r="CK44" s="146"/>
      <c r="CL44" s="146"/>
      <c r="CM44" s="146"/>
      <c r="CN44" s="146"/>
      <c r="CO44" s="146"/>
      <c r="CP44" s="146"/>
      <c r="CQ44" s="146"/>
      <c r="CR44" s="146"/>
      <c r="CS44" s="146"/>
      <c r="CT44" s="146"/>
      <c r="CU44" s="146"/>
      <c r="CV44" s="146"/>
      <c r="CW44" s="146"/>
      <c r="CX44" s="146"/>
      <c r="CY44" s="146"/>
      <c r="CZ44" s="146"/>
      <c r="DA44" s="146"/>
      <c r="DB44" s="146"/>
      <c r="DC44" s="146"/>
      <c r="DD44" s="146"/>
      <c r="DE44" s="146"/>
      <c r="DF44" s="146"/>
      <c r="DG44" s="146"/>
      <c r="DH44" s="146"/>
      <c r="DI44" s="146"/>
      <c r="DJ44" s="146"/>
      <c r="DK44" s="146"/>
      <c r="DL44" s="146"/>
      <c r="DM44" s="146"/>
      <c r="DN44" s="146"/>
      <c r="DO44" s="146"/>
      <c r="DP44" s="146"/>
      <c r="DQ44" s="146"/>
      <c r="DR44" s="146"/>
      <c r="DS44" s="146"/>
      <c r="DT44" s="146"/>
      <c r="DU44" s="146"/>
      <c r="DV44" s="146"/>
      <c r="DW44" s="146"/>
      <c r="DX44" s="146"/>
      <c r="DY44" s="146"/>
      <c r="DZ44" s="146"/>
      <c r="EA44" s="146"/>
      <c r="EB44" s="146"/>
      <c r="EC44" s="146"/>
      <c r="ED44" s="146"/>
      <c r="EE44" s="146"/>
      <c r="EF44" s="146"/>
      <c r="EG44" s="146"/>
      <c r="EH44" s="146"/>
      <c r="EI44" s="146"/>
      <c r="EJ44" s="146" t="n">
        <v>96</v>
      </c>
      <c r="EK44" s="146"/>
      <c r="EL44" s="146" t="n">
        <f aca="false">EN44+EP44+ER44+ET44</f>
        <v>0</v>
      </c>
      <c r="EM44" s="146" t="n">
        <f aca="false">EO44+EQ44+ES44+EU44</f>
        <v>0</v>
      </c>
      <c r="EN44" s="146"/>
      <c r="EO44" s="146"/>
      <c r="EP44" s="146"/>
      <c r="EQ44" s="146"/>
      <c r="ER44" s="146"/>
      <c r="ES44" s="146"/>
      <c r="ET44" s="146"/>
      <c r="EU44" s="146"/>
    </row>
    <row r="45" customFormat="false" ht="15" hidden="false" customHeight="false" outlineLevel="0" collapsed="false">
      <c r="A45" s="156" t="s">
        <v>599</v>
      </c>
      <c r="B45" s="149" t="s">
        <v>594</v>
      </c>
      <c r="C45" s="129" t="s">
        <v>600</v>
      </c>
      <c r="D45" s="130" t="s">
        <v>573</v>
      </c>
      <c r="E45" s="128" t="s">
        <v>573</v>
      </c>
      <c r="F45" s="131" t="s">
        <v>572</v>
      </c>
      <c r="G45" s="132" t="n">
        <f aca="false">G46</f>
        <v>3740</v>
      </c>
      <c r="H45" s="132" t="n">
        <f aca="false">H46</f>
        <v>0</v>
      </c>
      <c r="I45" s="132" t="n">
        <f aca="false">I46</f>
        <v>0</v>
      </c>
      <c r="J45" s="132" t="n">
        <f aca="false">J46</f>
        <v>0</v>
      </c>
      <c r="K45" s="132" t="n">
        <f aca="false">K46</f>
        <v>0</v>
      </c>
      <c r="L45" s="132" t="n">
        <f aca="false">L46</f>
        <v>0</v>
      </c>
      <c r="M45" s="132" t="n">
        <f aca="false">M46</f>
        <v>3740</v>
      </c>
      <c r="N45" s="132" t="n">
        <f aca="false">N46</f>
        <v>0</v>
      </c>
      <c r="O45" s="132" t="n">
        <f aca="false">O46</f>
        <v>0</v>
      </c>
      <c r="P45" s="132" t="n">
        <f aca="false">P46</f>
        <v>0</v>
      </c>
      <c r="Q45" s="132" t="n">
        <f aca="false">Q46</f>
        <v>0</v>
      </c>
      <c r="R45" s="132" t="n">
        <f aca="false">R46</f>
        <v>0</v>
      </c>
      <c r="S45" s="132" t="n">
        <f aca="false">S46</f>
        <v>0</v>
      </c>
      <c r="T45" s="132" t="n">
        <f aca="false">T46</f>
        <v>0</v>
      </c>
      <c r="U45" s="132" t="n">
        <f aca="false">U46</f>
        <v>0</v>
      </c>
      <c r="V45" s="132" t="n">
        <f aca="false">V46</f>
        <v>0</v>
      </c>
      <c r="W45" s="132" t="n">
        <f aca="false">W46</f>
        <v>0</v>
      </c>
      <c r="X45" s="132" t="n">
        <f aca="false">X46</f>
        <v>0</v>
      </c>
      <c r="Y45" s="132" t="n">
        <f aca="false">Y46</f>
        <v>0</v>
      </c>
      <c r="Z45" s="132" t="n">
        <f aca="false">Z46</f>
        <v>0</v>
      </c>
      <c r="AA45" s="132" t="n">
        <f aca="false">AA46</f>
        <v>0</v>
      </c>
      <c r="AB45" s="132" t="n">
        <f aca="false">AB46</f>
        <v>0</v>
      </c>
      <c r="AC45" s="132" t="n">
        <f aca="false">AC46</f>
        <v>0</v>
      </c>
      <c r="AD45" s="132" t="n">
        <f aca="false">AD46</f>
        <v>0</v>
      </c>
      <c r="AE45" s="132" t="n">
        <f aca="false">AE46</f>
        <v>0</v>
      </c>
      <c r="AF45" s="132" t="n">
        <f aca="false">AF46</f>
        <v>0</v>
      </c>
      <c r="AG45" s="132" t="n">
        <f aca="false">AG46</f>
        <v>0</v>
      </c>
      <c r="AH45" s="132" t="n">
        <f aca="false">AH46</f>
        <v>0</v>
      </c>
      <c r="AI45" s="132" t="n">
        <f aca="false">AI46</f>
        <v>0</v>
      </c>
      <c r="AJ45" s="132" t="n">
        <f aca="false">AJ46</f>
        <v>0</v>
      </c>
      <c r="AK45" s="132" t="n">
        <f aca="false">AK46</f>
        <v>0</v>
      </c>
      <c r="AL45" s="132" t="n">
        <f aca="false">AL46</f>
        <v>0</v>
      </c>
      <c r="AM45" s="132" t="n">
        <f aca="false">AM46</f>
        <v>0</v>
      </c>
      <c r="AN45" s="132" t="n">
        <f aca="false">AN46</f>
        <v>0</v>
      </c>
      <c r="AO45" s="132" t="n">
        <f aca="false">AO46</f>
        <v>0</v>
      </c>
      <c r="AP45" s="132" t="n">
        <f aca="false">AP46</f>
        <v>0</v>
      </c>
      <c r="AQ45" s="132" t="n">
        <f aca="false">AQ46</f>
        <v>0</v>
      </c>
      <c r="AR45" s="132" t="n">
        <f aca="false">AR46</f>
        <v>0</v>
      </c>
      <c r="AS45" s="132" t="n">
        <f aca="false">AS46</f>
        <v>0</v>
      </c>
      <c r="AT45" s="132" t="n">
        <f aca="false">AT46</f>
        <v>0</v>
      </c>
      <c r="AU45" s="132" t="n">
        <f aca="false">AU46</f>
        <v>0</v>
      </c>
      <c r="AV45" s="132" t="n">
        <f aca="false">AV46</f>
        <v>0</v>
      </c>
      <c r="AW45" s="132" t="n">
        <f aca="false">AW46</f>
        <v>0</v>
      </c>
      <c r="AX45" s="132" t="n">
        <f aca="false">AX46</f>
        <v>0</v>
      </c>
      <c r="AY45" s="132" t="n">
        <f aca="false">AY46</f>
        <v>0</v>
      </c>
      <c r="AZ45" s="132" t="n">
        <f aca="false">AZ46</f>
        <v>0</v>
      </c>
      <c r="BA45" s="132" t="n">
        <f aca="false">BA46</f>
        <v>0</v>
      </c>
      <c r="BB45" s="132" t="n">
        <f aca="false">BB46</f>
        <v>0</v>
      </c>
      <c r="BC45" s="132" t="n">
        <f aca="false">BC46</f>
        <v>0</v>
      </c>
      <c r="BD45" s="132" t="n">
        <f aca="false">BD46</f>
        <v>3740</v>
      </c>
      <c r="BE45" s="132" t="n">
        <f aca="false">BE46</f>
        <v>0</v>
      </c>
      <c r="BF45" s="132" t="n">
        <f aca="false">BF46</f>
        <v>0</v>
      </c>
      <c r="BG45" s="132" t="n">
        <f aca="false">BG46</f>
        <v>0</v>
      </c>
      <c r="BH45" s="132" t="n">
        <f aca="false">BH46</f>
        <v>0</v>
      </c>
      <c r="BI45" s="132" t="n">
        <f aca="false">BI46</f>
        <v>0</v>
      </c>
      <c r="BJ45" s="132" t="n">
        <f aca="false">BJ46</f>
        <v>0</v>
      </c>
      <c r="BK45" s="132" t="n">
        <f aca="false">BK46</f>
        <v>0</v>
      </c>
      <c r="BL45" s="132" t="n">
        <f aca="false">BL46</f>
        <v>0</v>
      </c>
      <c r="BM45" s="132" t="n">
        <f aca="false">BM46</f>
        <v>0</v>
      </c>
      <c r="BN45" s="132" t="n">
        <f aca="false">BN46</f>
        <v>0</v>
      </c>
      <c r="BO45" s="132" t="n">
        <f aca="false">BO46</f>
        <v>0</v>
      </c>
      <c r="BP45" s="132" t="n">
        <f aca="false">BP46</f>
        <v>0</v>
      </c>
      <c r="BQ45" s="132" t="n">
        <f aca="false">BQ46</f>
        <v>0</v>
      </c>
      <c r="BR45" s="132" t="n">
        <f aca="false">BR46</f>
        <v>3740</v>
      </c>
      <c r="BS45" s="132" t="n">
        <f aca="false">BS46</f>
        <v>0</v>
      </c>
      <c r="BT45" s="132" t="n">
        <f aca="false">BT46</f>
        <v>0</v>
      </c>
      <c r="BU45" s="132" t="n">
        <f aca="false">BU46</f>
        <v>0</v>
      </c>
      <c r="BV45" s="132" t="n">
        <f aca="false">BV46</f>
        <v>0</v>
      </c>
      <c r="BW45" s="132" t="n">
        <f aca="false">BW46</f>
        <v>0</v>
      </c>
      <c r="BX45" s="132" t="n">
        <f aca="false">BX46</f>
        <v>0</v>
      </c>
      <c r="BY45" s="132" t="n">
        <f aca="false">BY46</f>
        <v>0</v>
      </c>
      <c r="BZ45" s="132" t="n">
        <f aca="false">BZ46</f>
        <v>0</v>
      </c>
      <c r="CA45" s="132" t="n">
        <f aca="false">CA46</f>
        <v>0</v>
      </c>
      <c r="CB45" s="132" t="n">
        <f aca="false">CB46</f>
        <v>0</v>
      </c>
      <c r="CC45" s="132" t="n">
        <f aca="false">CC46</f>
        <v>0</v>
      </c>
      <c r="CD45" s="132" t="n">
        <f aca="false">CD46</f>
        <v>0</v>
      </c>
      <c r="CE45" s="132" t="n">
        <f aca="false">CE46</f>
        <v>0</v>
      </c>
      <c r="CF45" s="132" t="n">
        <f aca="false">CF46</f>
        <v>0</v>
      </c>
      <c r="CG45" s="132" t="n">
        <f aca="false">CG46</f>
        <v>0</v>
      </c>
      <c r="CH45" s="132" t="n">
        <f aca="false">CH46</f>
        <v>0</v>
      </c>
      <c r="CI45" s="132" t="n">
        <f aca="false">CI46</f>
        <v>0</v>
      </c>
      <c r="CJ45" s="132" t="n">
        <f aca="false">CJ46</f>
        <v>0</v>
      </c>
      <c r="CK45" s="132" t="n">
        <f aca="false">CK46</f>
        <v>0</v>
      </c>
      <c r="CL45" s="132" t="n">
        <f aca="false">CL46</f>
        <v>0</v>
      </c>
      <c r="CM45" s="132" t="n">
        <f aca="false">CM46</f>
        <v>0</v>
      </c>
      <c r="CN45" s="132" t="n">
        <f aca="false">CN46</f>
        <v>0</v>
      </c>
      <c r="CO45" s="132" t="n">
        <f aca="false">CO46</f>
        <v>0</v>
      </c>
      <c r="CP45" s="132" t="n">
        <f aca="false">CP46</f>
        <v>0</v>
      </c>
      <c r="CQ45" s="132" t="n">
        <f aca="false">CQ46</f>
        <v>0</v>
      </c>
      <c r="CR45" s="132" t="n">
        <f aca="false">CR46</f>
        <v>0</v>
      </c>
      <c r="CS45" s="132" t="n">
        <f aca="false">CS46</f>
        <v>0</v>
      </c>
      <c r="CT45" s="132" t="n">
        <f aca="false">CT46</f>
        <v>0</v>
      </c>
      <c r="CU45" s="132" t="n">
        <f aca="false">CU46</f>
        <v>0</v>
      </c>
      <c r="CV45" s="132" t="n">
        <f aca="false">CV46</f>
        <v>0</v>
      </c>
      <c r="CW45" s="132" t="n">
        <f aca="false">CW46</f>
        <v>0</v>
      </c>
      <c r="CX45" s="132" t="n">
        <f aca="false">CX46</f>
        <v>0</v>
      </c>
      <c r="CY45" s="132" t="n">
        <f aca="false">CY46</f>
        <v>0</v>
      </c>
      <c r="CZ45" s="132" t="n">
        <f aca="false">CZ46</f>
        <v>0</v>
      </c>
      <c r="DA45" s="132" t="n">
        <f aca="false">DA46</f>
        <v>0</v>
      </c>
      <c r="DB45" s="132" t="n">
        <f aca="false">DB46</f>
        <v>0</v>
      </c>
      <c r="DC45" s="132" t="n">
        <f aca="false">DC46</f>
        <v>0</v>
      </c>
      <c r="DD45" s="132" t="n">
        <f aca="false">DD46</f>
        <v>0</v>
      </c>
      <c r="DE45" s="132" t="n">
        <f aca="false">DE46</f>
        <v>0</v>
      </c>
      <c r="DF45" s="132" t="n">
        <f aca="false">DF46</f>
        <v>0</v>
      </c>
      <c r="DG45" s="132" t="n">
        <f aca="false">DG46</f>
        <v>0</v>
      </c>
      <c r="DH45" s="132" t="n">
        <f aca="false">DH46</f>
        <v>0</v>
      </c>
      <c r="DI45" s="132" t="n">
        <f aca="false">DI46</f>
        <v>0</v>
      </c>
      <c r="DJ45" s="132" t="n">
        <f aca="false">DJ46</f>
        <v>0</v>
      </c>
      <c r="DK45" s="132" t="n">
        <f aca="false">DK46</f>
        <v>0</v>
      </c>
      <c r="DL45" s="132" t="n">
        <f aca="false">DL46</f>
        <v>0</v>
      </c>
      <c r="DM45" s="132" t="n">
        <f aca="false">DM46</f>
        <v>0</v>
      </c>
      <c r="DN45" s="132" t="n">
        <f aca="false">DN46</f>
        <v>0</v>
      </c>
      <c r="DO45" s="132" t="n">
        <f aca="false">DO46</f>
        <v>0</v>
      </c>
      <c r="DP45" s="132" t="n">
        <f aca="false">DP46</f>
        <v>0</v>
      </c>
      <c r="DQ45" s="132" t="n">
        <f aca="false">DQ46</f>
        <v>0</v>
      </c>
      <c r="DR45" s="132" t="n">
        <f aca="false">DR46</f>
        <v>0</v>
      </c>
      <c r="DS45" s="132" t="n">
        <f aca="false">DS46</f>
        <v>0</v>
      </c>
      <c r="DT45" s="132" t="n">
        <f aca="false">DT46</f>
        <v>0</v>
      </c>
      <c r="DU45" s="132" t="n">
        <f aca="false">DU46</f>
        <v>0</v>
      </c>
      <c r="DV45" s="132" t="n">
        <f aca="false">DV46</f>
        <v>0</v>
      </c>
      <c r="DW45" s="132" t="n">
        <f aca="false">DW46</f>
        <v>0</v>
      </c>
      <c r="DX45" s="132" t="n">
        <f aca="false">DX46</f>
        <v>0</v>
      </c>
      <c r="DY45" s="132" t="n">
        <f aca="false">DY46</f>
        <v>0</v>
      </c>
      <c r="DZ45" s="132" t="n">
        <f aca="false">DZ46</f>
        <v>0</v>
      </c>
      <c r="EA45" s="132" t="n">
        <f aca="false">EA46</f>
        <v>0</v>
      </c>
      <c r="EB45" s="132" t="n">
        <f aca="false">EB46</f>
        <v>0</v>
      </c>
      <c r="EC45" s="132" t="n">
        <f aca="false">EC46</f>
        <v>0</v>
      </c>
      <c r="ED45" s="132" t="n">
        <f aca="false">ED46</f>
        <v>0</v>
      </c>
      <c r="EE45" s="132" t="n">
        <f aca="false">EE46</f>
        <v>0</v>
      </c>
      <c r="EF45" s="132" t="n">
        <f aca="false">EF46</f>
        <v>0</v>
      </c>
      <c r="EG45" s="132" t="n">
        <f aca="false">EG46</f>
        <v>0</v>
      </c>
      <c r="EH45" s="132" t="n">
        <f aca="false">EH46</f>
        <v>0</v>
      </c>
      <c r="EI45" s="132" t="n">
        <f aca="false">EI46</f>
        <v>0</v>
      </c>
      <c r="EJ45" s="132" t="n">
        <f aca="false">EJ46</f>
        <v>0</v>
      </c>
      <c r="EK45" s="132" t="n">
        <f aca="false">EK46</f>
        <v>0</v>
      </c>
      <c r="EL45" s="132" t="n">
        <f aca="false">EL46</f>
        <v>0</v>
      </c>
      <c r="EM45" s="132" t="n">
        <f aca="false">EM46</f>
        <v>0</v>
      </c>
      <c r="EN45" s="132" t="n">
        <f aca="false">EN46</f>
        <v>0</v>
      </c>
      <c r="EO45" s="132" t="n">
        <f aca="false">EO46</f>
        <v>0</v>
      </c>
      <c r="EP45" s="132" t="n">
        <f aca="false">EP46</f>
        <v>0</v>
      </c>
      <c r="EQ45" s="132" t="n">
        <f aca="false">EQ46</f>
        <v>0</v>
      </c>
      <c r="ER45" s="132" t="n">
        <f aca="false">ER46</f>
        <v>0</v>
      </c>
      <c r="ES45" s="132" t="n">
        <f aca="false">ES46</f>
        <v>0</v>
      </c>
      <c r="ET45" s="132" t="n">
        <f aca="false">ET46</f>
        <v>0</v>
      </c>
      <c r="EU45" s="132" t="n">
        <f aca="false">EU46</f>
        <v>0</v>
      </c>
    </row>
    <row r="46" customFormat="false" ht="13.5" hidden="false" customHeight="false" outlineLevel="0" collapsed="false">
      <c r="A46" s="157" t="s">
        <v>586</v>
      </c>
      <c r="B46" s="142" t="s">
        <v>594</v>
      </c>
      <c r="C46" s="143" t="s">
        <v>600</v>
      </c>
      <c r="D46" s="144" t="s">
        <v>573</v>
      </c>
      <c r="E46" s="142" t="s">
        <v>573</v>
      </c>
      <c r="F46" s="145" t="s">
        <v>587</v>
      </c>
      <c r="G46" s="146" t="n">
        <f aca="false">I46+K46+M46</f>
        <v>3740</v>
      </c>
      <c r="H46" s="146" t="n">
        <f aca="false">J46+L46+N46</f>
        <v>0</v>
      </c>
      <c r="I46" s="146"/>
      <c r="J46" s="146"/>
      <c r="K46" s="146"/>
      <c r="L46" s="146"/>
      <c r="M46" s="146" t="n">
        <f aca="false">O46+BD46+EL46</f>
        <v>3740</v>
      </c>
      <c r="N46" s="146" t="n">
        <f aca="false">P46+BE46+EM46</f>
        <v>0</v>
      </c>
      <c r="O46" s="146" t="n">
        <f aca="false">Q46+S46+U46+W46+Y46+AA46+AC46+AE46+AG46+AI46+AK46+AM46+AO46</f>
        <v>0</v>
      </c>
      <c r="P46" s="146" t="n">
        <f aca="false">R46+T46+V46+X46+Z46+AB46+AD46+AF46+AH46+AJ46+AL46+AN46+AP46</f>
        <v>0</v>
      </c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 t="n">
        <f aca="false">BF46+BH46+BJ46+BL46+BN46+BP46+BR46+CJ46+CP46+CR46+CT46+CV46+CX46+CZ46+DB46+DD46+DF46+DH46+EP46+ER46+ET46</f>
        <v>3740</v>
      </c>
      <c r="BE46" s="146" t="n">
        <f aca="false">BG46+BI46+BK46+BM46+BO46+BQ46+BS46+CK46+CQ46+CS46+CU46+CW46+CY46+DA46+DC46+DE46+DG46+DI46+EQ46+ES46+EU46</f>
        <v>0</v>
      </c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 t="n">
        <v>3740</v>
      </c>
      <c r="BS46" s="146"/>
      <c r="BT46" s="146"/>
      <c r="BU46" s="146"/>
      <c r="BV46" s="146"/>
      <c r="BW46" s="146"/>
      <c r="BX46" s="146"/>
      <c r="BY46" s="146"/>
      <c r="BZ46" s="146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  <c r="DD46" s="146"/>
      <c r="DE46" s="146"/>
      <c r="DF46" s="146"/>
      <c r="DG46" s="146"/>
      <c r="DH46" s="146"/>
      <c r="DI46" s="146"/>
      <c r="DJ46" s="146"/>
      <c r="DK46" s="146"/>
      <c r="DL46" s="146"/>
      <c r="DM46" s="146"/>
      <c r="DN46" s="146"/>
      <c r="DO46" s="146"/>
      <c r="DP46" s="146"/>
      <c r="DQ46" s="146"/>
      <c r="DR46" s="146"/>
      <c r="DS46" s="146"/>
      <c r="DT46" s="146"/>
      <c r="DU46" s="146"/>
      <c r="DV46" s="146"/>
      <c r="DW46" s="146"/>
      <c r="DX46" s="146"/>
      <c r="DY46" s="146"/>
      <c r="DZ46" s="146"/>
      <c r="EA46" s="146"/>
      <c r="EB46" s="146"/>
      <c r="EC46" s="146"/>
      <c r="ED46" s="146"/>
      <c r="EE46" s="146"/>
      <c r="EF46" s="146"/>
      <c r="EG46" s="146"/>
      <c r="EH46" s="146"/>
      <c r="EI46" s="146"/>
      <c r="EJ46" s="146"/>
      <c r="EK46" s="146"/>
      <c r="EL46" s="146" t="n">
        <f aca="false">EN46+EP46+ER46+ET46</f>
        <v>0</v>
      </c>
      <c r="EM46" s="146" t="n">
        <f aca="false">EO46+EQ46+ES46+EU46</f>
        <v>0</v>
      </c>
      <c r="EN46" s="146"/>
      <c r="EO46" s="146"/>
      <c r="EP46" s="146"/>
      <c r="EQ46" s="146"/>
      <c r="ER46" s="146"/>
      <c r="ES46" s="146"/>
      <c r="ET46" s="146"/>
      <c r="EU46" s="146"/>
    </row>
    <row r="47" customFormat="false" ht="15" hidden="false" customHeight="false" outlineLevel="0" collapsed="false">
      <c r="A47" s="148" t="s">
        <v>601</v>
      </c>
      <c r="B47" s="134" t="s">
        <v>602</v>
      </c>
      <c r="C47" s="135" t="s">
        <v>572</v>
      </c>
      <c r="D47" s="136" t="s">
        <v>573</v>
      </c>
      <c r="E47" s="137" t="s">
        <v>573</v>
      </c>
      <c r="F47" s="138" t="s">
        <v>572</v>
      </c>
      <c r="G47" s="139" t="n">
        <f aca="false">G48</f>
        <v>0.2</v>
      </c>
      <c r="H47" s="139" t="n">
        <f aca="false">H48</f>
        <v>0</v>
      </c>
      <c r="I47" s="139" t="n">
        <f aca="false">I48</f>
        <v>0.2</v>
      </c>
      <c r="J47" s="139" t="n">
        <f aca="false">J48</f>
        <v>0</v>
      </c>
      <c r="K47" s="139" t="n">
        <f aca="false">K48</f>
        <v>0</v>
      </c>
      <c r="L47" s="139" t="n">
        <f aca="false">L48</f>
        <v>0</v>
      </c>
      <c r="M47" s="139" t="n">
        <f aca="false">M48</f>
        <v>0</v>
      </c>
      <c r="N47" s="139" t="n">
        <f aca="false">N48</f>
        <v>0</v>
      </c>
      <c r="O47" s="139" t="n">
        <f aca="false">O48</f>
        <v>0</v>
      </c>
      <c r="P47" s="139" t="n">
        <f aca="false">P48</f>
        <v>0</v>
      </c>
      <c r="Q47" s="139" t="n">
        <f aca="false">Q48</f>
        <v>0</v>
      </c>
      <c r="R47" s="139" t="n">
        <f aca="false">R48</f>
        <v>0</v>
      </c>
      <c r="S47" s="139" t="n">
        <f aca="false">S48</f>
        <v>0</v>
      </c>
      <c r="T47" s="139" t="n">
        <f aca="false">T48</f>
        <v>0</v>
      </c>
      <c r="U47" s="139" t="n">
        <f aca="false">U48</f>
        <v>0</v>
      </c>
      <c r="V47" s="139" t="n">
        <f aca="false">V48</f>
        <v>0</v>
      </c>
      <c r="W47" s="139" t="n">
        <f aca="false">W48</f>
        <v>0</v>
      </c>
      <c r="X47" s="139" t="n">
        <f aca="false">X48</f>
        <v>0</v>
      </c>
      <c r="Y47" s="139" t="n">
        <f aca="false">Y48</f>
        <v>0</v>
      </c>
      <c r="Z47" s="139" t="n">
        <f aca="false">Z48</f>
        <v>0</v>
      </c>
      <c r="AA47" s="139" t="n">
        <f aca="false">AA48</f>
        <v>0</v>
      </c>
      <c r="AB47" s="139" t="n">
        <f aca="false">AB48</f>
        <v>0</v>
      </c>
      <c r="AC47" s="139" t="n">
        <f aca="false">AC48</f>
        <v>0</v>
      </c>
      <c r="AD47" s="139" t="n">
        <f aca="false">AD48</f>
        <v>0</v>
      </c>
      <c r="AE47" s="139" t="n">
        <f aca="false">AE48</f>
        <v>0</v>
      </c>
      <c r="AF47" s="139" t="n">
        <f aca="false">AF48</f>
        <v>0</v>
      </c>
      <c r="AG47" s="139" t="n">
        <f aca="false">AG48</f>
        <v>0</v>
      </c>
      <c r="AH47" s="139" t="n">
        <f aca="false">AH48</f>
        <v>0</v>
      </c>
      <c r="AI47" s="139" t="n">
        <f aca="false">AI48</f>
        <v>0</v>
      </c>
      <c r="AJ47" s="139" t="n">
        <f aca="false">AJ48</f>
        <v>0</v>
      </c>
      <c r="AK47" s="139" t="n">
        <f aca="false">AK48</f>
        <v>0</v>
      </c>
      <c r="AL47" s="139" t="n">
        <f aca="false">AL48</f>
        <v>0</v>
      </c>
      <c r="AM47" s="139" t="n">
        <f aca="false">AM48</f>
        <v>0</v>
      </c>
      <c r="AN47" s="139" t="n">
        <f aca="false">AN48</f>
        <v>0</v>
      </c>
      <c r="AO47" s="139" t="n">
        <f aca="false">AO48</f>
        <v>0</v>
      </c>
      <c r="AP47" s="139" t="n">
        <f aca="false">AP48</f>
        <v>0</v>
      </c>
      <c r="AQ47" s="139" t="n">
        <f aca="false">AQ48</f>
        <v>0</v>
      </c>
      <c r="AR47" s="139" t="n">
        <f aca="false">AR48</f>
        <v>0</v>
      </c>
      <c r="AS47" s="139" t="n">
        <f aca="false">AS48</f>
        <v>0</v>
      </c>
      <c r="AT47" s="139" t="n">
        <f aca="false">AT48</f>
        <v>0</v>
      </c>
      <c r="AU47" s="139" t="n">
        <f aca="false">AU48</f>
        <v>0</v>
      </c>
      <c r="AV47" s="139" t="n">
        <f aca="false">AV48</f>
        <v>0</v>
      </c>
      <c r="AW47" s="139" t="n">
        <f aca="false">AW48</f>
        <v>0</v>
      </c>
      <c r="AX47" s="139" t="n">
        <f aca="false">AX48</f>
        <v>0</v>
      </c>
      <c r="AY47" s="139" t="n">
        <f aca="false">AY48</f>
        <v>0</v>
      </c>
      <c r="AZ47" s="139" t="n">
        <f aca="false">AZ48</f>
        <v>0</v>
      </c>
      <c r="BA47" s="139" t="n">
        <f aca="false">BA48</f>
        <v>0</v>
      </c>
      <c r="BB47" s="139" t="n">
        <f aca="false">BB48</f>
        <v>0</v>
      </c>
      <c r="BC47" s="139" t="n">
        <f aca="false">BC48</f>
        <v>0</v>
      </c>
      <c r="BD47" s="139" t="n">
        <f aca="false">BD48</f>
        <v>0</v>
      </c>
      <c r="BE47" s="139" t="n">
        <f aca="false">BE48</f>
        <v>0</v>
      </c>
      <c r="BF47" s="139" t="n">
        <f aca="false">BF48</f>
        <v>0</v>
      </c>
      <c r="BG47" s="139" t="n">
        <f aca="false">BG48</f>
        <v>0</v>
      </c>
      <c r="BH47" s="139" t="n">
        <f aca="false">BH48</f>
        <v>0</v>
      </c>
      <c r="BI47" s="139" t="n">
        <f aca="false">BI48</f>
        <v>0</v>
      </c>
      <c r="BJ47" s="139" t="n">
        <f aca="false">BJ48</f>
        <v>0</v>
      </c>
      <c r="BK47" s="139" t="n">
        <f aca="false">BK48</f>
        <v>0</v>
      </c>
      <c r="BL47" s="139" t="n">
        <f aca="false">BL48</f>
        <v>0</v>
      </c>
      <c r="BM47" s="139" t="n">
        <f aca="false">BM48</f>
        <v>0</v>
      </c>
      <c r="BN47" s="139" t="n">
        <f aca="false">BN48</f>
        <v>0</v>
      </c>
      <c r="BO47" s="139" t="n">
        <f aca="false">BO48</f>
        <v>0</v>
      </c>
      <c r="BP47" s="139" t="n">
        <f aca="false">BP48</f>
        <v>0</v>
      </c>
      <c r="BQ47" s="139" t="n">
        <f aca="false">BQ48</f>
        <v>0</v>
      </c>
      <c r="BR47" s="139" t="n">
        <f aca="false">BR48</f>
        <v>0</v>
      </c>
      <c r="BS47" s="139" t="n">
        <f aca="false">BS48</f>
        <v>0</v>
      </c>
      <c r="BT47" s="139" t="n">
        <f aca="false">BT48</f>
        <v>0</v>
      </c>
      <c r="BU47" s="139" t="n">
        <f aca="false">BU48</f>
        <v>0</v>
      </c>
      <c r="BV47" s="139" t="n">
        <f aca="false">BV48</f>
        <v>0</v>
      </c>
      <c r="BW47" s="139" t="n">
        <f aca="false">BW48</f>
        <v>0</v>
      </c>
      <c r="BX47" s="139" t="n">
        <f aca="false">BX48</f>
        <v>0</v>
      </c>
      <c r="BY47" s="139" t="n">
        <f aca="false">BY48</f>
        <v>0</v>
      </c>
      <c r="BZ47" s="139" t="n">
        <f aca="false">BZ48</f>
        <v>0</v>
      </c>
      <c r="CA47" s="139" t="n">
        <f aca="false">CA48</f>
        <v>0</v>
      </c>
      <c r="CB47" s="139" t="n">
        <f aca="false">CB48</f>
        <v>0</v>
      </c>
      <c r="CC47" s="139" t="n">
        <f aca="false">CC48</f>
        <v>0</v>
      </c>
      <c r="CD47" s="139" t="n">
        <f aca="false">CD48</f>
        <v>0</v>
      </c>
      <c r="CE47" s="139" t="n">
        <f aca="false">CE48</f>
        <v>0</v>
      </c>
      <c r="CF47" s="139" t="n">
        <f aca="false">CF48</f>
        <v>0</v>
      </c>
      <c r="CG47" s="139" t="n">
        <f aca="false">CG48</f>
        <v>0</v>
      </c>
      <c r="CH47" s="139" t="n">
        <f aca="false">CH48</f>
        <v>0</v>
      </c>
      <c r="CI47" s="139" t="n">
        <f aca="false">CI48</f>
        <v>0</v>
      </c>
      <c r="CJ47" s="139" t="n">
        <f aca="false">CJ48</f>
        <v>0</v>
      </c>
      <c r="CK47" s="139" t="n">
        <f aca="false">CK48</f>
        <v>0</v>
      </c>
      <c r="CL47" s="139" t="n">
        <f aca="false">CL48</f>
        <v>0</v>
      </c>
      <c r="CM47" s="139" t="n">
        <f aca="false">CM48</f>
        <v>0</v>
      </c>
      <c r="CN47" s="139" t="n">
        <f aca="false">CN48</f>
        <v>0</v>
      </c>
      <c r="CO47" s="139" t="n">
        <f aca="false">CO48</f>
        <v>0</v>
      </c>
      <c r="CP47" s="139" t="n">
        <f aca="false">CP48</f>
        <v>0</v>
      </c>
      <c r="CQ47" s="139" t="n">
        <f aca="false">CQ48</f>
        <v>0</v>
      </c>
      <c r="CR47" s="139" t="n">
        <f aca="false">CR48</f>
        <v>0</v>
      </c>
      <c r="CS47" s="139" t="n">
        <f aca="false">CS48</f>
        <v>0</v>
      </c>
      <c r="CT47" s="139" t="n">
        <f aca="false">CT48</f>
        <v>0</v>
      </c>
      <c r="CU47" s="139" t="n">
        <f aca="false">CU48</f>
        <v>0</v>
      </c>
      <c r="CV47" s="139" t="n">
        <f aca="false">CV48</f>
        <v>0</v>
      </c>
      <c r="CW47" s="139" t="n">
        <f aca="false">CW48</f>
        <v>0</v>
      </c>
      <c r="CX47" s="139" t="n">
        <f aca="false">CX48</f>
        <v>0</v>
      </c>
      <c r="CY47" s="139" t="n">
        <f aca="false">CY48</f>
        <v>0</v>
      </c>
      <c r="CZ47" s="139" t="n">
        <f aca="false">CZ48</f>
        <v>0</v>
      </c>
      <c r="DA47" s="139" t="n">
        <f aca="false">DA48</f>
        <v>0</v>
      </c>
      <c r="DB47" s="139" t="n">
        <f aca="false">DB48</f>
        <v>0</v>
      </c>
      <c r="DC47" s="139" t="n">
        <f aca="false">DC48</f>
        <v>0</v>
      </c>
      <c r="DD47" s="139" t="n">
        <f aca="false">DD48</f>
        <v>0</v>
      </c>
      <c r="DE47" s="139" t="n">
        <f aca="false">DE48</f>
        <v>0</v>
      </c>
      <c r="DF47" s="139" t="n">
        <f aca="false">DF48</f>
        <v>0</v>
      </c>
      <c r="DG47" s="139" t="n">
        <f aca="false">DG48</f>
        <v>0</v>
      </c>
      <c r="DH47" s="139" t="n">
        <f aca="false">DH48</f>
        <v>0</v>
      </c>
      <c r="DI47" s="139" t="n">
        <f aca="false">DI48</f>
        <v>0</v>
      </c>
      <c r="DJ47" s="139" t="n">
        <f aca="false">DJ48</f>
        <v>0</v>
      </c>
      <c r="DK47" s="139" t="n">
        <f aca="false">DK48</f>
        <v>0</v>
      </c>
      <c r="DL47" s="139" t="n">
        <f aca="false">DL48</f>
        <v>0</v>
      </c>
      <c r="DM47" s="139" t="n">
        <f aca="false">DM48</f>
        <v>0</v>
      </c>
      <c r="DN47" s="139" t="n">
        <f aca="false">DN48</f>
        <v>0</v>
      </c>
      <c r="DO47" s="139" t="n">
        <f aca="false">DO48</f>
        <v>0</v>
      </c>
      <c r="DP47" s="139" t="n">
        <f aca="false">DP48</f>
        <v>0</v>
      </c>
      <c r="DQ47" s="139" t="n">
        <f aca="false">DQ48</f>
        <v>0</v>
      </c>
      <c r="DR47" s="139" t="n">
        <f aca="false">DR48</f>
        <v>0</v>
      </c>
      <c r="DS47" s="139" t="n">
        <f aca="false">DS48</f>
        <v>0</v>
      </c>
      <c r="DT47" s="139" t="n">
        <f aca="false">DT48</f>
        <v>0</v>
      </c>
      <c r="DU47" s="139" t="n">
        <f aca="false">DU48</f>
        <v>0</v>
      </c>
      <c r="DV47" s="139" t="n">
        <f aca="false">DV48</f>
        <v>0</v>
      </c>
      <c r="DW47" s="139" t="n">
        <f aca="false">DW48</f>
        <v>0</v>
      </c>
      <c r="DX47" s="139" t="n">
        <f aca="false">DX48</f>
        <v>0</v>
      </c>
      <c r="DY47" s="139" t="n">
        <f aca="false">DY48</f>
        <v>0</v>
      </c>
      <c r="DZ47" s="139" t="n">
        <f aca="false">DZ48</f>
        <v>0</v>
      </c>
      <c r="EA47" s="139" t="n">
        <f aca="false">EA48</f>
        <v>0</v>
      </c>
      <c r="EB47" s="139" t="n">
        <f aca="false">EB48</f>
        <v>0</v>
      </c>
      <c r="EC47" s="139" t="n">
        <f aca="false">EC48</f>
        <v>0</v>
      </c>
      <c r="ED47" s="139" t="n">
        <f aca="false">ED48</f>
        <v>0</v>
      </c>
      <c r="EE47" s="139" t="n">
        <f aca="false">EE48</f>
        <v>0</v>
      </c>
      <c r="EF47" s="139" t="n">
        <f aca="false">EF48</f>
        <v>0</v>
      </c>
      <c r="EG47" s="139" t="n">
        <f aca="false">EG48</f>
        <v>0</v>
      </c>
      <c r="EH47" s="139" t="n">
        <f aca="false">EH48</f>
        <v>0</v>
      </c>
      <c r="EI47" s="139" t="n">
        <f aca="false">EI48</f>
        <v>0</v>
      </c>
      <c r="EJ47" s="139" t="n">
        <f aca="false">EJ48</f>
        <v>0</v>
      </c>
      <c r="EK47" s="139" t="n">
        <f aca="false">EK48</f>
        <v>0</v>
      </c>
      <c r="EL47" s="139" t="n">
        <f aca="false">EL48</f>
        <v>0</v>
      </c>
      <c r="EM47" s="139" t="n">
        <f aca="false">EM48</f>
        <v>0</v>
      </c>
      <c r="EN47" s="139" t="n">
        <f aca="false">EN48</f>
        <v>0</v>
      </c>
      <c r="EO47" s="139" t="n">
        <f aca="false">EO48</f>
        <v>0</v>
      </c>
      <c r="EP47" s="139" t="n">
        <f aca="false">EP48</f>
        <v>0</v>
      </c>
      <c r="EQ47" s="139" t="n">
        <f aca="false">EQ48</f>
        <v>0</v>
      </c>
      <c r="ER47" s="139" t="n">
        <f aca="false">ER48</f>
        <v>0</v>
      </c>
      <c r="ES47" s="139" t="n">
        <f aca="false">ES48</f>
        <v>0</v>
      </c>
      <c r="ET47" s="139" t="n">
        <f aca="false">ET48</f>
        <v>0</v>
      </c>
      <c r="EU47" s="139" t="n">
        <f aca="false">EU48</f>
        <v>0</v>
      </c>
    </row>
    <row r="48" customFormat="false" ht="15" hidden="false" customHeight="false" outlineLevel="0" collapsed="false">
      <c r="A48" s="140" t="s">
        <v>584</v>
      </c>
      <c r="B48" s="149" t="s">
        <v>602</v>
      </c>
      <c r="C48" s="129" t="s">
        <v>585</v>
      </c>
      <c r="D48" s="130" t="s">
        <v>573</v>
      </c>
      <c r="E48" s="128" t="s">
        <v>573</v>
      </c>
      <c r="F48" s="131" t="s">
        <v>572</v>
      </c>
      <c r="G48" s="132" t="n">
        <f aca="false">G49</f>
        <v>0.2</v>
      </c>
      <c r="H48" s="132" t="n">
        <f aca="false">H49</f>
        <v>0</v>
      </c>
      <c r="I48" s="132" t="n">
        <f aca="false">I49</f>
        <v>0.2</v>
      </c>
      <c r="J48" s="132" t="n">
        <f aca="false">J49</f>
        <v>0</v>
      </c>
      <c r="K48" s="132" t="n">
        <f aca="false">K49</f>
        <v>0</v>
      </c>
      <c r="L48" s="132" t="n">
        <f aca="false">L49</f>
        <v>0</v>
      </c>
      <c r="M48" s="132" t="n">
        <f aca="false">M49</f>
        <v>0</v>
      </c>
      <c r="N48" s="132" t="n">
        <f aca="false">N49</f>
        <v>0</v>
      </c>
      <c r="O48" s="132" t="n">
        <f aca="false">O49</f>
        <v>0</v>
      </c>
      <c r="P48" s="132" t="n">
        <f aca="false">P49</f>
        <v>0</v>
      </c>
      <c r="Q48" s="132" t="n">
        <f aca="false">Q49</f>
        <v>0</v>
      </c>
      <c r="R48" s="132" t="n">
        <f aca="false">R49</f>
        <v>0</v>
      </c>
      <c r="S48" s="132" t="n">
        <f aca="false">S49</f>
        <v>0</v>
      </c>
      <c r="T48" s="132" t="n">
        <f aca="false">T49</f>
        <v>0</v>
      </c>
      <c r="U48" s="132" t="n">
        <f aca="false">U49</f>
        <v>0</v>
      </c>
      <c r="V48" s="132" t="n">
        <f aca="false">V49</f>
        <v>0</v>
      </c>
      <c r="W48" s="132" t="n">
        <f aca="false">W49</f>
        <v>0</v>
      </c>
      <c r="X48" s="132" t="n">
        <f aca="false">X49</f>
        <v>0</v>
      </c>
      <c r="Y48" s="132" t="n">
        <f aca="false">Y49</f>
        <v>0</v>
      </c>
      <c r="Z48" s="132" t="n">
        <f aca="false">Z49</f>
        <v>0</v>
      </c>
      <c r="AA48" s="132" t="n">
        <f aca="false">AA49</f>
        <v>0</v>
      </c>
      <c r="AB48" s="132" t="n">
        <f aca="false">AB49</f>
        <v>0</v>
      </c>
      <c r="AC48" s="132" t="n">
        <f aca="false">AC49</f>
        <v>0</v>
      </c>
      <c r="AD48" s="132" t="n">
        <f aca="false">AD49</f>
        <v>0</v>
      </c>
      <c r="AE48" s="132" t="n">
        <f aca="false">AE49</f>
        <v>0</v>
      </c>
      <c r="AF48" s="132" t="n">
        <f aca="false">AF49</f>
        <v>0</v>
      </c>
      <c r="AG48" s="132" t="n">
        <f aca="false">AG49</f>
        <v>0</v>
      </c>
      <c r="AH48" s="132" t="n">
        <f aca="false">AH49</f>
        <v>0</v>
      </c>
      <c r="AI48" s="132" t="n">
        <f aca="false">AI49</f>
        <v>0</v>
      </c>
      <c r="AJ48" s="132" t="n">
        <f aca="false">AJ49</f>
        <v>0</v>
      </c>
      <c r="AK48" s="132" t="n">
        <f aca="false">AK49</f>
        <v>0</v>
      </c>
      <c r="AL48" s="132" t="n">
        <f aca="false">AL49</f>
        <v>0</v>
      </c>
      <c r="AM48" s="132" t="n">
        <f aca="false">AM49</f>
        <v>0</v>
      </c>
      <c r="AN48" s="132" t="n">
        <f aca="false">AN49</f>
        <v>0</v>
      </c>
      <c r="AO48" s="132" t="n">
        <f aca="false">AO49</f>
        <v>0</v>
      </c>
      <c r="AP48" s="132" t="n">
        <f aca="false">AP49</f>
        <v>0</v>
      </c>
      <c r="AQ48" s="132" t="n">
        <f aca="false">AQ49</f>
        <v>0</v>
      </c>
      <c r="AR48" s="132" t="n">
        <f aca="false">AR49</f>
        <v>0</v>
      </c>
      <c r="AS48" s="132" t="n">
        <f aca="false">AS49</f>
        <v>0</v>
      </c>
      <c r="AT48" s="132" t="n">
        <f aca="false">AT49</f>
        <v>0</v>
      </c>
      <c r="AU48" s="132" t="n">
        <f aca="false">AU49</f>
        <v>0</v>
      </c>
      <c r="AV48" s="132" t="n">
        <f aca="false">AV49</f>
        <v>0</v>
      </c>
      <c r="AW48" s="132" t="n">
        <f aca="false">AW49</f>
        <v>0</v>
      </c>
      <c r="AX48" s="132" t="n">
        <f aca="false">AX49</f>
        <v>0</v>
      </c>
      <c r="AY48" s="132" t="n">
        <f aca="false">AY49</f>
        <v>0</v>
      </c>
      <c r="AZ48" s="132" t="n">
        <f aca="false">AZ49</f>
        <v>0</v>
      </c>
      <c r="BA48" s="132" t="n">
        <f aca="false">BA49</f>
        <v>0</v>
      </c>
      <c r="BB48" s="132" t="n">
        <f aca="false">BB49</f>
        <v>0</v>
      </c>
      <c r="BC48" s="132" t="n">
        <f aca="false">BC49</f>
        <v>0</v>
      </c>
      <c r="BD48" s="132" t="n">
        <f aca="false">BD49</f>
        <v>0</v>
      </c>
      <c r="BE48" s="132" t="n">
        <f aca="false">BE49</f>
        <v>0</v>
      </c>
      <c r="BF48" s="132" t="n">
        <f aca="false">BF49</f>
        <v>0</v>
      </c>
      <c r="BG48" s="132" t="n">
        <f aca="false">BG49</f>
        <v>0</v>
      </c>
      <c r="BH48" s="132" t="n">
        <f aca="false">BH49</f>
        <v>0</v>
      </c>
      <c r="BI48" s="132" t="n">
        <f aca="false">BI49</f>
        <v>0</v>
      </c>
      <c r="BJ48" s="132" t="n">
        <f aca="false">BJ49</f>
        <v>0</v>
      </c>
      <c r="BK48" s="132" t="n">
        <f aca="false">BK49</f>
        <v>0</v>
      </c>
      <c r="BL48" s="132" t="n">
        <f aca="false">BL49</f>
        <v>0</v>
      </c>
      <c r="BM48" s="132" t="n">
        <f aca="false">BM49</f>
        <v>0</v>
      </c>
      <c r="BN48" s="132" t="n">
        <f aca="false">BN49</f>
        <v>0</v>
      </c>
      <c r="BO48" s="132" t="n">
        <f aca="false">BO49</f>
        <v>0</v>
      </c>
      <c r="BP48" s="132" t="n">
        <f aca="false">BP49</f>
        <v>0</v>
      </c>
      <c r="BQ48" s="132" t="n">
        <f aca="false">BQ49</f>
        <v>0</v>
      </c>
      <c r="BR48" s="132" t="n">
        <f aca="false">BR49</f>
        <v>0</v>
      </c>
      <c r="BS48" s="132" t="n">
        <f aca="false">BS49</f>
        <v>0</v>
      </c>
      <c r="BT48" s="132" t="n">
        <f aca="false">BT49</f>
        <v>0</v>
      </c>
      <c r="BU48" s="132" t="n">
        <f aca="false">BU49</f>
        <v>0</v>
      </c>
      <c r="BV48" s="132" t="n">
        <f aca="false">BV49</f>
        <v>0</v>
      </c>
      <c r="BW48" s="132" t="n">
        <f aca="false">BW49</f>
        <v>0</v>
      </c>
      <c r="BX48" s="132" t="n">
        <f aca="false">BX49</f>
        <v>0</v>
      </c>
      <c r="BY48" s="132" t="n">
        <f aca="false">BY49</f>
        <v>0</v>
      </c>
      <c r="BZ48" s="132" t="n">
        <f aca="false">BZ49</f>
        <v>0</v>
      </c>
      <c r="CA48" s="132" t="n">
        <f aca="false">CA49</f>
        <v>0</v>
      </c>
      <c r="CB48" s="132" t="n">
        <f aca="false">CB49</f>
        <v>0</v>
      </c>
      <c r="CC48" s="132" t="n">
        <f aca="false">CC49</f>
        <v>0</v>
      </c>
      <c r="CD48" s="132" t="n">
        <f aca="false">CD49</f>
        <v>0</v>
      </c>
      <c r="CE48" s="132" t="n">
        <f aca="false">CE49</f>
        <v>0</v>
      </c>
      <c r="CF48" s="132" t="n">
        <f aca="false">CF49</f>
        <v>0</v>
      </c>
      <c r="CG48" s="132" t="n">
        <f aca="false">CG49</f>
        <v>0</v>
      </c>
      <c r="CH48" s="132" t="n">
        <f aca="false">CH49</f>
        <v>0</v>
      </c>
      <c r="CI48" s="132" t="n">
        <f aca="false">CI49</f>
        <v>0</v>
      </c>
      <c r="CJ48" s="132" t="n">
        <f aca="false">CJ49</f>
        <v>0</v>
      </c>
      <c r="CK48" s="132" t="n">
        <f aca="false">CK49</f>
        <v>0</v>
      </c>
      <c r="CL48" s="132" t="n">
        <f aca="false">CL49</f>
        <v>0</v>
      </c>
      <c r="CM48" s="132" t="n">
        <f aca="false">CM49</f>
        <v>0</v>
      </c>
      <c r="CN48" s="132" t="n">
        <f aca="false">CN49</f>
        <v>0</v>
      </c>
      <c r="CO48" s="132" t="n">
        <f aca="false">CO49</f>
        <v>0</v>
      </c>
      <c r="CP48" s="132" t="n">
        <f aca="false">CP49</f>
        <v>0</v>
      </c>
      <c r="CQ48" s="132" t="n">
        <f aca="false">CQ49</f>
        <v>0</v>
      </c>
      <c r="CR48" s="132" t="n">
        <f aca="false">CR49</f>
        <v>0</v>
      </c>
      <c r="CS48" s="132" t="n">
        <f aca="false">CS49</f>
        <v>0</v>
      </c>
      <c r="CT48" s="132" t="n">
        <f aca="false">CT49</f>
        <v>0</v>
      </c>
      <c r="CU48" s="132" t="n">
        <f aca="false">CU49</f>
        <v>0</v>
      </c>
      <c r="CV48" s="132" t="n">
        <f aca="false">CV49</f>
        <v>0</v>
      </c>
      <c r="CW48" s="132" t="n">
        <f aca="false">CW49</f>
        <v>0</v>
      </c>
      <c r="CX48" s="132" t="n">
        <f aca="false">CX49</f>
        <v>0</v>
      </c>
      <c r="CY48" s="132" t="n">
        <f aca="false">CY49</f>
        <v>0</v>
      </c>
      <c r="CZ48" s="132" t="n">
        <f aca="false">CZ49</f>
        <v>0</v>
      </c>
      <c r="DA48" s="132" t="n">
        <f aca="false">DA49</f>
        <v>0</v>
      </c>
      <c r="DB48" s="132" t="n">
        <f aca="false">DB49</f>
        <v>0</v>
      </c>
      <c r="DC48" s="132" t="n">
        <f aca="false">DC49</f>
        <v>0</v>
      </c>
      <c r="DD48" s="132" t="n">
        <f aca="false">DD49</f>
        <v>0</v>
      </c>
      <c r="DE48" s="132" t="n">
        <f aca="false">DE49</f>
        <v>0</v>
      </c>
      <c r="DF48" s="132" t="n">
        <f aca="false">DF49</f>
        <v>0</v>
      </c>
      <c r="DG48" s="132" t="n">
        <f aca="false">DG49</f>
        <v>0</v>
      </c>
      <c r="DH48" s="132" t="n">
        <f aca="false">DH49</f>
        <v>0</v>
      </c>
      <c r="DI48" s="132" t="n">
        <f aca="false">DI49</f>
        <v>0</v>
      </c>
      <c r="DJ48" s="132" t="n">
        <f aca="false">DJ49</f>
        <v>0</v>
      </c>
      <c r="DK48" s="132" t="n">
        <f aca="false">DK49</f>
        <v>0</v>
      </c>
      <c r="DL48" s="132" t="n">
        <f aca="false">DL49</f>
        <v>0</v>
      </c>
      <c r="DM48" s="132" t="n">
        <f aca="false">DM49</f>
        <v>0</v>
      </c>
      <c r="DN48" s="132" t="n">
        <f aca="false">DN49</f>
        <v>0</v>
      </c>
      <c r="DO48" s="132" t="n">
        <f aca="false">DO49</f>
        <v>0</v>
      </c>
      <c r="DP48" s="132" t="n">
        <f aca="false">DP49</f>
        <v>0</v>
      </c>
      <c r="DQ48" s="132" t="n">
        <f aca="false">DQ49</f>
        <v>0</v>
      </c>
      <c r="DR48" s="132" t="n">
        <f aca="false">DR49</f>
        <v>0</v>
      </c>
      <c r="DS48" s="132" t="n">
        <f aca="false">DS49</f>
        <v>0</v>
      </c>
      <c r="DT48" s="132" t="n">
        <f aca="false">DT49</f>
        <v>0</v>
      </c>
      <c r="DU48" s="132" t="n">
        <f aca="false">DU49</f>
        <v>0</v>
      </c>
      <c r="DV48" s="132" t="n">
        <f aca="false">DV49</f>
        <v>0</v>
      </c>
      <c r="DW48" s="132" t="n">
        <f aca="false">DW49</f>
        <v>0</v>
      </c>
      <c r="DX48" s="132" t="n">
        <f aca="false">DX49</f>
        <v>0</v>
      </c>
      <c r="DY48" s="132" t="n">
        <f aca="false">DY49</f>
        <v>0</v>
      </c>
      <c r="DZ48" s="132" t="n">
        <f aca="false">DZ49</f>
        <v>0</v>
      </c>
      <c r="EA48" s="132" t="n">
        <f aca="false">EA49</f>
        <v>0</v>
      </c>
      <c r="EB48" s="132" t="n">
        <f aca="false">EB49</f>
        <v>0</v>
      </c>
      <c r="EC48" s="132" t="n">
        <f aca="false">EC49</f>
        <v>0</v>
      </c>
      <c r="ED48" s="132" t="n">
        <f aca="false">ED49</f>
        <v>0</v>
      </c>
      <c r="EE48" s="132" t="n">
        <f aca="false">EE49</f>
        <v>0</v>
      </c>
      <c r="EF48" s="132" t="n">
        <f aca="false">EF49</f>
        <v>0</v>
      </c>
      <c r="EG48" s="132" t="n">
        <f aca="false">EG49</f>
        <v>0</v>
      </c>
      <c r="EH48" s="132" t="n">
        <f aca="false">EH49</f>
        <v>0</v>
      </c>
      <c r="EI48" s="132" t="n">
        <f aca="false">EI49</f>
        <v>0</v>
      </c>
      <c r="EJ48" s="132" t="n">
        <f aca="false">EJ49</f>
        <v>0</v>
      </c>
      <c r="EK48" s="132" t="n">
        <f aca="false">EK49</f>
        <v>0</v>
      </c>
      <c r="EL48" s="132" t="n">
        <f aca="false">EL49</f>
        <v>0</v>
      </c>
      <c r="EM48" s="132" t="n">
        <f aca="false">EM49</f>
        <v>0</v>
      </c>
      <c r="EN48" s="132" t="n">
        <f aca="false">EN49</f>
        <v>0</v>
      </c>
      <c r="EO48" s="132" t="n">
        <f aca="false">EO49</f>
        <v>0</v>
      </c>
      <c r="EP48" s="132" t="n">
        <f aca="false">EP49</f>
        <v>0</v>
      </c>
      <c r="EQ48" s="132" t="n">
        <f aca="false">EQ49</f>
        <v>0</v>
      </c>
      <c r="ER48" s="132" t="n">
        <f aca="false">ER49</f>
        <v>0</v>
      </c>
      <c r="ES48" s="132" t="n">
        <f aca="false">ES49</f>
        <v>0</v>
      </c>
      <c r="ET48" s="132" t="n">
        <f aca="false">ET49</f>
        <v>0</v>
      </c>
      <c r="EU48" s="132" t="n">
        <f aca="false">EU49</f>
        <v>0</v>
      </c>
    </row>
    <row r="49" customFormat="false" ht="13.5" hidden="false" customHeight="false" outlineLevel="0" collapsed="false">
      <c r="A49" s="157" t="s">
        <v>586</v>
      </c>
      <c r="B49" s="142" t="s">
        <v>602</v>
      </c>
      <c r="C49" s="143" t="s">
        <v>585</v>
      </c>
      <c r="D49" s="144" t="s">
        <v>573</v>
      </c>
      <c r="E49" s="142" t="s">
        <v>573</v>
      </c>
      <c r="F49" s="145" t="s">
        <v>587</v>
      </c>
      <c r="G49" s="146" t="n">
        <f aca="false">I49+K49+M49</f>
        <v>0.2</v>
      </c>
      <c r="H49" s="146" t="n">
        <f aca="false">J49+L49+N49</f>
        <v>0</v>
      </c>
      <c r="I49" s="146" t="n">
        <v>0.2</v>
      </c>
      <c r="J49" s="146"/>
      <c r="K49" s="146"/>
      <c r="L49" s="146"/>
      <c r="M49" s="146" t="n">
        <f aca="false">O49+BD49+EL49</f>
        <v>0</v>
      </c>
      <c r="N49" s="146" t="n">
        <f aca="false">P49+BE49+EM49</f>
        <v>0</v>
      </c>
      <c r="O49" s="146" t="n">
        <f aca="false">Q49+S49+U49+W49+Y49+AA49+AC49+AE49+AG49+AI49+AK49+AM49+AO49</f>
        <v>0</v>
      </c>
      <c r="P49" s="146" t="n">
        <f aca="false">R49+T49+V49+X49+Z49+AB49+AD49+AF49+AH49+AJ49+AL49+AN49+AP49</f>
        <v>0</v>
      </c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 t="n">
        <f aca="false">BF49+BH49+BJ49+BL49+BN49+BP49+BR49+CJ49+CP49+CR49+CT49+CV49+CX49+CZ49+DB49+DD49+DF49+DH49+EP49+ER49+ET49</f>
        <v>0</v>
      </c>
      <c r="BE49" s="146" t="n">
        <f aca="false">BG49+BI49+BK49+BM49+BO49+BQ49+BS49+CK49+CQ49+CS49+CU49+CW49+CY49+DA49+DC49+DE49+DG49+DI49+EQ49+ES49+EU49</f>
        <v>0</v>
      </c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  <c r="BS49" s="146"/>
      <c r="BT49" s="146"/>
      <c r="BU49" s="146"/>
      <c r="BV49" s="146"/>
      <c r="BW49" s="146"/>
      <c r="BX49" s="146"/>
      <c r="BY49" s="146"/>
      <c r="BZ49" s="146"/>
      <c r="CA49" s="146"/>
      <c r="CB49" s="146"/>
      <c r="CC49" s="146"/>
      <c r="CD49" s="146"/>
      <c r="CE49" s="146"/>
      <c r="CF49" s="146"/>
      <c r="CG49" s="146"/>
      <c r="CH49" s="146"/>
      <c r="CI49" s="146"/>
      <c r="CJ49" s="146"/>
      <c r="CK49" s="146"/>
      <c r="CL49" s="146"/>
      <c r="CM49" s="146"/>
      <c r="CN49" s="146"/>
      <c r="CO49" s="146"/>
      <c r="CP49" s="146"/>
      <c r="CQ49" s="146"/>
      <c r="CR49" s="146"/>
      <c r="CS49" s="146"/>
      <c r="CT49" s="146"/>
      <c r="CU49" s="146"/>
      <c r="CV49" s="146"/>
      <c r="CW49" s="146"/>
      <c r="CX49" s="146"/>
      <c r="CY49" s="146"/>
      <c r="CZ49" s="146"/>
      <c r="DA49" s="146"/>
      <c r="DB49" s="146"/>
      <c r="DC49" s="146"/>
      <c r="DD49" s="146"/>
      <c r="DE49" s="146"/>
      <c r="DF49" s="146"/>
      <c r="DG49" s="146"/>
      <c r="DH49" s="146"/>
      <c r="DI49" s="146"/>
      <c r="DJ49" s="146"/>
      <c r="DK49" s="146"/>
      <c r="DL49" s="146"/>
      <c r="DM49" s="146"/>
      <c r="DN49" s="146"/>
      <c r="DO49" s="146"/>
      <c r="DP49" s="146"/>
      <c r="DQ49" s="146"/>
      <c r="DR49" s="146"/>
      <c r="DS49" s="146"/>
      <c r="DT49" s="146"/>
      <c r="DU49" s="146"/>
      <c r="DV49" s="146"/>
      <c r="DW49" s="146"/>
      <c r="DX49" s="146"/>
      <c r="DY49" s="146"/>
      <c r="DZ49" s="146"/>
      <c r="EA49" s="146"/>
      <c r="EB49" s="146"/>
      <c r="EC49" s="146"/>
      <c r="ED49" s="146"/>
      <c r="EE49" s="146"/>
      <c r="EF49" s="146"/>
      <c r="EG49" s="146"/>
      <c r="EH49" s="146"/>
      <c r="EI49" s="146"/>
      <c r="EJ49" s="146"/>
      <c r="EK49" s="146"/>
      <c r="EL49" s="146" t="n">
        <f aca="false">EN49+EP49+ER49+ET49</f>
        <v>0</v>
      </c>
      <c r="EM49" s="146" t="n">
        <f aca="false">EO49+EQ49+ES49+EU49</f>
        <v>0</v>
      </c>
      <c r="EN49" s="146"/>
      <c r="EO49" s="146"/>
      <c r="EP49" s="146"/>
      <c r="EQ49" s="146"/>
      <c r="ER49" s="146"/>
      <c r="ES49" s="146"/>
      <c r="ET49" s="146"/>
      <c r="EU49" s="146"/>
    </row>
    <row r="50" customFormat="false" ht="15" hidden="false" customHeight="false" outlineLevel="0" collapsed="false">
      <c r="A50" s="148" t="s">
        <v>603</v>
      </c>
      <c r="B50" s="134" t="s">
        <v>604</v>
      </c>
      <c r="C50" s="135" t="s">
        <v>572</v>
      </c>
      <c r="D50" s="136" t="s">
        <v>573</v>
      </c>
      <c r="E50" s="137" t="s">
        <v>573</v>
      </c>
      <c r="F50" s="138" t="s">
        <v>572</v>
      </c>
      <c r="G50" s="139" t="n">
        <f aca="false">G51+G53+G55+G57+G59+G61+G63</f>
        <v>37949.8</v>
      </c>
      <c r="H50" s="139" t="n">
        <f aca="false">H51+H53+H55+H57+H59+H61+H63</f>
        <v>35223.2</v>
      </c>
      <c r="I50" s="139" t="n">
        <f aca="false">I51+I53+I55+I57+I59+I61+I63</f>
        <v>24451.8</v>
      </c>
      <c r="J50" s="139" t="n">
        <f aca="false">J51+J53+J55+J57+J59+J61+J63</f>
        <v>21920.5</v>
      </c>
      <c r="K50" s="139" t="n">
        <f aca="false">K51+K53+K55+K57+K59+K61+K63</f>
        <v>0</v>
      </c>
      <c r="L50" s="139" t="n">
        <f aca="false">L51+L53+L55+L57+L59+L61+L63</f>
        <v>0</v>
      </c>
      <c r="M50" s="139" t="n">
        <f aca="false">M51+M53+M55+M57+M59+M61+M63</f>
        <v>13498</v>
      </c>
      <c r="N50" s="139" t="n">
        <f aca="false">N51+N53+N55+N57+N59+N61+N63</f>
        <v>13302.7</v>
      </c>
      <c r="O50" s="139" t="n">
        <f aca="false">O51+O53+O55+O57+O59+O61+O63</f>
        <v>8632</v>
      </c>
      <c r="P50" s="139" t="n">
        <f aca="false">P51+P53+P55+P57+P59+P61+P63</f>
        <v>8520.2</v>
      </c>
      <c r="Q50" s="139" t="n">
        <f aca="false">Q51+Q53+Q55+Q57+Q59+Q61+Q63</f>
        <v>0</v>
      </c>
      <c r="R50" s="139" t="n">
        <f aca="false">R51+R53+R55+R57+R59+R61+R63</f>
        <v>0</v>
      </c>
      <c r="S50" s="139" t="n">
        <f aca="false">S51+S53+S55+S57+S59+S61+S63</f>
        <v>0</v>
      </c>
      <c r="T50" s="139" t="n">
        <f aca="false">T51+T53+T55+T57+T59+T61+T63</f>
        <v>0</v>
      </c>
      <c r="U50" s="139" t="n">
        <f aca="false">U51+U53+U55+U57+U59+U61+U63</f>
        <v>0</v>
      </c>
      <c r="V50" s="139" t="n">
        <f aca="false">V51+V53+V55+V57+V59+V61+V63</f>
        <v>0</v>
      </c>
      <c r="W50" s="139" t="n">
        <f aca="false">W51+W53+W55+W57+W59+W61+W63</f>
        <v>0</v>
      </c>
      <c r="X50" s="139" t="n">
        <f aca="false">X51+X53+X55+X57+X59+X61+X63</f>
        <v>0</v>
      </c>
      <c r="Y50" s="139" t="n">
        <f aca="false">Y51+Y53+Y55+Y57+Y59+Y61+Y63</f>
        <v>0</v>
      </c>
      <c r="Z50" s="139" t="n">
        <f aca="false">Z51+Z53+Z55+Z57+Z59+Z61+Z63</f>
        <v>0</v>
      </c>
      <c r="AA50" s="139" t="n">
        <f aca="false">AA51+AA53+AA55+AA57+AA59+AA61+AA63</f>
        <v>0</v>
      </c>
      <c r="AB50" s="139" t="n">
        <f aca="false">AB51+AB53+AB55+AB57+AB59+AB61+AB63</f>
        <v>0</v>
      </c>
      <c r="AC50" s="139" t="n">
        <f aca="false">AC51+AC53+AC55+AC57+AC59+AC61+AC63</f>
        <v>8632</v>
      </c>
      <c r="AD50" s="139" t="n">
        <f aca="false">AD51+AD53+AD55+AD57+AD59+AD61+AD63</f>
        <v>8520.2</v>
      </c>
      <c r="AE50" s="139" t="n">
        <f aca="false">AE51+AE53+AE55+AE57+AE59+AE61+AE63</f>
        <v>0</v>
      </c>
      <c r="AF50" s="139" t="n">
        <f aca="false">AF51+AF53+AF55+AF57+AF59+AF61+AF63</f>
        <v>0</v>
      </c>
      <c r="AG50" s="139" t="n">
        <f aca="false">AG51+AG53+AG55+AG57+AG59+AG61+AG63</f>
        <v>0</v>
      </c>
      <c r="AH50" s="139" t="n">
        <f aca="false">AH51+AH53+AH55+AH57+AH59+AH61+AH63</f>
        <v>0</v>
      </c>
      <c r="AI50" s="139" t="n">
        <f aca="false">AI51+AI53+AI55+AI57+AI59+AI61+AI63</f>
        <v>0</v>
      </c>
      <c r="AJ50" s="139" t="n">
        <f aca="false">AJ51+AJ53+AJ55+AJ57+AJ59+AJ61+AJ63</f>
        <v>0</v>
      </c>
      <c r="AK50" s="139" t="n">
        <f aca="false">AK51+AK53+AK55+AK57+AK59+AK61+AK63</f>
        <v>0</v>
      </c>
      <c r="AL50" s="139" t="n">
        <f aca="false">AL51+AL53+AL55+AL57+AL59+AL61+AL63</f>
        <v>0</v>
      </c>
      <c r="AM50" s="139" t="n">
        <f aca="false">AM51+AM53+AM55+AM57+AM59+AM61+AM63</f>
        <v>0</v>
      </c>
      <c r="AN50" s="139" t="n">
        <f aca="false">AN51+AN53+AN55+AN57+AN59+AN61+AN63</f>
        <v>0</v>
      </c>
      <c r="AO50" s="139" t="n">
        <f aca="false">AO51+AO53+AO55+AO57+AO59+AO61+AO63</f>
        <v>0</v>
      </c>
      <c r="AP50" s="139" t="n">
        <f aca="false">AP51+AP53+AP55+AP57+AP59+AP61+AP63</f>
        <v>0</v>
      </c>
      <c r="AQ50" s="139" t="n">
        <f aca="false">AQ51+AQ53+AQ55+AQ57+AQ59+AQ61+AQ63</f>
        <v>0</v>
      </c>
      <c r="AR50" s="139" t="n">
        <f aca="false">AR51+AR53+AR55+AR57+AR59+AR61+AR63</f>
        <v>0</v>
      </c>
      <c r="AS50" s="139" t="n">
        <f aca="false">AS51+AS53+AS55+AS57+AS59+AS61+AS63</f>
        <v>0</v>
      </c>
      <c r="AT50" s="139" t="n">
        <f aca="false">AT51+AT53+AT55+AT57+AT59+AT61+AT63</f>
        <v>0</v>
      </c>
      <c r="AU50" s="139" t="n">
        <f aca="false">AU51+AU53+AU55+AU57+AU59+AU61+AU63</f>
        <v>0</v>
      </c>
      <c r="AV50" s="139" t="n">
        <f aca="false">AV51+AV53+AV55+AV57+AV59+AV61+AV63</f>
        <v>0</v>
      </c>
      <c r="AW50" s="139" t="n">
        <f aca="false">AW51+AW53+AW55+AW57+AW59+AW61+AW63</f>
        <v>0</v>
      </c>
      <c r="AX50" s="139" t="n">
        <f aca="false">AX51+AX53+AX55+AX57+AX59+AX61+AX63</f>
        <v>0</v>
      </c>
      <c r="AY50" s="139" t="n">
        <f aca="false">AY51+AY53+AY55+AY57+AY59+AY61+AY63</f>
        <v>0</v>
      </c>
      <c r="AZ50" s="139" t="n">
        <f aca="false">AZ51+AZ53+AZ55+AZ57+AZ59+AZ61+AZ63</f>
        <v>0</v>
      </c>
      <c r="BA50" s="139" t="n">
        <f aca="false">BA51+BA53+BA55+BA57+BA59+BA61+BA63</f>
        <v>0</v>
      </c>
      <c r="BB50" s="139" t="n">
        <f aca="false">BB51+BB53+BB55+BB57+BB59+BB61+BB63</f>
        <v>0</v>
      </c>
      <c r="BC50" s="139" t="n">
        <f aca="false">BC51+BC53+BC55+BC57+BC59+BC61+BC63</f>
        <v>0</v>
      </c>
      <c r="BD50" s="139" t="n">
        <f aca="false">BD51+BD53+BD55+BD57+BD59+BD61+BD63</f>
        <v>4866</v>
      </c>
      <c r="BE50" s="139" t="n">
        <f aca="false">BE51+BE53+BE55+BE57+BE59+BE61+BE63</f>
        <v>4782.5</v>
      </c>
      <c r="BF50" s="139" t="n">
        <f aca="false">BF51+BF53+BF55+BF57+BF59+BF61+BF63</f>
        <v>0</v>
      </c>
      <c r="BG50" s="139" t="n">
        <f aca="false">BG51+BG53+BG55+BG57+BG59+BG61+BG63</f>
        <v>0</v>
      </c>
      <c r="BH50" s="139" t="n">
        <f aca="false">BH51+BH53+BH55+BH57+BH59+BH61+BH63</f>
        <v>0</v>
      </c>
      <c r="BI50" s="139" t="n">
        <f aca="false">BI51+BI53+BI55+BI57+BI59+BI61+BI63</f>
        <v>0</v>
      </c>
      <c r="BJ50" s="139" t="n">
        <f aca="false">BJ51+BJ53+BJ55+BJ57+BJ59+BJ61+BJ63</f>
        <v>0</v>
      </c>
      <c r="BK50" s="139" t="n">
        <f aca="false">BK51+BK53+BK55+BK57+BK59+BK61+BK63</f>
        <v>0</v>
      </c>
      <c r="BL50" s="139" t="n">
        <f aca="false">BL51+BL53+BL55+BL57+BL59+BL61+BL63</f>
        <v>0</v>
      </c>
      <c r="BM50" s="139" t="n">
        <f aca="false">BM51+BM53+BM55+BM57+BM59+BM61+BM63</f>
        <v>0</v>
      </c>
      <c r="BN50" s="139" t="n">
        <f aca="false">BN51+BN53+BN55+BN57+BN59+BN61+BN63</f>
        <v>0</v>
      </c>
      <c r="BO50" s="139" t="n">
        <f aca="false">BO51+BO53+BO55+BO57+BO59+BO61+BO63</f>
        <v>0</v>
      </c>
      <c r="BP50" s="139" t="n">
        <f aca="false">BP51+BP53+BP55+BP57+BP59+BP61+BP63</f>
        <v>0</v>
      </c>
      <c r="BQ50" s="139" t="n">
        <f aca="false">BQ51+BQ53+BQ55+BQ57+BQ59+BQ61+BQ63</f>
        <v>0</v>
      </c>
      <c r="BR50" s="139" t="n">
        <f aca="false">BR51+BR53+BR55+BR57+BR59+BR61+BR63</f>
        <v>0</v>
      </c>
      <c r="BS50" s="139" t="n">
        <f aca="false">BS51+BS53+BS55+BS57+BS59+BS61+BS63</f>
        <v>0</v>
      </c>
      <c r="BT50" s="139" t="n">
        <f aca="false">BT51+BT53+BT55+BT57+BT59+BT61+BT63</f>
        <v>0</v>
      </c>
      <c r="BU50" s="139" t="n">
        <f aca="false">BU51+BU53+BU55+BU57+BU59+BU61+BU63</f>
        <v>0</v>
      </c>
      <c r="BV50" s="139" t="n">
        <f aca="false">BV51+BV53+BV55+BV57+BV59+BV61+BV63</f>
        <v>0</v>
      </c>
      <c r="BW50" s="139" t="n">
        <f aca="false">BW51+BW53+BW55+BW57+BW59+BW61+BW63</f>
        <v>0</v>
      </c>
      <c r="BX50" s="139" t="n">
        <f aca="false">BX51+BX53+BX55+BX57+BX59+BX61+BX63</f>
        <v>0</v>
      </c>
      <c r="BY50" s="139" t="n">
        <f aca="false">BY51+BY53+BY55+BY57+BY59+BY61+BY63</f>
        <v>0</v>
      </c>
      <c r="BZ50" s="139" t="n">
        <f aca="false">BZ51+BZ53+BZ55+BZ57+BZ59+BZ61+BZ63</f>
        <v>0</v>
      </c>
      <c r="CA50" s="139" t="n">
        <f aca="false">CA51+CA53+CA55+CA57+CA59+CA61+CA63</f>
        <v>0</v>
      </c>
      <c r="CB50" s="139" t="n">
        <f aca="false">CB51+CB53+CB55+CB57+CB59+CB61+CB63</f>
        <v>0</v>
      </c>
      <c r="CC50" s="139" t="n">
        <f aca="false">CC51+CC53+CC55+CC57+CC59+CC61+CC63</f>
        <v>0</v>
      </c>
      <c r="CD50" s="139" t="n">
        <f aca="false">CD51+CD53+CD55+CD57+CD59+CD61+CD63</f>
        <v>0</v>
      </c>
      <c r="CE50" s="139" t="n">
        <f aca="false">CE51+CE53+CE55+CE57+CE59+CE61+CE63</f>
        <v>0</v>
      </c>
      <c r="CF50" s="139" t="n">
        <f aca="false">CF51+CF53+CF55+CF57+CF59+CF61+CF63</f>
        <v>0</v>
      </c>
      <c r="CG50" s="139" t="n">
        <f aca="false">CG51+CG53+CG55+CG57+CG59+CG61+CG63</f>
        <v>0</v>
      </c>
      <c r="CH50" s="139" t="n">
        <f aca="false">CH51+CH53+CH55+CH57+CH59+CH61+CH63</f>
        <v>0</v>
      </c>
      <c r="CI50" s="139" t="n">
        <f aca="false">CI51+CI53+CI55+CI57+CI59+CI61+CI63</f>
        <v>0</v>
      </c>
      <c r="CJ50" s="139" t="n">
        <f aca="false">CJ51+CJ53+CJ55+CJ57+CJ59+CJ61+CJ63</f>
        <v>3700</v>
      </c>
      <c r="CK50" s="139" t="n">
        <f aca="false">CK51+CK53+CK55+CK57+CK59+CK61+CK63</f>
        <v>3700</v>
      </c>
      <c r="CL50" s="139" t="n">
        <f aca="false">CL51+CL53+CL55+CL57+CL59+CL61+CL63</f>
        <v>0</v>
      </c>
      <c r="CM50" s="139" t="n">
        <f aca="false">CM51+CM53+CM55+CM57+CM59+CM61+CM63</f>
        <v>0</v>
      </c>
      <c r="CN50" s="139" t="n">
        <f aca="false">CN51+CN53+CN55+CN57+CN59+CN61+CN63</f>
        <v>0</v>
      </c>
      <c r="CO50" s="139" t="n">
        <f aca="false">CO51+CO53+CO55+CO57+CO59+CO61+CO63</f>
        <v>0</v>
      </c>
      <c r="CP50" s="139" t="n">
        <f aca="false">CP51+CP53+CP55+CP57+CP59+CP61+CP63</f>
        <v>0</v>
      </c>
      <c r="CQ50" s="139" t="n">
        <f aca="false">CQ51+CQ53+CQ55+CQ57+CQ59+CQ61+CQ63</f>
        <v>0</v>
      </c>
      <c r="CR50" s="139" t="n">
        <f aca="false">CR51+CR53+CR55+CR57+CR59+CR61+CR63</f>
        <v>0</v>
      </c>
      <c r="CS50" s="139" t="n">
        <f aca="false">CS51+CS53+CS55+CS57+CS59+CS61+CS63</f>
        <v>0</v>
      </c>
      <c r="CT50" s="139" t="n">
        <f aca="false">CT51+CT53+CT55+CT57+CT59+CT61+CT63</f>
        <v>0</v>
      </c>
      <c r="CU50" s="139" t="n">
        <f aca="false">CU51+CU53+CU55+CU57+CU59+CU61+CU63</f>
        <v>0</v>
      </c>
      <c r="CV50" s="139" t="n">
        <f aca="false">CV51+CV53+CV55+CV57+CV59+CV61+CV63</f>
        <v>0</v>
      </c>
      <c r="CW50" s="139" t="n">
        <f aca="false">CW51+CW53+CW55+CW57+CW59+CW61+CW63</f>
        <v>0</v>
      </c>
      <c r="CX50" s="139" t="n">
        <f aca="false">CX51+CX53+CX55+CX57+CX59+CX61+CX63</f>
        <v>0</v>
      </c>
      <c r="CY50" s="139" t="n">
        <f aca="false">CY51+CY53+CY55+CY57+CY59+CY61+CY63</f>
        <v>0</v>
      </c>
      <c r="CZ50" s="139" t="n">
        <f aca="false">CZ51+CZ53+CZ55+CZ57+CZ59+CZ61+CZ63</f>
        <v>0</v>
      </c>
      <c r="DA50" s="139" t="n">
        <f aca="false">DA51+DA53+DA55+DA57+DA59+DA61+DA63</f>
        <v>0</v>
      </c>
      <c r="DB50" s="139" t="n">
        <f aca="false">DB51+DB53+DB55+DB57+DB59+DB61+DB63</f>
        <v>1166</v>
      </c>
      <c r="DC50" s="139" t="n">
        <f aca="false">DC51+DC53+DC55+DC57+DC59+DC61+DC63</f>
        <v>1082.5</v>
      </c>
      <c r="DD50" s="139" t="n">
        <f aca="false">DD51+DD53+DD55+DD57+DD59+DD61+DD63</f>
        <v>0</v>
      </c>
      <c r="DE50" s="139" t="n">
        <f aca="false">DE51+DE53+DE55+DE57+DE59+DE61+DE63</f>
        <v>0</v>
      </c>
      <c r="DF50" s="139" t="n">
        <f aca="false">DF51+DF53+DF55+DF57+DF59+DF61+DF63</f>
        <v>0</v>
      </c>
      <c r="DG50" s="139" t="n">
        <f aca="false">DG51+DG53+DG55+DG57+DG59+DG61+DG63</f>
        <v>0</v>
      </c>
      <c r="DH50" s="139" t="n">
        <f aca="false">DH51+DH53+DH55+DH57+DH59+DH61+DH63</f>
        <v>0</v>
      </c>
      <c r="DI50" s="139" t="n">
        <f aca="false">DI51+DI53+DI55+DI57+DI59+DI61+DI63</f>
        <v>0</v>
      </c>
      <c r="DJ50" s="139" t="n">
        <f aca="false">DJ51+DJ53+DJ55+DJ57+DJ59+DJ61+DJ63</f>
        <v>0</v>
      </c>
      <c r="DK50" s="139" t="n">
        <f aca="false">DK51+DK53+DK55+DK57+DK59+DK61+DK63</f>
        <v>0</v>
      </c>
      <c r="DL50" s="139" t="n">
        <f aca="false">DL51+DL53+DL55+DL57+DL59+DL61+DL63</f>
        <v>0</v>
      </c>
      <c r="DM50" s="139" t="n">
        <f aca="false">DM51+DM53+DM55+DM57+DM59+DM61+DM63</f>
        <v>0</v>
      </c>
      <c r="DN50" s="139" t="n">
        <f aca="false">DN51+DN53+DN55+DN57+DN59+DN61+DN63</f>
        <v>0</v>
      </c>
      <c r="DO50" s="139" t="n">
        <f aca="false">DO51+DO53+DO55+DO57+DO59+DO61+DO63</f>
        <v>0</v>
      </c>
      <c r="DP50" s="139" t="n">
        <f aca="false">DP51+DP53+DP55+DP57+DP59+DP61+DP63</f>
        <v>0</v>
      </c>
      <c r="DQ50" s="139" t="n">
        <f aca="false">DQ51+DQ53+DQ55+DQ57+DQ59+DQ61+DQ63</f>
        <v>0</v>
      </c>
      <c r="DR50" s="139" t="n">
        <f aca="false">DR51+DR53+DR55+DR57+DR59+DR61+DR63</f>
        <v>0</v>
      </c>
      <c r="DS50" s="139" t="n">
        <f aca="false">DS51+DS53+DS55+DS57+DS59+DS61+DS63</f>
        <v>0</v>
      </c>
      <c r="DT50" s="139" t="n">
        <f aca="false">DT51+DT53+DT55+DT57+DT59+DT61+DT63</f>
        <v>0</v>
      </c>
      <c r="DU50" s="139" t="n">
        <f aca="false">DU51+DU53+DU55+DU57+DU59+DU61+DU63</f>
        <v>0</v>
      </c>
      <c r="DV50" s="139" t="n">
        <f aca="false">DV51+DV53+DV55+DV57+DV59+DV61+DV63</f>
        <v>0</v>
      </c>
      <c r="DW50" s="139" t="n">
        <f aca="false">DW51+DW53+DW55+DW57+DW59+DW61+DW63</f>
        <v>0</v>
      </c>
      <c r="DX50" s="139" t="n">
        <f aca="false">DX51+DX53+DX55+DX57+DX59+DX61+DX63</f>
        <v>0</v>
      </c>
      <c r="DY50" s="139" t="n">
        <f aca="false">DY51+DY53+DY55+DY57+DY59+DY61+DY63</f>
        <v>0</v>
      </c>
      <c r="DZ50" s="139" t="n">
        <f aca="false">DZ51+DZ53+DZ55+DZ57+DZ59+DZ61+DZ63</f>
        <v>0</v>
      </c>
      <c r="EA50" s="139" t="n">
        <f aca="false">EA51+EA53+EA55+EA57+EA59+EA61+EA63</f>
        <v>0</v>
      </c>
      <c r="EB50" s="139" t="n">
        <f aca="false">EB51+EB53+EB55+EB57+EB59+EB61+EB63</f>
        <v>0</v>
      </c>
      <c r="EC50" s="139" t="n">
        <f aca="false">EC51+EC53+EC55+EC57+EC59+EC61+EC63</f>
        <v>0</v>
      </c>
      <c r="ED50" s="139" t="n">
        <f aca="false">ED51+ED53+ED55+ED57+ED59+ED61+ED63</f>
        <v>0</v>
      </c>
      <c r="EE50" s="139" t="n">
        <f aca="false">EE51+EE53+EE55+EE57+EE59+EE61+EE63</f>
        <v>0</v>
      </c>
      <c r="EF50" s="139" t="n">
        <f aca="false">EF51+EF53+EF55+EF57+EF59+EF61+EF63</f>
        <v>0</v>
      </c>
      <c r="EG50" s="139" t="n">
        <f aca="false">EG51+EG53+EG55+EG57+EG59+EG61+EG63</f>
        <v>0</v>
      </c>
      <c r="EH50" s="139" t="n">
        <f aca="false">EH51+EH53+EH55+EH57+EH59+EH61+EH63</f>
        <v>0</v>
      </c>
      <c r="EI50" s="139" t="n">
        <f aca="false">EI51+EI53+EI55+EI57+EI59+EI61+EI63</f>
        <v>0</v>
      </c>
      <c r="EJ50" s="139" t="n">
        <f aca="false">EJ51+EJ53+EJ55+EJ57+EJ59+EJ61+EJ63</f>
        <v>0</v>
      </c>
      <c r="EK50" s="139" t="n">
        <f aca="false">EK51+EK53+EK55+EK57+EK59+EK61+EK63</f>
        <v>0</v>
      </c>
      <c r="EL50" s="139" t="n">
        <f aca="false">EL51+EL53+EL55+EL57+EL59+EL61+EL63</f>
        <v>0</v>
      </c>
      <c r="EM50" s="139" t="n">
        <f aca="false">EM51+EM53+EM55+EM57+EM59+EM61+EM63</f>
        <v>0</v>
      </c>
      <c r="EN50" s="139" t="n">
        <f aca="false">EN51+EN53+EN55+EN57+EN59+EN61+EN63</f>
        <v>0</v>
      </c>
      <c r="EO50" s="139" t="n">
        <f aca="false">EO51+EO53+EO55+EO57+EO59+EO61+EO63</f>
        <v>0</v>
      </c>
      <c r="EP50" s="139" t="n">
        <f aca="false">EP51+EP53+EP55+EP57+EP59+EP61+EP63</f>
        <v>0</v>
      </c>
      <c r="EQ50" s="139" t="n">
        <f aca="false">EQ51+EQ53+EQ55+EQ57+EQ59+EQ61+EQ63</f>
        <v>0</v>
      </c>
      <c r="ER50" s="139" t="n">
        <f aca="false">ER51+ER53+ER55+ER57+ER59+ER61+ER63</f>
        <v>0</v>
      </c>
      <c r="ES50" s="139" t="n">
        <f aca="false">ES51+ES53+ES55+ES57+ES59+ES61+ES63</f>
        <v>0</v>
      </c>
      <c r="ET50" s="139" t="n">
        <f aca="false">ET51+ET53+ET55+ET57+ET59+ET61+ET63</f>
        <v>0</v>
      </c>
      <c r="EU50" s="139" t="n">
        <f aca="false">EU51+EU53+EU55+EU57+EU59+EU61+EU63</f>
        <v>0</v>
      </c>
    </row>
    <row r="51" customFormat="false" ht="29.25" hidden="false" customHeight="false" outlineLevel="0" collapsed="false">
      <c r="A51" s="140" t="s">
        <v>582</v>
      </c>
      <c r="B51" s="149" t="s">
        <v>604</v>
      </c>
      <c r="C51" s="129" t="s">
        <v>583</v>
      </c>
      <c r="D51" s="130" t="s">
        <v>573</v>
      </c>
      <c r="E51" s="128" t="s">
        <v>573</v>
      </c>
      <c r="F51" s="131" t="s">
        <v>572</v>
      </c>
      <c r="G51" s="132" t="n">
        <f aca="false">G52</f>
        <v>8632</v>
      </c>
      <c r="H51" s="132" t="n">
        <f aca="false">H52</f>
        <v>8520.2</v>
      </c>
      <c r="I51" s="132" t="n">
        <f aca="false">I52</f>
        <v>0</v>
      </c>
      <c r="J51" s="132" t="n">
        <f aca="false">J52</f>
        <v>0</v>
      </c>
      <c r="K51" s="132" t="n">
        <f aca="false">K52</f>
        <v>0</v>
      </c>
      <c r="L51" s="132" t="n">
        <f aca="false">L52</f>
        <v>0</v>
      </c>
      <c r="M51" s="132" t="n">
        <f aca="false">M52</f>
        <v>8632</v>
      </c>
      <c r="N51" s="132" t="n">
        <f aca="false">N52</f>
        <v>8520.2</v>
      </c>
      <c r="O51" s="132" t="n">
        <f aca="false">O52</f>
        <v>8632</v>
      </c>
      <c r="P51" s="132" t="n">
        <f aca="false">P52</f>
        <v>8520.2</v>
      </c>
      <c r="Q51" s="132" t="n">
        <f aca="false">Q52</f>
        <v>0</v>
      </c>
      <c r="R51" s="132" t="n">
        <f aca="false">R52</f>
        <v>0</v>
      </c>
      <c r="S51" s="132" t="n">
        <f aca="false">S52</f>
        <v>0</v>
      </c>
      <c r="T51" s="132" t="n">
        <f aca="false">T52</f>
        <v>0</v>
      </c>
      <c r="U51" s="132" t="n">
        <f aca="false">U52</f>
        <v>0</v>
      </c>
      <c r="V51" s="132" t="n">
        <f aca="false">V52</f>
        <v>0</v>
      </c>
      <c r="W51" s="132" t="n">
        <f aca="false">W52</f>
        <v>0</v>
      </c>
      <c r="X51" s="132" t="n">
        <f aca="false">X52</f>
        <v>0</v>
      </c>
      <c r="Y51" s="132" t="n">
        <f aca="false">Y52</f>
        <v>0</v>
      </c>
      <c r="Z51" s="132" t="n">
        <f aca="false">Z52</f>
        <v>0</v>
      </c>
      <c r="AA51" s="132" t="n">
        <f aca="false">AA52</f>
        <v>0</v>
      </c>
      <c r="AB51" s="132" t="n">
        <f aca="false">AB52</f>
        <v>0</v>
      </c>
      <c r="AC51" s="132" t="n">
        <f aca="false">AC52</f>
        <v>8632</v>
      </c>
      <c r="AD51" s="132" t="n">
        <f aca="false">AD52</f>
        <v>8520.2</v>
      </c>
      <c r="AE51" s="132" t="n">
        <f aca="false">AE52</f>
        <v>0</v>
      </c>
      <c r="AF51" s="132" t="n">
        <f aca="false">AF52</f>
        <v>0</v>
      </c>
      <c r="AG51" s="132" t="n">
        <f aca="false">AG52</f>
        <v>0</v>
      </c>
      <c r="AH51" s="132" t="n">
        <f aca="false">AH52</f>
        <v>0</v>
      </c>
      <c r="AI51" s="132" t="n">
        <f aca="false">AI52</f>
        <v>0</v>
      </c>
      <c r="AJ51" s="132" t="n">
        <f aca="false">AJ52</f>
        <v>0</v>
      </c>
      <c r="AK51" s="132" t="n">
        <f aca="false">AK52</f>
        <v>0</v>
      </c>
      <c r="AL51" s="132" t="n">
        <f aca="false">AL52</f>
        <v>0</v>
      </c>
      <c r="AM51" s="132" t="n">
        <f aca="false">AM52</f>
        <v>0</v>
      </c>
      <c r="AN51" s="132" t="n">
        <f aca="false">AN52</f>
        <v>0</v>
      </c>
      <c r="AO51" s="132" t="n">
        <f aca="false">AO52</f>
        <v>0</v>
      </c>
      <c r="AP51" s="132" t="n">
        <f aca="false">AP52</f>
        <v>0</v>
      </c>
      <c r="AQ51" s="132" t="n">
        <f aca="false">AQ52</f>
        <v>0</v>
      </c>
      <c r="AR51" s="132" t="n">
        <f aca="false">AR52</f>
        <v>0</v>
      </c>
      <c r="AS51" s="132" t="n">
        <f aca="false">AS52</f>
        <v>0</v>
      </c>
      <c r="AT51" s="132" t="n">
        <f aca="false">AT52</f>
        <v>0</v>
      </c>
      <c r="AU51" s="132" t="n">
        <f aca="false">AU52</f>
        <v>0</v>
      </c>
      <c r="AV51" s="132" t="n">
        <f aca="false">AV52</f>
        <v>0</v>
      </c>
      <c r="AW51" s="132" t="n">
        <f aca="false">AW52</f>
        <v>0</v>
      </c>
      <c r="AX51" s="132" t="n">
        <f aca="false">AX52</f>
        <v>0</v>
      </c>
      <c r="AY51" s="132" t="n">
        <f aca="false">AY52</f>
        <v>0</v>
      </c>
      <c r="AZ51" s="132" t="n">
        <f aca="false">AZ52</f>
        <v>0</v>
      </c>
      <c r="BA51" s="132" t="n">
        <f aca="false">BA52</f>
        <v>0</v>
      </c>
      <c r="BB51" s="132" t="n">
        <f aca="false">BB52</f>
        <v>0</v>
      </c>
      <c r="BC51" s="132" t="n">
        <f aca="false">BC52</f>
        <v>0</v>
      </c>
      <c r="BD51" s="132" t="n">
        <f aca="false">BD52</f>
        <v>0</v>
      </c>
      <c r="BE51" s="132" t="n">
        <f aca="false">BE52</f>
        <v>0</v>
      </c>
      <c r="BF51" s="132" t="n">
        <f aca="false">BF52</f>
        <v>0</v>
      </c>
      <c r="BG51" s="132" t="n">
        <f aca="false">BG52</f>
        <v>0</v>
      </c>
      <c r="BH51" s="132" t="n">
        <f aca="false">BH52</f>
        <v>0</v>
      </c>
      <c r="BI51" s="132" t="n">
        <f aca="false">BI52</f>
        <v>0</v>
      </c>
      <c r="BJ51" s="132" t="n">
        <f aca="false">BJ52</f>
        <v>0</v>
      </c>
      <c r="BK51" s="132" t="n">
        <f aca="false">BK52</f>
        <v>0</v>
      </c>
      <c r="BL51" s="132" t="n">
        <f aca="false">BL52</f>
        <v>0</v>
      </c>
      <c r="BM51" s="132" t="n">
        <f aca="false">BM52</f>
        <v>0</v>
      </c>
      <c r="BN51" s="132" t="n">
        <f aca="false">BN52</f>
        <v>0</v>
      </c>
      <c r="BO51" s="132" t="n">
        <f aca="false">BO52</f>
        <v>0</v>
      </c>
      <c r="BP51" s="132" t="n">
        <f aca="false">BP52</f>
        <v>0</v>
      </c>
      <c r="BQ51" s="132" t="n">
        <f aca="false">BQ52</f>
        <v>0</v>
      </c>
      <c r="BR51" s="132" t="n">
        <f aca="false">BR52</f>
        <v>0</v>
      </c>
      <c r="BS51" s="132" t="n">
        <f aca="false">BS52</f>
        <v>0</v>
      </c>
      <c r="BT51" s="132" t="n">
        <f aca="false">BT52</f>
        <v>0</v>
      </c>
      <c r="BU51" s="132" t="n">
        <f aca="false">BU52</f>
        <v>0</v>
      </c>
      <c r="BV51" s="132" t="n">
        <f aca="false">BV52</f>
        <v>0</v>
      </c>
      <c r="BW51" s="132" t="n">
        <f aca="false">BW52</f>
        <v>0</v>
      </c>
      <c r="BX51" s="132" t="n">
        <f aca="false">BX52</f>
        <v>0</v>
      </c>
      <c r="BY51" s="132" t="n">
        <f aca="false">BY52</f>
        <v>0</v>
      </c>
      <c r="BZ51" s="132" t="n">
        <f aca="false">BZ52</f>
        <v>0</v>
      </c>
      <c r="CA51" s="132" t="n">
        <f aca="false">CA52</f>
        <v>0</v>
      </c>
      <c r="CB51" s="132" t="n">
        <f aca="false">CB52</f>
        <v>0</v>
      </c>
      <c r="CC51" s="132" t="n">
        <f aca="false">CC52</f>
        <v>0</v>
      </c>
      <c r="CD51" s="132" t="n">
        <f aca="false">CD52</f>
        <v>0</v>
      </c>
      <c r="CE51" s="132" t="n">
        <f aca="false">CE52</f>
        <v>0</v>
      </c>
      <c r="CF51" s="132" t="n">
        <f aca="false">CF52</f>
        <v>0</v>
      </c>
      <c r="CG51" s="132" t="n">
        <f aca="false">CG52</f>
        <v>0</v>
      </c>
      <c r="CH51" s="132" t="n">
        <f aca="false">CH52</f>
        <v>0</v>
      </c>
      <c r="CI51" s="132" t="n">
        <f aca="false">CI52</f>
        <v>0</v>
      </c>
      <c r="CJ51" s="132" t="n">
        <f aca="false">CJ52</f>
        <v>0</v>
      </c>
      <c r="CK51" s="132" t="n">
        <f aca="false">CK52</f>
        <v>0</v>
      </c>
      <c r="CL51" s="132" t="n">
        <f aca="false">CL52</f>
        <v>0</v>
      </c>
      <c r="CM51" s="132" t="n">
        <f aca="false">CM52</f>
        <v>0</v>
      </c>
      <c r="CN51" s="132" t="n">
        <f aca="false">CN52</f>
        <v>0</v>
      </c>
      <c r="CO51" s="132" t="n">
        <f aca="false">CO52</f>
        <v>0</v>
      </c>
      <c r="CP51" s="132" t="n">
        <f aca="false">CP52</f>
        <v>0</v>
      </c>
      <c r="CQ51" s="132" t="n">
        <f aca="false">CQ52</f>
        <v>0</v>
      </c>
      <c r="CR51" s="132" t="n">
        <f aca="false">CR52</f>
        <v>0</v>
      </c>
      <c r="CS51" s="132" t="n">
        <f aca="false">CS52</f>
        <v>0</v>
      </c>
      <c r="CT51" s="132" t="n">
        <f aca="false">CT52</f>
        <v>0</v>
      </c>
      <c r="CU51" s="132" t="n">
        <f aca="false">CU52</f>
        <v>0</v>
      </c>
      <c r="CV51" s="132" t="n">
        <f aca="false">CV52</f>
        <v>0</v>
      </c>
      <c r="CW51" s="132" t="n">
        <f aca="false">CW52</f>
        <v>0</v>
      </c>
      <c r="CX51" s="132" t="n">
        <f aca="false">CX52</f>
        <v>0</v>
      </c>
      <c r="CY51" s="132" t="n">
        <f aca="false">CY52</f>
        <v>0</v>
      </c>
      <c r="CZ51" s="132" t="n">
        <f aca="false">CZ52</f>
        <v>0</v>
      </c>
      <c r="DA51" s="132" t="n">
        <f aca="false">DA52</f>
        <v>0</v>
      </c>
      <c r="DB51" s="132" t="n">
        <f aca="false">DB52</f>
        <v>0</v>
      </c>
      <c r="DC51" s="132" t="n">
        <f aca="false">DC52</f>
        <v>0</v>
      </c>
      <c r="DD51" s="132" t="n">
        <f aca="false">DD52</f>
        <v>0</v>
      </c>
      <c r="DE51" s="132" t="n">
        <f aca="false">DE52</f>
        <v>0</v>
      </c>
      <c r="DF51" s="132" t="n">
        <f aca="false">DF52</f>
        <v>0</v>
      </c>
      <c r="DG51" s="132" t="n">
        <f aca="false">DG52</f>
        <v>0</v>
      </c>
      <c r="DH51" s="132" t="n">
        <f aca="false">DH52</f>
        <v>0</v>
      </c>
      <c r="DI51" s="132" t="n">
        <f aca="false">DI52</f>
        <v>0</v>
      </c>
      <c r="DJ51" s="132" t="n">
        <f aca="false">DJ52</f>
        <v>0</v>
      </c>
      <c r="DK51" s="132" t="n">
        <f aca="false">DK52</f>
        <v>0</v>
      </c>
      <c r="DL51" s="132" t="n">
        <f aca="false">DL52</f>
        <v>0</v>
      </c>
      <c r="DM51" s="132" t="n">
        <f aca="false">DM52</f>
        <v>0</v>
      </c>
      <c r="DN51" s="132" t="n">
        <f aca="false">DN52</f>
        <v>0</v>
      </c>
      <c r="DO51" s="132" t="n">
        <f aca="false">DO52</f>
        <v>0</v>
      </c>
      <c r="DP51" s="132" t="n">
        <f aca="false">DP52</f>
        <v>0</v>
      </c>
      <c r="DQ51" s="132" t="n">
        <f aca="false">DQ52</f>
        <v>0</v>
      </c>
      <c r="DR51" s="132" t="n">
        <f aca="false">DR52</f>
        <v>0</v>
      </c>
      <c r="DS51" s="132" t="n">
        <f aca="false">DS52</f>
        <v>0</v>
      </c>
      <c r="DT51" s="132" t="n">
        <f aca="false">DT52</f>
        <v>0</v>
      </c>
      <c r="DU51" s="132" t="n">
        <f aca="false">DU52</f>
        <v>0</v>
      </c>
      <c r="DV51" s="132" t="n">
        <f aca="false">DV52</f>
        <v>0</v>
      </c>
      <c r="DW51" s="132" t="n">
        <f aca="false">DW52</f>
        <v>0</v>
      </c>
      <c r="DX51" s="132" t="n">
        <f aca="false">DX52</f>
        <v>0</v>
      </c>
      <c r="DY51" s="132" t="n">
        <f aca="false">DY52</f>
        <v>0</v>
      </c>
      <c r="DZ51" s="132" t="n">
        <f aca="false">DZ52</f>
        <v>0</v>
      </c>
      <c r="EA51" s="132" t="n">
        <f aca="false">EA52</f>
        <v>0</v>
      </c>
      <c r="EB51" s="132" t="n">
        <f aca="false">EB52</f>
        <v>0</v>
      </c>
      <c r="EC51" s="132" t="n">
        <f aca="false">EC52</f>
        <v>0</v>
      </c>
      <c r="ED51" s="132" t="n">
        <f aca="false">ED52</f>
        <v>0</v>
      </c>
      <c r="EE51" s="132" t="n">
        <f aca="false">EE52</f>
        <v>0</v>
      </c>
      <c r="EF51" s="132" t="n">
        <f aca="false">EF52</f>
        <v>0</v>
      </c>
      <c r="EG51" s="132" t="n">
        <f aca="false">EG52</f>
        <v>0</v>
      </c>
      <c r="EH51" s="132" t="n">
        <f aca="false">EH52</f>
        <v>0</v>
      </c>
      <c r="EI51" s="132" t="n">
        <f aca="false">EI52</f>
        <v>0</v>
      </c>
      <c r="EJ51" s="132" t="n">
        <f aca="false">EJ52</f>
        <v>0</v>
      </c>
      <c r="EK51" s="132" t="n">
        <f aca="false">EK52</f>
        <v>0</v>
      </c>
      <c r="EL51" s="132" t="n">
        <f aca="false">EL52</f>
        <v>0</v>
      </c>
      <c r="EM51" s="132" t="n">
        <f aca="false">EM52</f>
        <v>0</v>
      </c>
      <c r="EN51" s="132" t="n">
        <f aca="false">EN52</f>
        <v>0</v>
      </c>
      <c r="EO51" s="132" t="n">
        <f aca="false">EO52</f>
        <v>0</v>
      </c>
      <c r="EP51" s="132" t="n">
        <f aca="false">EP52</f>
        <v>0</v>
      </c>
      <c r="EQ51" s="132" t="n">
        <f aca="false">EQ52</f>
        <v>0</v>
      </c>
      <c r="ER51" s="132" t="n">
        <f aca="false">ER52</f>
        <v>0</v>
      </c>
      <c r="ES51" s="132" t="n">
        <f aca="false">ES52</f>
        <v>0</v>
      </c>
      <c r="ET51" s="132" t="n">
        <f aca="false">ET52</f>
        <v>0</v>
      </c>
      <c r="EU51" s="132" t="n">
        <f aca="false">EU52</f>
        <v>0</v>
      </c>
    </row>
    <row r="52" customFormat="false" ht="13.5" hidden="false" customHeight="false" outlineLevel="0" collapsed="false">
      <c r="A52" s="141" t="s">
        <v>577</v>
      </c>
      <c r="B52" s="142" t="s">
        <v>604</v>
      </c>
      <c r="C52" s="143" t="s">
        <v>583</v>
      </c>
      <c r="D52" s="144" t="s">
        <v>573</v>
      </c>
      <c r="E52" s="142" t="s">
        <v>573</v>
      </c>
      <c r="F52" s="145" t="s">
        <v>578</v>
      </c>
      <c r="G52" s="146" t="n">
        <f aca="false">I52+K52+M52</f>
        <v>8632</v>
      </c>
      <c r="H52" s="146" t="n">
        <f aca="false">J52+L52+N52</f>
        <v>8520.2</v>
      </c>
      <c r="I52" s="146"/>
      <c r="J52" s="146"/>
      <c r="K52" s="146"/>
      <c r="L52" s="146"/>
      <c r="M52" s="146" t="n">
        <f aca="false">O52+BD52+EL52</f>
        <v>8632</v>
      </c>
      <c r="N52" s="146" t="n">
        <f aca="false">P52+BE52+EM52</f>
        <v>8520.2</v>
      </c>
      <c r="O52" s="146" t="n">
        <f aca="false">Q52+S52+U52+W52+Y52+AA52+AC52+AE52+AG52+AI52+AK52+AM52+AO52</f>
        <v>8632</v>
      </c>
      <c r="P52" s="146" t="n">
        <f aca="false">R52+T52+V52+X52+Z52+AB52+AD52+AF52+AH52+AJ52+AL52+AN52+AP52</f>
        <v>8520.2</v>
      </c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 t="n">
        <v>8632</v>
      </c>
      <c r="AD52" s="146" t="n">
        <v>8520.2</v>
      </c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  <c r="BD52" s="146" t="n">
        <f aca="false">BF52+BH52+BJ52+BL52+BN52+BP52+BR52+CJ52+CP52+CR52+CT52+CV52+CX52+CZ52+DB52+DD52+DF52+DH52+EP52+ER52+ET52</f>
        <v>0</v>
      </c>
      <c r="BE52" s="146" t="n">
        <f aca="false">BG52+BI52+BK52+BM52+BO52+BQ52+BS52+CK52+CQ52+CS52+CU52+CW52+CY52+DA52+DC52+DE52+DG52+DI52+EQ52+ES52+EU52</f>
        <v>0</v>
      </c>
      <c r="BF52" s="146"/>
      <c r="BG52" s="146"/>
      <c r="BH52" s="146"/>
      <c r="BI52" s="146"/>
      <c r="BJ52" s="146"/>
      <c r="BK52" s="146"/>
      <c r="BL52" s="146"/>
      <c r="BM52" s="146"/>
      <c r="BN52" s="146"/>
      <c r="BO52" s="146"/>
      <c r="BP52" s="146"/>
      <c r="BQ52" s="146"/>
      <c r="BR52" s="146"/>
      <c r="BS52" s="146"/>
      <c r="BT52" s="146"/>
      <c r="BU52" s="146"/>
      <c r="BV52" s="146"/>
      <c r="BW52" s="146"/>
      <c r="BX52" s="146"/>
      <c r="BY52" s="146"/>
      <c r="BZ52" s="146"/>
      <c r="CA52" s="146"/>
      <c r="CB52" s="146"/>
      <c r="CC52" s="146"/>
      <c r="CD52" s="146"/>
      <c r="CE52" s="146"/>
      <c r="CF52" s="146"/>
      <c r="CG52" s="146"/>
      <c r="CH52" s="146"/>
      <c r="CI52" s="146"/>
      <c r="CJ52" s="146"/>
      <c r="CK52" s="146"/>
      <c r="CL52" s="146"/>
      <c r="CM52" s="146"/>
      <c r="CN52" s="146"/>
      <c r="CO52" s="146"/>
      <c r="CP52" s="146"/>
      <c r="CQ52" s="146"/>
      <c r="CR52" s="146"/>
      <c r="CS52" s="146"/>
      <c r="CT52" s="146"/>
      <c r="CU52" s="146"/>
      <c r="CV52" s="146"/>
      <c r="CW52" s="146"/>
      <c r="CX52" s="146"/>
      <c r="CY52" s="146"/>
      <c r="CZ52" s="146"/>
      <c r="DA52" s="146"/>
      <c r="DB52" s="146"/>
      <c r="DC52" s="146"/>
      <c r="DD52" s="146"/>
      <c r="DE52" s="146"/>
      <c r="DF52" s="146"/>
      <c r="DG52" s="146"/>
      <c r="DH52" s="146"/>
      <c r="DI52" s="146"/>
      <c r="DJ52" s="146"/>
      <c r="DK52" s="146"/>
      <c r="DL52" s="146"/>
      <c r="DM52" s="146"/>
      <c r="DN52" s="146"/>
      <c r="DO52" s="146"/>
      <c r="DP52" s="146"/>
      <c r="DQ52" s="146"/>
      <c r="DR52" s="146"/>
      <c r="DS52" s="146"/>
      <c r="DT52" s="146"/>
      <c r="DU52" s="146"/>
      <c r="DV52" s="146"/>
      <c r="DW52" s="146"/>
      <c r="DX52" s="146"/>
      <c r="DY52" s="146"/>
      <c r="DZ52" s="146"/>
      <c r="EA52" s="146"/>
      <c r="EB52" s="146"/>
      <c r="EC52" s="146"/>
      <c r="ED52" s="146"/>
      <c r="EE52" s="146"/>
      <c r="EF52" s="146"/>
      <c r="EG52" s="146"/>
      <c r="EH52" s="146"/>
      <c r="EI52" s="146"/>
      <c r="EJ52" s="146"/>
      <c r="EK52" s="146"/>
      <c r="EL52" s="146" t="n">
        <f aca="false">EN52+EP52+ER52+ET52</f>
        <v>0</v>
      </c>
      <c r="EM52" s="146" t="n">
        <f aca="false">EO52+EQ52+ES52+EU52</f>
        <v>0</v>
      </c>
      <c r="EN52" s="146"/>
      <c r="EO52" s="146"/>
      <c r="EP52" s="146"/>
      <c r="EQ52" s="146"/>
      <c r="ER52" s="146"/>
      <c r="ES52" s="146"/>
      <c r="ET52" s="146"/>
      <c r="EU52" s="146"/>
    </row>
    <row r="53" customFormat="false" ht="57.75" hidden="false" customHeight="false" outlineLevel="0" collapsed="false">
      <c r="A53" s="140" t="s">
        <v>575</v>
      </c>
      <c r="B53" s="149" t="s">
        <v>604</v>
      </c>
      <c r="C53" s="129" t="s">
        <v>576</v>
      </c>
      <c r="D53" s="130" t="s">
        <v>573</v>
      </c>
      <c r="E53" s="128" t="s">
        <v>573</v>
      </c>
      <c r="F53" s="131" t="s">
        <v>572</v>
      </c>
      <c r="G53" s="132" t="n">
        <f aca="false">G54</f>
        <v>18278.4</v>
      </c>
      <c r="H53" s="132" t="n">
        <f aca="false">H54</f>
        <v>18126.1</v>
      </c>
      <c r="I53" s="132" t="n">
        <f aca="false">I54</f>
        <v>18278.4</v>
      </c>
      <c r="J53" s="132" t="n">
        <f aca="false">J54</f>
        <v>18126.1</v>
      </c>
      <c r="K53" s="132" t="n">
        <f aca="false">K54</f>
        <v>0</v>
      </c>
      <c r="L53" s="132" t="n">
        <f aca="false">L54</f>
        <v>0</v>
      </c>
      <c r="M53" s="132" t="n">
        <f aca="false">M54</f>
        <v>0</v>
      </c>
      <c r="N53" s="132" t="n">
        <f aca="false">N54</f>
        <v>0</v>
      </c>
      <c r="O53" s="132" t="n">
        <f aca="false">O54</f>
        <v>0</v>
      </c>
      <c r="P53" s="132" t="n">
        <f aca="false">P54</f>
        <v>0</v>
      </c>
      <c r="Q53" s="132" t="n">
        <f aca="false">Q54</f>
        <v>0</v>
      </c>
      <c r="R53" s="132" t="n">
        <f aca="false">R54</f>
        <v>0</v>
      </c>
      <c r="S53" s="132" t="n">
        <f aca="false">S54</f>
        <v>0</v>
      </c>
      <c r="T53" s="132" t="n">
        <f aca="false">T54</f>
        <v>0</v>
      </c>
      <c r="U53" s="132" t="n">
        <f aca="false">U54</f>
        <v>0</v>
      </c>
      <c r="V53" s="132" t="n">
        <f aca="false">V54</f>
        <v>0</v>
      </c>
      <c r="W53" s="132" t="n">
        <f aca="false">W54</f>
        <v>0</v>
      </c>
      <c r="X53" s="132" t="n">
        <f aca="false">X54</f>
        <v>0</v>
      </c>
      <c r="Y53" s="132" t="n">
        <f aca="false">Y54</f>
        <v>0</v>
      </c>
      <c r="Z53" s="132" t="n">
        <f aca="false">Z54</f>
        <v>0</v>
      </c>
      <c r="AA53" s="132" t="n">
        <f aca="false">AA54</f>
        <v>0</v>
      </c>
      <c r="AB53" s="132" t="n">
        <f aca="false">AB54</f>
        <v>0</v>
      </c>
      <c r="AC53" s="132" t="n">
        <f aca="false">AC54</f>
        <v>0</v>
      </c>
      <c r="AD53" s="132" t="n">
        <f aca="false">AD54</f>
        <v>0</v>
      </c>
      <c r="AE53" s="132" t="n">
        <f aca="false">AE54</f>
        <v>0</v>
      </c>
      <c r="AF53" s="132" t="n">
        <f aca="false">AF54</f>
        <v>0</v>
      </c>
      <c r="AG53" s="132" t="n">
        <f aca="false">AG54</f>
        <v>0</v>
      </c>
      <c r="AH53" s="132" t="n">
        <f aca="false">AH54</f>
        <v>0</v>
      </c>
      <c r="AI53" s="132" t="n">
        <f aca="false">AI54</f>
        <v>0</v>
      </c>
      <c r="AJ53" s="132" t="n">
        <f aca="false">AJ54</f>
        <v>0</v>
      </c>
      <c r="AK53" s="132" t="n">
        <f aca="false">AK54</f>
        <v>0</v>
      </c>
      <c r="AL53" s="132" t="n">
        <f aca="false">AL54</f>
        <v>0</v>
      </c>
      <c r="AM53" s="132" t="n">
        <f aca="false">AM54</f>
        <v>0</v>
      </c>
      <c r="AN53" s="132" t="n">
        <f aca="false">AN54</f>
        <v>0</v>
      </c>
      <c r="AO53" s="132" t="n">
        <f aca="false">AO54</f>
        <v>0</v>
      </c>
      <c r="AP53" s="132" t="n">
        <f aca="false">AP54</f>
        <v>0</v>
      </c>
      <c r="AQ53" s="132" t="n">
        <f aca="false">AQ54</f>
        <v>0</v>
      </c>
      <c r="AR53" s="132" t="n">
        <f aca="false">AR54</f>
        <v>0</v>
      </c>
      <c r="AS53" s="132" t="n">
        <f aca="false">AS54</f>
        <v>0</v>
      </c>
      <c r="AT53" s="132" t="n">
        <f aca="false">AT54</f>
        <v>0</v>
      </c>
      <c r="AU53" s="132" t="n">
        <f aca="false">AU54</f>
        <v>0</v>
      </c>
      <c r="AV53" s="132" t="n">
        <f aca="false">AV54</f>
        <v>0</v>
      </c>
      <c r="AW53" s="132" t="n">
        <f aca="false">AW54</f>
        <v>0</v>
      </c>
      <c r="AX53" s="132" t="n">
        <f aca="false">AX54</f>
        <v>0</v>
      </c>
      <c r="AY53" s="132" t="n">
        <f aca="false">AY54</f>
        <v>0</v>
      </c>
      <c r="AZ53" s="132" t="n">
        <f aca="false">AZ54</f>
        <v>0</v>
      </c>
      <c r="BA53" s="132" t="n">
        <f aca="false">BA54</f>
        <v>0</v>
      </c>
      <c r="BB53" s="132" t="n">
        <f aca="false">BB54</f>
        <v>0</v>
      </c>
      <c r="BC53" s="132" t="n">
        <f aca="false">BC54</f>
        <v>0</v>
      </c>
      <c r="BD53" s="132" t="n">
        <f aca="false">BD54</f>
        <v>0</v>
      </c>
      <c r="BE53" s="132" t="n">
        <f aca="false">BE54</f>
        <v>0</v>
      </c>
      <c r="BF53" s="132" t="n">
        <f aca="false">BF54</f>
        <v>0</v>
      </c>
      <c r="BG53" s="132" t="n">
        <f aca="false">BG54</f>
        <v>0</v>
      </c>
      <c r="BH53" s="132" t="n">
        <f aca="false">BH54</f>
        <v>0</v>
      </c>
      <c r="BI53" s="132" t="n">
        <f aca="false">BI54</f>
        <v>0</v>
      </c>
      <c r="BJ53" s="132" t="n">
        <f aca="false">BJ54</f>
        <v>0</v>
      </c>
      <c r="BK53" s="132" t="n">
        <f aca="false">BK54</f>
        <v>0</v>
      </c>
      <c r="BL53" s="132" t="n">
        <f aca="false">BL54</f>
        <v>0</v>
      </c>
      <c r="BM53" s="132" t="n">
        <f aca="false">BM54</f>
        <v>0</v>
      </c>
      <c r="BN53" s="132" t="n">
        <f aca="false">BN54</f>
        <v>0</v>
      </c>
      <c r="BO53" s="132" t="n">
        <f aca="false">BO54</f>
        <v>0</v>
      </c>
      <c r="BP53" s="132" t="n">
        <f aca="false">BP54</f>
        <v>0</v>
      </c>
      <c r="BQ53" s="132" t="n">
        <f aca="false">BQ54</f>
        <v>0</v>
      </c>
      <c r="BR53" s="132" t="n">
        <f aca="false">BR54</f>
        <v>0</v>
      </c>
      <c r="BS53" s="132" t="n">
        <f aca="false">BS54</f>
        <v>0</v>
      </c>
      <c r="BT53" s="132" t="n">
        <f aca="false">BT54</f>
        <v>0</v>
      </c>
      <c r="BU53" s="132" t="n">
        <f aca="false">BU54</f>
        <v>0</v>
      </c>
      <c r="BV53" s="132" t="n">
        <f aca="false">BV54</f>
        <v>0</v>
      </c>
      <c r="BW53" s="132" t="n">
        <f aca="false">BW54</f>
        <v>0</v>
      </c>
      <c r="BX53" s="132" t="n">
        <f aca="false">BX54</f>
        <v>0</v>
      </c>
      <c r="BY53" s="132" t="n">
        <f aca="false">BY54</f>
        <v>0</v>
      </c>
      <c r="BZ53" s="132" t="n">
        <f aca="false">BZ54</f>
        <v>0</v>
      </c>
      <c r="CA53" s="132" t="n">
        <f aca="false">CA54</f>
        <v>0</v>
      </c>
      <c r="CB53" s="132" t="n">
        <f aca="false">CB54</f>
        <v>0</v>
      </c>
      <c r="CC53" s="132" t="n">
        <f aca="false">CC54</f>
        <v>0</v>
      </c>
      <c r="CD53" s="132" t="n">
        <f aca="false">CD54</f>
        <v>0</v>
      </c>
      <c r="CE53" s="132" t="n">
        <f aca="false">CE54</f>
        <v>0</v>
      </c>
      <c r="CF53" s="132" t="n">
        <f aca="false">CF54</f>
        <v>0</v>
      </c>
      <c r="CG53" s="132" t="n">
        <f aca="false">CG54</f>
        <v>0</v>
      </c>
      <c r="CH53" s="132" t="n">
        <f aca="false">CH54</f>
        <v>0</v>
      </c>
      <c r="CI53" s="132" t="n">
        <f aca="false">CI54</f>
        <v>0</v>
      </c>
      <c r="CJ53" s="132" t="n">
        <f aca="false">CJ54</f>
        <v>0</v>
      </c>
      <c r="CK53" s="132" t="n">
        <f aca="false">CK54</f>
        <v>0</v>
      </c>
      <c r="CL53" s="132" t="n">
        <f aca="false">CL54</f>
        <v>0</v>
      </c>
      <c r="CM53" s="132" t="n">
        <f aca="false">CM54</f>
        <v>0</v>
      </c>
      <c r="CN53" s="132" t="n">
        <f aca="false">CN54</f>
        <v>0</v>
      </c>
      <c r="CO53" s="132" t="n">
        <f aca="false">CO54</f>
        <v>0</v>
      </c>
      <c r="CP53" s="132" t="n">
        <f aca="false">CP54</f>
        <v>0</v>
      </c>
      <c r="CQ53" s="132" t="n">
        <f aca="false">CQ54</f>
        <v>0</v>
      </c>
      <c r="CR53" s="132" t="n">
        <f aca="false">CR54</f>
        <v>0</v>
      </c>
      <c r="CS53" s="132" t="n">
        <f aca="false">CS54</f>
        <v>0</v>
      </c>
      <c r="CT53" s="132" t="n">
        <f aca="false">CT54</f>
        <v>0</v>
      </c>
      <c r="CU53" s="132" t="n">
        <f aca="false">CU54</f>
        <v>0</v>
      </c>
      <c r="CV53" s="132" t="n">
        <f aca="false">CV54</f>
        <v>0</v>
      </c>
      <c r="CW53" s="132" t="n">
        <f aca="false">CW54</f>
        <v>0</v>
      </c>
      <c r="CX53" s="132" t="n">
        <f aca="false">CX54</f>
        <v>0</v>
      </c>
      <c r="CY53" s="132" t="n">
        <f aca="false">CY54</f>
        <v>0</v>
      </c>
      <c r="CZ53" s="132" t="n">
        <f aca="false">CZ54</f>
        <v>0</v>
      </c>
      <c r="DA53" s="132" t="n">
        <f aca="false">DA54</f>
        <v>0</v>
      </c>
      <c r="DB53" s="132" t="n">
        <f aca="false">DB54</f>
        <v>0</v>
      </c>
      <c r="DC53" s="132" t="n">
        <f aca="false">DC54</f>
        <v>0</v>
      </c>
      <c r="DD53" s="132" t="n">
        <f aca="false">DD54</f>
        <v>0</v>
      </c>
      <c r="DE53" s="132" t="n">
        <f aca="false">DE54</f>
        <v>0</v>
      </c>
      <c r="DF53" s="132" t="n">
        <f aca="false">DF54</f>
        <v>0</v>
      </c>
      <c r="DG53" s="132" t="n">
        <f aca="false">DG54</f>
        <v>0</v>
      </c>
      <c r="DH53" s="132" t="n">
        <f aca="false">DH54</f>
        <v>0</v>
      </c>
      <c r="DI53" s="132" t="n">
        <f aca="false">DI54</f>
        <v>0</v>
      </c>
      <c r="DJ53" s="132" t="n">
        <f aca="false">DJ54</f>
        <v>0</v>
      </c>
      <c r="DK53" s="132" t="n">
        <f aca="false">DK54</f>
        <v>0</v>
      </c>
      <c r="DL53" s="132" t="n">
        <f aca="false">DL54</f>
        <v>0</v>
      </c>
      <c r="DM53" s="132" t="n">
        <f aca="false">DM54</f>
        <v>0</v>
      </c>
      <c r="DN53" s="132" t="n">
        <f aca="false">DN54</f>
        <v>0</v>
      </c>
      <c r="DO53" s="132" t="n">
        <f aca="false">DO54</f>
        <v>0</v>
      </c>
      <c r="DP53" s="132" t="n">
        <f aca="false">DP54</f>
        <v>0</v>
      </c>
      <c r="DQ53" s="132" t="n">
        <f aca="false">DQ54</f>
        <v>0</v>
      </c>
      <c r="DR53" s="132" t="n">
        <f aca="false">DR54</f>
        <v>0</v>
      </c>
      <c r="DS53" s="132" t="n">
        <f aca="false">DS54</f>
        <v>0</v>
      </c>
      <c r="DT53" s="132" t="n">
        <f aca="false">DT54</f>
        <v>0</v>
      </c>
      <c r="DU53" s="132" t="n">
        <f aca="false">DU54</f>
        <v>0</v>
      </c>
      <c r="DV53" s="132" t="n">
        <f aca="false">DV54</f>
        <v>0</v>
      </c>
      <c r="DW53" s="132" t="n">
        <f aca="false">DW54</f>
        <v>0</v>
      </c>
      <c r="DX53" s="132" t="n">
        <f aca="false">DX54</f>
        <v>0</v>
      </c>
      <c r="DY53" s="132" t="n">
        <f aca="false">DY54</f>
        <v>0</v>
      </c>
      <c r="DZ53" s="132" t="n">
        <f aca="false">DZ54</f>
        <v>0</v>
      </c>
      <c r="EA53" s="132" t="n">
        <f aca="false">EA54</f>
        <v>0</v>
      </c>
      <c r="EB53" s="132" t="n">
        <f aca="false">EB54</f>
        <v>0</v>
      </c>
      <c r="EC53" s="132" t="n">
        <f aca="false">EC54</f>
        <v>0</v>
      </c>
      <c r="ED53" s="132" t="n">
        <f aca="false">ED54</f>
        <v>0</v>
      </c>
      <c r="EE53" s="132" t="n">
        <f aca="false">EE54</f>
        <v>0</v>
      </c>
      <c r="EF53" s="132" t="n">
        <f aca="false">EF54</f>
        <v>0</v>
      </c>
      <c r="EG53" s="132" t="n">
        <f aca="false">EG54</f>
        <v>0</v>
      </c>
      <c r="EH53" s="132" t="n">
        <f aca="false">EH54</f>
        <v>0</v>
      </c>
      <c r="EI53" s="132" t="n">
        <f aca="false">EI54</f>
        <v>0</v>
      </c>
      <c r="EJ53" s="132" t="n">
        <f aca="false">EJ54</f>
        <v>0</v>
      </c>
      <c r="EK53" s="132" t="n">
        <f aca="false">EK54</f>
        <v>0</v>
      </c>
      <c r="EL53" s="132" t="n">
        <f aca="false">EL54</f>
        <v>0</v>
      </c>
      <c r="EM53" s="132" t="n">
        <f aca="false">EM54</f>
        <v>0</v>
      </c>
      <c r="EN53" s="132" t="n">
        <f aca="false">EN54</f>
        <v>0</v>
      </c>
      <c r="EO53" s="132" t="n">
        <f aca="false">EO54</f>
        <v>0</v>
      </c>
      <c r="EP53" s="132" t="n">
        <f aca="false">EP54</f>
        <v>0</v>
      </c>
      <c r="EQ53" s="132" t="n">
        <f aca="false">EQ54</f>
        <v>0</v>
      </c>
      <c r="ER53" s="132" t="n">
        <f aca="false">ER54</f>
        <v>0</v>
      </c>
      <c r="ES53" s="132" t="n">
        <f aca="false">ES54</f>
        <v>0</v>
      </c>
      <c r="ET53" s="132" t="n">
        <f aca="false">ET54</f>
        <v>0</v>
      </c>
      <c r="EU53" s="132" t="n">
        <f aca="false">EU54</f>
        <v>0</v>
      </c>
    </row>
    <row r="54" customFormat="false" ht="13.5" hidden="false" customHeight="false" outlineLevel="0" collapsed="false">
      <c r="A54" s="141" t="s">
        <v>577</v>
      </c>
      <c r="B54" s="142" t="s">
        <v>604</v>
      </c>
      <c r="C54" s="143" t="s">
        <v>576</v>
      </c>
      <c r="D54" s="144" t="s">
        <v>573</v>
      </c>
      <c r="E54" s="142" t="s">
        <v>573</v>
      </c>
      <c r="F54" s="145" t="s">
        <v>578</v>
      </c>
      <c r="G54" s="146" t="n">
        <f aca="false">I54+K54+M54</f>
        <v>18278.4</v>
      </c>
      <c r="H54" s="146" t="n">
        <f aca="false">J54+L54+N54</f>
        <v>18126.1</v>
      </c>
      <c r="I54" s="146" t="n">
        <v>18278.4</v>
      </c>
      <c r="J54" s="146" t="n">
        <v>18126.1</v>
      </c>
      <c r="K54" s="146"/>
      <c r="L54" s="146"/>
      <c r="M54" s="146" t="n">
        <f aca="false">O54+BD54+EL54</f>
        <v>0</v>
      </c>
      <c r="N54" s="146" t="n">
        <f aca="false">P54+BE54+EM54</f>
        <v>0</v>
      </c>
      <c r="O54" s="146" t="n">
        <f aca="false">Q54+S54+U54+W54+Y54+AA54+AC54+AE54+AG54+AI54+AK54+AM54+AO54</f>
        <v>0</v>
      </c>
      <c r="P54" s="146" t="n">
        <f aca="false">R54+T54+V54+X54+Z54+AB54+AD54+AF54+AH54+AJ54+AL54+AN54+AP54</f>
        <v>0</v>
      </c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6"/>
      <c r="AQ54" s="146"/>
      <c r="AR54" s="146"/>
      <c r="AS54" s="146"/>
      <c r="AT54" s="146"/>
      <c r="AU54" s="146"/>
      <c r="AV54" s="146"/>
      <c r="AW54" s="146"/>
      <c r="AX54" s="146"/>
      <c r="AY54" s="146"/>
      <c r="AZ54" s="146"/>
      <c r="BA54" s="146"/>
      <c r="BB54" s="146"/>
      <c r="BC54" s="146"/>
      <c r="BD54" s="146" t="n">
        <f aca="false">BF54+BH54+BJ54+BL54+BN54+BP54+BR54+CJ54+CP54+CR54+CT54+CV54+CX54+CZ54+DB54+DD54+DF54+DH54+EP54+ER54+ET54</f>
        <v>0</v>
      </c>
      <c r="BE54" s="146" t="n">
        <f aca="false">BG54+BI54+BK54+BM54+BO54+BQ54+BS54+CK54+CQ54+CS54+CU54+CW54+CY54+DA54+DC54+DE54+DG54+DI54+EQ54+ES54+EU54</f>
        <v>0</v>
      </c>
      <c r="BF54" s="146"/>
      <c r="BG54" s="146"/>
      <c r="BH54" s="146"/>
      <c r="BI54" s="146"/>
      <c r="BJ54" s="146"/>
      <c r="BK54" s="146"/>
      <c r="BL54" s="146"/>
      <c r="BM54" s="146"/>
      <c r="BN54" s="146"/>
      <c r="BO54" s="146"/>
      <c r="BP54" s="146"/>
      <c r="BQ54" s="146"/>
      <c r="BR54" s="146"/>
      <c r="BS54" s="146"/>
      <c r="BT54" s="146"/>
      <c r="BU54" s="146"/>
      <c r="BV54" s="146"/>
      <c r="BW54" s="146"/>
      <c r="BX54" s="146"/>
      <c r="BY54" s="146"/>
      <c r="BZ54" s="146"/>
      <c r="CA54" s="146"/>
      <c r="CB54" s="146"/>
      <c r="CC54" s="146"/>
      <c r="CD54" s="146"/>
      <c r="CE54" s="146"/>
      <c r="CF54" s="146"/>
      <c r="CG54" s="146"/>
      <c r="CH54" s="146"/>
      <c r="CI54" s="146"/>
      <c r="CJ54" s="146"/>
      <c r="CK54" s="146"/>
      <c r="CL54" s="146"/>
      <c r="CM54" s="146"/>
      <c r="CN54" s="146"/>
      <c r="CO54" s="146"/>
      <c r="CP54" s="146"/>
      <c r="CQ54" s="146"/>
      <c r="CR54" s="146"/>
      <c r="CS54" s="146"/>
      <c r="CT54" s="146"/>
      <c r="CU54" s="146"/>
      <c r="CV54" s="146"/>
      <c r="CW54" s="146"/>
      <c r="CX54" s="146"/>
      <c r="CY54" s="146"/>
      <c r="CZ54" s="146"/>
      <c r="DA54" s="146"/>
      <c r="DB54" s="146"/>
      <c r="DC54" s="146"/>
      <c r="DD54" s="146"/>
      <c r="DE54" s="146"/>
      <c r="DF54" s="146"/>
      <c r="DG54" s="146"/>
      <c r="DH54" s="146"/>
      <c r="DI54" s="146"/>
      <c r="DJ54" s="146"/>
      <c r="DK54" s="146"/>
      <c r="DL54" s="146"/>
      <c r="DM54" s="146"/>
      <c r="DN54" s="146"/>
      <c r="DO54" s="146"/>
      <c r="DP54" s="146"/>
      <c r="DQ54" s="146"/>
      <c r="DR54" s="146"/>
      <c r="DS54" s="146"/>
      <c r="DT54" s="146"/>
      <c r="DU54" s="146"/>
      <c r="DV54" s="146"/>
      <c r="DW54" s="146"/>
      <c r="DX54" s="146"/>
      <c r="DY54" s="146"/>
      <c r="DZ54" s="146"/>
      <c r="EA54" s="146"/>
      <c r="EB54" s="146"/>
      <c r="EC54" s="146"/>
      <c r="ED54" s="146"/>
      <c r="EE54" s="146"/>
      <c r="EF54" s="146"/>
      <c r="EG54" s="146"/>
      <c r="EH54" s="146"/>
      <c r="EI54" s="146"/>
      <c r="EJ54" s="146"/>
      <c r="EK54" s="146"/>
      <c r="EL54" s="146" t="n">
        <f aca="false">EN54+EP54+ER54+ET54</f>
        <v>0</v>
      </c>
      <c r="EM54" s="146" t="n">
        <f aca="false">EO54+EQ54+ES54+EU54</f>
        <v>0</v>
      </c>
      <c r="EN54" s="146"/>
      <c r="EO54" s="146"/>
      <c r="EP54" s="146"/>
      <c r="EQ54" s="146"/>
      <c r="ER54" s="146"/>
      <c r="ES54" s="146"/>
      <c r="ET54" s="146"/>
      <c r="EU54" s="146"/>
    </row>
    <row r="55" customFormat="false" ht="15" hidden="false" customHeight="false" outlineLevel="0" collapsed="false">
      <c r="A55" s="140" t="s">
        <v>584</v>
      </c>
      <c r="B55" s="149" t="s">
        <v>604</v>
      </c>
      <c r="C55" s="129" t="s">
        <v>585</v>
      </c>
      <c r="D55" s="130" t="s">
        <v>573</v>
      </c>
      <c r="E55" s="128" t="s">
        <v>573</v>
      </c>
      <c r="F55" s="131" t="s">
        <v>572</v>
      </c>
      <c r="G55" s="132" t="n">
        <f aca="false">G56</f>
        <v>94.4</v>
      </c>
      <c r="H55" s="132" t="n">
        <f aca="false">H56</f>
        <v>94.4</v>
      </c>
      <c r="I55" s="132" t="n">
        <f aca="false">I56</f>
        <v>94.4</v>
      </c>
      <c r="J55" s="132" t="n">
        <f aca="false">J56</f>
        <v>94.4</v>
      </c>
      <c r="K55" s="132" t="n">
        <f aca="false">K56</f>
        <v>0</v>
      </c>
      <c r="L55" s="132" t="n">
        <f aca="false">L56</f>
        <v>0</v>
      </c>
      <c r="M55" s="132" t="n">
        <f aca="false">M56</f>
        <v>0</v>
      </c>
      <c r="N55" s="132" t="n">
        <f aca="false">N56</f>
        <v>0</v>
      </c>
      <c r="O55" s="132" t="n">
        <f aca="false">O56</f>
        <v>0</v>
      </c>
      <c r="P55" s="132" t="n">
        <f aca="false">P56</f>
        <v>0</v>
      </c>
      <c r="Q55" s="132" t="n">
        <f aca="false">Q56</f>
        <v>0</v>
      </c>
      <c r="R55" s="132" t="n">
        <f aca="false">R56</f>
        <v>0</v>
      </c>
      <c r="S55" s="132" t="n">
        <f aca="false">S56</f>
        <v>0</v>
      </c>
      <c r="T55" s="132" t="n">
        <f aca="false">T56</f>
        <v>0</v>
      </c>
      <c r="U55" s="132" t="n">
        <f aca="false">U56</f>
        <v>0</v>
      </c>
      <c r="V55" s="132" t="n">
        <f aca="false">V56</f>
        <v>0</v>
      </c>
      <c r="W55" s="132" t="n">
        <f aca="false">W56</f>
        <v>0</v>
      </c>
      <c r="X55" s="132" t="n">
        <f aca="false">X56</f>
        <v>0</v>
      </c>
      <c r="Y55" s="132" t="n">
        <f aca="false">Y56</f>
        <v>0</v>
      </c>
      <c r="Z55" s="132" t="n">
        <f aca="false">Z56</f>
        <v>0</v>
      </c>
      <c r="AA55" s="132" t="n">
        <f aca="false">AA56</f>
        <v>0</v>
      </c>
      <c r="AB55" s="132" t="n">
        <f aca="false">AB56</f>
        <v>0</v>
      </c>
      <c r="AC55" s="132" t="n">
        <f aca="false">AC56</f>
        <v>0</v>
      </c>
      <c r="AD55" s="132" t="n">
        <f aca="false">AD56</f>
        <v>0</v>
      </c>
      <c r="AE55" s="132" t="n">
        <f aca="false">AE56</f>
        <v>0</v>
      </c>
      <c r="AF55" s="132" t="n">
        <f aca="false">AF56</f>
        <v>0</v>
      </c>
      <c r="AG55" s="132" t="n">
        <f aca="false">AG56</f>
        <v>0</v>
      </c>
      <c r="AH55" s="132" t="n">
        <f aca="false">AH56</f>
        <v>0</v>
      </c>
      <c r="AI55" s="132" t="n">
        <f aca="false">AI56</f>
        <v>0</v>
      </c>
      <c r="AJ55" s="132" t="n">
        <f aca="false">AJ56</f>
        <v>0</v>
      </c>
      <c r="AK55" s="132" t="n">
        <f aca="false">AK56</f>
        <v>0</v>
      </c>
      <c r="AL55" s="132" t="n">
        <f aca="false">AL56</f>
        <v>0</v>
      </c>
      <c r="AM55" s="132" t="n">
        <f aca="false">AM56</f>
        <v>0</v>
      </c>
      <c r="AN55" s="132" t="n">
        <f aca="false">AN56</f>
        <v>0</v>
      </c>
      <c r="AO55" s="132" t="n">
        <f aca="false">AO56</f>
        <v>0</v>
      </c>
      <c r="AP55" s="132" t="n">
        <f aca="false">AP56</f>
        <v>0</v>
      </c>
      <c r="AQ55" s="132" t="n">
        <f aca="false">AQ56</f>
        <v>0</v>
      </c>
      <c r="AR55" s="132" t="n">
        <f aca="false">AR56</f>
        <v>0</v>
      </c>
      <c r="AS55" s="132" t="n">
        <f aca="false">AS56</f>
        <v>0</v>
      </c>
      <c r="AT55" s="132" t="n">
        <f aca="false">AT56</f>
        <v>0</v>
      </c>
      <c r="AU55" s="132" t="n">
        <f aca="false">AU56</f>
        <v>0</v>
      </c>
      <c r="AV55" s="132" t="n">
        <f aca="false">AV56</f>
        <v>0</v>
      </c>
      <c r="AW55" s="132" t="n">
        <f aca="false">AW56</f>
        <v>0</v>
      </c>
      <c r="AX55" s="132" t="n">
        <f aca="false">AX56</f>
        <v>0</v>
      </c>
      <c r="AY55" s="132" t="n">
        <f aca="false">AY56</f>
        <v>0</v>
      </c>
      <c r="AZ55" s="132" t="n">
        <f aca="false">AZ56</f>
        <v>0</v>
      </c>
      <c r="BA55" s="132" t="n">
        <f aca="false">BA56</f>
        <v>0</v>
      </c>
      <c r="BB55" s="132" t="n">
        <f aca="false">BB56</f>
        <v>0</v>
      </c>
      <c r="BC55" s="132" t="n">
        <f aca="false">BC56</f>
        <v>0</v>
      </c>
      <c r="BD55" s="132" t="n">
        <f aca="false">BD56</f>
        <v>0</v>
      </c>
      <c r="BE55" s="132" t="n">
        <f aca="false">BE56</f>
        <v>0</v>
      </c>
      <c r="BF55" s="132" t="n">
        <f aca="false">BF56</f>
        <v>0</v>
      </c>
      <c r="BG55" s="132" t="n">
        <f aca="false">BG56</f>
        <v>0</v>
      </c>
      <c r="BH55" s="132" t="n">
        <f aca="false">BH56</f>
        <v>0</v>
      </c>
      <c r="BI55" s="132" t="n">
        <f aca="false">BI56</f>
        <v>0</v>
      </c>
      <c r="BJ55" s="132" t="n">
        <f aca="false">BJ56</f>
        <v>0</v>
      </c>
      <c r="BK55" s="132" t="n">
        <f aca="false">BK56</f>
        <v>0</v>
      </c>
      <c r="BL55" s="132" t="n">
        <f aca="false">BL56</f>
        <v>0</v>
      </c>
      <c r="BM55" s="132" t="n">
        <f aca="false">BM56</f>
        <v>0</v>
      </c>
      <c r="BN55" s="132" t="n">
        <f aca="false">BN56</f>
        <v>0</v>
      </c>
      <c r="BO55" s="132" t="n">
        <f aca="false">BO56</f>
        <v>0</v>
      </c>
      <c r="BP55" s="132" t="n">
        <f aca="false">BP56</f>
        <v>0</v>
      </c>
      <c r="BQ55" s="132" t="n">
        <f aca="false">BQ56</f>
        <v>0</v>
      </c>
      <c r="BR55" s="132" t="n">
        <f aca="false">BR56</f>
        <v>0</v>
      </c>
      <c r="BS55" s="132" t="n">
        <f aca="false">BS56</f>
        <v>0</v>
      </c>
      <c r="BT55" s="132" t="n">
        <f aca="false">BT56</f>
        <v>0</v>
      </c>
      <c r="BU55" s="132" t="n">
        <f aca="false">BU56</f>
        <v>0</v>
      </c>
      <c r="BV55" s="132" t="n">
        <f aca="false">BV56</f>
        <v>0</v>
      </c>
      <c r="BW55" s="132" t="n">
        <f aca="false">BW56</f>
        <v>0</v>
      </c>
      <c r="BX55" s="132" t="n">
        <f aca="false">BX56</f>
        <v>0</v>
      </c>
      <c r="BY55" s="132" t="n">
        <f aca="false">BY56</f>
        <v>0</v>
      </c>
      <c r="BZ55" s="132" t="n">
        <f aca="false">BZ56</f>
        <v>0</v>
      </c>
      <c r="CA55" s="132" t="n">
        <f aca="false">CA56</f>
        <v>0</v>
      </c>
      <c r="CB55" s="132" t="n">
        <f aca="false">CB56</f>
        <v>0</v>
      </c>
      <c r="CC55" s="132" t="n">
        <f aca="false">CC56</f>
        <v>0</v>
      </c>
      <c r="CD55" s="132" t="n">
        <f aca="false">CD56</f>
        <v>0</v>
      </c>
      <c r="CE55" s="132" t="n">
        <f aca="false">CE56</f>
        <v>0</v>
      </c>
      <c r="CF55" s="132" t="n">
        <f aca="false">CF56</f>
        <v>0</v>
      </c>
      <c r="CG55" s="132" t="n">
        <f aca="false">CG56</f>
        <v>0</v>
      </c>
      <c r="CH55" s="132" t="n">
        <f aca="false">CH56</f>
        <v>0</v>
      </c>
      <c r="CI55" s="132" t="n">
        <f aca="false">CI56</f>
        <v>0</v>
      </c>
      <c r="CJ55" s="132" t="n">
        <f aca="false">CJ56</f>
        <v>0</v>
      </c>
      <c r="CK55" s="132" t="n">
        <f aca="false">CK56</f>
        <v>0</v>
      </c>
      <c r="CL55" s="132" t="n">
        <f aca="false">CL56</f>
        <v>0</v>
      </c>
      <c r="CM55" s="132" t="n">
        <f aca="false">CM56</f>
        <v>0</v>
      </c>
      <c r="CN55" s="132" t="n">
        <f aca="false">CN56</f>
        <v>0</v>
      </c>
      <c r="CO55" s="132" t="n">
        <f aca="false">CO56</f>
        <v>0</v>
      </c>
      <c r="CP55" s="132" t="n">
        <f aca="false">CP56</f>
        <v>0</v>
      </c>
      <c r="CQ55" s="132" t="n">
        <f aca="false">CQ56</f>
        <v>0</v>
      </c>
      <c r="CR55" s="132" t="n">
        <f aca="false">CR56</f>
        <v>0</v>
      </c>
      <c r="CS55" s="132" t="n">
        <f aca="false">CS56</f>
        <v>0</v>
      </c>
      <c r="CT55" s="132" t="n">
        <f aca="false">CT56</f>
        <v>0</v>
      </c>
      <c r="CU55" s="132" t="n">
        <f aca="false">CU56</f>
        <v>0</v>
      </c>
      <c r="CV55" s="132" t="n">
        <f aca="false">CV56</f>
        <v>0</v>
      </c>
      <c r="CW55" s="132" t="n">
        <f aca="false">CW56</f>
        <v>0</v>
      </c>
      <c r="CX55" s="132" t="n">
        <f aca="false">CX56</f>
        <v>0</v>
      </c>
      <c r="CY55" s="132" t="n">
        <f aca="false">CY56</f>
        <v>0</v>
      </c>
      <c r="CZ55" s="132" t="n">
        <f aca="false">CZ56</f>
        <v>0</v>
      </c>
      <c r="DA55" s="132" t="n">
        <f aca="false">DA56</f>
        <v>0</v>
      </c>
      <c r="DB55" s="132" t="n">
        <f aca="false">DB56</f>
        <v>0</v>
      </c>
      <c r="DC55" s="132" t="n">
        <f aca="false">DC56</f>
        <v>0</v>
      </c>
      <c r="DD55" s="132" t="n">
        <f aca="false">DD56</f>
        <v>0</v>
      </c>
      <c r="DE55" s="132" t="n">
        <f aca="false">DE56</f>
        <v>0</v>
      </c>
      <c r="DF55" s="132" t="n">
        <f aca="false">DF56</f>
        <v>0</v>
      </c>
      <c r="DG55" s="132" t="n">
        <f aca="false">DG56</f>
        <v>0</v>
      </c>
      <c r="DH55" s="132" t="n">
        <f aca="false">DH56</f>
        <v>0</v>
      </c>
      <c r="DI55" s="132" t="n">
        <f aca="false">DI56</f>
        <v>0</v>
      </c>
      <c r="DJ55" s="132" t="n">
        <f aca="false">DJ56</f>
        <v>0</v>
      </c>
      <c r="DK55" s="132" t="n">
        <f aca="false">DK56</f>
        <v>0</v>
      </c>
      <c r="DL55" s="132" t="n">
        <f aca="false">DL56</f>
        <v>0</v>
      </c>
      <c r="DM55" s="132" t="n">
        <f aca="false">DM56</f>
        <v>0</v>
      </c>
      <c r="DN55" s="132" t="n">
        <f aca="false">DN56</f>
        <v>0</v>
      </c>
      <c r="DO55" s="132" t="n">
        <f aca="false">DO56</f>
        <v>0</v>
      </c>
      <c r="DP55" s="132" t="n">
        <f aca="false">DP56</f>
        <v>0</v>
      </c>
      <c r="DQ55" s="132" t="n">
        <f aca="false">DQ56</f>
        <v>0</v>
      </c>
      <c r="DR55" s="132" t="n">
        <f aca="false">DR56</f>
        <v>0</v>
      </c>
      <c r="DS55" s="132" t="n">
        <f aca="false">DS56</f>
        <v>0</v>
      </c>
      <c r="DT55" s="132" t="n">
        <f aca="false">DT56</f>
        <v>0</v>
      </c>
      <c r="DU55" s="132" t="n">
        <f aca="false">DU56</f>
        <v>0</v>
      </c>
      <c r="DV55" s="132" t="n">
        <f aca="false">DV56</f>
        <v>0</v>
      </c>
      <c r="DW55" s="132" t="n">
        <f aca="false">DW56</f>
        <v>0</v>
      </c>
      <c r="DX55" s="132" t="n">
        <f aca="false">DX56</f>
        <v>0</v>
      </c>
      <c r="DY55" s="132" t="n">
        <f aca="false">DY56</f>
        <v>0</v>
      </c>
      <c r="DZ55" s="132" t="n">
        <f aca="false">DZ56</f>
        <v>0</v>
      </c>
      <c r="EA55" s="132" t="n">
        <f aca="false">EA56</f>
        <v>0</v>
      </c>
      <c r="EB55" s="132" t="n">
        <f aca="false">EB56</f>
        <v>0</v>
      </c>
      <c r="EC55" s="132" t="n">
        <f aca="false">EC56</f>
        <v>0</v>
      </c>
      <c r="ED55" s="132" t="n">
        <f aca="false">ED56</f>
        <v>0</v>
      </c>
      <c r="EE55" s="132" t="n">
        <f aca="false">EE56</f>
        <v>0</v>
      </c>
      <c r="EF55" s="132" t="n">
        <f aca="false">EF56</f>
        <v>0</v>
      </c>
      <c r="EG55" s="132" t="n">
        <f aca="false">EG56</f>
        <v>0</v>
      </c>
      <c r="EH55" s="132" t="n">
        <f aca="false">EH56</f>
        <v>0</v>
      </c>
      <c r="EI55" s="132" t="n">
        <f aca="false">EI56</f>
        <v>0</v>
      </c>
      <c r="EJ55" s="132" t="n">
        <f aca="false">EJ56</f>
        <v>0</v>
      </c>
      <c r="EK55" s="132" t="n">
        <f aca="false">EK56</f>
        <v>0</v>
      </c>
      <c r="EL55" s="132" t="n">
        <f aca="false">EL56</f>
        <v>0</v>
      </c>
      <c r="EM55" s="132" t="n">
        <f aca="false">EM56</f>
        <v>0</v>
      </c>
      <c r="EN55" s="132" t="n">
        <f aca="false">EN56</f>
        <v>0</v>
      </c>
      <c r="EO55" s="132" t="n">
        <f aca="false">EO56</f>
        <v>0</v>
      </c>
      <c r="EP55" s="132" t="n">
        <f aca="false">EP56</f>
        <v>0</v>
      </c>
      <c r="EQ55" s="132" t="n">
        <f aca="false">EQ56</f>
        <v>0</v>
      </c>
      <c r="ER55" s="132" t="n">
        <f aca="false">ER56</f>
        <v>0</v>
      </c>
      <c r="ES55" s="132" t="n">
        <f aca="false">ES56</f>
        <v>0</v>
      </c>
      <c r="ET55" s="132" t="n">
        <f aca="false">ET56</f>
        <v>0</v>
      </c>
      <c r="EU55" s="132" t="n">
        <f aca="false">EU56</f>
        <v>0</v>
      </c>
    </row>
    <row r="56" customFormat="false" ht="13.5" hidden="false" customHeight="false" outlineLevel="0" collapsed="false">
      <c r="A56" s="157" t="s">
        <v>586</v>
      </c>
      <c r="B56" s="142" t="s">
        <v>604</v>
      </c>
      <c r="C56" s="143" t="s">
        <v>585</v>
      </c>
      <c r="D56" s="144" t="s">
        <v>573</v>
      </c>
      <c r="E56" s="142" t="s">
        <v>573</v>
      </c>
      <c r="F56" s="145" t="s">
        <v>587</v>
      </c>
      <c r="G56" s="146" t="n">
        <f aca="false">I56+K56+M56</f>
        <v>94.4</v>
      </c>
      <c r="H56" s="146" t="n">
        <f aca="false">J56+L56+N56</f>
        <v>94.4</v>
      </c>
      <c r="I56" s="146" t="n">
        <v>94.4</v>
      </c>
      <c r="J56" s="146" t="n">
        <v>94.4</v>
      </c>
      <c r="K56" s="146"/>
      <c r="L56" s="146"/>
      <c r="M56" s="146" t="n">
        <f aca="false">O56+BD56+EL56</f>
        <v>0</v>
      </c>
      <c r="N56" s="146" t="n">
        <f aca="false">P56+BE56+EM56</f>
        <v>0</v>
      </c>
      <c r="O56" s="146" t="n">
        <f aca="false">Q56+S56+U56+W56+Y56+AA56+AC56+AE56+AG56+AI56+AK56+AM56+AO56</f>
        <v>0</v>
      </c>
      <c r="P56" s="146" t="n">
        <f aca="false">R56+T56+V56+X56+Z56+AB56+AD56+AF56+AH56+AJ56+AL56+AN56+AP56</f>
        <v>0</v>
      </c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 t="n">
        <f aca="false">BF56+BH56+BJ56+BL56+BN56+BP56+BR56+CJ56+CP56+CR56+CT56+CV56+CX56+CZ56+DB56+DD56+DF56+DH56+EP56+ER56+ET56</f>
        <v>0</v>
      </c>
      <c r="BE56" s="146" t="n">
        <f aca="false">BG56+BI56+BK56+BM56+BO56+BQ56+BS56+CK56+CQ56+CS56+CU56+CW56+CY56+DA56+DC56+DE56+DG56+DI56+EQ56+ES56+EU56</f>
        <v>0</v>
      </c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6"/>
      <c r="CN56" s="146"/>
      <c r="CO56" s="146"/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  <c r="DD56" s="146"/>
      <c r="DE56" s="146"/>
      <c r="DF56" s="146"/>
      <c r="DG56" s="146"/>
      <c r="DH56" s="146"/>
      <c r="DI56" s="146"/>
      <c r="DJ56" s="146"/>
      <c r="DK56" s="146"/>
      <c r="DL56" s="146"/>
      <c r="DM56" s="146"/>
      <c r="DN56" s="146"/>
      <c r="DO56" s="146"/>
      <c r="DP56" s="146"/>
      <c r="DQ56" s="146"/>
      <c r="DR56" s="146"/>
      <c r="DS56" s="146"/>
      <c r="DT56" s="146"/>
      <c r="DU56" s="146"/>
      <c r="DV56" s="146"/>
      <c r="DW56" s="146"/>
      <c r="DX56" s="146"/>
      <c r="DY56" s="146"/>
      <c r="DZ56" s="146"/>
      <c r="EA56" s="146"/>
      <c r="EB56" s="146"/>
      <c r="EC56" s="146"/>
      <c r="ED56" s="146"/>
      <c r="EE56" s="146"/>
      <c r="EF56" s="146"/>
      <c r="EG56" s="146"/>
      <c r="EH56" s="146"/>
      <c r="EI56" s="146"/>
      <c r="EJ56" s="146"/>
      <c r="EK56" s="146"/>
      <c r="EL56" s="146" t="n">
        <f aca="false">EN56+EP56+ER56+ET56</f>
        <v>0</v>
      </c>
      <c r="EM56" s="146" t="n">
        <f aca="false">EO56+EQ56+ES56+EU56</f>
        <v>0</v>
      </c>
      <c r="EN56" s="146"/>
      <c r="EO56" s="146"/>
      <c r="EP56" s="146"/>
      <c r="EQ56" s="146"/>
      <c r="ER56" s="146"/>
      <c r="ES56" s="146"/>
      <c r="ET56" s="146"/>
      <c r="EU56" s="146"/>
    </row>
    <row r="57" customFormat="false" ht="29.25" hidden="false" customHeight="false" outlineLevel="0" collapsed="false">
      <c r="A57" s="140" t="s">
        <v>605</v>
      </c>
      <c r="B57" s="149" t="s">
        <v>604</v>
      </c>
      <c r="C57" s="129" t="s">
        <v>606</v>
      </c>
      <c r="D57" s="130" t="s">
        <v>573</v>
      </c>
      <c r="E57" s="128" t="s">
        <v>573</v>
      </c>
      <c r="F57" s="131" t="s">
        <v>572</v>
      </c>
      <c r="G57" s="132" t="n">
        <f aca="false">G58</f>
        <v>2379</v>
      </c>
      <c r="H57" s="132" t="n">
        <f aca="false">H58</f>
        <v>0</v>
      </c>
      <c r="I57" s="132" t="n">
        <f aca="false">I58</f>
        <v>2379</v>
      </c>
      <c r="J57" s="132" t="n">
        <f aca="false">J58</f>
        <v>0</v>
      </c>
      <c r="K57" s="132" t="n">
        <f aca="false">K58</f>
        <v>0</v>
      </c>
      <c r="L57" s="132" t="n">
        <f aca="false">L58</f>
        <v>0</v>
      </c>
      <c r="M57" s="132" t="n">
        <f aca="false">M58</f>
        <v>0</v>
      </c>
      <c r="N57" s="132" t="n">
        <f aca="false">N58</f>
        <v>0</v>
      </c>
      <c r="O57" s="132" t="n">
        <f aca="false">O58</f>
        <v>0</v>
      </c>
      <c r="P57" s="132" t="n">
        <f aca="false">P58</f>
        <v>0</v>
      </c>
      <c r="Q57" s="132" t="n">
        <f aca="false">Q58</f>
        <v>0</v>
      </c>
      <c r="R57" s="132" t="n">
        <f aca="false">R58</f>
        <v>0</v>
      </c>
      <c r="S57" s="132" t="n">
        <f aca="false">S58</f>
        <v>0</v>
      </c>
      <c r="T57" s="132" t="n">
        <f aca="false">T58</f>
        <v>0</v>
      </c>
      <c r="U57" s="132" t="n">
        <f aca="false">U58</f>
        <v>0</v>
      </c>
      <c r="V57" s="132" t="n">
        <f aca="false">V58</f>
        <v>0</v>
      </c>
      <c r="W57" s="132" t="n">
        <f aca="false">W58</f>
        <v>0</v>
      </c>
      <c r="X57" s="132" t="n">
        <f aca="false">X58</f>
        <v>0</v>
      </c>
      <c r="Y57" s="132" t="n">
        <f aca="false">Y58</f>
        <v>0</v>
      </c>
      <c r="Z57" s="132" t="n">
        <f aca="false">Z58</f>
        <v>0</v>
      </c>
      <c r="AA57" s="132" t="n">
        <f aca="false">AA58</f>
        <v>0</v>
      </c>
      <c r="AB57" s="132" t="n">
        <f aca="false">AB58</f>
        <v>0</v>
      </c>
      <c r="AC57" s="132" t="n">
        <f aca="false">AC58</f>
        <v>0</v>
      </c>
      <c r="AD57" s="132" t="n">
        <f aca="false">AD58</f>
        <v>0</v>
      </c>
      <c r="AE57" s="132" t="n">
        <f aca="false">AE58</f>
        <v>0</v>
      </c>
      <c r="AF57" s="132" t="n">
        <f aca="false">AF58</f>
        <v>0</v>
      </c>
      <c r="AG57" s="132" t="n">
        <f aca="false">AG58</f>
        <v>0</v>
      </c>
      <c r="AH57" s="132" t="n">
        <f aca="false">AH58</f>
        <v>0</v>
      </c>
      <c r="AI57" s="132" t="n">
        <f aca="false">AI58</f>
        <v>0</v>
      </c>
      <c r="AJ57" s="132" t="n">
        <f aca="false">AJ58</f>
        <v>0</v>
      </c>
      <c r="AK57" s="132" t="n">
        <f aca="false">AK58</f>
        <v>0</v>
      </c>
      <c r="AL57" s="132" t="n">
        <f aca="false">AL58</f>
        <v>0</v>
      </c>
      <c r="AM57" s="132" t="n">
        <f aca="false">AM58</f>
        <v>0</v>
      </c>
      <c r="AN57" s="132" t="n">
        <f aca="false">AN58</f>
        <v>0</v>
      </c>
      <c r="AO57" s="132" t="n">
        <f aca="false">AO58</f>
        <v>0</v>
      </c>
      <c r="AP57" s="132" t="n">
        <f aca="false">AP58</f>
        <v>0</v>
      </c>
      <c r="AQ57" s="132" t="n">
        <f aca="false">AQ58</f>
        <v>0</v>
      </c>
      <c r="AR57" s="132" t="n">
        <f aca="false">AR58</f>
        <v>0</v>
      </c>
      <c r="AS57" s="132" t="n">
        <f aca="false">AS58</f>
        <v>0</v>
      </c>
      <c r="AT57" s="132" t="n">
        <f aca="false">AT58</f>
        <v>0</v>
      </c>
      <c r="AU57" s="132" t="n">
        <f aca="false">AU58</f>
        <v>0</v>
      </c>
      <c r="AV57" s="132" t="n">
        <f aca="false">AV58</f>
        <v>0</v>
      </c>
      <c r="AW57" s="132" t="n">
        <f aca="false">AW58</f>
        <v>0</v>
      </c>
      <c r="AX57" s="132" t="n">
        <f aca="false">AX58</f>
        <v>0</v>
      </c>
      <c r="AY57" s="132" t="n">
        <f aca="false">AY58</f>
        <v>0</v>
      </c>
      <c r="AZ57" s="132" t="n">
        <f aca="false">AZ58</f>
        <v>0</v>
      </c>
      <c r="BA57" s="132" t="n">
        <f aca="false">BA58</f>
        <v>0</v>
      </c>
      <c r="BB57" s="132" t="n">
        <f aca="false">BB58</f>
        <v>0</v>
      </c>
      <c r="BC57" s="132" t="n">
        <f aca="false">BC58</f>
        <v>0</v>
      </c>
      <c r="BD57" s="132" t="n">
        <f aca="false">BD58</f>
        <v>0</v>
      </c>
      <c r="BE57" s="132" t="n">
        <f aca="false">BE58</f>
        <v>0</v>
      </c>
      <c r="BF57" s="132" t="n">
        <f aca="false">BF58</f>
        <v>0</v>
      </c>
      <c r="BG57" s="132" t="n">
        <f aca="false">BG58</f>
        <v>0</v>
      </c>
      <c r="BH57" s="132" t="n">
        <f aca="false">BH58</f>
        <v>0</v>
      </c>
      <c r="BI57" s="132" t="n">
        <f aca="false">BI58</f>
        <v>0</v>
      </c>
      <c r="BJ57" s="132" t="n">
        <f aca="false">BJ58</f>
        <v>0</v>
      </c>
      <c r="BK57" s="132" t="n">
        <f aca="false">BK58</f>
        <v>0</v>
      </c>
      <c r="BL57" s="132" t="n">
        <f aca="false">BL58</f>
        <v>0</v>
      </c>
      <c r="BM57" s="132" t="n">
        <f aca="false">BM58</f>
        <v>0</v>
      </c>
      <c r="BN57" s="132" t="n">
        <f aca="false">BN58</f>
        <v>0</v>
      </c>
      <c r="BO57" s="132" t="n">
        <f aca="false">BO58</f>
        <v>0</v>
      </c>
      <c r="BP57" s="132" t="n">
        <f aca="false">BP58</f>
        <v>0</v>
      </c>
      <c r="BQ57" s="132" t="n">
        <f aca="false">BQ58</f>
        <v>0</v>
      </c>
      <c r="BR57" s="132" t="n">
        <f aca="false">BR58</f>
        <v>0</v>
      </c>
      <c r="BS57" s="132" t="n">
        <f aca="false">BS58</f>
        <v>0</v>
      </c>
      <c r="BT57" s="132" t="n">
        <f aca="false">BT58</f>
        <v>0</v>
      </c>
      <c r="BU57" s="132" t="n">
        <f aca="false">BU58</f>
        <v>0</v>
      </c>
      <c r="BV57" s="132" t="n">
        <f aca="false">BV58</f>
        <v>0</v>
      </c>
      <c r="BW57" s="132" t="n">
        <f aca="false">BW58</f>
        <v>0</v>
      </c>
      <c r="BX57" s="132" t="n">
        <f aca="false">BX58</f>
        <v>0</v>
      </c>
      <c r="BY57" s="132" t="n">
        <f aca="false">BY58</f>
        <v>0</v>
      </c>
      <c r="BZ57" s="132" t="n">
        <f aca="false">BZ58</f>
        <v>0</v>
      </c>
      <c r="CA57" s="132" t="n">
        <f aca="false">CA58</f>
        <v>0</v>
      </c>
      <c r="CB57" s="132" t="n">
        <f aca="false">CB58</f>
        <v>0</v>
      </c>
      <c r="CC57" s="132" t="n">
        <f aca="false">CC58</f>
        <v>0</v>
      </c>
      <c r="CD57" s="132" t="n">
        <f aca="false">CD58</f>
        <v>0</v>
      </c>
      <c r="CE57" s="132" t="n">
        <f aca="false">CE58</f>
        <v>0</v>
      </c>
      <c r="CF57" s="132" t="n">
        <f aca="false">CF58</f>
        <v>0</v>
      </c>
      <c r="CG57" s="132" t="n">
        <f aca="false">CG58</f>
        <v>0</v>
      </c>
      <c r="CH57" s="132" t="n">
        <f aca="false">CH58</f>
        <v>0</v>
      </c>
      <c r="CI57" s="132" t="n">
        <f aca="false">CI58</f>
        <v>0</v>
      </c>
      <c r="CJ57" s="132" t="n">
        <f aca="false">CJ58</f>
        <v>0</v>
      </c>
      <c r="CK57" s="132" t="n">
        <f aca="false">CK58</f>
        <v>0</v>
      </c>
      <c r="CL57" s="132" t="n">
        <f aca="false">CL58</f>
        <v>0</v>
      </c>
      <c r="CM57" s="132" t="n">
        <f aca="false">CM58</f>
        <v>0</v>
      </c>
      <c r="CN57" s="132" t="n">
        <f aca="false">CN58</f>
        <v>0</v>
      </c>
      <c r="CO57" s="132" t="n">
        <f aca="false">CO58</f>
        <v>0</v>
      </c>
      <c r="CP57" s="132" t="n">
        <f aca="false">CP58</f>
        <v>0</v>
      </c>
      <c r="CQ57" s="132" t="n">
        <f aca="false">CQ58</f>
        <v>0</v>
      </c>
      <c r="CR57" s="132" t="n">
        <f aca="false">CR58</f>
        <v>0</v>
      </c>
      <c r="CS57" s="132" t="n">
        <f aca="false">CS58</f>
        <v>0</v>
      </c>
      <c r="CT57" s="132" t="n">
        <f aca="false">CT58</f>
        <v>0</v>
      </c>
      <c r="CU57" s="132" t="n">
        <f aca="false">CU58</f>
        <v>0</v>
      </c>
      <c r="CV57" s="132" t="n">
        <f aca="false">CV58</f>
        <v>0</v>
      </c>
      <c r="CW57" s="132" t="n">
        <f aca="false">CW58</f>
        <v>0</v>
      </c>
      <c r="CX57" s="132" t="n">
        <f aca="false">CX58</f>
        <v>0</v>
      </c>
      <c r="CY57" s="132" t="n">
        <f aca="false">CY58</f>
        <v>0</v>
      </c>
      <c r="CZ57" s="132" t="n">
        <f aca="false">CZ58</f>
        <v>0</v>
      </c>
      <c r="DA57" s="132" t="n">
        <f aca="false">DA58</f>
        <v>0</v>
      </c>
      <c r="DB57" s="132" t="n">
        <f aca="false">DB58</f>
        <v>0</v>
      </c>
      <c r="DC57" s="132" t="n">
        <f aca="false">DC58</f>
        <v>0</v>
      </c>
      <c r="DD57" s="132" t="n">
        <f aca="false">DD58</f>
        <v>0</v>
      </c>
      <c r="DE57" s="132" t="n">
        <f aca="false">DE58</f>
        <v>0</v>
      </c>
      <c r="DF57" s="132" t="n">
        <f aca="false">DF58</f>
        <v>0</v>
      </c>
      <c r="DG57" s="132" t="n">
        <f aca="false">DG58</f>
        <v>0</v>
      </c>
      <c r="DH57" s="132" t="n">
        <f aca="false">DH58</f>
        <v>0</v>
      </c>
      <c r="DI57" s="132" t="n">
        <f aca="false">DI58</f>
        <v>0</v>
      </c>
      <c r="DJ57" s="132" t="n">
        <f aca="false">DJ58</f>
        <v>0</v>
      </c>
      <c r="DK57" s="132" t="n">
        <f aca="false">DK58</f>
        <v>0</v>
      </c>
      <c r="DL57" s="132" t="n">
        <f aca="false">DL58</f>
        <v>0</v>
      </c>
      <c r="DM57" s="132" t="n">
        <f aca="false">DM58</f>
        <v>0</v>
      </c>
      <c r="DN57" s="132" t="n">
        <f aca="false">DN58</f>
        <v>0</v>
      </c>
      <c r="DO57" s="132" t="n">
        <f aca="false">DO58</f>
        <v>0</v>
      </c>
      <c r="DP57" s="132" t="n">
        <f aca="false">DP58</f>
        <v>0</v>
      </c>
      <c r="DQ57" s="132" t="n">
        <f aca="false">DQ58</f>
        <v>0</v>
      </c>
      <c r="DR57" s="132" t="n">
        <f aca="false">DR58</f>
        <v>0</v>
      </c>
      <c r="DS57" s="132" t="n">
        <f aca="false">DS58</f>
        <v>0</v>
      </c>
      <c r="DT57" s="132" t="n">
        <f aca="false">DT58</f>
        <v>0</v>
      </c>
      <c r="DU57" s="132" t="n">
        <f aca="false">DU58</f>
        <v>0</v>
      </c>
      <c r="DV57" s="132" t="n">
        <f aca="false">DV58</f>
        <v>0</v>
      </c>
      <c r="DW57" s="132" t="n">
        <f aca="false">DW58</f>
        <v>0</v>
      </c>
      <c r="DX57" s="132" t="n">
        <f aca="false">DX58</f>
        <v>0</v>
      </c>
      <c r="DY57" s="132" t="n">
        <f aca="false">DY58</f>
        <v>0</v>
      </c>
      <c r="DZ57" s="132" t="n">
        <f aca="false">DZ58</f>
        <v>0</v>
      </c>
      <c r="EA57" s="132" t="n">
        <f aca="false">EA58</f>
        <v>0</v>
      </c>
      <c r="EB57" s="132" t="n">
        <f aca="false">EB58</f>
        <v>0</v>
      </c>
      <c r="EC57" s="132" t="n">
        <f aca="false">EC58</f>
        <v>0</v>
      </c>
      <c r="ED57" s="132" t="n">
        <f aca="false">ED58</f>
        <v>0</v>
      </c>
      <c r="EE57" s="132" t="n">
        <f aca="false">EE58</f>
        <v>0</v>
      </c>
      <c r="EF57" s="132" t="n">
        <f aca="false">EF58</f>
        <v>0</v>
      </c>
      <c r="EG57" s="132" t="n">
        <f aca="false">EG58</f>
        <v>0</v>
      </c>
      <c r="EH57" s="132" t="n">
        <f aca="false">EH58</f>
        <v>0</v>
      </c>
      <c r="EI57" s="132" t="n">
        <f aca="false">EI58</f>
        <v>0</v>
      </c>
      <c r="EJ57" s="132" t="n">
        <f aca="false">EJ58</f>
        <v>0</v>
      </c>
      <c r="EK57" s="132" t="n">
        <f aca="false">EK58</f>
        <v>0</v>
      </c>
      <c r="EL57" s="132" t="n">
        <f aca="false">EL58</f>
        <v>0</v>
      </c>
      <c r="EM57" s="132" t="n">
        <f aca="false">EM58</f>
        <v>0</v>
      </c>
      <c r="EN57" s="132" t="n">
        <f aca="false">EN58</f>
        <v>0</v>
      </c>
      <c r="EO57" s="132" t="n">
        <f aca="false">EO58</f>
        <v>0</v>
      </c>
      <c r="EP57" s="132" t="n">
        <f aca="false">EP58</f>
        <v>0</v>
      </c>
      <c r="EQ57" s="132" t="n">
        <f aca="false">EQ58</f>
        <v>0</v>
      </c>
      <c r="ER57" s="132" t="n">
        <f aca="false">ER58</f>
        <v>0</v>
      </c>
      <c r="ES57" s="132" t="n">
        <f aca="false">ES58</f>
        <v>0</v>
      </c>
      <c r="ET57" s="132" t="n">
        <f aca="false">ET58</f>
        <v>0</v>
      </c>
      <c r="EU57" s="132" t="n">
        <f aca="false">EU58</f>
        <v>0</v>
      </c>
    </row>
    <row r="58" customFormat="false" ht="13.5" hidden="false" customHeight="false" outlineLevel="0" collapsed="false">
      <c r="A58" s="141" t="s">
        <v>577</v>
      </c>
      <c r="B58" s="142" t="s">
        <v>604</v>
      </c>
      <c r="C58" s="143" t="s">
        <v>606</v>
      </c>
      <c r="D58" s="144" t="s">
        <v>573</v>
      </c>
      <c r="E58" s="142" t="s">
        <v>573</v>
      </c>
      <c r="F58" s="145" t="s">
        <v>578</v>
      </c>
      <c r="G58" s="146" t="n">
        <f aca="false">I58+K58+M58</f>
        <v>2379</v>
      </c>
      <c r="H58" s="146" t="n">
        <f aca="false">J58+L58+N58</f>
        <v>0</v>
      </c>
      <c r="I58" s="146" t="n">
        <v>2379</v>
      </c>
      <c r="J58" s="146"/>
      <c r="K58" s="146"/>
      <c r="L58" s="146"/>
      <c r="M58" s="146" t="n">
        <f aca="false">O58+BD58+EL58</f>
        <v>0</v>
      </c>
      <c r="N58" s="146" t="n">
        <f aca="false">P58+BE58+EM58</f>
        <v>0</v>
      </c>
      <c r="O58" s="146" t="n">
        <f aca="false">Q58+S58+U58+W58+Y58+AA58+AC58+AE58+AG58+AI58+AK58+AM58+AO58</f>
        <v>0</v>
      </c>
      <c r="P58" s="146" t="n">
        <f aca="false">R58+T58+V58+X58+Z58+AB58+AD58+AF58+AH58+AJ58+AL58+AN58+AP58</f>
        <v>0</v>
      </c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6" t="n">
        <f aca="false">BF58+BH58+BJ58+BL58+BN58+BP58+BR58+CJ58+CP58+CR58+CT58+CV58+CX58+CZ58+DB58+DD58+DF58+DH58+EP58+ER58+ET58</f>
        <v>0</v>
      </c>
      <c r="BE58" s="146" t="n">
        <f aca="false">BG58+BI58+BK58+BM58+BO58+BQ58+BS58+CK58+CQ58+CS58+CU58+CW58+CY58+DA58+DC58+DE58+DG58+DI58+EQ58+ES58+EU58</f>
        <v>0</v>
      </c>
      <c r="BF58" s="146"/>
      <c r="BG58" s="146"/>
      <c r="BH58" s="146"/>
      <c r="BI58" s="146"/>
      <c r="BJ58" s="146"/>
      <c r="BK58" s="146"/>
      <c r="BL58" s="146"/>
      <c r="BM58" s="146"/>
      <c r="BN58" s="146"/>
      <c r="BO58" s="146"/>
      <c r="BP58" s="146"/>
      <c r="BQ58" s="146"/>
      <c r="BR58" s="146"/>
      <c r="BS58" s="146"/>
      <c r="BT58" s="146"/>
      <c r="BU58" s="146"/>
      <c r="BV58" s="146"/>
      <c r="BW58" s="146"/>
      <c r="BX58" s="146"/>
      <c r="BY58" s="146"/>
      <c r="BZ58" s="146"/>
      <c r="CA58" s="146"/>
      <c r="CB58" s="146"/>
      <c r="CC58" s="146"/>
      <c r="CD58" s="146"/>
      <c r="CE58" s="146"/>
      <c r="CF58" s="146"/>
      <c r="CG58" s="146"/>
      <c r="CH58" s="146"/>
      <c r="CI58" s="146"/>
      <c r="CJ58" s="146"/>
      <c r="CK58" s="146"/>
      <c r="CL58" s="146"/>
      <c r="CM58" s="146"/>
      <c r="CN58" s="146"/>
      <c r="CO58" s="146"/>
      <c r="CP58" s="146"/>
      <c r="CQ58" s="146"/>
      <c r="CR58" s="146"/>
      <c r="CS58" s="146"/>
      <c r="CT58" s="146"/>
      <c r="CU58" s="146"/>
      <c r="CV58" s="146"/>
      <c r="CW58" s="146"/>
      <c r="CX58" s="146"/>
      <c r="CY58" s="146"/>
      <c r="CZ58" s="146"/>
      <c r="DA58" s="146"/>
      <c r="DB58" s="146"/>
      <c r="DC58" s="146"/>
      <c r="DD58" s="146"/>
      <c r="DE58" s="146"/>
      <c r="DF58" s="146"/>
      <c r="DG58" s="146"/>
      <c r="DH58" s="146"/>
      <c r="DI58" s="146"/>
      <c r="DJ58" s="146"/>
      <c r="DK58" s="146"/>
      <c r="DL58" s="146"/>
      <c r="DM58" s="146"/>
      <c r="DN58" s="146"/>
      <c r="DO58" s="146"/>
      <c r="DP58" s="146"/>
      <c r="DQ58" s="146"/>
      <c r="DR58" s="146"/>
      <c r="DS58" s="146"/>
      <c r="DT58" s="146"/>
      <c r="DU58" s="146"/>
      <c r="DV58" s="146"/>
      <c r="DW58" s="146"/>
      <c r="DX58" s="146"/>
      <c r="DY58" s="146"/>
      <c r="DZ58" s="146"/>
      <c r="EA58" s="146"/>
      <c r="EB58" s="146"/>
      <c r="EC58" s="146"/>
      <c r="ED58" s="146"/>
      <c r="EE58" s="146"/>
      <c r="EF58" s="146"/>
      <c r="EG58" s="146"/>
      <c r="EH58" s="146"/>
      <c r="EI58" s="146"/>
      <c r="EJ58" s="146"/>
      <c r="EK58" s="146"/>
      <c r="EL58" s="146" t="n">
        <f aca="false">EN58+EP58+ER58+ET58</f>
        <v>0</v>
      </c>
      <c r="EM58" s="146" t="n">
        <f aca="false">EO58+EQ58+ES58+EU58</f>
        <v>0</v>
      </c>
      <c r="EN58" s="146"/>
      <c r="EO58" s="146"/>
      <c r="EP58" s="146"/>
      <c r="EQ58" s="146"/>
      <c r="ER58" s="146"/>
      <c r="ES58" s="146"/>
      <c r="ET58" s="146"/>
      <c r="EU58" s="146"/>
    </row>
    <row r="59" customFormat="false" ht="29.25" hidden="false" customHeight="false" outlineLevel="0" collapsed="false">
      <c r="A59" s="140" t="s">
        <v>607</v>
      </c>
      <c r="B59" s="149" t="s">
        <v>604</v>
      </c>
      <c r="C59" s="129" t="s">
        <v>608</v>
      </c>
      <c r="D59" s="130" t="s">
        <v>573</v>
      </c>
      <c r="E59" s="128" t="s">
        <v>573</v>
      </c>
      <c r="F59" s="131" t="s">
        <v>572</v>
      </c>
      <c r="G59" s="132" t="n">
        <f aca="false">G60</f>
        <v>3700</v>
      </c>
      <c r="H59" s="132" t="n">
        <f aca="false">H60</f>
        <v>3700</v>
      </c>
      <c r="I59" s="132" t="n">
        <f aca="false">I60</f>
        <v>0</v>
      </c>
      <c r="J59" s="132" t="n">
        <f aca="false">J60</f>
        <v>0</v>
      </c>
      <c r="K59" s="132" t="n">
        <f aca="false">K60</f>
        <v>0</v>
      </c>
      <c r="L59" s="132" t="n">
        <f aca="false">L60</f>
        <v>0</v>
      </c>
      <c r="M59" s="132" t="n">
        <f aca="false">M60</f>
        <v>3700</v>
      </c>
      <c r="N59" s="132" t="n">
        <f aca="false">N60</f>
        <v>3700</v>
      </c>
      <c r="O59" s="132" t="n">
        <f aca="false">O60</f>
        <v>0</v>
      </c>
      <c r="P59" s="132" t="n">
        <f aca="false">P60</f>
        <v>0</v>
      </c>
      <c r="Q59" s="132" t="n">
        <f aca="false">Q60</f>
        <v>0</v>
      </c>
      <c r="R59" s="132" t="n">
        <f aca="false">R60</f>
        <v>0</v>
      </c>
      <c r="S59" s="132" t="n">
        <f aca="false">S60</f>
        <v>0</v>
      </c>
      <c r="T59" s="132" t="n">
        <f aca="false">T60</f>
        <v>0</v>
      </c>
      <c r="U59" s="132" t="n">
        <f aca="false">U60</f>
        <v>0</v>
      </c>
      <c r="V59" s="132" t="n">
        <f aca="false">V60</f>
        <v>0</v>
      </c>
      <c r="W59" s="132" t="n">
        <f aca="false">W60</f>
        <v>0</v>
      </c>
      <c r="X59" s="132" t="n">
        <f aca="false">X60</f>
        <v>0</v>
      </c>
      <c r="Y59" s="132" t="n">
        <f aca="false">Y60</f>
        <v>0</v>
      </c>
      <c r="Z59" s="132" t="n">
        <f aca="false">Z60</f>
        <v>0</v>
      </c>
      <c r="AA59" s="132" t="n">
        <f aca="false">AA60</f>
        <v>0</v>
      </c>
      <c r="AB59" s="132" t="n">
        <f aca="false">AB60</f>
        <v>0</v>
      </c>
      <c r="AC59" s="132" t="n">
        <f aca="false">AC60</f>
        <v>0</v>
      </c>
      <c r="AD59" s="132" t="n">
        <f aca="false">AD60</f>
        <v>0</v>
      </c>
      <c r="AE59" s="132" t="n">
        <f aca="false">AE60</f>
        <v>0</v>
      </c>
      <c r="AF59" s="132" t="n">
        <f aca="false">AF60</f>
        <v>0</v>
      </c>
      <c r="AG59" s="132" t="n">
        <f aca="false">AG60</f>
        <v>0</v>
      </c>
      <c r="AH59" s="132" t="n">
        <f aca="false">AH60</f>
        <v>0</v>
      </c>
      <c r="AI59" s="132" t="n">
        <f aca="false">AI60</f>
        <v>0</v>
      </c>
      <c r="AJ59" s="132" t="n">
        <f aca="false">AJ60</f>
        <v>0</v>
      </c>
      <c r="AK59" s="132" t="n">
        <f aca="false">AK60</f>
        <v>0</v>
      </c>
      <c r="AL59" s="132" t="n">
        <f aca="false">AL60</f>
        <v>0</v>
      </c>
      <c r="AM59" s="132" t="n">
        <f aca="false">AM60</f>
        <v>0</v>
      </c>
      <c r="AN59" s="132" t="n">
        <f aca="false">AN60</f>
        <v>0</v>
      </c>
      <c r="AO59" s="132" t="n">
        <f aca="false">AO60</f>
        <v>0</v>
      </c>
      <c r="AP59" s="132" t="n">
        <f aca="false">AP60</f>
        <v>0</v>
      </c>
      <c r="AQ59" s="132" t="n">
        <f aca="false">AQ60</f>
        <v>0</v>
      </c>
      <c r="AR59" s="132" t="n">
        <f aca="false">AR60</f>
        <v>0</v>
      </c>
      <c r="AS59" s="132" t="n">
        <f aca="false">AS60</f>
        <v>0</v>
      </c>
      <c r="AT59" s="132" t="n">
        <f aca="false">AT60</f>
        <v>0</v>
      </c>
      <c r="AU59" s="132" t="n">
        <f aca="false">AU60</f>
        <v>0</v>
      </c>
      <c r="AV59" s="132" t="n">
        <f aca="false">AV60</f>
        <v>0</v>
      </c>
      <c r="AW59" s="132" t="n">
        <f aca="false">AW60</f>
        <v>0</v>
      </c>
      <c r="AX59" s="132" t="n">
        <f aca="false">AX60</f>
        <v>0</v>
      </c>
      <c r="AY59" s="132" t="n">
        <f aca="false">AY60</f>
        <v>0</v>
      </c>
      <c r="AZ59" s="132" t="n">
        <f aca="false">AZ60</f>
        <v>0</v>
      </c>
      <c r="BA59" s="132" t="n">
        <f aca="false">BA60</f>
        <v>0</v>
      </c>
      <c r="BB59" s="132" t="n">
        <f aca="false">BB60</f>
        <v>0</v>
      </c>
      <c r="BC59" s="132" t="n">
        <f aca="false">BC60</f>
        <v>0</v>
      </c>
      <c r="BD59" s="132" t="n">
        <f aca="false">BD60</f>
        <v>3700</v>
      </c>
      <c r="BE59" s="132" t="n">
        <f aca="false">BE60</f>
        <v>3700</v>
      </c>
      <c r="BF59" s="132" t="n">
        <f aca="false">BF60</f>
        <v>0</v>
      </c>
      <c r="BG59" s="132" t="n">
        <f aca="false">BG60</f>
        <v>0</v>
      </c>
      <c r="BH59" s="132" t="n">
        <f aca="false">BH60</f>
        <v>0</v>
      </c>
      <c r="BI59" s="132" t="n">
        <f aca="false">BI60</f>
        <v>0</v>
      </c>
      <c r="BJ59" s="132" t="n">
        <f aca="false">BJ60</f>
        <v>0</v>
      </c>
      <c r="BK59" s="132" t="n">
        <f aca="false">BK60</f>
        <v>0</v>
      </c>
      <c r="BL59" s="132" t="n">
        <f aca="false">BL60</f>
        <v>0</v>
      </c>
      <c r="BM59" s="132" t="n">
        <f aca="false">BM60</f>
        <v>0</v>
      </c>
      <c r="BN59" s="132" t="n">
        <f aca="false">BN60</f>
        <v>0</v>
      </c>
      <c r="BO59" s="132" t="n">
        <f aca="false">BO60</f>
        <v>0</v>
      </c>
      <c r="BP59" s="132" t="n">
        <f aca="false">BP60</f>
        <v>0</v>
      </c>
      <c r="BQ59" s="132" t="n">
        <f aca="false">BQ60</f>
        <v>0</v>
      </c>
      <c r="BR59" s="132" t="n">
        <f aca="false">BR60</f>
        <v>0</v>
      </c>
      <c r="BS59" s="132" t="n">
        <f aca="false">BS60</f>
        <v>0</v>
      </c>
      <c r="BT59" s="132" t="n">
        <f aca="false">BT60</f>
        <v>0</v>
      </c>
      <c r="BU59" s="132" t="n">
        <f aca="false">BU60</f>
        <v>0</v>
      </c>
      <c r="BV59" s="132" t="n">
        <f aca="false">BV60</f>
        <v>0</v>
      </c>
      <c r="BW59" s="132" t="n">
        <f aca="false">BW60</f>
        <v>0</v>
      </c>
      <c r="BX59" s="132" t="n">
        <f aca="false">BX60</f>
        <v>0</v>
      </c>
      <c r="BY59" s="132" t="n">
        <f aca="false">BY60</f>
        <v>0</v>
      </c>
      <c r="BZ59" s="132" t="n">
        <f aca="false">BZ60</f>
        <v>0</v>
      </c>
      <c r="CA59" s="132" t="n">
        <f aca="false">CA60</f>
        <v>0</v>
      </c>
      <c r="CB59" s="132" t="n">
        <f aca="false">CB60</f>
        <v>0</v>
      </c>
      <c r="CC59" s="132" t="n">
        <f aca="false">CC60</f>
        <v>0</v>
      </c>
      <c r="CD59" s="132" t="n">
        <f aca="false">CD60</f>
        <v>0</v>
      </c>
      <c r="CE59" s="132" t="n">
        <f aca="false">CE60</f>
        <v>0</v>
      </c>
      <c r="CF59" s="132" t="n">
        <f aca="false">CF60</f>
        <v>0</v>
      </c>
      <c r="CG59" s="132" t="n">
        <f aca="false">CG60</f>
        <v>0</v>
      </c>
      <c r="CH59" s="132" t="n">
        <f aca="false">CH60</f>
        <v>0</v>
      </c>
      <c r="CI59" s="132" t="n">
        <f aca="false">CI60</f>
        <v>0</v>
      </c>
      <c r="CJ59" s="132" t="n">
        <f aca="false">CJ60</f>
        <v>3700</v>
      </c>
      <c r="CK59" s="132" t="n">
        <f aca="false">CK60</f>
        <v>3700</v>
      </c>
      <c r="CL59" s="132" t="n">
        <f aca="false">CL60</f>
        <v>0</v>
      </c>
      <c r="CM59" s="132" t="n">
        <f aca="false">CM60</f>
        <v>0</v>
      </c>
      <c r="CN59" s="132" t="n">
        <f aca="false">CN60</f>
        <v>0</v>
      </c>
      <c r="CO59" s="132" t="n">
        <f aca="false">CO60</f>
        <v>0</v>
      </c>
      <c r="CP59" s="132" t="n">
        <f aca="false">CP60</f>
        <v>0</v>
      </c>
      <c r="CQ59" s="132" t="n">
        <f aca="false">CQ60</f>
        <v>0</v>
      </c>
      <c r="CR59" s="132" t="n">
        <f aca="false">CR60</f>
        <v>0</v>
      </c>
      <c r="CS59" s="132" t="n">
        <f aca="false">CS60</f>
        <v>0</v>
      </c>
      <c r="CT59" s="132" t="n">
        <f aca="false">CT60</f>
        <v>0</v>
      </c>
      <c r="CU59" s="132" t="n">
        <f aca="false">CU60</f>
        <v>0</v>
      </c>
      <c r="CV59" s="132" t="n">
        <f aca="false">CV60</f>
        <v>0</v>
      </c>
      <c r="CW59" s="132" t="n">
        <f aca="false">CW60</f>
        <v>0</v>
      </c>
      <c r="CX59" s="132" t="n">
        <f aca="false">CX60</f>
        <v>0</v>
      </c>
      <c r="CY59" s="132" t="n">
        <f aca="false">CY60</f>
        <v>0</v>
      </c>
      <c r="CZ59" s="132" t="n">
        <f aca="false">CZ60</f>
        <v>0</v>
      </c>
      <c r="DA59" s="132" t="n">
        <f aca="false">DA60</f>
        <v>0</v>
      </c>
      <c r="DB59" s="132" t="n">
        <f aca="false">DB60</f>
        <v>0</v>
      </c>
      <c r="DC59" s="132" t="n">
        <f aca="false">DC60</f>
        <v>0</v>
      </c>
      <c r="DD59" s="132" t="n">
        <f aca="false">DD60</f>
        <v>0</v>
      </c>
      <c r="DE59" s="132" t="n">
        <f aca="false">DE60</f>
        <v>0</v>
      </c>
      <c r="DF59" s="132" t="n">
        <f aca="false">DF60</f>
        <v>0</v>
      </c>
      <c r="DG59" s="132" t="n">
        <f aca="false">DG60</f>
        <v>0</v>
      </c>
      <c r="DH59" s="132" t="n">
        <f aca="false">DH60</f>
        <v>0</v>
      </c>
      <c r="DI59" s="132" t="n">
        <f aca="false">DI60</f>
        <v>0</v>
      </c>
      <c r="DJ59" s="132" t="n">
        <f aca="false">DJ60</f>
        <v>0</v>
      </c>
      <c r="DK59" s="132" t="n">
        <f aca="false">DK60</f>
        <v>0</v>
      </c>
      <c r="DL59" s="132" t="n">
        <f aca="false">DL60</f>
        <v>0</v>
      </c>
      <c r="DM59" s="132" t="n">
        <f aca="false">DM60</f>
        <v>0</v>
      </c>
      <c r="DN59" s="132" t="n">
        <f aca="false">DN60</f>
        <v>0</v>
      </c>
      <c r="DO59" s="132" t="n">
        <f aca="false">DO60</f>
        <v>0</v>
      </c>
      <c r="DP59" s="132" t="n">
        <f aca="false">DP60</f>
        <v>0</v>
      </c>
      <c r="DQ59" s="132" t="n">
        <f aca="false">DQ60</f>
        <v>0</v>
      </c>
      <c r="DR59" s="132" t="n">
        <f aca="false">DR60</f>
        <v>0</v>
      </c>
      <c r="DS59" s="132" t="n">
        <f aca="false">DS60</f>
        <v>0</v>
      </c>
      <c r="DT59" s="132" t="n">
        <f aca="false">DT60</f>
        <v>0</v>
      </c>
      <c r="DU59" s="132" t="n">
        <f aca="false">DU60</f>
        <v>0</v>
      </c>
      <c r="DV59" s="132" t="n">
        <f aca="false">DV60</f>
        <v>0</v>
      </c>
      <c r="DW59" s="132" t="n">
        <f aca="false">DW60</f>
        <v>0</v>
      </c>
      <c r="DX59" s="132" t="n">
        <f aca="false">DX60</f>
        <v>0</v>
      </c>
      <c r="DY59" s="132" t="n">
        <f aca="false">DY60</f>
        <v>0</v>
      </c>
      <c r="DZ59" s="132" t="n">
        <f aca="false">DZ60</f>
        <v>0</v>
      </c>
      <c r="EA59" s="132" t="n">
        <f aca="false">EA60</f>
        <v>0</v>
      </c>
      <c r="EB59" s="132" t="n">
        <f aca="false">EB60</f>
        <v>0</v>
      </c>
      <c r="EC59" s="132" t="n">
        <f aca="false">EC60</f>
        <v>0</v>
      </c>
      <c r="ED59" s="132" t="n">
        <f aca="false">ED60</f>
        <v>0</v>
      </c>
      <c r="EE59" s="132" t="n">
        <f aca="false">EE60</f>
        <v>0</v>
      </c>
      <c r="EF59" s="132" t="n">
        <f aca="false">EF60</f>
        <v>0</v>
      </c>
      <c r="EG59" s="132" t="n">
        <f aca="false">EG60</f>
        <v>0</v>
      </c>
      <c r="EH59" s="132" t="n">
        <f aca="false">EH60</f>
        <v>0</v>
      </c>
      <c r="EI59" s="132" t="n">
        <f aca="false">EI60</f>
        <v>0</v>
      </c>
      <c r="EJ59" s="132" t="n">
        <f aca="false">EJ60</f>
        <v>0</v>
      </c>
      <c r="EK59" s="132" t="n">
        <f aca="false">EK60</f>
        <v>0</v>
      </c>
      <c r="EL59" s="132" t="n">
        <f aca="false">EL60</f>
        <v>0</v>
      </c>
      <c r="EM59" s="132" t="n">
        <f aca="false">EM60</f>
        <v>0</v>
      </c>
      <c r="EN59" s="132" t="n">
        <f aca="false">EN60</f>
        <v>0</v>
      </c>
      <c r="EO59" s="132" t="n">
        <f aca="false">EO60</f>
        <v>0</v>
      </c>
      <c r="EP59" s="132" t="n">
        <f aca="false">EP60</f>
        <v>0</v>
      </c>
      <c r="EQ59" s="132" t="n">
        <f aca="false">EQ60</f>
        <v>0</v>
      </c>
      <c r="ER59" s="132" t="n">
        <f aca="false">ER60</f>
        <v>0</v>
      </c>
      <c r="ES59" s="132" t="n">
        <f aca="false">ES60</f>
        <v>0</v>
      </c>
      <c r="ET59" s="132" t="n">
        <f aca="false">ET60</f>
        <v>0</v>
      </c>
      <c r="EU59" s="132" t="n">
        <f aca="false">EU60</f>
        <v>0</v>
      </c>
    </row>
    <row r="60" customFormat="false" ht="13.5" hidden="false" customHeight="false" outlineLevel="0" collapsed="false">
      <c r="A60" s="141" t="s">
        <v>577</v>
      </c>
      <c r="B60" s="142" t="s">
        <v>604</v>
      </c>
      <c r="C60" s="143" t="s">
        <v>608</v>
      </c>
      <c r="D60" s="144" t="s">
        <v>573</v>
      </c>
      <c r="E60" s="142" t="s">
        <v>573</v>
      </c>
      <c r="F60" s="145" t="s">
        <v>578</v>
      </c>
      <c r="G60" s="146" t="n">
        <f aca="false">I60+K60+M60</f>
        <v>3700</v>
      </c>
      <c r="H60" s="146" t="n">
        <f aca="false">J60+L60+N60</f>
        <v>3700</v>
      </c>
      <c r="I60" s="146"/>
      <c r="J60" s="146"/>
      <c r="K60" s="146"/>
      <c r="L60" s="146"/>
      <c r="M60" s="146" t="n">
        <f aca="false">O60+BD60+EL60</f>
        <v>3700</v>
      </c>
      <c r="N60" s="146" t="n">
        <f aca="false">P60+BE60+EM60</f>
        <v>3700</v>
      </c>
      <c r="O60" s="146" t="n">
        <f aca="false">Q60+S60+U60+W60+Y60+AA60+AC60+AE60+AG60+AI60+AK60+AM60+AO60</f>
        <v>0</v>
      </c>
      <c r="P60" s="146" t="n">
        <f aca="false">R60+T60+V60+X60+Z60+AB60+AD60+AF60+AH60+AJ60+AL60+AN60+AP60</f>
        <v>0</v>
      </c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6" t="n">
        <f aca="false">BF60+BH60+BJ60+BL60+BN60+BP60+BR60+CJ60+CP60+CR60+CT60+CV60+CX60+CZ60+DB60+DD60+DF60+DH60+EP60+ER60+ET60</f>
        <v>3700</v>
      </c>
      <c r="BE60" s="146" t="n">
        <f aca="false">BG60+BI60+BK60+BM60+BO60+BQ60+BS60+CK60+CQ60+CS60+CU60+CW60+CY60+DA60+DC60+DE60+DG60+DI60+EQ60+ES60+EU60</f>
        <v>3700</v>
      </c>
      <c r="BF60" s="146"/>
      <c r="BG60" s="146"/>
      <c r="BH60" s="146"/>
      <c r="BI60" s="146"/>
      <c r="BJ60" s="146"/>
      <c r="BK60" s="146"/>
      <c r="BL60" s="146"/>
      <c r="BM60" s="146"/>
      <c r="BN60" s="146"/>
      <c r="BO60" s="146"/>
      <c r="BP60" s="146"/>
      <c r="BQ60" s="146"/>
      <c r="BR60" s="146"/>
      <c r="BS60" s="146"/>
      <c r="BT60" s="146"/>
      <c r="BU60" s="146"/>
      <c r="BV60" s="146"/>
      <c r="BW60" s="146"/>
      <c r="BX60" s="146"/>
      <c r="BY60" s="146"/>
      <c r="BZ60" s="146"/>
      <c r="CA60" s="146"/>
      <c r="CB60" s="146"/>
      <c r="CC60" s="146"/>
      <c r="CD60" s="146"/>
      <c r="CE60" s="146"/>
      <c r="CF60" s="146"/>
      <c r="CG60" s="146"/>
      <c r="CH60" s="146"/>
      <c r="CI60" s="146"/>
      <c r="CJ60" s="146" t="n">
        <v>3700</v>
      </c>
      <c r="CK60" s="146" t="n">
        <v>3700</v>
      </c>
      <c r="CL60" s="146"/>
      <c r="CM60" s="146"/>
      <c r="CN60" s="146"/>
      <c r="CO60" s="146"/>
      <c r="CP60" s="146"/>
      <c r="CQ60" s="146"/>
      <c r="CR60" s="146"/>
      <c r="CS60" s="146"/>
      <c r="CT60" s="146"/>
      <c r="CU60" s="146"/>
      <c r="CV60" s="146"/>
      <c r="CW60" s="146"/>
      <c r="CX60" s="146"/>
      <c r="CY60" s="146"/>
      <c r="CZ60" s="146"/>
      <c r="DA60" s="146"/>
      <c r="DB60" s="146"/>
      <c r="DC60" s="146"/>
      <c r="DD60" s="146"/>
      <c r="DE60" s="146"/>
      <c r="DF60" s="146"/>
      <c r="DG60" s="146"/>
      <c r="DH60" s="146"/>
      <c r="DI60" s="146"/>
      <c r="DJ60" s="146"/>
      <c r="DK60" s="146"/>
      <c r="DL60" s="146"/>
      <c r="DM60" s="146"/>
      <c r="DN60" s="146"/>
      <c r="DO60" s="146"/>
      <c r="DP60" s="146"/>
      <c r="DQ60" s="146"/>
      <c r="DR60" s="146"/>
      <c r="DS60" s="146"/>
      <c r="DT60" s="146"/>
      <c r="DU60" s="146"/>
      <c r="DV60" s="146"/>
      <c r="DW60" s="146"/>
      <c r="DX60" s="146"/>
      <c r="DY60" s="146"/>
      <c r="DZ60" s="146"/>
      <c r="EA60" s="146"/>
      <c r="EB60" s="146"/>
      <c r="EC60" s="146"/>
      <c r="ED60" s="146"/>
      <c r="EE60" s="146"/>
      <c r="EF60" s="146"/>
      <c r="EG60" s="146"/>
      <c r="EH60" s="146"/>
      <c r="EI60" s="146"/>
      <c r="EJ60" s="146"/>
      <c r="EK60" s="146"/>
      <c r="EL60" s="146" t="n">
        <f aca="false">EN60+EP60+ER60+ET60</f>
        <v>0</v>
      </c>
      <c r="EM60" s="146" t="n">
        <f aca="false">EO60+EQ60+ES60+EU60</f>
        <v>0</v>
      </c>
      <c r="EN60" s="146"/>
      <c r="EO60" s="146"/>
      <c r="EP60" s="146"/>
      <c r="EQ60" s="146"/>
      <c r="ER60" s="146"/>
      <c r="ES60" s="146"/>
      <c r="ET60" s="146"/>
      <c r="EU60" s="146"/>
    </row>
    <row r="61" customFormat="false" ht="15" hidden="false" customHeight="false" outlineLevel="0" collapsed="false">
      <c r="A61" s="140" t="s">
        <v>599</v>
      </c>
      <c r="B61" s="149" t="s">
        <v>604</v>
      </c>
      <c r="C61" s="129" t="s">
        <v>600</v>
      </c>
      <c r="D61" s="130" t="s">
        <v>573</v>
      </c>
      <c r="E61" s="128" t="s">
        <v>573</v>
      </c>
      <c r="F61" s="131" t="s">
        <v>572</v>
      </c>
      <c r="G61" s="132" t="n">
        <f aca="false">G62</f>
        <v>1166</v>
      </c>
      <c r="H61" s="132" t="n">
        <f aca="false">H62</f>
        <v>1082.5</v>
      </c>
      <c r="I61" s="132" t="n">
        <f aca="false">I62</f>
        <v>0</v>
      </c>
      <c r="J61" s="132" t="n">
        <f aca="false">J62</f>
        <v>0</v>
      </c>
      <c r="K61" s="132" t="n">
        <f aca="false">K62</f>
        <v>0</v>
      </c>
      <c r="L61" s="132" t="n">
        <f aca="false">L62</f>
        <v>0</v>
      </c>
      <c r="M61" s="132" t="n">
        <f aca="false">M62</f>
        <v>1166</v>
      </c>
      <c r="N61" s="132" t="n">
        <f aca="false">N62</f>
        <v>1082.5</v>
      </c>
      <c r="O61" s="132" t="n">
        <f aca="false">O62</f>
        <v>0</v>
      </c>
      <c r="P61" s="132" t="n">
        <f aca="false">P62</f>
        <v>0</v>
      </c>
      <c r="Q61" s="132" t="n">
        <f aca="false">Q62</f>
        <v>0</v>
      </c>
      <c r="R61" s="132" t="n">
        <f aca="false">R62</f>
        <v>0</v>
      </c>
      <c r="S61" s="132" t="n">
        <f aca="false">S62</f>
        <v>0</v>
      </c>
      <c r="T61" s="132" t="n">
        <f aca="false">T62</f>
        <v>0</v>
      </c>
      <c r="U61" s="132" t="n">
        <f aca="false">U62</f>
        <v>0</v>
      </c>
      <c r="V61" s="132" t="n">
        <f aca="false">V62</f>
        <v>0</v>
      </c>
      <c r="W61" s="132" t="n">
        <f aca="false">W62</f>
        <v>0</v>
      </c>
      <c r="X61" s="132" t="n">
        <f aca="false">X62</f>
        <v>0</v>
      </c>
      <c r="Y61" s="132" t="n">
        <f aca="false">Y62</f>
        <v>0</v>
      </c>
      <c r="Z61" s="132" t="n">
        <f aca="false">Z62</f>
        <v>0</v>
      </c>
      <c r="AA61" s="132" t="n">
        <f aca="false">AA62</f>
        <v>0</v>
      </c>
      <c r="AB61" s="132" t="n">
        <f aca="false">AB62</f>
        <v>0</v>
      </c>
      <c r="AC61" s="132" t="n">
        <f aca="false">AC62</f>
        <v>0</v>
      </c>
      <c r="AD61" s="132" t="n">
        <f aca="false">AD62</f>
        <v>0</v>
      </c>
      <c r="AE61" s="132" t="n">
        <f aca="false">AE62</f>
        <v>0</v>
      </c>
      <c r="AF61" s="132" t="n">
        <f aca="false">AF62</f>
        <v>0</v>
      </c>
      <c r="AG61" s="132" t="n">
        <f aca="false">AG62</f>
        <v>0</v>
      </c>
      <c r="AH61" s="132" t="n">
        <f aca="false">AH62</f>
        <v>0</v>
      </c>
      <c r="AI61" s="132" t="n">
        <f aca="false">AI62</f>
        <v>0</v>
      </c>
      <c r="AJ61" s="132" t="n">
        <f aca="false">AJ62</f>
        <v>0</v>
      </c>
      <c r="AK61" s="132" t="n">
        <f aca="false">AK62</f>
        <v>0</v>
      </c>
      <c r="AL61" s="132" t="n">
        <f aca="false">AL62</f>
        <v>0</v>
      </c>
      <c r="AM61" s="132" t="n">
        <f aca="false">AM62</f>
        <v>0</v>
      </c>
      <c r="AN61" s="132" t="n">
        <f aca="false">AN62</f>
        <v>0</v>
      </c>
      <c r="AO61" s="132" t="n">
        <f aca="false">AO62</f>
        <v>0</v>
      </c>
      <c r="AP61" s="132" t="n">
        <f aca="false">AP62</f>
        <v>0</v>
      </c>
      <c r="AQ61" s="132" t="n">
        <f aca="false">AQ62</f>
        <v>0</v>
      </c>
      <c r="AR61" s="132" t="n">
        <f aca="false">AR62</f>
        <v>0</v>
      </c>
      <c r="AS61" s="132" t="n">
        <f aca="false">AS62</f>
        <v>0</v>
      </c>
      <c r="AT61" s="132" t="n">
        <f aca="false">AT62</f>
        <v>0</v>
      </c>
      <c r="AU61" s="132" t="n">
        <f aca="false">AU62</f>
        <v>0</v>
      </c>
      <c r="AV61" s="132" t="n">
        <f aca="false">AV62</f>
        <v>0</v>
      </c>
      <c r="AW61" s="132" t="n">
        <f aca="false">AW62</f>
        <v>0</v>
      </c>
      <c r="AX61" s="132" t="n">
        <f aca="false">AX62</f>
        <v>0</v>
      </c>
      <c r="AY61" s="132" t="n">
        <f aca="false">AY62</f>
        <v>0</v>
      </c>
      <c r="AZ61" s="132" t="n">
        <f aca="false">AZ62</f>
        <v>0</v>
      </c>
      <c r="BA61" s="132" t="n">
        <f aca="false">BA62</f>
        <v>0</v>
      </c>
      <c r="BB61" s="132" t="n">
        <f aca="false">BB62</f>
        <v>0</v>
      </c>
      <c r="BC61" s="132" t="n">
        <f aca="false">BC62</f>
        <v>0</v>
      </c>
      <c r="BD61" s="132" t="n">
        <f aca="false">BD62</f>
        <v>1166</v>
      </c>
      <c r="BE61" s="132" t="n">
        <f aca="false">BE62</f>
        <v>1082.5</v>
      </c>
      <c r="BF61" s="132" t="n">
        <f aca="false">BF62</f>
        <v>0</v>
      </c>
      <c r="BG61" s="132" t="n">
        <f aca="false">BG62</f>
        <v>0</v>
      </c>
      <c r="BH61" s="132" t="n">
        <f aca="false">BH62</f>
        <v>0</v>
      </c>
      <c r="BI61" s="132" t="n">
        <f aca="false">BI62</f>
        <v>0</v>
      </c>
      <c r="BJ61" s="132" t="n">
        <f aca="false">BJ62</f>
        <v>0</v>
      </c>
      <c r="BK61" s="132" t="n">
        <f aca="false">BK62</f>
        <v>0</v>
      </c>
      <c r="BL61" s="132" t="n">
        <f aca="false">BL62</f>
        <v>0</v>
      </c>
      <c r="BM61" s="132" t="n">
        <f aca="false">BM62</f>
        <v>0</v>
      </c>
      <c r="BN61" s="132" t="n">
        <f aca="false">BN62</f>
        <v>0</v>
      </c>
      <c r="BO61" s="132" t="n">
        <f aca="false">BO62</f>
        <v>0</v>
      </c>
      <c r="BP61" s="132" t="n">
        <f aca="false">BP62</f>
        <v>0</v>
      </c>
      <c r="BQ61" s="132" t="n">
        <f aca="false">BQ62</f>
        <v>0</v>
      </c>
      <c r="BR61" s="132" t="n">
        <f aca="false">BR62</f>
        <v>0</v>
      </c>
      <c r="BS61" s="132" t="n">
        <f aca="false">BS62</f>
        <v>0</v>
      </c>
      <c r="BT61" s="132" t="n">
        <f aca="false">BT62</f>
        <v>0</v>
      </c>
      <c r="BU61" s="132" t="n">
        <f aca="false">BU62</f>
        <v>0</v>
      </c>
      <c r="BV61" s="132" t="n">
        <f aca="false">BV62</f>
        <v>0</v>
      </c>
      <c r="BW61" s="132" t="n">
        <f aca="false">BW62</f>
        <v>0</v>
      </c>
      <c r="BX61" s="132" t="n">
        <f aca="false">BX62</f>
        <v>0</v>
      </c>
      <c r="BY61" s="132" t="n">
        <f aca="false">BY62</f>
        <v>0</v>
      </c>
      <c r="BZ61" s="132" t="n">
        <f aca="false">BZ62</f>
        <v>0</v>
      </c>
      <c r="CA61" s="132" t="n">
        <f aca="false">CA62</f>
        <v>0</v>
      </c>
      <c r="CB61" s="132" t="n">
        <f aca="false">CB62</f>
        <v>0</v>
      </c>
      <c r="CC61" s="132" t="n">
        <f aca="false">CC62</f>
        <v>0</v>
      </c>
      <c r="CD61" s="132" t="n">
        <f aca="false">CD62</f>
        <v>0</v>
      </c>
      <c r="CE61" s="132" t="n">
        <f aca="false">CE62</f>
        <v>0</v>
      </c>
      <c r="CF61" s="132" t="n">
        <f aca="false">CF62</f>
        <v>0</v>
      </c>
      <c r="CG61" s="132" t="n">
        <f aca="false">CG62</f>
        <v>0</v>
      </c>
      <c r="CH61" s="132" t="n">
        <f aca="false">CH62</f>
        <v>0</v>
      </c>
      <c r="CI61" s="132" t="n">
        <f aca="false">CI62</f>
        <v>0</v>
      </c>
      <c r="CJ61" s="132" t="n">
        <f aca="false">CJ62</f>
        <v>0</v>
      </c>
      <c r="CK61" s="132" t="n">
        <f aca="false">CK62</f>
        <v>0</v>
      </c>
      <c r="CL61" s="132" t="n">
        <f aca="false">CL62</f>
        <v>0</v>
      </c>
      <c r="CM61" s="132" t="n">
        <f aca="false">CM62</f>
        <v>0</v>
      </c>
      <c r="CN61" s="132" t="n">
        <f aca="false">CN62</f>
        <v>0</v>
      </c>
      <c r="CO61" s="132" t="n">
        <f aca="false">CO62</f>
        <v>0</v>
      </c>
      <c r="CP61" s="132" t="n">
        <f aca="false">CP62</f>
        <v>0</v>
      </c>
      <c r="CQ61" s="132" t="n">
        <f aca="false">CQ62</f>
        <v>0</v>
      </c>
      <c r="CR61" s="132" t="n">
        <f aca="false">CR62</f>
        <v>0</v>
      </c>
      <c r="CS61" s="132" t="n">
        <f aca="false">CS62</f>
        <v>0</v>
      </c>
      <c r="CT61" s="132" t="n">
        <f aca="false">CT62</f>
        <v>0</v>
      </c>
      <c r="CU61" s="132" t="n">
        <f aca="false">CU62</f>
        <v>0</v>
      </c>
      <c r="CV61" s="132" t="n">
        <f aca="false">CV62</f>
        <v>0</v>
      </c>
      <c r="CW61" s="132" t="n">
        <f aca="false">CW62</f>
        <v>0</v>
      </c>
      <c r="CX61" s="132" t="n">
        <f aca="false">CX62</f>
        <v>0</v>
      </c>
      <c r="CY61" s="132" t="n">
        <f aca="false">CY62</f>
        <v>0</v>
      </c>
      <c r="CZ61" s="132" t="n">
        <f aca="false">CZ62</f>
        <v>0</v>
      </c>
      <c r="DA61" s="132" t="n">
        <f aca="false">DA62</f>
        <v>0</v>
      </c>
      <c r="DB61" s="132" t="n">
        <f aca="false">DB62</f>
        <v>1166</v>
      </c>
      <c r="DC61" s="132" t="n">
        <f aca="false">DC62</f>
        <v>1082.5</v>
      </c>
      <c r="DD61" s="132" t="n">
        <f aca="false">DD62</f>
        <v>0</v>
      </c>
      <c r="DE61" s="132" t="n">
        <f aca="false">DE62</f>
        <v>0</v>
      </c>
      <c r="DF61" s="132" t="n">
        <f aca="false">DF62</f>
        <v>0</v>
      </c>
      <c r="DG61" s="132" t="n">
        <f aca="false">DG62</f>
        <v>0</v>
      </c>
      <c r="DH61" s="132" t="n">
        <f aca="false">DH62</f>
        <v>0</v>
      </c>
      <c r="DI61" s="132" t="n">
        <f aca="false">DI62</f>
        <v>0</v>
      </c>
      <c r="DJ61" s="132" t="n">
        <f aca="false">DJ62</f>
        <v>0</v>
      </c>
      <c r="DK61" s="132" t="n">
        <f aca="false">DK62</f>
        <v>0</v>
      </c>
      <c r="DL61" s="132" t="n">
        <f aca="false">DL62</f>
        <v>0</v>
      </c>
      <c r="DM61" s="132" t="n">
        <f aca="false">DM62</f>
        <v>0</v>
      </c>
      <c r="DN61" s="132" t="n">
        <f aca="false">DN62</f>
        <v>0</v>
      </c>
      <c r="DO61" s="132" t="n">
        <f aca="false">DO62</f>
        <v>0</v>
      </c>
      <c r="DP61" s="132" t="n">
        <f aca="false">DP62</f>
        <v>0</v>
      </c>
      <c r="DQ61" s="132" t="n">
        <f aca="false">DQ62</f>
        <v>0</v>
      </c>
      <c r="DR61" s="132" t="n">
        <f aca="false">DR62</f>
        <v>0</v>
      </c>
      <c r="DS61" s="132" t="n">
        <f aca="false">DS62</f>
        <v>0</v>
      </c>
      <c r="DT61" s="132" t="n">
        <f aca="false">DT62</f>
        <v>0</v>
      </c>
      <c r="DU61" s="132" t="n">
        <f aca="false">DU62</f>
        <v>0</v>
      </c>
      <c r="DV61" s="132" t="n">
        <f aca="false">DV62</f>
        <v>0</v>
      </c>
      <c r="DW61" s="132" t="n">
        <f aca="false">DW62</f>
        <v>0</v>
      </c>
      <c r="DX61" s="132" t="n">
        <f aca="false">DX62</f>
        <v>0</v>
      </c>
      <c r="DY61" s="132" t="n">
        <f aca="false">DY62</f>
        <v>0</v>
      </c>
      <c r="DZ61" s="132" t="n">
        <f aca="false">DZ62</f>
        <v>0</v>
      </c>
      <c r="EA61" s="132" t="n">
        <f aca="false">EA62</f>
        <v>0</v>
      </c>
      <c r="EB61" s="132" t="n">
        <f aca="false">EB62</f>
        <v>0</v>
      </c>
      <c r="EC61" s="132" t="n">
        <f aca="false">EC62</f>
        <v>0</v>
      </c>
      <c r="ED61" s="132" t="n">
        <f aca="false">ED62</f>
        <v>0</v>
      </c>
      <c r="EE61" s="132" t="n">
        <f aca="false">EE62</f>
        <v>0</v>
      </c>
      <c r="EF61" s="132" t="n">
        <f aca="false">EF62</f>
        <v>0</v>
      </c>
      <c r="EG61" s="132" t="n">
        <f aca="false">EG62</f>
        <v>0</v>
      </c>
      <c r="EH61" s="132" t="n">
        <f aca="false">EH62</f>
        <v>0</v>
      </c>
      <c r="EI61" s="132" t="n">
        <f aca="false">EI62</f>
        <v>0</v>
      </c>
      <c r="EJ61" s="132" t="n">
        <f aca="false">EJ62</f>
        <v>0</v>
      </c>
      <c r="EK61" s="132" t="n">
        <f aca="false">EK62</f>
        <v>0</v>
      </c>
      <c r="EL61" s="132" t="n">
        <f aca="false">EL62</f>
        <v>0</v>
      </c>
      <c r="EM61" s="132" t="n">
        <f aca="false">EM62</f>
        <v>0</v>
      </c>
      <c r="EN61" s="132" t="n">
        <f aca="false">EN62</f>
        <v>0</v>
      </c>
      <c r="EO61" s="132" t="n">
        <f aca="false">EO62</f>
        <v>0</v>
      </c>
      <c r="EP61" s="132" t="n">
        <f aca="false">EP62</f>
        <v>0</v>
      </c>
      <c r="EQ61" s="132" t="n">
        <f aca="false">EQ62</f>
        <v>0</v>
      </c>
      <c r="ER61" s="132" t="n">
        <f aca="false">ER62</f>
        <v>0</v>
      </c>
      <c r="ES61" s="132" t="n">
        <f aca="false">ES62</f>
        <v>0</v>
      </c>
      <c r="ET61" s="132" t="n">
        <f aca="false">ET62</f>
        <v>0</v>
      </c>
      <c r="EU61" s="132" t="n">
        <f aca="false">EU62</f>
        <v>0</v>
      </c>
    </row>
    <row r="62" customFormat="false" ht="13.5" hidden="false" customHeight="false" outlineLevel="0" collapsed="false">
      <c r="A62" s="141" t="s">
        <v>577</v>
      </c>
      <c r="B62" s="142" t="s">
        <v>604</v>
      </c>
      <c r="C62" s="143" t="s">
        <v>600</v>
      </c>
      <c r="D62" s="144" t="s">
        <v>573</v>
      </c>
      <c r="E62" s="142" t="s">
        <v>573</v>
      </c>
      <c r="F62" s="145" t="s">
        <v>578</v>
      </c>
      <c r="G62" s="146" t="n">
        <f aca="false">I62+K62+M62</f>
        <v>1166</v>
      </c>
      <c r="H62" s="146" t="n">
        <f aca="false">J62+L62+N62</f>
        <v>1082.5</v>
      </c>
      <c r="I62" s="146"/>
      <c r="J62" s="146"/>
      <c r="K62" s="146"/>
      <c r="L62" s="146"/>
      <c r="M62" s="146" t="n">
        <f aca="false">O62+BD62+EL62</f>
        <v>1166</v>
      </c>
      <c r="N62" s="146" t="n">
        <f aca="false">P62+BE62+EM62</f>
        <v>1082.5</v>
      </c>
      <c r="O62" s="146" t="n">
        <f aca="false">Q62+S62+U62+W62+Y62+AA62+AC62+AE62+AG62+AI62+AK62+AM62+AO62</f>
        <v>0</v>
      </c>
      <c r="P62" s="146" t="n">
        <f aca="false">R62+T62+V62+X62+Z62+AB62+AD62+AF62+AH62+AJ62+AL62+AN62+AP62</f>
        <v>0</v>
      </c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 t="n">
        <f aca="false">BF62+BH62+BJ62+BL62+BN62+BP62+BR62+CJ62+CP62+CR62+CT62+CV62+CX62+CZ62+DB62+DD62+DF62+DH62+EP62+ER62+ET62</f>
        <v>1166</v>
      </c>
      <c r="BE62" s="146" t="n">
        <f aca="false">BG62+BI62+BK62+BM62+BO62+BQ62+BS62+CK62+CQ62+CS62+CU62+CW62+CY62+DA62+DC62+DE62+DG62+DI62+EQ62+ES62+EU62</f>
        <v>1082.5</v>
      </c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R62" s="146"/>
      <c r="BS62" s="146"/>
      <c r="BT62" s="146"/>
      <c r="BU62" s="146"/>
      <c r="BV62" s="146"/>
      <c r="BW62" s="146"/>
      <c r="BX62" s="146"/>
      <c r="BY62" s="146"/>
      <c r="BZ62" s="146"/>
      <c r="CA62" s="146"/>
      <c r="CB62" s="146"/>
      <c r="CC62" s="146"/>
      <c r="CD62" s="146"/>
      <c r="CE62" s="146"/>
      <c r="CF62" s="146"/>
      <c r="CG62" s="146"/>
      <c r="CH62" s="146"/>
      <c r="CI62" s="146"/>
      <c r="CJ62" s="146"/>
      <c r="CK62" s="146"/>
      <c r="CL62" s="146"/>
      <c r="CM62" s="146"/>
      <c r="CN62" s="146"/>
      <c r="CO62" s="146"/>
      <c r="CP62" s="146"/>
      <c r="CQ62" s="146"/>
      <c r="CR62" s="146"/>
      <c r="CS62" s="146"/>
      <c r="CT62" s="146"/>
      <c r="CU62" s="146"/>
      <c r="CV62" s="146"/>
      <c r="CW62" s="146"/>
      <c r="CX62" s="146"/>
      <c r="CY62" s="146"/>
      <c r="CZ62" s="146"/>
      <c r="DA62" s="146"/>
      <c r="DB62" s="146" t="n">
        <v>1166</v>
      </c>
      <c r="DC62" s="146" t="n">
        <v>1082.5</v>
      </c>
      <c r="DD62" s="146"/>
      <c r="DE62" s="146"/>
      <c r="DF62" s="146"/>
      <c r="DG62" s="146"/>
      <c r="DH62" s="146"/>
      <c r="DI62" s="146"/>
      <c r="DJ62" s="146"/>
      <c r="DK62" s="146"/>
      <c r="DL62" s="146"/>
      <c r="DM62" s="146"/>
      <c r="DN62" s="146"/>
      <c r="DO62" s="146"/>
      <c r="DP62" s="146"/>
      <c r="DQ62" s="146"/>
      <c r="DR62" s="146"/>
      <c r="DS62" s="146"/>
      <c r="DT62" s="146"/>
      <c r="DU62" s="146"/>
      <c r="DV62" s="146"/>
      <c r="DW62" s="146"/>
      <c r="DX62" s="146"/>
      <c r="DY62" s="146"/>
      <c r="DZ62" s="146"/>
      <c r="EA62" s="146"/>
      <c r="EB62" s="146"/>
      <c r="EC62" s="146"/>
      <c r="ED62" s="146"/>
      <c r="EE62" s="146"/>
      <c r="EF62" s="146"/>
      <c r="EG62" s="146"/>
      <c r="EH62" s="146"/>
      <c r="EI62" s="146"/>
      <c r="EJ62" s="146"/>
      <c r="EK62" s="146"/>
      <c r="EL62" s="146" t="n">
        <f aca="false">EN62+EP62+ER62+ET62</f>
        <v>0</v>
      </c>
      <c r="EM62" s="146" t="n">
        <f aca="false">EO62+EQ62+ES62+EU62</f>
        <v>0</v>
      </c>
      <c r="EN62" s="146"/>
      <c r="EO62" s="146"/>
      <c r="EP62" s="146"/>
      <c r="EQ62" s="146"/>
      <c r="ER62" s="146"/>
      <c r="ES62" s="146"/>
      <c r="ET62" s="146"/>
      <c r="EU62" s="146"/>
    </row>
    <row r="63" customFormat="false" ht="15" hidden="false" customHeight="false" outlineLevel="0" collapsed="false">
      <c r="A63" s="140" t="s">
        <v>588</v>
      </c>
      <c r="B63" s="149" t="s">
        <v>604</v>
      </c>
      <c r="C63" s="129" t="s">
        <v>589</v>
      </c>
      <c r="D63" s="130" t="s">
        <v>573</v>
      </c>
      <c r="E63" s="128" t="s">
        <v>573</v>
      </c>
      <c r="F63" s="131" t="s">
        <v>572</v>
      </c>
      <c r="G63" s="132" t="n">
        <f aca="false">G64</f>
        <v>3700</v>
      </c>
      <c r="H63" s="132" t="n">
        <f aca="false">H64</f>
        <v>3700</v>
      </c>
      <c r="I63" s="132" t="n">
        <f aca="false">I64</f>
        <v>3700</v>
      </c>
      <c r="J63" s="132" t="n">
        <f aca="false">J64</f>
        <v>3700</v>
      </c>
      <c r="K63" s="132" t="n">
        <f aca="false">K64</f>
        <v>0</v>
      </c>
      <c r="L63" s="132" t="n">
        <f aca="false">L64</f>
        <v>0</v>
      </c>
      <c r="M63" s="132" t="n">
        <f aca="false">M64</f>
        <v>0</v>
      </c>
      <c r="N63" s="132" t="n">
        <f aca="false">N64</f>
        <v>0</v>
      </c>
      <c r="O63" s="132" t="n">
        <f aca="false">O64</f>
        <v>0</v>
      </c>
      <c r="P63" s="132" t="n">
        <f aca="false">P64</f>
        <v>0</v>
      </c>
      <c r="Q63" s="132" t="n">
        <f aca="false">Q64</f>
        <v>0</v>
      </c>
      <c r="R63" s="132" t="n">
        <f aca="false">R64</f>
        <v>0</v>
      </c>
      <c r="S63" s="132" t="n">
        <f aca="false">S64</f>
        <v>0</v>
      </c>
      <c r="T63" s="132" t="n">
        <f aca="false">T64</f>
        <v>0</v>
      </c>
      <c r="U63" s="132" t="n">
        <f aca="false">U64</f>
        <v>0</v>
      </c>
      <c r="V63" s="132" t="n">
        <f aca="false">V64</f>
        <v>0</v>
      </c>
      <c r="W63" s="132" t="n">
        <f aca="false">W64</f>
        <v>0</v>
      </c>
      <c r="X63" s="132" t="n">
        <f aca="false">X64</f>
        <v>0</v>
      </c>
      <c r="Y63" s="132" t="n">
        <f aca="false">Y64</f>
        <v>0</v>
      </c>
      <c r="Z63" s="132" t="n">
        <f aca="false">Z64</f>
        <v>0</v>
      </c>
      <c r="AA63" s="132" t="n">
        <f aca="false">AA64</f>
        <v>0</v>
      </c>
      <c r="AB63" s="132" t="n">
        <f aca="false">AB64</f>
        <v>0</v>
      </c>
      <c r="AC63" s="132" t="n">
        <f aca="false">AC64</f>
        <v>0</v>
      </c>
      <c r="AD63" s="132" t="n">
        <f aca="false">AD64</f>
        <v>0</v>
      </c>
      <c r="AE63" s="132" t="n">
        <f aca="false">AE64</f>
        <v>0</v>
      </c>
      <c r="AF63" s="132" t="n">
        <f aca="false">AF64</f>
        <v>0</v>
      </c>
      <c r="AG63" s="132" t="n">
        <f aca="false">AG64</f>
        <v>0</v>
      </c>
      <c r="AH63" s="132" t="n">
        <f aca="false">AH64</f>
        <v>0</v>
      </c>
      <c r="AI63" s="132" t="n">
        <f aca="false">AI64</f>
        <v>0</v>
      </c>
      <c r="AJ63" s="132" t="n">
        <f aca="false">AJ64</f>
        <v>0</v>
      </c>
      <c r="AK63" s="132" t="n">
        <f aca="false">AK64</f>
        <v>0</v>
      </c>
      <c r="AL63" s="132" t="n">
        <f aca="false">AL64</f>
        <v>0</v>
      </c>
      <c r="AM63" s="132" t="n">
        <f aca="false">AM64</f>
        <v>0</v>
      </c>
      <c r="AN63" s="132" t="n">
        <f aca="false">AN64</f>
        <v>0</v>
      </c>
      <c r="AO63" s="132" t="n">
        <f aca="false">AO64</f>
        <v>0</v>
      </c>
      <c r="AP63" s="132" t="n">
        <f aca="false">AP64</f>
        <v>0</v>
      </c>
      <c r="AQ63" s="132" t="n">
        <f aca="false">AQ64</f>
        <v>0</v>
      </c>
      <c r="AR63" s="132" t="n">
        <f aca="false">AR64</f>
        <v>0</v>
      </c>
      <c r="AS63" s="132" t="n">
        <f aca="false">AS64</f>
        <v>0</v>
      </c>
      <c r="AT63" s="132" t="n">
        <f aca="false">AT64</f>
        <v>0</v>
      </c>
      <c r="AU63" s="132" t="n">
        <f aca="false">AU64</f>
        <v>0</v>
      </c>
      <c r="AV63" s="132" t="n">
        <f aca="false">AV64</f>
        <v>0</v>
      </c>
      <c r="AW63" s="132" t="n">
        <f aca="false">AW64</f>
        <v>0</v>
      </c>
      <c r="AX63" s="132" t="n">
        <f aca="false">AX64</f>
        <v>0</v>
      </c>
      <c r="AY63" s="132" t="n">
        <f aca="false">AY64</f>
        <v>0</v>
      </c>
      <c r="AZ63" s="132" t="n">
        <f aca="false">AZ64</f>
        <v>0</v>
      </c>
      <c r="BA63" s="132" t="n">
        <f aca="false">BA64</f>
        <v>0</v>
      </c>
      <c r="BB63" s="132" t="n">
        <f aca="false">BB64</f>
        <v>0</v>
      </c>
      <c r="BC63" s="132" t="n">
        <f aca="false">BC64</f>
        <v>0</v>
      </c>
      <c r="BD63" s="132" t="n">
        <f aca="false">BD64</f>
        <v>0</v>
      </c>
      <c r="BE63" s="132" t="n">
        <f aca="false">BE64</f>
        <v>0</v>
      </c>
      <c r="BF63" s="132" t="n">
        <f aca="false">BF64</f>
        <v>0</v>
      </c>
      <c r="BG63" s="132" t="n">
        <f aca="false">BG64</f>
        <v>0</v>
      </c>
      <c r="BH63" s="132" t="n">
        <f aca="false">BH64</f>
        <v>0</v>
      </c>
      <c r="BI63" s="132" t="n">
        <f aca="false">BI64</f>
        <v>0</v>
      </c>
      <c r="BJ63" s="132" t="n">
        <f aca="false">BJ64</f>
        <v>0</v>
      </c>
      <c r="BK63" s="132" t="n">
        <f aca="false">BK64</f>
        <v>0</v>
      </c>
      <c r="BL63" s="132" t="n">
        <f aca="false">BL64</f>
        <v>0</v>
      </c>
      <c r="BM63" s="132" t="n">
        <f aca="false">BM64</f>
        <v>0</v>
      </c>
      <c r="BN63" s="132" t="n">
        <f aca="false">BN64</f>
        <v>0</v>
      </c>
      <c r="BO63" s="132" t="n">
        <f aca="false">BO64</f>
        <v>0</v>
      </c>
      <c r="BP63" s="132" t="n">
        <f aca="false">BP64</f>
        <v>0</v>
      </c>
      <c r="BQ63" s="132" t="n">
        <f aca="false">BQ64</f>
        <v>0</v>
      </c>
      <c r="BR63" s="132" t="n">
        <f aca="false">BR64</f>
        <v>0</v>
      </c>
      <c r="BS63" s="132" t="n">
        <f aca="false">BS64</f>
        <v>0</v>
      </c>
      <c r="BT63" s="132" t="n">
        <f aca="false">BT64</f>
        <v>0</v>
      </c>
      <c r="BU63" s="132" t="n">
        <f aca="false">BU64</f>
        <v>0</v>
      </c>
      <c r="BV63" s="132" t="n">
        <f aca="false">BV64</f>
        <v>0</v>
      </c>
      <c r="BW63" s="132" t="n">
        <f aca="false">BW64</f>
        <v>0</v>
      </c>
      <c r="BX63" s="132" t="n">
        <f aca="false">BX64</f>
        <v>0</v>
      </c>
      <c r="BY63" s="132" t="n">
        <f aca="false">BY64</f>
        <v>0</v>
      </c>
      <c r="BZ63" s="132" t="n">
        <f aca="false">BZ64</f>
        <v>0</v>
      </c>
      <c r="CA63" s="132" t="n">
        <f aca="false">CA64</f>
        <v>0</v>
      </c>
      <c r="CB63" s="132" t="n">
        <f aca="false">CB64</f>
        <v>0</v>
      </c>
      <c r="CC63" s="132" t="n">
        <f aca="false">CC64</f>
        <v>0</v>
      </c>
      <c r="CD63" s="132" t="n">
        <f aca="false">CD64</f>
        <v>0</v>
      </c>
      <c r="CE63" s="132" t="n">
        <f aca="false">CE64</f>
        <v>0</v>
      </c>
      <c r="CF63" s="132" t="n">
        <f aca="false">CF64</f>
        <v>0</v>
      </c>
      <c r="CG63" s="132" t="n">
        <f aca="false">CG64</f>
        <v>0</v>
      </c>
      <c r="CH63" s="132" t="n">
        <f aca="false">CH64</f>
        <v>0</v>
      </c>
      <c r="CI63" s="132" t="n">
        <f aca="false">CI64</f>
        <v>0</v>
      </c>
      <c r="CJ63" s="132" t="n">
        <f aca="false">CJ64</f>
        <v>0</v>
      </c>
      <c r="CK63" s="132" t="n">
        <f aca="false">CK64</f>
        <v>0</v>
      </c>
      <c r="CL63" s="132" t="n">
        <f aca="false">CL64</f>
        <v>0</v>
      </c>
      <c r="CM63" s="132" t="n">
        <f aca="false">CM64</f>
        <v>0</v>
      </c>
      <c r="CN63" s="132" t="n">
        <f aca="false">CN64</f>
        <v>0</v>
      </c>
      <c r="CO63" s="132" t="n">
        <f aca="false">CO64</f>
        <v>0</v>
      </c>
      <c r="CP63" s="132" t="n">
        <f aca="false">CP64</f>
        <v>0</v>
      </c>
      <c r="CQ63" s="132" t="n">
        <f aca="false">CQ64</f>
        <v>0</v>
      </c>
      <c r="CR63" s="132" t="n">
        <f aca="false">CR64</f>
        <v>0</v>
      </c>
      <c r="CS63" s="132" t="n">
        <f aca="false">CS64</f>
        <v>0</v>
      </c>
      <c r="CT63" s="132" t="n">
        <f aca="false">CT64</f>
        <v>0</v>
      </c>
      <c r="CU63" s="132" t="n">
        <f aca="false">CU64</f>
        <v>0</v>
      </c>
      <c r="CV63" s="132" t="n">
        <f aca="false">CV64</f>
        <v>0</v>
      </c>
      <c r="CW63" s="132" t="n">
        <f aca="false">CW64</f>
        <v>0</v>
      </c>
      <c r="CX63" s="132" t="n">
        <f aca="false">CX64</f>
        <v>0</v>
      </c>
      <c r="CY63" s="132" t="n">
        <f aca="false">CY64</f>
        <v>0</v>
      </c>
      <c r="CZ63" s="132" t="n">
        <f aca="false">CZ64</f>
        <v>0</v>
      </c>
      <c r="DA63" s="132" t="n">
        <f aca="false">DA64</f>
        <v>0</v>
      </c>
      <c r="DB63" s="132" t="n">
        <f aca="false">DB64</f>
        <v>0</v>
      </c>
      <c r="DC63" s="132" t="n">
        <f aca="false">DC64</f>
        <v>0</v>
      </c>
      <c r="DD63" s="132" t="n">
        <f aca="false">DD64</f>
        <v>0</v>
      </c>
      <c r="DE63" s="132" t="n">
        <f aca="false">DE64</f>
        <v>0</v>
      </c>
      <c r="DF63" s="132" t="n">
        <f aca="false">DF64</f>
        <v>0</v>
      </c>
      <c r="DG63" s="132" t="n">
        <f aca="false">DG64</f>
        <v>0</v>
      </c>
      <c r="DH63" s="132" t="n">
        <f aca="false">DH64</f>
        <v>0</v>
      </c>
      <c r="DI63" s="132" t="n">
        <f aca="false">DI64</f>
        <v>0</v>
      </c>
      <c r="DJ63" s="132" t="n">
        <f aca="false">DJ64</f>
        <v>0</v>
      </c>
      <c r="DK63" s="132" t="n">
        <f aca="false">DK64</f>
        <v>0</v>
      </c>
      <c r="DL63" s="132" t="n">
        <f aca="false">DL64</f>
        <v>0</v>
      </c>
      <c r="DM63" s="132" t="n">
        <f aca="false">DM64</f>
        <v>0</v>
      </c>
      <c r="DN63" s="132" t="n">
        <f aca="false">DN64</f>
        <v>0</v>
      </c>
      <c r="DO63" s="132" t="n">
        <f aca="false">DO64</f>
        <v>0</v>
      </c>
      <c r="DP63" s="132" t="n">
        <f aca="false">DP64</f>
        <v>0</v>
      </c>
      <c r="DQ63" s="132" t="n">
        <f aca="false">DQ64</f>
        <v>0</v>
      </c>
      <c r="DR63" s="132" t="n">
        <f aca="false">DR64</f>
        <v>0</v>
      </c>
      <c r="DS63" s="132" t="n">
        <f aca="false">DS64</f>
        <v>0</v>
      </c>
      <c r="DT63" s="132" t="n">
        <f aca="false">DT64</f>
        <v>0</v>
      </c>
      <c r="DU63" s="132" t="n">
        <f aca="false">DU64</f>
        <v>0</v>
      </c>
      <c r="DV63" s="132" t="n">
        <f aca="false">DV64</f>
        <v>0</v>
      </c>
      <c r="DW63" s="132" t="n">
        <f aca="false">DW64</f>
        <v>0</v>
      </c>
      <c r="DX63" s="132" t="n">
        <f aca="false">DX64</f>
        <v>0</v>
      </c>
      <c r="DY63" s="132" t="n">
        <f aca="false">DY64</f>
        <v>0</v>
      </c>
      <c r="DZ63" s="132" t="n">
        <f aca="false">DZ64</f>
        <v>0</v>
      </c>
      <c r="EA63" s="132" t="n">
        <f aca="false">EA64</f>
        <v>0</v>
      </c>
      <c r="EB63" s="132" t="n">
        <f aca="false">EB64</f>
        <v>0</v>
      </c>
      <c r="EC63" s="132" t="n">
        <f aca="false">EC64</f>
        <v>0</v>
      </c>
      <c r="ED63" s="132" t="n">
        <f aca="false">ED64</f>
        <v>0</v>
      </c>
      <c r="EE63" s="132" t="n">
        <f aca="false">EE64</f>
        <v>0</v>
      </c>
      <c r="EF63" s="132" t="n">
        <f aca="false">EF64</f>
        <v>0</v>
      </c>
      <c r="EG63" s="132" t="n">
        <f aca="false">EG64</f>
        <v>0</v>
      </c>
      <c r="EH63" s="132" t="n">
        <f aca="false">EH64</f>
        <v>0</v>
      </c>
      <c r="EI63" s="132" t="n">
        <f aca="false">EI64</f>
        <v>0</v>
      </c>
      <c r="EJ63" s="132" t="n">
        <f aca="false">EJ64</f>
        <v>0</v>
      </c>
      <c r="EK63" s="132" t="n">
        <f aca="false">EK64</f>
        <v>0</v>
      </c>
      <c r="EL63" s="132" t="n">
        <f aca="false">EL64</f>
        <v>0</v>
      </c>
      <c r="EM63" s="132" t="n">
        <f aca="false">EM64</f>
        <v>0</v>
      </c>
      <c r="EN63" s="132" t="n">
        <f aca="false">EN64</f>
        <v>0</v>
      </c>
      <c r="EO63" s="132" t="n">
        <f aca="false">EO64</f>
        <v>0</v>
      </c>
      <c r="EP63" s="132" t="n">
        <f aca="false">EP64</f>
        <v>0</v>
      </c>
      <c r="EQ63" s="132" t="n">
        <f aca="false">EQ64</f>
        <v>0</v>
      </c>
      <c r="ER63" s="132" t="n">
        <f aca="false">ER64</f>
        <v>0</v>
      </c>
      <c r="ES63" s="132" t="n">
        <f aca="false">ES64</f>
        <v>0</v>
      </c>
      <c r="ET63" s="132" t="n">
        <f aca="false">ET64</f>
        <v>0</v>
      </c>
      <c r="EU63" s="132" t="n">
        <f aca="false">EU64</f>
        <v>0</v>
      </c>
    </row>
    <row r="64" customFormat="false" ht="13.5" hidden="false" customHeight="false" outlineLevel="0" collapsed="false">
      <c r="A64" s="141" t="s">
        <v>577</v>
      </c>
      <c r="B64" s="142" t="s">
        <v>604</v>
      </c>
      <c r="C64" s="143" t="s">
        <v>589</v>
      </c>
      <c r="D64" s="144" t="s">
        <v>573</v>
      </c>
      <c r="E64" s="142" t="s">
        <v>573</v>
      </c>
      <c r="F64" s="145" t="s">
        <v>578</v>
      </c>
      <c r="G64" s="146" t="n">
        <f aca="false">G66</f>
        <v>3700</v>
      </c>
      <c r="H64" s="146" t="n">
        <f aca="false">H66</f>
        <v>3700</v>
      </c>
      <c r="I64" s="146" t="n">
        <f aca="false">I66</f>
        <v>3700</v>
      </c>
      <c r="J64" s="146" t="n">
        <f aca="false">J66</f>
        <v>3700</v>
      </c>
      <c r="K64" s="146" t="n">
        <f aca="false">K66</f>
        <v>0</v>
      </c>
      <c r="L64" s="146" t="n">
        <f aca="false">L66</f>
        <v>0</v>
      </c>
      <c r="M64" s="146" t="n">
        <f aca="false">M66</f>
        <v>0</v>
      </c>
      <c r="N64" s="146" t="n">
        <f aca="false">N66</f>
        <v>0</v>
      </c>
      <c r="O64" s="146" t="n">
        <f aca="false">O66</f>
        <v>0</v>
      </c>
      <c r="P64" s="146" t="n">
        <f aca="false">P66</f>
        <v>0</v>
      </c>
      <c r="Q64" s="146" t="n">
        <f aca="false">Q66</f>
        <v>0</v>
      </c>
      <c r="R64" s="146" t="n">
        <f aca="false">R66</f>
        <v>0</v>
      </c>
      <c r="S64" s="146" t="n">
        <f aca="false">S66</f>
        <v>0</v>
      </c>
      <c r="T64" s="146" t="n">
        <f aca="false">T66</f>
        <v>0</v>
      </c>
      <c r="U64" s="146" t="n">
        <f aca="false">U66</f>
        <v>0</v>
      </c>
      <c r="V64" s="146" t="n">
        <f aca="false">V66</f>
        <v>0</v>
      </c>
      <c r="W64" s="146" t="n">
        <f aca="false">W66</f>
        <v>0</v>
      </c>
      <c r="X64" s="146" t="n">
        <f aca="false">X66</f>
        <v>0</v>
      </c>
      <c r="Y64" s="146" t="n">
        <f aca="false">Y66</f>
        <v>0</v>
      </c>
      <c r="Z64" s="146" t="n">
        <f aca="false">Z66</f>
        <v>0</v>
      </c>
      <c r="AA64" s="146" t="n">
        <f aca="false">AA66</f>
        <v>0</v>
      </c>
      <c r="AB64" s="146" t="n">
        <f aca="false">AB66</f>
        <v>0</v>
      </c>
      <c r="AC64" s="146" t="n">
        <f aca="false">AC66</f>
        <v>0</v>
      </c>
      <c r="AD64" s="146" t="n">
        <f aca="false">AD66</f>
        <v>0</v>
      </c>
      <c r="AE64" s="146" t="n">
        <f aca="false">AE66</f>
        <v>0</v>
      </c>
      <c r="AF64" s="146" t="n">
        <f aca="false">AF66</f>
        <v>0</v>
      </c>
      <c r="AG64" s="146" t="n">
        <f aca="false">AG66</f>
        <v>0</v>
      </c>
      <c r="AH64" s="146" t="n">
        <f aca="false">AH66</f>
        <v>0</v>
      </c>
      <c r="AI64" s="146" t="n">
        <f aca="false">AI66</f>
        <v>0</v>
      </c>
      <c r="AJ64" s="146" t="n">
        <f aca="false">AJ66</f>
        <v>0</v>
      </c>
      <c r="AK64" s="146" t="n">
        <f aca="false">AK66</f>
        <v>0</v>
      </c>
      <c r="AL64" s="146" t="n">
        <f aca="false">AL66</f>
        <v>0</v>
      </c>
      <c r="AM64" s="146" t="n">
        <f aca="false">AM66</f>
        <v>0</v>
      </c>
      <c r="AN64" s="146" t="n">
        <f aca="false">AN66</f>
        <v>0</v>
      </c>
      <c r="AO64" s="146" t="n">
        <f aca="false">AO66</f>
        <v>0</v>
      </c>
      <c r="AP64" s="146" t="n">
        <f aca="false">AP66</f>
        <v>0</v>
      </c>
      <c r="AQ64" s="146" t="n">
        <f aca="false">AQ66</f>
        <v>0</v>
      </c>
      <c r="AR64" s="146" t="n">
        <f aca="false">AR66</f>
        <v>0</v>
      </c>
      <c r="AS64" s="146" t="n">
        <f aca="false">AS66</f>
        <v>0</v>
      </c>
      <c r="AT64" s="146" t="n">
        <f aca="false">AT66</f>
        <v>0</v>
      </c>
      <c r="AU64" s="146" t="n">
        <f aca="false">AU66</f>
        <v>0</v>
      </c>
      <c r="AV64" s="146" t="n">
        <f aca="false">AV66</f>
        <v>0</v>
      </c>
      <c r="AW64" s="146" t="n">
        <f aca="false">AW66</f>
        <v>0</v>
      </c>
      <c r="AX64" s="146" t="n">
        <f aca="false">AX66</f>
        <v>0</v>
      </c>
      <c r="AY64" s="146" t="n">
        <f aca="false">AY66</f>
        <v>0</v>
      </c>
      <c r="AZ64" s="146" t="n">
        <f aca="false">AZ66</f>
        <v>0</v>
      </c>
      <c r="BA64" s="146" t="n">
        <f aca="false">BA66</f>
        <v>0</v>
      </c>
      <c r="BB64" s="146" t="n">
        <f aca="false">BB66</f>
        <v>0</v>
      </c>
      <c r="BC64" s="146" t="n">
        <f aca="false">BC66</f>
        <v>0</v>
      </c>
      <c r="BD64" s="146" t="n">
        <f aca="false">BD66</f>
        <v>0</v>
      </c>
      <c r="BE64" s="146" t="n">
        <f aca="false">BE66</f>
        <v>0</v>
      </c>
      <c r="BF64" s="146" t="n">
        <f aca="false">BF66</f>
        <v>0</v>
      </c>
      <c r="BG64" s="146" t="n">
        <f aca="false">BG66</f>
        <v>0</v>
      </c>
      <c r="BH64" s="146" t="n">
        <f aca="false">BH66</f>
        <v>0</v>
      </c>
      <c r="BI64" s="146" t="n">
        <f aca="false">BI66</f>
        <v>0</v>
      </c>
      <c r="BJ64" s="146" t="n">
        <f aca="false">BJ66</f>
        <v>0</v>
      </c>
      <c r="BK64" s="146" t="n">
        <f aca="false">BK66</f>
        <v>0</v>
      </c>
      <c r="BL64" s="146" t="n">
        <f aca="false">BL66</f>
        <v>0</v>
      </c>
      <c r="BM64" s="146" t="n">
        <f aca="false">BM66</f>
        <v>0</v>
      </c>
      <c r="BN64" s="146" t="n">
        <f aca="false">BN66</f>
        <v>0</v>
      </c>
      <c r="BO64" s="146" t="n">
        <f aca="false">BO66</f>
        <v>0</v>
      </c>
      <c r="BP64" s="146" t="n">
        <f aca="false">BP66</f>
        <v>0</v>
      </c>
      <c r="BQ64" s="146" t="n">
        <f aca="false">BQ66</f>
        <v>0</v>
      </c>
      <c r="BR64" s="146" t="n">
        <f aca="false">BR66</f>
        <v>0</v>
      </c>
      <c r="BS64" s="146" t="n">
        <f aca="false">BS66</f>
        <v>0</v>
      </c>
      <c r="BT64" s="146" t="n">
        <f aca="false">BT66</f>
        <v>0</v>
      </c>
      <c r="BU64" s="146" t="n">
        <f aca="false">BU66</f>
        <v>0</v>
      </c>
      <c r="BV64" s="146" t="n">
        <f aca="false">BV66</f>
        <v>0</v>
      </c>
      <c r="BW64" s="146" t="n">
        <f aca="false">BW66</f>
        <v>0</v>
      </c>
      <c r="BX64" s="146" t="n">
        <f aca="false">BX66</f>
        <v>0</v>
      </c>
      <c r="BY64" s="146" t="n">
        <f aca="false">BY66</f>
        <v>0</v>
      </c>
      <c r="BZ64" s="146" t="n">
        <f aca="false">BZ66</f>
        <v>0</v>
      </c>
      <c r="CA64" s="146" t="n">
        <f aca="false">CA66</f>
        <v>0</v>
      </c>
      <c r="CB64" s="146" t="n">
        <f aca="false">CB66</f>
        <v>0</v>
      </c>
      <c r="CC64" s="146" t="n">
        <f aca="false">CC66</f>
        <v>0</v>
      </c>
      <c r="CD64" s="146" t="n">
        <f aca="false">CD66</f>
        <v>0</v>
      </c>
      <c r="CE64" s="146" t="n">
        <f aca="false">CE66</f>
        <v>0</v>
      </c>
      <c r="CF64" s="146" t="n">
        <f aca="false">CF66</f>
        <v>0</v>
      </c>
      <c r="CG64" s="146" t="n">
        <f aca="false">CG66</f>
        <v>0</v>
      </c>
      <c r="CH64" s="146" t="n">
        <f aca="false">CH66</f>
        <v>0</v>
      </c>
      <c r="CI64" s="146" t="n">
        <f aca="false">CI66</f>
        <v>0</v>
      </c>
      <c r="CJ64" s="146" t="n">
        <f aca="false">CJ66</f>
        <v>0</v>
      </c>
      <c r="CK64" s="146" t="n">
        <f aca="false">CK66</f>
        <v>0</v>
      </c>
      <c r="CL64" s="146" t="n">
        <f aca="false">CL66</f>
        <v>0</v>
      </c>
      <c r="CM64" s="146" t="n">
        <f aca="false">CM66</f>
        <v>0</v>
      </c>
      <c r="CN64" s="146" t="n">
        <f aca="false">CN66</f>
        <v>0</v>
      </c>
      <c r="CO64" s="146" t="n">
        <f aca="false">CO66</f>
        <v>0</v>
      </c>
      <c r="CP64" s="146" t="n">
        <f aca="false">CP66</f>
        <v>0</v>
      </c>
      <c r="CQ64" s="146" t="n">
        <f aca="false">CQ66</f>
        <v>0</v>
      </c>
      <c r="CR64" s="146" t="n">
        <f aca="false">CR66</f>
        <v>0</v>
      </c>
      <c r="CS64" s="146" t="n">
        <f aca="false">CS66</f>
        <v>0</v>
      </c>
      <c r="CT64" s="146" t="n">
        <f aca="false">CT66</f>
        <v>0</v>
      </c>
      <c r="CU64" s="146" t="n">
        <f aca="false">CU66</f>
        <v>0</v>
      </c>
      <c r="CV64" s="146" t="n">
        <f aca="false">CV66</f>
        <v>0</v>
      </c>
      <c r="CW64" s="146" t="n">
        <f aca="false">CW66</f>
        <v>0</v>
      </c>
      <c r="CX64" s="146" t="n">
        <f aca="false">CX66</f>
        <v>0</v>
      </c>
      <c r="CY64" s="146" t="n">
        <f aca="false">CY66</f>
        <v>0</v>
      </c>
      <c r="CZ64" s="146" t="n">
        <f aca="false">CZ66</f>
        <v>0</v>
      </c>
      <c r="DA64" s="146" t="n">
        <f aca="false">DA66</f>
        <v>0</v>
      </c>
      <c r="DB64" s="146" t="n">
        <f aca="false">DB66</f>
        <v>0</v>
      </c>
      <c r="DC64" s="146" t="n">
        <f aca="false">DC66</f>
        <v>0</v>
      </c>
      <c r="DD64" s="146" t="n">
        <f aca="false">DD66</f>
        <v>0</v>
      </c>
      <c r="DE64" s="146" t="n">
        <f aca="false">DE66</f>
        <v>0</v>
      </c>
      <c r="DF64" s="146" t="n">
        <f aca="false">DF66</f>
        <v>0</v>
      </c>
      <c r="DG64" s="146" t="n">
        <f aca="false">DG66</f>
        <v>0</v>
      </c>
      <c r="DH64" s="146" t="n">
        <f aca="false">DH66</f>
        <v>0</v>
      </c>
      <c r="DI64" s="146" t="n">
        <f aca="false">DI66</f>
        <v>0</v>
      </c>
      <c r="DJ64" s="146" t="n">
        <f aca="false">DJ66</f>
        <v>0</v>
      </c>
      <c r="DK64" s="146" t="n">
        <f aca="false">DK66</f>
        <v>0</v>
      </c>
      <c r="DL64" s="146" t="n">
        <f aca="false">DL66</f>
        <v>0</v>
      </c>
      <c r="DM64" s="146" t="n">
        <f aca="false">DM66</f>
        <v>0</v>
      </c>
      <c r="DN64" s="146" t="n">
        <f aca="false">DN66</f>
        <v>0</v>
      </c>
      <c r="DO64" s="146" t="n">
        <f aca="false">DO66</f>
        <v>0</v>
      </c>
      <c r="DP64" s="146" t="n">
        <f aca="false">DP66</f>
        <v>0</v>
      </c>
      <c r="DQ64" s="146" t="n">
        <f aca="false">DQ66</f>
        <v>0</v>
      </c>
      <c r="DR64" s="146" t="n">
        <f aca="false">DR66</f>
        <v>0</v>
      </c>
      <c r="DS64" s="146" t="n">
        <f aca="false">DS66</f>
        <v>0</v>
      </c>
      <c r="DT64" s="146" t="n">
        <f aca="false">DT66</f>
        <v>0</v>
      </c>
      <c r="DU64" s="146" t="n">
        <f aca="false">DU66</f>
        <v>0</v>
      </c>
      <c r="DV64" s="146" t="n">
        <f aca="false">DV66</f>
        <v>0</v>
      </c>
      <c r="DW64" s="146" t="n">
        <f aca="false">DW66</f>
        <v>0</v>
      </c>
      <c r="DX64" s="146" t="n">
        <f aca="false">DX66</f>
        <v>0</v>
      </c>
      <c r="DY64" s="146" t="n">
        <f aca="false">DY66</f>
        <v>0</v>
      </c>
      <c r="DZ64" s="146" t="n">
        <f aca="false">DZ66</f>
        <v>0</v>
      </c>
      <c r="EA64" s="146" t="n">
        <f aca="false">EA66</f>
        <v>0</v>
      </c>
      <c r="EB64" s="146" t="n">
        <f aca="false">EB66</f>
        <v>0</v>
      </c>
      <c r="EC64" s="146" t="n">
        <f aca="false">EC66</f>
        <v>0</v>
      </c>
      <c r="ED64" s="146" t="n">
        <f aca="false">ED66</f>
        <v>0</v>
      </c>
      <c r="EE64" s="146" t="n">
        <f aca="false">EE66</f>
        <v>0</v>
      </c>
      <c r="EF64" s="146" t="n">
        <f aca="false">EF66</f>
        <v>0</v>
      </c>
      <c r="EG64" s="146" t="n">
        <f aca="false">EG66</f>
        <v>0</v>
      </c>
      <c r="EH64" s="146" t="n">
        <f aca="false">EH66</f>
        <v>0</v>
      </c>
      <c r="EI64" s="146" t="n">
        <f aca="false">EI66</f>
        <v>0</v>
      </c>
      <c r="EJ64" s="146" t="n">
        <f aca="false">EJ66</f>
        <v>0</v>
      </c>
      <c r="EK64" s="146" t="n">
        <f aca="false">EK66</f>
        <v>0</v>
      </c>
      <c r="EL64" s="146" t="n">
        <f aca="false">EL66</f>
        <v>0</v>
      </c>
      <c r="EM64" s="146" t="n">
        <f aca="false">EM66</f>
        <v>0</v>
      </c>
      <c r="EN64" s="146" t="n">
        <f aca="false">EN66</f>
        <v>0</v>
      </c>
      <c r="EO64" s="146" t="n">
        <f aca="false">EO66</f>
        <v>0</v>
      </c>
      <c r="EP64" s="146" t="n">
        <f aca="false">EP66</f>
        <v>0</v>
      </c>
      <c r="EQ64" s="146" t="n">
        <f aca="false">EQ66</f>
        <v>0</v>
      </c>
      <c r="ER64" s="146" t="n">
        <f aca="false">ER66</f>
        <v>0</v>
      </c>
      <c r="ES64" s="146" t="n">
        <f aca="false">ES66</f>
        <v>0</v>
      </c>
      <c r="ET64" s="146" t="n">
        <f aca="false">ET66</f>
        <v>0</v>
      </c>
      <c r="EU64" s="146" t="n">
        <f aca="false">EU66</f>
        <v>0</v>
      </c>
    </row>
    <row r="65" customFormat="false" ht="13.5" hidden="false" customHeight="false" outlineLevel="0" collapsed="false">
      <c r="A65" s="152" t="s">
        <v>15</v>
      </c>
      <c r="B65" s="142"/>
      <c r="C65" s="143"/>
      <c r="D65" s="144"/>
      <c r="E65" s="142"/>
      <c r="F65" s="145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  <c r="BC65" s="146"/>
      <c r="BD65" s="146"/>
      <c r="BE65" s="146"/>
      <c r="BF65" s="146"/>
      <c r="BG65" s="146"/>
      <c r="BH65" s="146"/>
      <c r="BI65" s="146"/>
      <c r="BJ65" s="146"/>
      <c r="BK65" s="146"/>
      <c r="BL65" s="146"/>
      <c r="BM65" s="146"/>
      <c r="BN65" s="146"/>
      <c r="BO65" s="146"/>
      <c r="BP65" s="146"/>
      <c r="BQ65" s="146"/>
      <c r="BR65" s="146"/>
      <c r="BS65" s="146"/>
      <c r="BT65" s="146"/>
      <c r="BU65" s="146"/>
      <c r="BV65" s="146"/>
      <c r="BW65" s="146"/>
      <c r="BX65" s="146"/>
      <c r="BY65" s="146"/>
      <c r="BZ65" s="146"/>
      <c r="CA65" s="146"/>
      <c r="CB65" s="146"/>
      <c r="CC65" s="146"/>
      <c r="CD65" s="146"/>
      <c r="CE65" s="146"/>
      <c r="CF65" s="146"/>
      <c r="CG65" s="146"/>
      <c r="CH65" s="146"/>
      <c r="CI65" s="146"/>
      <c r="CJ65" s="146"/>
      <c r="CK65" s="146"/>
      <c r="CL65" s="146"/>
      <c r="CM65" s="146"/>
      <c r="CN65" s="146"/>
      <c r="CO65" s="146"/>
      <c r="CP65" s="146"/>
      <c r="CQ65" s="146"/>
      <c r="CR65" s="146"/>
      <c r="CS65" s="146"/>
      <c r="CT65" s="146"/>
      <c r="CU65" s="146"/>
      <c r="CV65" s="146"/>
      <c r="CW65" s="146"/>
      <c r="CX65" s="146"/>
      <c r="CY65" s="146"/>
      <c r="CZ65" s="146"/>
      <c r="DA65" s="146"/>
      <c r="DB65" s="146"/>
      <c r="DC65" s="146"/>
      <c r="DD65" s="146"/>
      <c r="DE65" s="146"/>
      <c r="DF65" s="146"/>
      <c r="DG65" s="146"/>
      <c r="DH65" s="146"/>
      <c r="DI65" s="146"/>
      <c r="DJ65" s="146"/>
      <c r="DK65" s="146"/>
      <c r="DL65" s="146"/>
      <c r="DM65" s="146"/>
      <c r="DN65" s="146"/>
      <c r="DO65" s="146"/>
      <c r="DP65" s="146"/>
      <c r="DQ65" s="146"/>
      <c r="DR65" s="146"/>
      <c r="DS65" s="146"/>
      <c r="DT65" s="146"/>
      <c r="DU65" s="146"/>
      <c r="DV65" s="146"/>
      <c r="DW65" s="146"/>
      <c r="DX65" s="146"/>
      <c r="DY65" s="146"/>
      <c r="DZ65" s="146"/>
      <c r="EA65" s="146"/>
      <c r="EB65" s="146"/>
      <c r="EC65" s="146"/>
      <c r="ED65" s="146"/>
      <c r="EE65" s="146"/>
      <c r="EF65" s="146"/>
      <c r="EG65" s="146"/>
      <c r="EH65" s="146"/>
      <c r="EI65" s="146"/>
      <c r="EJ65" s="146"/>
      <c r="EK65" s="146"/>
      <c r="EL65" s="146"/>
      <c r="EM65" s="146"/>
      <c r="EN65" s="146"/>
      <c r="EO65" s="146"/>
      <c r="EP65" s="146"/>
      <c r="EQ65" s="146"/>
      <c r="ER65" s="146"/>
      <c r="ES65" s="146"/>
      <c r="ET65" s="146"/>
      <c r="EU65" s="146"/>
    </row>
    <row r="66" customFormat="false" ht="39" hidden="false" customHeight="false" outlineLevel="0" collapsed="false">
      <c r="A66" s="153" t="s">
        <v>609</v>
      </c>
      <c r="B66" s="142"/>
      <c r="C66" s="143"/>
      <c r="D66" s="144"/>
      <c r="E66" s="142"/>
      <c r="F66" s="145"/>
      <c r="G66" s="146" t="n">
        <f aca="false">I66+K66+M66</f>
        <v>3700</v>
      </c>
      <c r="H66" s="146" t="n">
        <f aca="false">J66+L66+N66</f>
        <v>3700</v>
      </c>
      <c r="I66" s="146" t="n">
        <v>3700</v>
      </c>
      <c r="J66" s="146" t="n">
        <v>3700</v>
      </c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46"/>
      <c r="CA66" s="146"/>
      <c r="CB66" s="146"/>
      <c r="CC66" s="146"/>
      <c r="CD66" s="146"/>
      <c r="CE66" s="146"/>
      <c r="CF66" s="146"/>
      <c r="CG66" s="146"/>
      <c r="CH66" s="146"/>
      <c r="CI66" s="146"/>
      <c r="CJ66" s="146"/>
      <c r="CK66" s="146"/>
      <c r="CL66" s="146"/>
      <c r="CM66" s="146"/>
      <c r="CN66" s="146"/>
      <c r="CO66" s="146"/>
      <c r="CP66" s="146"/>
      <c r="CQ66" s="146"/>
      <c r="CR66" s="146"/>
      <c r="CS66" s="146"/>
      <c r="CT66" s="146"/>
      <c r="CU66" s="146"/>
      <c r="CV66" s="146"/>
      <c r="CW66" s="146"/>
      <c r="CX66" s="146"/>
      <c r="CY66" s="146"/>
      <c r="CZ66" s="146"/>
      <c r="DA66" s="146"/>
      <c r="DB66" s="146"/>
      <c r="DC66" s="146"/>
      <c r="DD66" s="146"/>
      <c r="DE66" s="146"/>
      <c r="DF66" s="146"/>
      <c r="DG66" s="146"/>
      <c r="DH66" s="146"/>
      <c r="DI66" s="146"/>
      <c r="DJ66" s="146"/>
      <c r="DK66" s="146"/>
      <c r="DL66" s="146"/>
      <c r="DM66" s="146"/>
      <c r="DN66" s="146"/>
      <c r="DO66" s="146"/>
      <c r="DP66" s="146"/>
      <c r="DQ66" s="146"/>
      <c r="DR66" s="146"/>
      <c r="DS66" s="146"/>
      <c r="DT66" s="146"/>
      <c r="DU66" s="146"/>
      <c r="DV66" s="146"/>
      <c r="DW66" s="146"/>
      <c r="DX66" s="146"/>
      <c r="DY66" s="146"/>
      <c r="DZ66" s="146"/>
      <c r="EA66" s="146"/>
      <c r="EB66" s="146"/>
      <c r="EC66" s="146"/>
      <c r="ED66" s="146"/>
      <c r="EE66" s="146"/>
      <c r="EF66" s="146"/>
      <c r="EG66" s="146"/>
      <c r="EH66" s="146"/>
      <c r="EI66" s="146"/>
      <c r="EJ66" s="146"/>
      <c r="EK66" s="146"/>
      <c r="EL66" s="146"/>
      <c r="EM66" s="146"/>
      <c r="EN66" s="146"/>
      <c r="EO66" s="146"/>
      <c r="EP66" s="146"/>
      <c r="EQ66" s="146"/>
      <c r="ER66" s="146"/>
      <c r="ES66" s="146"/>
      <c r="ET66" s="146"/>
      <c r="EU66" s="146"/>
    </row>
    <row r="67" customFormat="false" ht="9.75" hidden="false" customHeight="true" outlineLevel="0" collapsed="false">
      <c r="A67" s="159"/>
      <c r="B67" s="160"/>
      <c r="C67" s="161"/>
      <c r="D67" s="162"/>
      <c r="E67" s="160"/>
      <c r="F67" s="163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164"/>
      <c r="BH67" s="164"/>
      <c r="BI67" s="164"/>
      <c r="BJ67" s="164"/>
      <c r="BK67" s="164"/>
      <c r="BL67" s="164"/>
      <c r="BM67" s="164"/>
      <c r="BN67" s="164"/>
      <c r="BO67" s="164"/>
      <c r="BP67" s="164"/>
      <c r="BQ67" s="164"/>
      <c r="BR67" s="164"/>
      <c r="BS67" s="164"/>
      <c r="BT67" s="164"/>
      <c r="BU67" s="164"/>
      <c r="BV67" s="164"/>
      <c r="BW67" s="164"/>
      <c r="BX67" s="164"/>
      <c r="BY67" s="164"/>
      <c r="BZ67" s="164"/>
      <c r="CA67" s="164"/>
      <c r="CB67" s="164"/>
      <c r="CC67" s="164"/>
      <c r="CD67" s="164"/>
      <c r="CE67" s="164"/>
      <c r="CF67" s="164"/>
      <c r="CG67" s="164"/>
      <c r="CH67" s="164"/>
      <c r="CI67" s="164"/>
      <c r="CJ67" s="164"/>
      <c r="CK67" s="164"/>
      <c r="CL67" s="164"/>
      <c r="CM67" s="164"/>
      <c r="CN67" s="164"/>
      <c r="CO67" s="164"/>
      <c r="CP67" s="164"/>
      <c r="CQ67" s="164"/>
      <c r="CR67" s="164"/>
      <c r="CS67" s="164"/>
      <c r="CT67" s="164"/>
      <c r="CU67" s="164"/>
      <c r="CV67" s="164"/>
      <c r="CW67" s="164"/>
      <c r="CX67" s="164"/>
      <c r="CY67" s="164"/>
      <c r="CZ67" s="164"/>
      <c r="DA67" s="164"/>
      <c r="DB67" s="164"/>
      <c r="DC67" s="164"/>
      <c r="DD67" s="164"/>
      <c r="DE67" s="164"/>
      <c r="DF67" s="164"/>
      <c r="DG67" s="164"/>
      <c r="DH67" s="164"/>
      <c r="DI67" s="164"/>
      <c r="DJ67" s="164"/>
      <c r="DK67" s="164"/>
      <c r="DL67" s="164"/>
      <c r="DM67" s="164"/>
      <c r="DN67" s="164"/>
      <c r="DO67" s="164"/>
      <c r="DP67" s="164"/>
      <c r="DQ67" s="164"/>
      <c r="DR67" s="164"/>
      <c r="DS67" s="164"/>
      <c r="DT67" s="164"/>
      <c r="DU67" s="164"/>
      <c r="DV67" s="164"/>
      <c r="DW67" s="164"/>
      <c r="DX67" s="164"/>
      <c r="DY67" s="164"/>
      <c r="DZ67" s="164"/>
      <c r="EA67" s="164"/>
      <c r="EB67" s="164"/>
      <c r="EC67" s="164"/>
      <c r="ED67" s="164"/>
      <c r="EE67" s="164"/>
      <c r="EF67" s="164"/>
      <c r="EG67" s="164"/>
      <c r="EH67" s="164"/>
      <c r="EI67" s="164"/>
      <c r="EJ67" s="164"/>
      <c r="EK67" s="164"/>
      <c r="EL67" s="164"/>
      <c r="EM67" s="164"/>
      <c r="EN67" s="164"/>
      <c r="EO67" s="164"/>
      <c r="EP67" s="164"/>
      <c r="EQ67" s="164"/>
      <c r="ER67" s="164"/>
      <c r="ES67" s="164"/>
      <c r="ET67" s="164"/>
      <c r="EU67" s="164"/>
    </row>
    <row r="68" customFormat="false" ht="30" hidden="false" customHeight="false" outlineLevel="0" collapsed="false">
      <c r="A68" s="121" t="s">
        <v>610</v>
      </c>
      <c r="B68" s="122" t="s">
        <v>611</v>
      </c>
      <c r="C68" s="123" t="s">
        <v>572</v>
      </c>
      <c r="D68" s="124" t="s">
        <v>573</v>
      </c>
      <c r="E68" s="122" t="s">
        <v>573</v>
      </c>
      <c r="F68" s="125" t="s">
        <v>572</v>
      </c>
      <c r="G68" s="126" t="n">
        <f aca="false">G70+G80</f>
        <v>240323.9</v>
      </c>
      <c r="H68" s="126" t="n">
        <f aca="false">H70+H80</f>
        <v>233855.6</v>
      </c>
      <c r="I68" s="126" t="n">
        <f aca="false">I70+I80</f>
        <v>59211.9</v>
      </c>
      <c r="J68" s="126" t="n">
        <f aca="false">J70+J80</f>
        <v>58073.4</v>
      </c>
      <c r="K68" s="126" t="n">
        <f aca="false">K70+K80</f>
        <v>0</v>
      </c>
      <c r="L68" s="126" t="n">
        <f aca="false">L70+L80</f>
        <v>0</v>
      </c>
      <c r="M68" s="126" t="n">
        <f aca="false">M70+M80</f>
        <v>181112</v>
      </c>
      <c r="N68" s="126" t="n">
        <f aca="false">N70+N80</f>
        <v>175782.2</v>
      </c>
      <c r="O68" s="126" t="n">
        <f aca="false">O70+O80</f>
        <v>0</v>
      </c>
      <c r="P68" s="126" t="n">
        <f aca="false">P70+P80</f>
        <v>0</v>
      </c>
      <c r="Q68" s="126" t="n">
        <f aca="false">Q70+Q80</f>
        <v>0</v>
      </c>
      <c r="R68" s="126" t="n">
        <f aca="false">R70+R80</f>
        <v>0</v>
      </c>
      <c r="S68" s="126" t="n">
        <f aca="false">S70+S80</f>
        <v>0</v>
      </c>
      <c r="T68" s="126" t="n">
        <f aca="false">T70+T80</f>
        <v>0</v>
      </c>
      <c r="U68" s="126" t="n">
        <f aca="false">U70+U80</f>
        <v>0</v>
      </c>
      <c r="V68" s="126" t="n">
        <f aca="false">V70+V80</f>
        <v>0</v>
      </c>
      <c r="W68" s="126" t="n">
        <f aca="false">W70+W80</f>
        <v>0</v>
      </c>
      <c r="X68" s="126" t="n">
        <f aca="false">X70+X80</f>
        <v>0</v>
      </c>
      <c r="Y68" s="126" t="n">
        <f aca="false">Y70+Y80</f>
        <v>0</v>
      </c>
      <c r="Z68" s="126" t="n">
        <f aca="false">Z70+Z80</f>
        <v>0</v>
      </c>
      <c r="AA68" s="126" t="n">
        <f aca="false">AA70+AA80</f>
        <v>0</v>
      </c>
      <c r="AB68" s="126" t="n">
        <f aca="false">AB70+AB80</f>
        <v>0</v>
      </c>
      <c r="AC68" s="126" t="n">
        <f aca="false">AC70+AC80</f>
        <v>0</v>
      </c>
      <c r="AD68" s="126" t="n">
        <f aca="false">AD70+AD80</f>
        <v>0</v>
      </c>
      <c r="AE68" s="126" t="n">
        <f aca="false">AE70+AE80</f>
        <v>0</v>
      </c>
      <c r="AF68" s="126" t="n">
        <f aca="false">AF70+AF80</f>
        <v>0</v>
      </c>
      <c r="AG68" s="126" t="n">
        <f aca="false">AG70+AG80</f>
        <v>0</v>
      </c>
      <c r="AH68" s="126" t="n">
        <f aca="false">AH70+AH80</f>
        <v>0</v>
      </c>
      <c r="AI68" s="126" t="n">
        <f aca="false">AI70+AI80</f>
        <v>0</v>
      </c>
      <c r="AJ68" s="126" t="n">
        <f aca="false">AJ70+AJ80</f>
        <v>0</v>
      </c>
      <c r="AK68" s="126" t="n">
        <f aca="false">AK70+AK80</f>
        <v>0</v>
      </c>
      <c r="AL68" s="126" t="n">
        <f aca="false">AL70+AL80</f>
        <v>0</v>
      </c>
      <c r="AM68" s="126" t="n">
        <f aca="false">AM70+AM80</f>
        <v>0</v>
      </c>
      <c r="AN68" s="126" t="n">
        <f aca="false">AN70+AN80</f>
        <v>0</v>
      </c>
      <c r="AO68" s="126" t="n">
        <f aca="false">AO70+AO80</f>
        <v>0</v>
      </c>
      <c r="AP68" s="126" t="n">
        <f aca="false">AP70+AP80</f>
        <v>0</v>
      </c>
      <c r="AQ68" s="126" t="n">
        <f aca="false">AQ70+AQ80</f>
        <v>0</v>
      </c>
      <c r="AR68" s="126" t="n">
        <f aca="false">AR70+AR80</f>
        <v>0</v>
      </c>
      <c r="AS68" s="126" t="n">
        <f aca="false">AS70+AS80</f>
        <v>0</v>
      </c>
      <c r="AT68" s="126" t="n">
        <f aca="false">AT70+AT80</f>
        <v>0</v>
      </c>
      <c r="AU68" s="126" t="n">
        <f aca="false">AU70+AU80</f>
        <v>0</v>
      </c>
      <c r="AV68" s="126" t="n">
        <f aca="false">AV70+AV80</f>
        <v>0</v>
      </c>
      <c r="AW68" s="126" t="n">
        <f aca="false">AW70+AW80</f>
        <v>0</v>
      </c>
      <c r="AX68" s="126" t="n">
        <f aca="false">AX70+AX80</f>
        <v>0</v>
      </c>
      <c r="AY68" s="126" t="n">
        <f aca="false">AY70+AY80</f>
        <v>0</v>
      </c>
      <c r="AZ68" s="126" t="n">
        <f aca="false">AZ70+AZ80</f>
        <v>0</v>
      </c>
      <c r="BA68" s="126" t="n">
        <f aca="false">BA70+BA80</f>
        <v>0</v>
      </c>
      <c r="BB68" s="126" t="n">
        <f aca="false">BB70+BB80</f>
        <v>0</v>
      </c>
      <c r="BC68" s="126" t="n">
        <f aca="false">BC70+BC80</f>
        <v>0</v>
      </c>
      <c r="BD68" s="126" t="n">
        <f aca="false">BD70+BD80</f>
        <v>137919.4</v>
      </c>
      <c r="BE68" s="126" t="n">
        <f aca="false">BE70+BE80</f>
        <v>133184.4</v>
      </c>
      <c r="BF68" s="126" t="n">
        <f aca="false">BF70+BF80</f>
        <v>0</v>
      </c>
      <c r="BG68" s="126" t="n">
        <f aca="false">BG70+BG80</f>
        <v>0</v>
      </c>
      <c r="BH68" s="126" t="n">
        <f aca="false">BH70+BH80</f>
        <v>0</v>
      </c>
      <c r="BI68" s="126" t="n">
        <f aca="false">BI70+BI80</f>
        <v>0</v>
      </c>
      <c r="BJ68" s="126" t="n">
        <f aca="false">BJ70+BJ80</f>
        <v>0</v>
      </c>
      <c r="BK68" s="126" t="n">
        <f aca="false">BK70+BK80</f>
        <v>0</v>
      </c>
      <c r="BL68" s="126" t="n">
        <f aca="false">BL70+BL80</f>
        <v>0</v>
      </c>
      <c r="BM68" s="126" t="n">
        <f aca="false">BM70+BM80</f>
        <v>0</v>
      </c>
      <c r="BN68" s="126" t="n">
        <f aca="false">BN70+BN80</f>
        <v>0</v>
      </c>
      <c r="BO68" s="126" t="n">
        <f aca="false">BO70+BO80</f>
        <v>0</v>
      </c>
      <c r="BP68" s="126" t="n">
        <f aca="false">BP70+BP80</f>
        <v>137919.4</v>
      </c>
      <c r="BQ68" s="126" t="n">
        <f aca="false">BQ70+BQ80</f>
        <v>133184.4</v>
      </c>
      <c r="BR68" s="126" t="n">
        <f aca="false">BR70+BR80</f>
        <v>0</v>
      </c>
      <c r="BS68" s="126" t="n">
        <f aca="false">BS70+BS80</f>
        <v>0</v>
      </c>
      <c r="BT68" s="126" t="n">
        <f aca="false">BT70+BT80</f>
        <v>0</v>
      </c>
      <c r="BU68" s="126" t="n">
        <f aca="false">BU70+BU80</f>
        <v>0</v>
      </c>
      <c r="BV68" s="126" t="n">
        <f aca="false">BV70+BV80</f>
        <v>0</v>
      </c>
      <c r="BW68" s="126" t="n">
        <f aca="false">BW70+BW80</f>
        <v>0</v>
      </c>
      <c r="BX68" s="126" t="n">
        <f aca="false">BX70+BX80</f>
        <v>0</v>
      </c>
      <c r="BY68" s="126" t="n">
        <f aca="false">BY70+BY80</f>
        <v>0</v>
      </c>
      <c r="BZ68" s="126" t="n">
        <f aca="false">BZ70+BZ80</f>
        <v>0</v>
      </c>
      <c r="CA68" s="126" t="n">
        <f aca="false">CA70+CA80</f>
        <v>0</v>
      </c>
      <c r="CB68" s="126" t="n">
        <f aca="false">CB70+CB80</f>
        <v>0</v>
      </c>
      <c r="CC68" s="126" t="n">
        <f aca="false">CC70+CC80</f>
        <v>0</v>
      </c>
      <c r="CD68" s="126" t="n">
        <f aca="false">CD70+CD80</f>
        <v>0</v>
      </c>
      <c r="CE68" s="126" t="n">
        <f aca="false">CE70+CE80</f>
        <v>0</v>
      </c>
      <c r="CF68" s="126" t="n">
        <f aca="false">CF70+CF80</f>
        <v>0</v>
      </c>
      <c r="CG68" s="126" t="n">
        <f aca="false">CG70+CG80</f>
        <v>0</v>
      </c>
      <c r="CH68" s="126" t="n">
        <f aca="false">CH70+CH80</f>
        <v>0</v>
      </c>
      <c r="CI68" s="126" t="n">
        <f aca="false">CI70+CI80</f>
        <v>0</v>
      </c>
      <c r="CJ68" s="126" t="n">
        <f aca="false">CJ70+CJ80</f>
        <v>0</v>
      </c>
      <c r="CK68" s="126" t="n">
        <f aca="false">CK70+CK80</f>
        <v>0</v>
      </c>
      <c r="CL68" s="126" t="n">
        <f aca="false">CL70+CL80</f>
        <v>0</v>
      </c>
      <c r="CM68" s="126" t="n">
        <f aca="false">CM70+CM80</f>
        <v>0</v>
      </c>
      <c r="CN68" s="126" t="n">
        <f aca="false">CN70+CN80</f>
        <v>0</v>
      </c>
      <c r="CO68" s="126" t="n">
        <f aca="false">CO70+CO80</f>
        <v>0</v>
      </c>
      <c r="CP68" s="126" t="n">
        <f aca="false">CP70+CP80</f>
        <v>0</v>
      </c>
      <c r="CQ68" s="126" t="n">
        <f aca="false">CQ70+CQ80</f>
        <v>0</v>
      </c>
      <c r="CR68" s="126" t="n">
        <f aca="false">CR70+CR80</f>
        <v>0</v>
      </c>
      <c r="CS68" s="126" t="n">
        <f aca="false">CS70+CS80</f>
        <v>0</v>
      </c>
      <c r="CT68" s="126" t="n">
        <f aca="false">CT70+CT80</f>
        <v>0</v>
      </c>
      <c r="CU68" s="126" t="n">
        <f aca="false">CU70+CU80</f>
        <v>0</v>
      </c>
      <c r="CV68" s="126" t="n">
        <f aca="false">CV70+CV80</f>
        <v>0</v>
      </c>
      <c r="CW68" s="126" t="n">
        <f aca="false">CW70+CW80</f>
        <v>0</v>
      </c>
      <c r="CX68" s="126" t="n">
        <f aca="false">CX70+CX80</f>
        <v>0</v>
      </c>
      <c r="CY68" s="126" t="n">
        <f aca="false">CY70+CY80</f>
        <v>0</v>
      </c>
      <c r="CZ68" s="126" t="n">
        <f aca="false">CZ70+CZ80</f>
        <v>0</v>
      </c>
      <c r="DA68" s="126" t="n">
        <f aca="false">DA70+DA80</f>
        <v>0</v>
      </c>
      <c r="DB68" s="126" t="n">
        <f aca="false">DB70+DB80</f>
        <v>0</v>
      </c>
      <c r="DC68" s="126" t="n">
        <f aca="false">DC70+DC80</f>
        <v>0</v>
      </c>
      <c r="DD68" s="126" t="n">
        <f aca="false">DD70+DD80</f>
        <v>0</v>
      </c>
      <c r="DE68" s="126" t="n">
        <f aca="false">DE70+DE80</f>
        <v>0</v>
      </c>
      <c r="DF68" s="126" t="n">
        <f aca="false">DF70+DF80</f>
        <v>0</v>
      </c>
      <c r="DG68" s="126" t="n">
        <f aca="false">DG70+DG80</f>
        <v>0</v>
      </c>
      <c r="DH68" s="126" t="n">
        <f aca="false">DH70+DH80</f>
        <v>0</v>
      </c>
      <c r="DI68" s="126" t="n">
        <f aca="false">DI70+DI80</f>
        <v>0</v>
      </c>
      <c r="DJ68" s="126" t="n">
        <f aca="false">DJ70+DJ80</f>
        <v>0</v>
      </c>
      <c r="DK68" s="126" t="n">
        <f aca="false">DK70+DK80</f>
        <v>0</v>
      </c>
      <c r="DL68" s="126" t="n">
        <f aca="false">DL70+DL80</f>
        <v>0</v>
      </c>
      <c r="DM68" s="126" t="n">
        <f aca="false">DM70+DM80</f>
        <v>0</v>
      </c>
      <c r="DN68" s="126" t="n">
        <f aca="false">DN70+DN80</f>
        <v>0</v>
      </c>
      <c r="DO68" s="126" t="n">
        <f aca="false">DO70+DO80</f>
        <v>0</v>
      </c>
      <c r="DP68" s="126" t="n">
        <f aca="false">DP70+DP80</f>
        <v>0</v>
      </c>
      <c r="DQ68" s="126" t="n">
        <f aca="false">DQ70+DQ80</f>
        <v>0</v>
      </c>
      <c r="DR68" s="126" t="n">
        <f aca="false">DR70+DR80</f>
        <v>0</v>
      </c>
      <c r="DS68" s="126" t="n">
        <f aca="false">DS70+DS80</f>
        <v>0</v>
      </c>
      <c r="DT68" s="126" t="n">
        <f aca="false">DT70+DT80</f>
        <v>0</v>
      </c>
      <c r="DU68" s="126" t="n">
        <f aca="false">DU70+DU80</f>
        <v>0</v>
      </c>
      <c r="DV68" s="126" t="n">
        <f aca="false">DV70+DV80</f>
        <v>0</v>
      </c>
      <c r="DW68" s="126" t="n">
        <f aca="false">DW70+DW80</f>
        <v>0</v>
      </c>
      <c r="DX68" s="126" t="n">
        <f aca="false">DX70+DX80</f>
        <v>0</v>
      </c>
      <c r="DY68" s="126" t="n">
        <f aca="false">DY70+DY80</f>
        <v>0</v>
      </c>
      <c r="DZ68" s="126" t="n">
        <f aca="false">DZ70+DZ80</f>
        <v>0</v>
      </c>
      <c r="EA68" s="126" t="n">
        <f aca="false">EA70+EA80</f>
        <v>0</v>
      </c>
      <c r="EB68" s="126" t="n">
        <f aca="false">EB70+EB80</f>
        <v>0</v>
      </c>
      <c r="EC68" s="126" t="n">
        <f aca="false">EC70+EC80</f>
        <v>0</v>
      </c>
      <c r="ED68" s="126" t="n">
        <f aca="false">ED70+ED80</f>
        <v>0</v>
      </c>
      <c r="EE68" s="126" t="n">
        <f aca="false">EE70+EE80</f>
        <v>0</v>
      </c>
      <c r="EF68" s="126" t="n">
        <f aca="false">EF70+EF80</f>
        <v>0</v>
      </c>
      <c r="EG68" s="126" t="n">
        <f aca="false">EG70+EG80</f>
        <v>0</v>
      </c>
      <c r="EH68" s="126" t="n">
        <f aca="false">EH70+EH80</f>
        <v>0</v>
      </c>
      <c r="EI68" s="126" t="n">
        <f aca="false">EI70+EI80</f>
        <v>0</v>
      </c>
      <c r="EJ68" s="126" t="n">
        <f aca="false">EJ70+EJ80</f>
        <v>0</v>
      </c>
      <c r="EK68" s="126" t="n">
        <f aca="false">EK70+EK80</f>
        <v>0</v>
      </c>
      <c r="EL68" s="126" t="n">
        <f aca="false">EL70+EL80</f>
        <v>43192.6</v>
      </c>
      <c r="EM68" s="126" t="n">
        <f aca="false">EM70+EM80</f>
        <v>42597.8</v>
      </c>
      <c r="EN68" s="126" t="n">
        <f aca="false">EN70+EN80</f>
        <v>0</v>
      </c>
      <c r="EO68" s="126" t="n">
        <f aca="false">EO70+EO80</f>
        <v>0</v>
      </c>
      <c r="EP68" s="126" t="n">
        <f aca="false">EP70+EP80</f>
        <v>43192.6</v>
      </c>
      <c r="EQ68" s="126" t="n">
        <f aca="false">EQ70+EQ80</f>
        <v>42597.8</v>
      </c>
      <c r="ER68" s="126" t="n">
        <f aca="false">ER70+ER80</f>
        <v>0</v>
      </c>
      <c r="ES68" s="126" t="n">
        <f aca="false">ES70+ES80</f>
        <v>0</v>
      </c>
      <c r="ET68" s="126" t="n">
        <f aca="false">ET70+ET80</f>
        <v>0</v>
      </c>
      <c r="EU68" s="126" t="n">
        <f aca="false">EU70+EU80</f>
        <v>0</v>
      </c>
    </row>
    <row r="69" customFormat="false" ht="15" hidden="false" customHeight="false" outlineLevel="0" collapsed="false">
      <c r="A69" s="127" t="s">
        <v>15</v>
      </c>
      <c r="B69" s="128"/>
      <c r="C69" s="129"/>
      <c r="D69" s="130"/>
      <c r="E69" s="128"/>
      <c r="F69" s="131"/>
      <c r="G69" s="132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  <c r="BD69" s="132"/>
      <c r="BE69" s="132"/>
      <c r="BF69" s="132"/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R69" s="132"/>
      <c r="BS69" s="132"/>
      <c r="BT69" s="132"/>
      <c r="BU69" s="132"/>
      <c r="BV69" s="132"/>
      <c r="BW69" s="132"/>
      <c r="BX69" s="132"/>
      <c r="BY69" s="132"/>
      <c r="BZ69" s="132"/>
      <c r="CA69" s="132"/>
      <c r="CB69" s="132"/>
      <c r="CC69" s="132"/>
      <c r="CD69" s="132"/>
      <c r="CE69" s="132"/>
      <c r="CF69" s="132"/>
      <c r="CG69" s="132"/>
      <c r="CH69" s="132"/>
      <c r="CI69" s="132"/>
      <c r="CJ69" s="132"/>
      <c r="CK69" s="132"/>
      <c r="CL69" s="132"/>
      <c r="CM69" s="132"/>
      <c r="CN69" s="132"/>
      <c r="CO69" s="132"/>
      <c r="CP69" s="132"/>
      <c r="CQ69" s="132"/>
      <c r="CR69" s="132"/>
      <c r="CS69" s="132"/>
      <c r="CT69" s="132"/>
      <c r="CU69" s="132"/>
      <c r="CV69" s="132"/>
      <c r="CW69" s="132"/>
      <c r="CX69" s="132"/>
      <c r="CY69" s="132"/>
      <c r="CZ69" s="132"/>
      <c r="DA69" s="132"/>
      <c r="DB69" s="132"/>
      <c r="DC69" s="132"/>
      <c r="DD69" s="132"/>
      <c r="DE69" s="132"/>
      <c r="DF69" s="132"/>
      <c r="DG69" s="132"/>
      <c r="DH69" s="132"/>
      <c r="DI69" s="132"/>
      <c r="DJ69" s="132"/>
      <c r="DK69" s="132"/>
      <c r="DL69" s="132"/>
      <c r="DM69" s="132"/>
      <c r="DN69" s="132"/>
      <c r="DO69" s="132"/>
      <c r="DP69" s="132"/>
      <c r="DQ69" s="132"/>
      <c r="DR69" s="132"/>
      <c r="DS69" s="132"/>
      <c r="DT69" s="132"/>
      <c r="DU69" s="132"/>
      <c r="DV69" s="132"/>
      <c r="DW69" s="132"/>
      <c r="DX69" s="132"/>
      <c r="DY69" s="132"/>
      <c r="DZ69" s="132"/>
      <c r="EA69" s="132"/>
      <c r="EB69" s="132"/>
      <c r="EC69" s="132"/>
      <c r="ED69" s="132"/>
      <c r="EE69" s="132"/>
      <c r="EF69" s="132"/>
      <c r="EG69" s="132"/>
      <c r="EH69" s="132"/>
      <c r="EI69" s="132"/>
      <c r="EJ69" s="132"/>
      <c r="EK69" s="132"/>
      <c r="EL69" s="132"/>
      <c r="EM69" s="132"/>
      <c r="EN69" s="132"/>
      <c r="EO69" s="132"/>
      <c r="EP69" s="132"/>
      <c r="EQ69" s="132"/>
      <c r="ER69" s="132"/>
      <c r="ES69" s="132"/>
      <c r="ET69" s="132"/>
      <c r="EU69" s="132"/>
    </row>
    <row r="70" customFormat="false" ht="15" hidden="false" customHeight="false" outlineLevel="0" collapsed="false">
      <c r="A70" s="148" t="s">
        <v>612</v>
      </c>
      <c r="B70" s="134" t="s">
        <v>613</v>
      </c>
      <c r="C70" s="135" t="s">
        <v>572</v>
      </c>
      <c r="D70" s="136" t="s">
        <v>573</v>
      </c>
      <c r="E70" s="137" t="s">
        <v>573</v>
      </c>
      <c r="F70" s="138" t="s">
        <v>572</v>
      </c>
      <c r="G70" s="139" t="n">
        <f aca="false">G71+G73+G75</f>
        <v>225220</v>
      </c>
      <c r="H70" s="139" t="n">
        <f aca="false">H71+H73+H75</f>
        <v>218991.9</v>
      </c>
      <c r="I70" s="139" t="n">
        <f aca="false">I71+I73+I75</f>
        <v>44108</v>
      </c>
      <c r="J70" s="139" t="n">
        <f aca="false">J71+J73+J75</f>
        <v>43209.7</v>
      </c>
      <c r="K70" s="139" t="n">
        <f aca="false">K71+K73+K75</f>
        <v>0</v>
      </c>
      <c r="L70" s="139" t="n">
        <f aca="false">L71+L73+L75</f>
        <v>0</v>
      </c>
      <c r="M70" s="139" t="n">
        <f aca="false">M71+M73+M75</f>
        <v>181112</v>
      </c>
      <c r="N70" s="139" t="n">
        <f aca="false">N71+N73+N75</f>
        <v>175782.2</v>
      </c>
      <c r="O70" s="139" t="n">
        <f aca="false">O71+O73+O75</f>
        <v>0</v>
      </c>
      <c r="P70" s="139" t="n">
        <f aca="false">P71+P73+P75</f>
        <v>0</v>
      </c>
      <c r="Q70" s="139" t="n">
        <f aca="false">Q71+Q73+Q75</f>
        <v>0</v>
      </c>
      <c r="R70" s="139" t="n">
        <f aca="false">R71+R73+R75</f>
        <v>0</v>
      </c>
      <c r="S70" s="139" t="n">
        <f aca="false">S71+S73+S75</f>
        <v>0</v>
      </c>
      <c r="T70" s="139" t="n">
        <f aca="false">T71+T73+T75</f>
        <v>0</v>
      </c>
      <c r="U70" s="139" t="n">
        <f aca="false">U71+U73+U75</f>
        <v>0</v>
      </c>
      <c r="V70" s="139" t="n">
        <f aca="false">V71+V73+V75</f>
        <v>0</v>
      </c>
      <c r="W70" s="139" t="n">
        <f aca="false">W71+W73+W75</f>
        <v>0</v>
      </c>
      <c r="X70" s="139" t="n">
        <f aca="false">X71+X73+X75</f>
        <v>0</v>
      </c>
      <c r="Y70" s="139" t="n">
        <f aca="false">Y71+Y73+Y75</f>
        <v>0</v>
      </c>
      <c r="Z70" s="139" t="n">
        <f aca="false">Z71+Z73+Z75</f>
        <v>0</v>
      </c>
      <c r="AA70" s="139" t="n">
        <f aca="false">AA71+AA73+AA75</f>
        <v>0</v>
      </c>
      <c r="AB70" s="139" t="n">
        <f aca="false">AB71+AB73+AB75</f>
        <v>0</v>
      </c>
      <c r="AC70" s="139" t="n">
        <f aca="false">AC71+AC73+AC75</f>
        <v>0</v>
      </c>
      <c r="AD70" s="139" t="n">
        <f aca="false">AD71+AD73+AD75</f>
        <v>0</v>
      </c>
      <c r="AE70" s="139" t="n">
        <f aca="false">AE71+AE73+AE75</f>
        <v>0</v>
      </c>
      <c r="AF70" s="139" t="n">
        <f aca="false">AF71+AF73+AF75</f>
        <v>0</v>
      </c>
      <c r="AG70" s="139" t="n">
        <f aca="false">AG71+AG73+AG75</f>
        <v>0</v>
      </c>
      <c r="AH70" s="139" t="n">
        <f aca="false">AH71+AH73+AH75</f>
        <v>0</v>
      </c>
      <c r="AI70" s="139" t="n">
        <f aca="false">AI71+AI73+AI75</f>
        <v>0</v>
      </c>
      <c r="AJ70" s="139" t="n">
        <f aca="false">AJ71+AJ73+AJ75</f>
        <v>0</v>
      </c>
      <c r="AK70" s="139" t="n">
        <f aca="false">AK71+AK73+AK75</f>
        <v>0</v>
      </c>
      <c r="AL70" s="139" t="n">
        <f aca="false">AL71+AL73+AL75</f>
        <v>0</v>
      </c>
      <c r="AM70" s="139" t="n">
        <f aca="false">AM71+AM73+AM75</f>
        <v>0</v>
      </c>
      <c r="AN70" s="139" t="n">
        <f aca="false">AN71+AN73+AN75</f>
        <v>0</v>
      </c>
      <c r="AO70" s="139" t="n">
        <f aca="false">AO71+AO73+AO75</f>
        <v>0</v>
      </c>
      <c r="AP70" s="139" t="n">
        <f aca="false">AP71+AP73+AP75</f>
        <v>0</v>
      </c>
      <c r="AQ70" s="139" t="n">
        <f aca="false">AQ71+AQ73+AQ75</f>
        <v>0</v>
      </c>
      <c r="AR70" s="139" t="n">
        <f aca="false">AR71+AR73+AR75</f>
        <v>0</v>
      </c>
      <c r="AS70" s="139" t="n">
        <f aca="false">AS71+AS73+AS75</f>
        <v>0</v>
      </c>
      <c r="AT70" s="139" t="n">
        <f aca="false">AT71+AT73+AT75</f>
        <v>0</v>
      </c>
      <c r="AU70" s="139" t="n">
        <f aca="false">AU71+AU73+AU75</f>
        <v>0</v>
      </c>
      <c r="AV70" s="139" t="n">
        <f aca="false">AV71+AV73+AV75</f>
        <v>0</v>
      </c>
      <c r="AW70" s="139" t="n">
        <f aca="false">AW71+AW73+AW75</f>
        <v>0</v>
      </c>
      <c r="AX70" s="139" t="n">
        <f aca="false">AX71+AX73+AX75</f>
        <v>0</v>
      </c>
      <c r="AY70" s="139" t="n">
        <f aca="false">AY71+AY73+AY75</f>
        <v>0</v>
      </c>
      <c r="AZ70" s="139" t="n">
        <f aca="false">AZ71+AZ73+AZ75</f>
        <v>0</v>
      </c>
      <c r="BA70" s="139" t="n">
        <f aca="false">BA71+BA73+BA75</f>
        <v>0</v>
      </c>
      <c r="BB70" s="139" t="n">
        <f aca="false">BB71+BB73+BB75</f>
        <v>0</v>
      </c>
      <c r="BC70" s="139" t="n">
        <f aca="false">BC71+BC73+BC75</f>
        <v>0</v>
      </c>
      <c r="BD70" s="139" t="n">
        <f aca="false">BD71+BD73+BD75</f>
        <v>137919.4</v>
      </c>
      <c r="BE70" s="139" t="n">
        <f aca="false">BE71+BE73+BE75</f>
        <v>133184.4</v>
      </c>
      <c r="BF70" s="139" t="n">
        <f aca="false">BF71+BF73+BF75</f>
        <v>0</v>
      </c>
      <c r="BG70" s="139" t="n">
        <f aca="false">BG71+BG73+BG75</f>
        <v>0</v>
      </c>
      <c r="BH70" s="139" t="n">
        <f aca="false">BH71+BH73+BH75</f>
        <v>0</v>
      </c>
      <c r="BI70" s="139" t="n">
        <f aca="false">BI71+BI73+BI75</f>
        <v>0</v>
      </c>
      <c r="BJ70" s="139" t="n">
        <f aca="false">BJ71+BJ73+BJ75</f>
        <v>0</v>
      </c>
      <c r="BK70" s="139" t="n">
        <f aca="false">BK71+BK73+BK75</f>
        <v>0</v>
      </c>
      <c r="BL70" s="139" t="n">
        <f aca="false">BL71+BL73+BL75</f>
        <v>0</v>
      </c>
      <c r="BM70" s="139" t="n">
        <f aca="false">BM71+BM73+BM75</f>
        <v>0</v>
      </c>
      <c r="BN70" s="139" t="n">
        <f aca="false">BN71+BN73+BN75</f>
        <v>0</v>
      </c>
      <c r="BO70" s="139" t="n">
        <f aca="false">BO71+BO73+BO75</f>
        <v>0</v>
      </c>
      <c r="BP70" s="139" t="n">
        <f aca="false">BP71+BP73+BP75</f>
        <v>137919.4</v>
      </c>
      <c r="BQ70" s="139" t="n">
        <f aca="false">BQ71+BQ73+BQ75</f>
        <v>133184.4</v>
      </c>
      <c r="BR70" s="139" t="n">
        <f aca="false">BR71+BR73+BR75</f>
        <v>0</v>
      </c>
      <c r="BS70" s="139" t="n">
        <f aca="false">BS71+BS73+BS75</f>
        <v>0</v>
      </c>
      <c r="BT70" s="139" t="n">
        <f aca="false">BT71+BT73+BT75</f>
        <v>0</v>
      </c>
      <c r="BU70" s="139" t="n">
        <f aca="false">BU71+BU73+BU75</f>
        <v>0</v>
      </c>
      <c r="BV70" s="139" t="n">
        <f aca="false">BV71+BV73+BV75</f>
        <v>0</v>
      </c>
      <c r="BW70" s="139" t="n">
        <f aca="false">BW71+BW73+BW75</f>
        <v>0</v>
      </c>
      <c r="BX70" s="139" t="n">
        <f aca="false">BX71+BX73+BX75</f>
        <v>0</v>
      </c>
      <c r="BY70" s="139" t="n">
        <f aca="false">BY71+BY73+BY75</f>
        <v>0</v>
      </c>
      <c r="BZ70" s="139" t="n">
        <f aca="false">BZ71+BZ73+BZ75</f>
        <v>0</v>
      </c>
      <c r="CA70" s="139" t="n">
        <f aca="false">CA71+CA73+CA75</f>
        <v>0</v>
      </c>
      <c r="CB70" s="139" t="n">
        <f aca="false">CB71+CB73+CB75</f>
        <v>0</v>
      </c>
      <c r="CC70" s="139" t="n">
        <f aca="false">CC71+CC73+CC75</f>
        <v>0</v>
      </c>
      <c r="CD70" s="139" t="n">
        <f aca="false">CD71+CD73+CD75</f>
        <v>0</v>
      </c>
      <c r="CE70" s="139" t="n">
        <f aca="false">CE71+CE73+CE75</f>
        <v>0</v>
      </c>
      <c r="CF70" s="139" t="n">
        <f aca="false">CF71+CF73+CF75</f>
        <v>0</v>
      </c>
      <c r="CG70" s="139" t="n">
        <f aca="false">CG71+CG73+CG75</f>
        <v>0</v>
      </c>
      <c r="CH70" s="139" t="n">
        <f aca="false">CH71+CH73+CH75</f>
        <v>0</v>
      </c>
      <c r="CI70" s="139" t="n">
        <f aca="false">CI71+CI73+CI75</f>
        <v>0</v>
      </c>
      <c r="CJ70" s="139" t="n">
        <f aca="false">CJ71+CJ73+CJ75</f>
        <v>0</v>
      </c>
      <c r="CK70" s="139" t="n">
        <f aca="false">CK71+CK73+CK75</f>
        <v>0</v>
      </c>
      <c r="CL70" s="139" t="n">
        <f aca="false">CL71+CL73+CL75</f>
        <v>0</v>
      </c>
      <c r="CM70" s="139" t="n">
        <f aca="false">CM71+CM73+CM75</f>
        <v>0</v>
      </c>
      <c r="CN70" s="139" t="n">
        <f aca="false">CN71+CN73+CN75</f>
        <v>0</v>
      </c>
      <c r="CO70" s="139" t="n">
        <f aca="false">CO71+CO73+CO75</f>
        <v>0</v>
      </c>
      <c r="CP70" s="139" t="n">
        <f aca="false">CP71+CP73+CP75</f>
        <v>0</v>
      </c>
      <c r="CQ70" s="139" t="n">
        <f aca="false">CQ71+CQ73+CQ75</f>
        <v>0</v>
      </c>
      <c r="CR70" s="139" t="n">
        <f aca="false">CR71+CR73+CR75</f>
        <v>0</v>
      </c>
      <c r="CS70" s="139" t="n">
        <f aca="false">CS71+CS73+CS75</f>
        <v>0</v>
      </c>
      <c r="CT70" s="139" t="n">
        <f aca="false">CT71+CT73+CT75</f>
        <v>0</v>
      </c>
      <c r="CU70" s="139" t="n">
        <f aca="false">CU71+CU73+CU75</f>
        <v>0</v>
      </c>
      <c r="CV70" s="139" t="n">
        <f aca="false">CV71+CV73+CV75</f>
        <v>0</v>
      </c>
      <c r="CW70" s="139" t="n">
        <f aca="false">CW71+CW73+CW75</f>
        <v>0</v>
      </c>
      <c r="CX70" s="139" t="n">
        <f aca="false">CX71+CX73+CX75</f>
        <v>0</v>
      </c>
      <c r="CY70" s="139" t="n">
        <f aca="false">CY71+CY73+CY75</f>
        <v>0</v>
      </c>
      <c r="CZ70" s="139" t="n">
        <f aca="false">CZ71+CZ73+CZ75</f>
        <v>0</v>
      </c>
      <c r="DA70" s="139" t="n">
        <f aca="false">DA71+DA73+DA75</f>
        <v>0</v>
      </c>
      <c r="DB70" s="139" t="n">
        <f aca="false">DB71+DB73+DB75</f>
        <v>0</v>
      </c>
      <c r="DC70" s="139" t="n">
        <f aca="false">DC71+DC73+DC75</f>
        <v>0</v>
      </c>
      <c r="DD70" s="139" t="n">
        <f aca="false">DD71+DD73+DD75</f>
        <v>0</v>
      </c>
      <c r="DE70" s="139" t="n">
        <f aca="false">DE71+DE73+DE75</f>
        <v>0</v>
      </c>
      <c r="DF70" s="139" t="n">
        <f aca="false">DF71+DF73+DF75</f>
        <v>0</v>
      </c>
      <c r="DG70" s="139" t="n">
        <f aca="false">DG71+DG73+DG75</f>
        <v>0</v>
      </c>
      <c r="DH70" s="139" t="n">
        <f aca="false">DH71+DH73+DH75</f>
        <v>0</v>
      </c>
      <c r="DI70" s="139" t="n">
        <f aca="false">DI71+DI73+DI75</f>
        <v>0</v>
      </c>
      <c r="DJ70" s="139" t="n">
        <f aca="false">DJ71+DJ73+DJ75</f>
        <v>0</v>
      </c>
      <c r="DK70" s="139" t="n">
        <f aca="false">DK71+DK73+DK75</f>
        <v>0</v>
      </c>
      <c r="DL70" s="139" t="n">
        <f aca="false">DL71+DL73+DL75</f>
        <v>0</v>
      </c>
      <c r="DM70" s="139" t="n">
        <f aca="false">DM71+DM73+DM75</f>
        <v>0</v>
      </c>
      <c r="DN70" s="139" t="n">
        <f aca="false">DN71+DN73+DN75</f>
        <v>0</v>
      </c>
      <c r="DO70" s="139" t="n">
        <f aca="false">DO71+DO73+DO75</f>
        <v>0</v>
      </c>
      <c r="DP70" s="139" t="n">
        <f aca="false">DP71+DP73+DP75</f>
        <v>0</v>
      </c>
      <c r="DQ70" s="139" t="n">
        <f aca="false">DQ71+DQ73+DQ75</f>
        <v>0</v>
      </c>
      <c r="DR70" s="139" t="n">
        <f aca="false">DR71+DR73+DR75</f>
        <v>0</v>
      </c>
      <c r="DS70" s="139" t="n">
        <f aca="false">DS71+DS73+DS75</f>
        <v>0</v>
      </c>
      <c r="DT70" s="139" t="n">
        <f aca="false">DT71+DT73+DT75</f>
        <v>0</v>
      </c>
      <c r="DU70" s="139" t="n">
        <f aca="false">DU71+DU73+DU75</f>
        <v>0</v>
      </c>
      <c r="DV70" s="139" t="n">
        <f aca="false">DV71+DV73+DV75</f>
        <v>0</v>
      </c>
      <c r="DW70" s="139" t="n">
        <f aca="false">DW71+DW73+DW75</f>
        <v>0</v>
      </c>
      <c r="DX70" s="139" t="n">
        <f aca="false">DX71+DX73+DX75</f>
        <v>0</v>
      </c>
      <c r="DY70" s="139" t="n">
        <f aca="false">DY71+DY73+DY75</f>
        <v>0</v>
      </c>
      <c r="DZ70" s="139" t="n">
        <f aca="false">DZ71+DZ73+DZ75</f>
        <v>0</v>
      </c>
      <c r="EA70" s="139" t="n">
        <f aca="false">EA71+EA73+EA75</f>
        <v>0</v>
      </c>
      <c r="EB70" s="139" t="n">
        <f aca="false">EB71+EB73+EB75</f>
        <v>0</v>
      </c>
      <c r="EC70" s="139" t="n">
        <f aca="false">EC71+EC73+EC75</f>
        <v>0</v>
      </c>
      <c r="ED70" s="139" t="n">
        <f aca="false">ED71+ED73+ED75</f>
        <v>0</v>
      </c>
      <c r="EE70" s="139" t="n">
        <f aca="false">EE71+EE73+EE75</f>
        <v>0</v>
      </c>
      <c r="EF70" s="139" t="n">
        <f aca="false">EF71+EF73+EF75</f>
        <v>0</v>
      </c>
      <c r="EG70" s="139" t="n">
        <f aca="false">EG71+EG73+EG75</f>
        <v>0</v>
      </c>
      <c r="EH70" s="139" t="n">
        <f aca="false">EH71+EH73+EH75</f>
        <v>0</v>
      </c>
      <c r="EI70" s="139" t="n">
        <f aca="false">EI71+EI73+EI75</f>
        <v>0</v>
      </c>
      <c r="EJ70" s="139" t="n">
        <f aca="false">EJ71+EJ73+EJ75</f>
        <v>0</v>
      </c>
      <c r="EK70" s="139" t="n">
        <f aca="false">EK71+EK73+EK75</f>
        <v>0</v>
      </c>
      <c r="EL70" s="139" t="n">
        <f aca="false">EL71+EL73+EL75</f>
        <v>43192.6</v>
      </c>
      <c r="EM70" s="139" t="n">
        <f aca="false">EM71+EM73+EM75</f>
        <v>42597.8</v>
      </c>
      <c r="EN70" s="139" t="n">
        <f aca="false">EN71+EN73+EN75</f>
        <v>0</v>
      </c>
      <c r="EO70" s="139" t="n">
        <f aca="false">EO71+EO73+EO75</f>
        <v>0</v>
      </c>
      <c r="EP70" s="139" t="n">
        <f aca="false">EP71+EP73+EP75</f>
        <v>43192.6</v>
      </c>
      <c r="EQ70" s="139" t="n">
        <f aca="false">EQ71+EQ73+EQ75</f>
        <v>42597.8</v>
      </c>
      <c r="ER70" s="139" t="n">
        <f aca="false">ER71+ER73+ER75</f>
        <v>0</v>
      </c>
      <c r="ES70" s="139" t="n">
        <f aca="false">ES71+ES73+ES75</f>
        <v>0</v>
      </c>
      <c r="ET70" s="139" t="n">
        <f aca="false">ET71+ET73+ET75</f>
        <v>0</v>
      </c>
      <c r="EU70" s="139" t="n">
        <f aca="false">EU71+EU73+EU75</f>
        <v>0</v>
      </c>
    </row>
    <row r="71" customFormat="false" ht="15" hidden="false" customHeight="false" outlineLevel="0" collapsed="false">
      <c r="A71" s="156" t="s">
        <v>614</v>
      </c>
      <c r="B71" s="128" t="s">
        <v>613</v>
      </c>
      <c r="C71" s="129" t="s">
        <v>615</v>
      </c>
      <c r="D71" s="130" t="s">
        <v>573</v>
      </c>
      <c r="E71" s="128" t="s">
        <v>573</v>
      </c>
      <c r="F71" s="131" t="s">
        <v>572</v>
      </c>
      <c r="G71" s="132" t="n">
        <f aca="false">G72</f>
        <v>73649.6</v>
      </c>
      <c r="H71" s="132" t="n">
        <f aca="false">H72</f>
        <v>72720.8</v>
      </c>
      <c r="I71" s="132" t="n">
        <f aca="false">I72</f>
        <v>30457</v>
      </c>
      <c r="J71" s="132" t="n">
        <f aca="false">J72</f>
        <v>30123</v>
      </c>
      <c r="K71" s="132" t="n">
        <f aca="false">K72</f>
        <v>0</v>
      </c>
      <c r="L71" s="132" t="n">
        <f aca="false">L72</f>
        <v>0</v>
      </c>
      <c r="M71" s="132" t="n">
        <f aca="false">M72</f>
        <v>43192.6</v>
      </c>
      <c r="N71" s="132" t="n">
        <f aca="false">N72</f>
        <v>42597.8</v>
      </c>
      <c r="O71" s="132" t="n">
        <f aca="false">O72</f>
        <v>0</v>
      </c>
      <c r="P71" s="132" t="n">
        <f aca="false">P72</f>
        <v>0</v>
      </c>
      <c r="Q71" s="132" t="n">
        <f aca="false">Q72</f>
        <v>0</v>
      </c>
      <c r="R71" s="132" t="n">
        <f aca="false">R72</f>
        <v>0</v>
      </c>
      <c r="S71" s="132" t="n">
        <f aca="false">S72</f>
        <v>0</v>
      </c>
      <c r="T71" s="132" t="n">
        <f aca="false">T72</f>
        <v>0</v>
      </c>
      <c r="U71" s="132" t="n">
        <f aca="false">U72</f>
        <v>0</v>
      </c>
      <c r="V71" s="132" t="n">
        <f aca="false">V72</f>
        <v>0</v>
      </c>
      <c r="W71" s="132" t="n">
        <f aca="false">W72</f>
        <v>0</v>
      </c>
      <c r="X71" s="132" t="n">
        <f aca="false">X72</f>
        <v>0</v>
      </c>
      <c r="Y71" s="132" t="n">
        <f aca="false">Y72</f>
        <v>0</v>
      </c>
      <c r="Z71" s="132" t="n">
        <f aca="false">Z72</f>
        <v>0</v>
      </c>
      <c r="AA71" s="132" t="n">
        <f aca="false">AA72</f>
        <v>0</v>
      </c>
      <c r="AB71" s="132" t="n">
        <f aca="false">AB72</f>
        <v>0</v>
      </c>
      <c r="AC71" s="132" t="n">
        <f aca="false">AC72</f>
        <v>0</v>
      </c>
      <c r="AD71" s="132" t="n">
        <f aca="false">AD72</f>
        <v>0</v>
      </c>
      <c r="AE71" s="132" t="n">
        <f aca="false">AE72</f>
        <v>0</v>
      </c>
      <c r="AF71" s="132" t="n">
        <f aca="false">AF72</f>
        <v>0</v>
      </c>
      <c r="AG71" s="132" t="n">
        <f aca="false">AG72</f>
        <v>0</v>
      </c>
      <c r="AH71" s="132" t="n">
        <f aca="false">AH72</f>
        <v>0</v>
      </c>
      <c r="AI71" s="132" t="n">
        <f aca="false">AI72</f>
        <v>0</v>
      </c>
      <c r="AJ71" s="132" t="n">
        <f aca="false">AJ72</f>
        <v>0</v>
      </c>
      <c r="AK71" s="132" t="n">
        <f aca="false">AK72</f>
        <v>0</v>
      </c>
      <c r="AL71" s="132" t="n">
        <f aca="false">AL72</f>
        <v>0</v>
      </c>
      <c r="AM71" s="132" t="n">
        <f aca="false">AM72</f>
        <v>0</v>
      </c>
      <c r="AN71" s="132" t="n">
        <f aca="false">AN72</f>
        <v>0</v>
      </c>
      <c r="AO71" s="132" t="n">
        <f aca="false">AO72</f>
        <v>0</v>
      </c>
      <c r="AP71" s="132" t="n">
        <f aca="false">AP72</f>
        <v>0</v>
      </c>
      <c r="AQ71" s="132" t="n">
        <f aca="false">AQ72</f>
        <v>0</v>
      </c>
      <c r="AR71" s="132" t="n">
        <f aca="false">AR72</f>
        <v>0</v>
      </c>
      <c r="AS71" s="132" t="n">
        <f aca="false">AS72</f>
        <v>0</v>
      </c>
      <c r="AT71" s="132" t="n">
        <f aca="false">AT72</f>
        <v>0</v>
      </c>
      <c r="AU71" s="132" t="n">
        <f aca="false">AU72</f>
        <v>0</v>
      </c>
      <c r="AV71" s="132" t="n">
        <f aca="false">AV72</f>
        <v>0</v>
      </c>
      <c r="AW71" s="132" t="n">
        <f aca="false">AW72</f>
        <v>0</v>
      </c>
      <c r="AX71" s="132" t="n">
        <f aca="false">AX72</f>
        <v>0</v>
      </c>
      <c r="AY71" s="132" t="n">
        <f aca="false">AY72</f>
        <v>0</v>
      </c>
      <c r="AZ71" s="132" t="n">
        <f aca="false">AZ72</f>
        <v>0</v>
      </c>
      <c r="BA71" s="132" t="n">
        <f aca="false">BA72</f>
        <v>0</v>
      </c>
      <c r="BB71" s="132" t="n">
        <f aca="false">BB72</f>
        <v>0</v>
      </c>
      <c r="BC71" s="132" t="n">
        <f aca="false">BC72</f>
        <v>0</v>
      </c>
      <c r="BD71" s="132" t="n">
        <f aca="false">BD72</f>
        <v>0</v>
      </c>
      <c r="BE71" s="132" t="n">
        <f aca="false">BE72</f>
        <v>0</v>
      </c>
      <c r="BF71" s="132" t="n">
        <f aca="false">BF72</f>
        <v>0</v>
      </c>
      <c r="BG71" s="132" t="n">
        <f aca="false">BG72</f>
        <v>0</v>
      </c>
      <c r="BH71" s="132" t="n">
        <f aca="false">BH72</f>
        <v>0</v>
      </c>
      <c r="BI71" s="132" t="n">
        <f aca="false">BI72</f>
        <v>0</v>
      </c>
      <c r="BJ71" s="132" t="n">
        <f aca="false">BJ72</f>
        <v>0</v>
      </c>
      <c r="BK71" s="132" t="n">
        <f aca="false">BK72</f>
        <v>0</v>
      </c>
      <c r="BL71" s="132" t="n">
        <f aca="false">BL72</f>
        <v>0</v>
      </c>
      <c r="BM71" s="132" t="n">
        <f aca="false">BM72</f>
        <v>0</v>
      </c>
      <c r="BN71" s="132" t="n">
        <f aca="false">BN72</f>
        <v>0</v>
      </c>
      <c r="BO71" s="132" t="n">
        <f aca="false">BO72</f>
        <v>0</v>
      </c>
      <c r="BP71" s="132" t="n">
        <f aca="false">BP72</f>
        <v>0</v>
      </c>
      <c r="BQ71" s="132" t="n">
        <f aca="false">BQ72</f>
        <v>0</v>
      </c>
      <c r="BR71" s="132" t="n">
        <f aca="false">BR72</f>
        <v>0</v>
      </c>
      <c r="BS71" s="132" t="n">
        <f aca="false">BS72</f>
        <v>0</v>
      </c>
      <c r="BT71" s="132" t="n">
        <f aca="false">BT72</f>
        <v>0</v>
      </c>
      <c r="BU71" s="132" t="n">
        <f aca="false">BU72</f>
        <v>0</v>
      </c>
      <c r="BV71" s="132" t="n">
        <f aca="false">BV72</f>
        <v>0</v>
      </c>
      <c r="BW71" s="132" t="n">
        <f aca="false">BW72</f>
        <v>0</v>
      </c>
      <c r="BX71" s="132" t="n">
        <f aca="false">BX72</f>
        <v>0</v>
      </c>
      <c r="BY71" s="132" t="n">
        <f aca="false">BY72</f>
        <v>0</v>
      </c>
      <c r="BZ71" s="132" t="n">
        <f aca="false">BZ72</f>
        <v>0</v>
      </c>
      <c r="CA71" s="132" t="n">
        <f aca="false">CA72</f>
        <v>0</v>
      </c>
      <c r="CB71" s="132" t="n">
        <f aca="false">CB72</f>
        <v>0</v>
      </c>
      <c r="CC71" s="132" t="n">
        <f aca="false">CC72</f>
        <v>0</v>
      </c>
      <c r="CD71" s="132" t="n">
        <f aca="false">CD72</f>
        <v>0</v>
      </c>
      <c r="CE71" s="132" t="n">
        <f aca="false">CE72</f>
        <v>0</v>
      </c>
      <c r="CF71" s="132" t="n">
        <f aca="false">CF72</f>
        <v>0</v>
      </c>
      <c r="CG71" s="132" t="n">
        <f aca="false">CG72</f>
        <v>0</v>
      </c>
      <c r="CH71" s="132" t="n">
        <f aca="false">CH72</f>
        <v>0</v>
      </c>
      <c r="CI71" s="132" t="n">
        <f aca="false">CI72</f>
        <v>0</v>
      </c>
      <c r="CJ71" s="132" t="n">
        <f aca="false">CJ72</f>
        <v>0</v>
      </c>
      <c r="CK71" s="132" t="n">
        <f aca="false">CK72</f>
        <v>0</v>
      </c>
      <c r="CL71" s="132" t="n">
        <f aca="false">CL72</f>
        <v>0</v>
      </c>
      <c r="CM71" s="132" t="n">
        <f aca="false">CM72</f>
        <v>0</v>
      </c>
      <c r="CN71" s="132" t="n">
        <f aca="false">CN72</f>
        <v>0</v>
      </c>
      <c r="CO71" s="132" t="n">
        <f aca="false">CO72</f>
        <v>0</v>
      </c>
      <c r="CP71" s="132" t="n">
        <f aca="false">CP72</f>
        <v>0</v>
      </c>
      <c r="CQ71" s="132" t="n">
        <f aca="false">CQ72</f>
        <v>0</v>
      </c>
      <c r="CR71" s="132" t="n">
        <f aca="false">CR72</f>
        <v>0</v>
      </c>
      <c r="CS71" s="132" t="n">
        <f aca="false">CS72</f>
        <v>0</v>
      </c>
      <c r="CT71" s="132" t="n">
        <f aca="false">CT72</f>
        <v>0</v>
      </c>
      <c r="CU71" s="132" t="n">
        <f aca="false">CU72</f>
        <v>0</v>
      </c>
      <c r="CV71" s="132" t="n">
        <f aca="false">CV72</f>
        <v>0</v>
      </c>
      <c r="CW71" s="132" t="n">
        <f aca="false">CW72</f>
        <v>0</v>
      </c>
      <c r="CX71" s="132" t="n">
        <f aca="false">CX72</f>
        <v>0</v>
      </c>
      <c r="CY71" s="132" t="n">
        <f aca="false">CY72</f>
        <v>0</v>
      </c>
      <c r="CZ71" s="132" t="n">
        <f aca="false">CZ72</f>
        <v>0</v>
      </c>
      <c r="DA71" s="132" t="n">
        <f aca="false">DA72</f>
        <v>0</v>
      </c>
      <c r="DB71" s="132" t="n">
        <f aca="false">DB72</f>
        <v>0</v>
      </c>
      <c r="DC71" s="132" t="n">
        <f aca="false">DC72</f>
        <v>0</v>
      </c>
      <c r="DD71" s="132" t="n">
        <f aca="false">DD72</f>
        <v>0</v>
      </c>
      <c r="DE71" s="132" t="n">
        <f aca="false">DE72</f>
        <v>0</v>
      </c>
      <c r="DF71" s="132" t="n">
        <f aca="false">DF72</f>
        <v>0</v>
      </c>
      <c r="DG71" s="132" t="n">
        <f aca="false">DG72</f>
        <v>0</v>
      </c>
      <c r="DH71" s="132" t="n">
        <f aca="false">DH72</f>
        <v>0</v>
      </c>
      <c r="DI71" s="132" t="n">
        <f aca="false">DI72</f>
        <v>0</v>
      </c>
      <c r="DJ71" s="132" t="n">
        <f aca="false">DJ72</f>
        <v>0</v>
      </c>
      <c r="DK71" s="132" t="n">
        <f aca="false">DK72</f>
        <v>0</v>
      </c>
      <c r="DL71" s="132" t="n">
        <f aca="false">DL72</f>
        <v>0</v>
      </c>
      <c r="DM71" s="132" t="n">
        <f aca="false">DM72</f>
        <v>0</v>
      </c>
      <c r="DN71" s="132" t="n">
        <f aca="false">DN72</f>
        <v>0</v>
      </c>
      <c r="DO71" s="132" t="n">
        <f aca="false">DO72</f>
        <v>0</v>
      </c>
      <c r="DP71" s="132" t="n">
        <f aca="false">DP72</f>
        <v>0</v>
      </c>
      <c r="DQ71" s="132" t="n">
        <f aca="false">DQ72</f>
        <v>0</v>
      </c>
      <c r="DR71" s="132" t="n">
        <f aca="false">DR72</f>
        <v>0</v>
      </c>
      <c r="DS71" s="132" t="n">
        <f aca="false">DS72</f>
        <v>0</v>
      </c>
      <c r="DT71" s="132" t="n">
        <f aca="false">DT72</f>
        <v>0</v>
      </c>
      <c r="DU71" s="132" t="n">
        <f aca="false">DU72</f>
        <v>0</v>
      </c>
      <c r="DV71" s="132" t="n">
        <f aca="false">DV72</f>
        <v>0</v>
      </c>
      <c r="DW71" s="132" t="n">
        <f aca="false">DW72</f>
        <v>0</v>
      </c>
      <c r="DX71" s="132" t="n">
        <f aca="false">DX72</f>
        <v>0</v>
      </c>
      <c r="DY71" s="132" t="n">
        <f aca="false">DY72</f>
        <v>0</v>
      </c>
      <c r="DZ71" s="132" t="n">
        <f aca="false">DZ72</f>
        <v>0</v>
      </c>
      <c r="EA71" s="132" t="n">
        <f aca="false">EA72</f>
        <v>0</v>
      </c>
      <c r="EB71" s="132" t="n">
        <f aca="false">EB72</f>
        <v>0</v>
      </c>
      <c r="EC71" s="132" t="n">
        <f aca="false">EC72</f>
        <v>0</v>
      </c>
      <c r="ED71" s="132" t="n">
        <f aca="false">ED72</f>
        <v>0</v>
      </c>
      <c r="EE71" s="132" t="n">
        <f aca="false">EE72</f>
        <v>0</v>
      </c>
      <c r="EF71" s="132" t="n">
        <f aca="false">EF72</f>
        <v>0</v>
      </c>
      <c r="EG71" s="132" t="n">
        <f aca="false">EG72</f>
        <v>0</v>
      </c>
      <c r="EH71" s="132" t="n">
        <f aca="false">EH72</f>
        <v>0</v>
      </c>
      <c r="EI71" s="132" t="n">
        <f aca="false">EI72</f>
        <v>0</v>
      </c>
      <c r="EJ71" s="132" t="n">
        <f aca="false">EJ72</f>
        <v>0</v>
      </c>
      <c r="EK71" s="132" t="n">
        <f aca="false">EK72</f>
        <v>0</v>
      </c>
      <c r="EL71" s="132" t="n">
        <f aca="false">EL72</f>
        <v>43192.6</v>
      </c>
      <c r="EM71" s="132" t="n">
        <f aca="false">EM72</f>
        <v>42597.8</v>
      </c>
      <c r="EN71" s="132" t="n">
        <f aca="false">EN72</f>
        <v>0</v>
      </c>
      <c r="EO71" s="132" t="n">
        <f aca="false">EO72</f>
        <v>0</v>
      </c>
      <c r="EP71" s="132" t="n">
        <f aca="false">EP72</f>
        <v>43192.6</v>
      </c>
      <c r="EQ71" s="132" t="n">
        <f aca="false">EQ72</f>
        <v>42597.8</v>
      </c>
      <c r="ER71" s="132" t="n">
        <f aca="false">ER72</f>
        <v>0</v>
      </c>
      <c r="ES71" s="132" t="n">
        <f aca="false">ES72</f>
        <v>0</v>
      </c>
      <c r="ET71" s="132" t="n">
        <f aca="false">ET72</f>
        <v>0</v>
      </c>
      <c r="EU71" s="132" t="n">
        <f aca="false">EU72</f>
        <v>0</v>
      </c>
    </row>
    <row r="72" customFormat="false" ht="39" hidden="false" customHeight="false" outlineLevel="0" collapsed="false">
      <c r="A72" s="165" t="s">
        <v>616</v>
      </c>
      <c r="B72" s="142" t="s">
        <v>613</v>
      </c>
      <c r="C72" s="143" t="s">
        <v>615</v>
      </c>
      <c r="D72" s="144" t="s">
        <v>573</v>
      </c>
      <c r="E72" s="142" t="s">
        <v>573</v>
      </c>
      <c r="F72" s="145" t="s">
        <v>617</v>
      </c>
      <c r="G72" s="146" t="n">
        <f aca="false">I72+K72+M72</f>
        <v>73649.6</v>
      </c>
      <c r="H72" s="146" t="n">
        <f aca="false">J72+L72+N72</f>
        <v>72720.8</v>
      </c>
      <c r="I72" s="146" t="n">
        <v>30457</v>
      </c>
      <c r="J72" s="146" t="n">
        <v>30123</v>
      </c>
      <c r="K72" s="146"/>
      <c r="L72" s="146"/>
      <c r="M72" s="146" t="n">
        <f aca="false">O72+BD72+EL72</f>
        <v>43192.6</v>
      </c>
      <c r="N72" s="146" t="n">
        <f aca="false">P72+BE72+EM72</f>
        <v>42597.8</v>
      </c>
      <c r="O72" s="146" t="n">
        <f aca="false">Q72+S72+U72+W72+Y72+AA72+AC72+AE72+AG72+AI72+AK72+AM72+AO72</f>
        <v>0</v>
      </c>
      <c r="P72" s="146" t="n">
        <f aca="false">R72+T72+V72+X72+Z72+AB72+AD72+AF72+AH72+AJ72+AL72+AN72+AP72</f>
        <v>0</v>
      </c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AX72" s="146"/>
      <c r="AY72" s="146"/>
      <c r="AZ72" s="146"/>
      <c r="BA72" s="146"/>
      <c r="BB72" s="146"/>
      <c r="BC72" s="146"/>
      <c r="BD72" s="146" t="n">
        <f aca="false">SUM(BF72:DH72)</f>
        <v>0</v>
      </c>
      <c r="BE72" s="146" t="n">
        <f aca="false">SUM(BG72:DI72)</f>
        <v>0</v>
      </c>
      <c r="BF72" s="146"/>
      <c r="BG72" s="146"/>
      <c r="BH72" s="146"/>
      <c r="BI72" s="146"/>
      <c r="BJ72" s="146"/>
      <c r="BK72" s="146"/>
      <c r="BL72" s="146"/>
      <c r="BM72" s="146"/>
      <c r="BN72" s="146"/>
      <c r="BO72" s="146"/>
      <c r="BP72" s="146"/>
      <c r="BQ72" s="146"/>
      <c r="BR72" s="146"/>
      <c r="BS72" s="146"/>
      <c r="BT72" s="146"/>
      <c r="BU72" s="146"/>
      <c r="BV72" s="146"/>
      <c r="BW72" s="146"/>
      <c r="BX72" s="146"/>
      <c r="BY72" s="146"/>
      <c r="BZ72" s="146"/>
      <c r="CA72" s="146"/>
      <c r="CB72" s="146"/>
      <c r="CC72" s="146"/>
      <c r="CD72" s="146"/>
      <c r="CE72" s="146"/>
      <c r="CF72" s="146"/>
      <c r="CG72" s="146"/>
      <c r="CH72" s="146"/>
      <c r="CI72" s="146"/>
      <c r="CJ72" s="146"/>
      <c r="CK72" s="146"/>
      <c r="CL72" s="146"/>
      <c r="CM72" s="146"/>
      <c r="CN72" s="146"/>
      <c r="CO72" s="146"/>
      <c r="CP72" s="146"/>
      <c r="CQ72" s="146"/>
      <c r="CR72" s="146"/>
      <c r="CS72" s="146"/>
      <c r="CT72" s="146"/>
      <c r="CU72" s="146"/>
      <c r="CV72" s="146"/>
      <c r="CW72" s="146"/>
      <c r="CX72" s="146"/>
      <c r="CY72" s="146"/>
      <c r="CZ72" s="146"/>
      <c r="DA72" s="146"/>
      <c r="DB72" s="146"/>
      <c r="DC72" s="146"/>
      <c r="DD72" s="146"/>
      <c r="DE72" s="146"/>
      <c r="DF72" s="146"/>
      <c r="DG72" s="146"/>
      <c r="DH72" s="146"/>
      <c r="DI72" s="146"/>
      <c r="DJ72" s="146"/>
      <c r="DK72" s="146"/>
      <c r="DL72" s="146"/>
      <c r="DM72" s="146"/>
      <c r="DN72" s="146"/>
      <c r="DO72" s="146"/>
      <c r="DP72" s="146"/>
      <c r="DQ72" s="146"/>
      <c r="DR72" s="146"/>
      <c r="DS72" s="146"/>
      <c r="DT72" s="146"/>
      <c r="DU72" s="146"/>
      <c r="DV72" s="146"/>
      <c r="DW72" s="146"/>
      <c r="DX72" s="146"/>
      <c r="DY72" s="146"/>
      <c r="DZ72" s="146"/>
      <c r="EA72" s="146"/>
      <c r="EB72" s="146"/>
      <c r="EC72" s="146"/>
      <c r="ED72" s="146"/>
      <c r="EE72" s="146"/>
      <c r="EF72" s="146"/>
      <c r="EG72" s="146"/>
      <c r="EH72" s="146"/>
      <c r="EI72" s="146"/>
      <c r="EJ72" s="146"/>
      <c r="EK72" s="146"/>
      <c r="EL72" s="146" t="n">
        <f aca="false">EN72+EP72+ER72+ET72</f>
        <v>43192.6</v>
      </c>
      <c r="EM72" s="146" t="n">
        <f aca="false">EO72+EQ72+ES72+EU72</f>
        <v>42597.8</v>
      </c>
      <c r="EN72" s="146"/>
      <c r="EO72" s="146"/>
      <c r="EP72" s="146" t="n">
        <v>43192.6</v>
      </c>
      <c r="EQ72" s="146" t="n">
        <v>42597.8</v>
      </c>
      <c r="ER72" s="146"/>
      <c r="ES72" s="146"/>
      <c r="ET72" s="146"/>
      <c r="EU72" s="146"/>
    </row>
    <row r="73" customFormat="false" ht="15" hidden="false" customHeight="false" outlineLevel="0" collapsed="false">
      <c r="A73" s="156" t="s">
        <v>618</v>
      </c>
      <c r="B73" s="128" t="s">
        <v>613</v>
      </c>
      <c r="C73" s="129" t="s">
        <v>619</v>
      </c>
      <c r="D73" s="130" t="s">
        <v>573</v>
      </c>
      <c r="E73" s="128" t="s">
        <v>573</v>
      </c>
      <c r="F73" s="131" t="s">
        <v>572</v>
      </c>
      <c r="G73" s="132" t="n">
        <f aca="false">G74</f>
        <v>137919.4</v>
      </c>
      <c r="H73" s="132" t="n">
        <f aca="false">H74</f>
        <v>133184.4</v>
      </c>
      <c r="I73" s="132" t="n">
        <f aca="false">I74</f>
        <v>0</v>
      </c>
      <c r="J73" s="132" t="n">
        <f aca="false">J74</f>
        <v>0</v>
      </c>
      <c r="K73" s="132" t="n">
        <f aca="false">K74</f>
        <v>0</v>
      </c>
      <c r="L73" s="132" t="n">
        <f aca="false">L74</f>
        <v>0</v>
      </c>
      <c r="M73" s="132" t="n">
        <f aca="false">M74</f>
        <v>137919.4</v>
      </c>
      <c r="N73" s="132" t="n">
        <f aca="false">N74</f>
        <v>133184.4</v>
      </c>
      <c r="O73" s="132" t="n">
        <f aca="false">O74</f>
        <v>0</v>
      </c>
      <c r="P73" s="132" t="n">
        <f aca="false">P74</f>
        <v>0</v>
      </c>
      <c r="Q73" s="132" t="n">
        <f aca="false">Q74</f>
        <v>0</v>
      </c>
      <c r="R73" s="132" t="n">
        <f aca="false">R74</f>
        <v>0</v>
      </c>
      <c r="S73" s="132" t="n">
        <f aca="false">S74</f>
        <v>0</v>
      </c>
      <c r="T73" s="132" t="n">
        <f aca="false">T74</f>
        <v>0</v>
      </c>
      <c r="U73" s="132" t="n">
        <f aca="false">U74</f>
        <v>0</v>
      </c>
      <c r="V73" s="132" t="n">
        <f aca="false">V74</f>
        <v>0</v>
      </c>
      <c r="W73" s="132" t="n">
        <f aca="false">W74</f>
        <v>0</v>
      </c>
      <c r="X73" s="132" t="n">
        <f aca="false">X74</f>
        <v>0</v>
      </c>
      <c r="Y73" s="132" t="n">
        <f aca="false">Y74</f>
        <v>0</v>
      </c>
      <c r="Z73" s="132" t="n">
        <f aca="false">Z74</f>
        <v>0</v>
      </c>
      <c r="AA73" s="132" t="n">
        <f aca="false">AA74</f>
        <v>0</v>
      </c>
      <c r="AB73" s="132" t="n">
        <f aca="false">AB74</f>
        <v>0</v>
      </c>
      <c r="AC73" s="132" t="n">
        <f aca="false">AC74</f>
        <v>0</v>
      </c>
      <c r="AD73" s="132" t="n">
        <f aca="false">AD74</f>
        <v>0</v>
      </c>
      <c r="AE73" s="132" t="n">
        <f aca="false">AE74</f>
        <v>0</v>
      </c>
      <c r="AF73" s="132" t="n">
        <f aca="false">AF74</f>
        <v>0</v>
      </c>
      <c r="AG73" s="132" t="n">
        <f aca="false">AG74</f>
        <v>0</v>
      </c>
      <c r="AH73" s="132" t="n">
        <f aca="false">AH74</f>
        <v>0</v>
      </c>
      <c r="AI73" s="132" t="n">
        <f aca="false">AI74</f>
        <v>0</v>
      </c>
      <c r="AJ73" s="132" t="n">
        <f aca="false">AJ74</f>
        <v>0</v>
      </c>
      <c r="AK73" s="132" t="n">
        <f aca="false">AK74</f>
        <v>0</v>
      </c>
      <c r="AL73" s="132" t="n">
        <f aca="false">AL74</f>
        <v>0</v>
      </c>
      <c r="AM73" s="132" t="n">
        <f aca="false">AM74</f>
        <v>0</v>
      </c>
      <c r="AN73" s="132" t="n">
        <f aca="false">AN74</f>
        <v>0</v>
      </c>
      <c r="AO73" s="132" t="n">
        <f aca="false">AO74</f>
        <v>0</v>
      </c>
      <c r="AP73" s="132" t="n">
        <f aca="false">AP74</f>
        <v>0</v>
      </c>
      <c r="AQ73" s="132" t="n">
        <f aca="false">AQ74</f>
        <v>0</v>
      </c>
      <c r="AR73" s="132" t="n">
        <f aca="false">AR74</f>
        <v>0</v>
      </c>
      <c r="AS73" s="132" t="n">
        <f aca="false">AS74</f>
        <v>0</v>
      </c>
      <c r="AT73" s="132" t="n">
        <f aca="false">AT74</f>
        <v>0</v>
      </c>
      <c r="AU73" s="132" t="n">
        <f aca="false">AU74</f>
        <v>0</v>
      </c>
      <c r="AV73" s="132" t="n">
        <f aca="false">AV74</f>
        <v>0</v>
      </c>
      <c r="AW73" s="132" t="n">
        <f aca="false">AW74</f>
        <v>0</v>
      </c>
      <c r="AX73" s="132" t="n">
        <f aca="false">AX74</f>
        <v>0</v>
      </c>
      <c r="AY73" s="132" t="n">
        <f aca="false">AY74</f>
        <v>0</v>
      </c>
      <c r="AZ73" s="132" t="n">
        <f aca="false">AZ74</f>
        <v>0</v>
      </c>
      <c r="BA73" s="132" t="n">
        <f aca="false">BA74</f>
        <v>0</v>
      </c>
      <c r="BB73" s="132" t="n">
        <f aca="false">BB74</f>
        <v>0</v>
      </c>
      <c r="BC73" s="132" t="n">
        <f aca="false">BC74</f>
        <v>0</v>
      </c>
      <c r="BD73" s="132" t="n">
        <f aca="false">BD74</f>
        <v>137919.4</v>
      </c>
      <c r="BE73" s="132" t="n">
        <f aca="false">BE74</f>
        <v>133184.4</v>
      </c>
      <c r="BF73" s="132" t="n">
        <f aca="false">BF74</f>
        <v>0</v>
      </c>
      <c r="BG73" s="132" t="n">
        <f aca="false">BG74</f>
        <v>0</v>
      </c>
      <c r="BH73" s="132" t="n">
        <f aca="false">BH74</f>
        <v>0</v>
      </c>
      <c r="BI73" s="132" t="n">
        <f aca="false">BI74</f>
        <v>0</v>
      </c>
      <c r="BJ73" s="132" t="n">
        <f aca="false">BJ74</f>
        <v>0</v>
      </c>
      <c r="BK73" s="132" t="n">
        <f aca="false">BK74</f>
        <v>0</v>
      </c>
      <c r="BL73" s="132" t="n">
        <f aca="false">BL74</f>
        <v>0</v>
      </c>
      <c r="BM73" s="132" t="n">
        <f aca="false">BM74</f>
        <v>0</v>
      </c>
      <c r="BN73" s="132" t="n">
        <f aca="false">BN74</f>
        <v>0</v>
      </c>
      <c r="BO73" s="132" t="n">
        <f aca="false">BO74</f>
        <v>0</v>
      </c>
      <c r="BP73" s="132" t="n">
        <f aca="false">BP74</f>
        <v>137919.4</v>
      </c>
      <c r="BQ73" s="132" t="n">
        <f aca="false">BQ74</f>
        <v>133184.4</v>
      </c>
      <c r="BR73" s="132" t="n">
        <f aca="false">BR74</f>
        <v>0</v>
      </c>
      <c r="BS73" s="132" t="n">
        <f aca="false">BS74</f>
        <v>0</v>
      </c>
      <c r="BT73" s="132" t="n">
        <f aca="false">BT74</f>
        <v>0</v>
      </c>
      <c r="BU73" s="132" t="n">
        <f aca="false">BU74</f>
        <v>0</v>
      </c>
      <c r="BV73" s="132" t="n">
        <f aca="false">BV74</f>
        <v>0</v>
      </c>
      <c r="BW73" s="132" t="n">
        <f aca="false">BW74</f>
        <v>0</v>
      </c>
      <c r="BX73" s="132" t="n">
        <f aca="false">BX74</f>
        <v>0</v>
      </c>
      <c r="BY73" s="132" t="n">
        <f aca="false">BY74</f>
        <v>0</v>
      </c>
      <c r="BZ73" s="132" t="n">
        <f aca="false">BZ74</f>
        <v>0</v>
      </c>
      <c r="CA73" s="132" t="n">
        <f aca="false">CA74</f>
        <v>0</v>
      </c>
      <c r="CB73" s="132" t="n">
        <f aca="false">CB74</f>
        <v>0</v>
      </c>
      <c r="CC73" s="132" t="n">
        <f aca="false">CC74</f>
        <v>0</v>
      </c>
      <c r="CD73" s="132" t="n">
        <f aca="false">CD74</f>
        <v>0</v>
      </c>
      <c r="CE73" s="132" t="n">
        <f aca="false">CE74</f>
        <v>0</v>
      </c>
      <c r="CF73" s="132" t="n">
        <f aca="false">CF74</f>
        <v>0</v>
      </c>
      <c r="CG73" s="132" t="n">
        <f aca="false">CG74</f>
        <v>0</v>
      </c>
      <c r="CH73" s="132" t="n">
        <f aca="false">CH74</f>
        <v>0</v>
      </c>
      <c r="CI73" s="132" t="n">
        <f aca="false">CI74</f>
        <v>0</v>
      </c>
      <c r="CJ73" s="132" t="n">
        <f aca="false">CJ74</f>
        <v>0</v>
      </c>
      <c r="CK73" s="132" t="n">
        <f aca="false">CK74</f>
        <v>0</v>
      </c>
      <c r="CL73" s="132" t="n">
        <f aca="false">CL74</f>
        <v>0</v>
      </c>
      <c r="CM73" s="132" t="n">
        <f aca="false">CM74</f>
        <v>0</v>
      </c>
      <c r="CN73" s="132" t="n">
        <f aca="false">CN74</f>
        <v>0</v>
      </c>
      <c r="CO73" s="132" t="n">
        <f aca="false">CO74</f>
        <v>0</v>
      </c>
      <c r="CP73" s="132" t="n">
        <f aca="false">CP74</f>
        <v>0</v>
      </c>
      <c r="CQ73" s="132" t="n">
        <f aca="false">CQ74</f>
        <v>0</v>
      </c>
      <c r="CR73" s="132" t="n">
        <f aca="false">CR74</f>
        <v>0</v>
      </c>
      <c r="CS73" s="132" t="n">
        <f aca="false">CS74</f>
        <v>0</v>
      </c>
      <c r="CT73" s="132" t="n">
        <f aca="false">CT74</f>
        <v>0</v>
      </c>
      <c r="CU73" s="132" t="n">
        <f aca="false">CU74</f>
        <v>0</v>
      </c>
      <c r="CV73" s="132" t="n">
        <f aca="false">CV74</f>
        <v>0</v>
      </c>
      <c r="CW73" s="132" t="n">
        <f aca="false">CW74</f>
        <v>0</v>
      </c>
      <c r="CX73" s="132" t="n">
        <f aca="false">CX74</f>
        <v>0</v>
      </c>
      <c r="CY73" s="132" t="n">
        <f aca="false">CY74</f>
        <v>0</v>
      </c>
      <c r="CZ73" s="132" t="n">
        <f aca="false">CZ74</f>
        <v>0</v>
      </c>
      <c r="DA73" s="132" t="n">
        <f aca="false">DA74</f>
        <v>0</v>
      </c>
      <c r="DB73" s="132" t="n">
        <f aca="false">DB74</f>
        <v>0</v>
      </c>
      <c r="DC73" s="132" t="n">
        <f aca="false">DC74</f>
        <v>0</v>
      </c>
      <c r="DD73" s="132" t="n">
        <f aca="false">DD74</f>
        <v>0</v>
      </c>
      <c r="DE73" s="132" t="n">
        <f aca="false">DE74</f>
        <v>0</v>
      </c>
      <c r="DF73" s="132" t="n">
        <f aca="false">DF74</f>
        <v>0</v>
      </c>
      <c r="DG73" s="132" t="n">
        <f aca="false">DG74</f>
        <v>0</v>
      </c>
      <c r="DH73" s="132" t="n">
        <f aca="false">DH74</f>
        <v>0</v>
      </c>
      <c r="DI73" s="132" t="n">
        <f aca="false">DI74</f>
        <v>0</v>
      </c>
      <c r="DJ73" s="132" t="n">
        <f aca="false">DJ74</f>
        <v>0</v>
      </c>
      <c r="DK73" s="132" t="n">
        <f aca="false">DK74</f>
        <v>0</v>
      </c>
      <c r="DL73" s="132" t="n">
        <f aca="false">DL74</f>
        <v>0</v>
      </c>
      <c r="DM73" s="132" t="n">
        <f aca="false">DM74</f>
        <v>0</v>
      </c>
      <c r="DN73" s="132" t="n">
        <f aca="false">DN74</f>
        <v>0</v>
      </c>
      <c r="DO73" s="132" t="n">
        <f aca="false">DO74</f>
        <v>0</v>
      </c>
      <c r="DP73" s="132" t="n">
        <f aca="false">DP74</f>
        <v>0</v>
      </c>
      <c r="DQ73" s="132" t="n">
        <f aca="false">DQ74</f>
        <v>0</v>
      </c>
      <c r="DR73" s="132" t="n">
        <f aca="false">DR74</f>
        <v>0</v>
      </c>
      <c r="DS73" s="132" t="n">
        <f aca="false">DS74</f>
        <v>0</v>
      </c>
      <c r="DT73" s="132" t="n">
        <f aca="false">DT74</f>
        <v>0</v>
      </c>
      <c r="DU73" s="132" t="n">
        <f aca="false">DU74</f>
        <v>0</v>
      </c>
      <c r="DV73" s="132" t="n">
        <f aca="false">DV74</f>
        <v>0</v>
      </c>
      <c r="DW73" s="132" t="n">
        <f aca="false">DW74</f>
        <v>0</v>
      </c>
      <c r="DX73" s="132" t="n">
        <f aca="false">DX74</f>
        <v>0</v>
      </c>
      <c r="DY73" s="132" t="n">
        <f aca="false">DY74</f>
        <v>0</v>
      </c>
      <c r="DZ73" s="132" t="n">
        <f aca="false">DZ74</f>
        <v>0</v>
      </c>
      <c r="EA73" s="132" t="n">
        <f aca="false">EA74</f>
        <v>0</v>
      </c>
      <c r="EB73" s="132" t="n">
        <f aca="false">EB74</f>
        <v>0</v>
      </c>
      <c r="EC73" s="132" t="n">
        <f aca="false">EC74</f>
        <v>0</v>
      </c>
      <c r="ED73" s="132" t="n">
        <f aca="false">ED74</f>
        <v>0</v>
      </c>
      <c r="EE73" s="132" t="n">
        <f aca="false">EE74</f>
        <v>0</v>
      </c>
      <c r="EF73" s="132" t="n">
        <f aca="false">EF74</f>
        <v>0</v>
      </c>
      <c r="EG73" s="132" t="n">
        <f aca="false">EG74</f>
        <v>0</v>
      </c>
      <c r="EH73" s="132" t="n">
        <f aca="false">EH74</f>
        <v>0</v>
      </c>
      <c r="EI73" s="132" t="n">
        <f aca="false">EI74</f>
        <v>0</v>
      </c>
      <c r="EJ73" s="132" t="n">
        <f aca="false">EJ74</f>
        <v>0</v>
      </c>
      <c r="EK73" s="132" t="n">
        <f aca="false">EK74</f>
        <v>0</v>
      </c>
      <c r="EL73" s="132" t="n">
        <f aca="false">EL74</f>
        <v>0</v>
      </c>
      <c r="EM73" s="132" t="n">
        <f aca="false">EM74</f>
        <v>0</v>
      </c>
      <c r="EN73" s="132" t="n">
        <f aca="false">EN74</f>
        <v>0</v>
      </c>
      <c r="EO73" s="132" t="n">
        <f aca="false">EO74</f>
        <v>0</v>
      </c>
      <c r="EP73" s="132" t="n">
        <f aca="false">EP74</f>
        <v>0</v>
      </c>
      <c r="EQ73" s="132" t="n">
        <f aca="false">EQ74</f>
        <v>0</v>
      </c>
      <c r="ER73" s="132" t="n">
        <f aca="false">ER74</f>
        <v>0</v>
      </c>
      <c r="ES73" s="132" t="n">
        <f aca="false">ES74</f>
        <v>0</v>
      </c>
      <c r="ET73" s="132" t="n">
        <f aca="false">ET74</f>
        <v>0</v>
      </c>
      <c r="EU73" s="132" t="n">
        <f aca="false">EU74</f>
        <v>0</v>
      </c>
    </row>
    <row r="74" customFormat="false" ht="39" hidden="false" customHeight="false" outlineLevel="0" collapsed="false">
      <c r="A74" s="165" t="s">
        <v>616</v>
      </c>
      <c r="B74" s="142" t="s">
        <v>613</v>
      </c>
      <c r="C74" s="143" t="s">
        <v>619</v>
      </c>
      <c r="D74" s="144" t="s">
        <v>573</v>
      </c>
      <c r="E74" s="142" t="s">
        <v>573</v>
      </c>
      <c r="F74" s="145" t="s">
        <v>617</v>
      </c>
      <c r="G74" s="146" t="n">
        <f aca="false">I74+K74+M74</f>
        <v>137919.4</v>
      </c>
      <c r="H74" s="146" t="n">
        <f aca="false">J74+L74+N74</f>
        <v>133184.4</v>
      </c>
      <c r="I74" s="146"/>
      <c r="J74" s="146"/>
      <c r="K74" s="146"/>
      <c r="L74" s="146"/>
      <c r="M74" s="146" t="n">
        <f aca="false">O74+BD74+EL74</f>
        <v>137919.4</v>
      </c>
      <c r="N74" s="146" t="n">
        <f aca="false">P74+BE74+EM74</f>
        <v>133184.4</v>
      </c>
      <c r="O74" s="146" t="n">
        <f aca="false">Q74+S74+U74+W74+Y74+AA74+AC74+AE74+AG74+AI74+AK74+AM74+AO74</f>
        <v>0</v>
      </c>
      <c r="P74" s="146" t="n">
        <f aca="false">R74+T74+V74+X74+Z74+AB74+AD74+AF74+AH74+AJ74+AL74+AN74+AP74</f>
        <v>0</v>
      </c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46"/>
      <c r="AV74" s="146"/>
      <c r="AW74" s="146"/>
      <c r="AX74" s="146"/>
      <c r="AY74" s="146"/>
      <c r="AZ74" s="146"/>
      <c r="BA74" s="146"/>
      <c r="BB74" s="146"/>
      <c r="BC74" s="146"/>
      <c r="BD74" s="146" t="n">
        <f aca="false">BF74+BH74+BJ74+BL74+BN74+BP74+BR74+BT74+BV74+BX74+BZ74+CB74+CD74</f>
        <v>137919.4</v>
      </c>
      <c r="BE74" s="146" t="n">
        <f aca="false">BG74+BI74+BK74+BM74+BO74+BQ74+BS74+BU74+BW74+BY74+CA74+CC74+CE74</f>
        <v>133184.4</v>
      </c>
      <c r="BF74" s="146"/>
      <c r="BG74" s="146"/>
      <c r="BH74" s="146"/>
      <c r="BI74" s="146"/>
      <c r="BJ74" s="146"/>
      <c r="BK74" s="146"/>
      <c r="BL74" s="146"/>
      <c r="BM74" s="146"/>
      <c r="BN74" s="146"/>
      <c r="BO74" s="146"/>
      <c r="BP74" s="146" t="n">
        <v>137919.4</v>
      </c>
      <c r="BQ74" s="146" t="n">
        <v>133184.4</v>
      </c>
      <c r="BR74" s="146"/>
      <c r="BS74" s="146"/>
      <c r="BT74" s="146"/>
      <c r="BU74" s="146"/>
      <c r="BV74" s="146"/>
      <c r="BW74" s="146"/>
      <c r="BX74" s="146"/>
      <c r="BY74" s="146"/>
      <c r="BZ74" s="146"/>
      <c r="CA74" s="146"/>
      <c r="CB74" s="146"/>
      <c r="CC74" s="146"/>
      <c r="CD74" s="146"/>
      <c r="CE74" s="146"/>
      <c r="CF74" s="146"/>
      <c r="CG74" s="146"/>
      <c r="CH74" s="146"/>
      <c r="CI74" s="146"/>
      <c r="CJ74" s="146"/>
      <c r="CK74" s="146"/>
      <c r="CL74" s="146"/>
      <c r="CM74" s="146"/>
      <c r="CN74" s="146"/>
      <c r="CO74" s="146"/>
      <c r="CP74" s="146"/>
      <c r="CQ74" s="146"/>
      <c r="CR74" s="146"/>
      <c r="CS74" s="146"/>
      <c r="CT74" s="146"/>
      <c r="CU74" s="146"/>
      <c r="CV74" s="146"/>
      <c r="CW74" s="146"/>
      <c r="CX74" s="146"/>
      <c r="CY74" s="146"/>
      <c r="CZ74" s="146"/>
      <c r="DA74" s="146"/>
      <c r="DB74" s="146"/>
      <c r="DC74" s="146"/>
      <c r="DD74" s="146"/>
      <c r="DE74" s="146"/>
      <c r="DF74" s="146"/>
      <c r="DG74" s="146"/>
      <c r="DH74" s="146"/>
      <c r="DI74" s="146"/>
      <c r="DJ74" s="146"/>
      <c r="DK74" s="146"/>
      <c r="DL74" s="146"/>
      <c r="DM74" s="146"/>
      <c r="DN74" s="146"/>
      <c r="DO74" s="146"/>
      <c r="DP74" s="146"/>
      <c r="DQ74" s="146"/>
      <c r="DR74" s="146"/>
      <c r="DS74" s="146"/>
      <c r="DT74" s="146"/>
      <c r="DU74" s="146"/>
      <c r="DV74" s="146"/>
      <c r="DW74" s="146"/>
      <c r="DX74" s="146"/>
      <c r="DY74" s="146"/>
      <c r="DZ74" s="146"/>
      <c r="EA74" s="146"/>
      <c r="EB74" s="146"/>
      <c r="EC74" s="146"/>
      <c r="ED74" s="146"/>
      <c r="EE74" s="146"/>
      <c r="EF74" s="146"/>
      <c r="EG74" s="146"/>
      <c r="EH74" s="146"/>
      <c r="EI74" s="146"/>
      <c r="EJ74" s="146"/>
      <c r="EK74" s="146"/>
      <c r="EL74" s="146" t="n">
        <f aca="false">EN74+EP74+ER74+ET74</f>
        <v>0</v>
      </c>
      <c r="EM74" s="146" t="n">
        <f aca="false">EO74+EQ74+ES74+EU74</f>
        <v>0</v>
      </c>
      <c r="EN74" s="146"/>
      <c r="EO74" s="146"/>
      <c r="EP74" s="146"/>
      <c r="EQ74" s="146"/>
      <c r="ER74" s="146"/>
      <c r="ES74" s="146"/>
      <c r="ET74" s="146"/>
      <c r="EU74" s="146"/>
    </row>
    <row r="75" customFormat="false" ht="15" hidden="false" customHeight="false" outlineLevel="0" collapsed="false">
      <c r="A75" s="140" t="s">
        <v>588</v>
      </c>
      <c r="B75" s="128" t="s">
        <v>613</v>
      </c>
      <c r="C75" s="129" t="s">
        <v>589</v>
      </c>
      <c r="D75" s="130" t="s">
        <v>573</v>
      </c>
      <c r="E75" s="128" t="s">
        <v>573</v>
      </c>
      <c r="F75" s="131" t="s">
        <v>572</v>
      </c>
      <c r="G75" s="132" t="n">
        <f aca="false">G76</f>
        <v>13651</v>
      </c>
      <c r="H75" s="132" t="n">
        <f aca="false">H76</f>
        <v>13086.7</v>
      </c>
      <c r="I75" s="132" t="n">
        <f aca="false">I76</f>
        <v>13651</v>
      </c>
      <c r="J75" s="132" t="n">
        <f aca="false">J76</f>
        <v>13086.7</v>
      </c>
      <c r="K75" s="132" t="n">
        <f aca="false">K76</f>
        <v>0</v>
      </c>
      <c r="L75" s="132" t="n">
        <f aca="false">L76</f>
        <v>0</v>
      </c>
      <c r="M75" s="132" t="n">
        <f aca="false">M76</f>
        <v>0</v>
      </c>
      <c r="N75" s="132" t="n">
        <f aca="false">N76</f>
        <v>0</v>
      </c>
      <c r="O75" s="132" t="n">
        <f aca="false">O76</f>
        <v>0</v>
      </c>
      <c r="P75" s="132" t="n">
        <f aca="false">P76</f>
        <v>0</v>
      </c>
      <c r="Q75" s="132" t="n">
        <f aca="false">Q76</f>
        <v>0</v>
      </c>
      <c r="R75" s="132" t="n">
        <f aca="false">R76</f>
        <v>0</v>
      </c>
      <c r="S75" s="132" t="n">
        <f aca="false">S76</f>
        <v>0</v>
      </c>
      <c r="T75" s="132" t="n">
        <f aca="false">T76</f>
        <v>0</v>
      </c>
      <c r="U75" s="132" t="n">
        <f aca="false">U76</f>
        <v>0</v>
      </c>
      <c r="V75" s="132" t="n">
        <f aca="false">V76</f>
        <v>0</v>
      </c>
      <c r="W75" s="132" t="n">
        <f aca="false">W76</f>
        <v>0</v>
      </c>
      <c r="X75" s="132" t="n">
        <f aca="false">X76</f>
        <v>0</v>
      </c>
      <c r="Y75" s="132" t="n">
        <f aca="false">Y76</f>
        <v>0</v>
      </c>
      <c r="Z75" s="132" t="n">
        <f aca="false">Z76</f>
        <v>0</v>
      </c>
      <c r="AA75" s="132" t="n">
        <f aca="false">AA76</f>
        <v>0</v>
      </c>
      <c r="AB75" s="132" t="n">
        <f aca="false">AB76</f>
        <v>0</v>
      </c>
      <c r="AC75" s="132" t="n">
        <f aca="false">AC76</f>
        <v>0</v>
      </c>
      <c r="AD75" s="132" t="n">
        <f aca="false">AD76</f>
        <v>0</v>
      </c>
      <c r="AE75" s="132" t="n">
        <f aca="false">AE76</f>
        <v>0</v>
      </c>
      <c r="AF75" s="132" t="n">
        <f aca="false">AF76</f>
        <v>0</v>
      </c>
      <c r="AG75" s="132" t="n">
        <f aca="false">AG76</f>
        <v>0</v>
      </c>
      <c r="AH75" s="132" t="n">
        <f aca="false">AH76</f>
        <v>0</v>
      </c>
      <c r="AI75" s="132" t="n">
        <f aca="false">AI76</f>
        <v>0</v>
      </c>
      <c r="AJ75" s="132" t="n">
        <f aca="false">AJ76</f>
        <v>0</v>
      </c>
      <c r="AK75" s="132" t="n">
        <f aca="false">AK76</f>
        <v>0</v>
      </c>
      <c r="AL75" s="132" t="n">
        <f aca="false">AL76</f>
        <v>0</v>
      </c>
      <c r="AM75" s="132" t="n">
        <f aca="false">AM76</f>
        <v>0</v>
      </c>
      <c r="AN75" s="132" t="n">
        <f aca="false">AN76</f>
        <v>0</v>
      </c>
      <c r="AO75" s="132" t="n">
        <f aca="false">AO76</f>
        <v>0</v>
      </c>
      <c r="AP75" s="132" t="n">
        <f aca="false">AP76</f>
        <v>0</v>
      </c>
      <c r="AQ75" s="132" t="n">
        <f aca="false">AQ76</f>
        <v>0</v>
      </c>
      <c r="AR75" s="132" t="n">
        <f aca="false">AR76</f>
        <v>0</v>
      </c>
      <c r="AS75" s="132" t="n">
        <f aca="false">AS76</f>
        <v>0</v>
      </c>
      <c r="AT75" s="132" t="n">
        <f aca="false">AT76</f>
        <v>0</v>
      </c>
      <c r="AU75" s="132" t="n">
        <f aca="false">AU76</f>
        <v>0</v>
      </c>
      <c r="AV75" s="132" t="n">
        <f aca="false">AV76</f>
        <v>0</v>
      </c>
      <c r="AW75" s="132" t="n">
        <f aca="false">AW76</f>
        <v>0</v>
      </c>
      <c r="AX75" s="132" t="n">
        <f aca="false">AX76</f>
        <v>0</v>
      </c>
      <c r="AY75" s="132" t="n">
        <f aca="false">AY76</f>
        <v>0</v>
      </c>
      <c r="AZ75" s="132" t="n">
        <f aca="false">AZ76</f>
        <v>0</v>
      </c>
      <c r="BA75" s="132" t="n">
        <f aca="false">BA76</f>
        <v>0</v>
      </c>
      <c r="BB75" s="132" t="n">
        <f aca="false">BB76</f>
        <v>0</v>
      </c>
      <c r="BC75" s="132" t="n">
        <f aca="false">BC76</f>
        <v>0</v>
      </c>
      <c r="BD75" s="132" t="n">
        <f aca="false">BD76</f>
        <v>0</v>
      </c>
      <c r="BE75" s="132" t="n">
        <f aca="false">BE76</f>
        <v>0</v>
      </c>
      <c r="BF75" s="132" t="n">
        <f aca="false">BF76</f>
        <v>0</v>
      </c>
      <c r="BG75" s="132" t="n">
        <f aca="false">BG76</f>
        <v>0</v>
      </c>
      <c r="BH75" s="132" t="n">
        <f aca="false">BH76</f>
        <v>0</v>
      </c>
      <c r="BI75" s="132" t="n">
        <f aca="false">BI76</f>
        <v>0</v>
      </c>
      <c r="BJ75" s="132" t="n">
        <f aca="false">BJ76</f>
        <v>0</v>
      </c>
      <c r="BK75" s="132" t="n">
        <f aca="false">BK76</f>
        <v>0</v>
      </c>
      <c r="BL75" s="132" t="n">
        <f aca="false">BL76</f>
        <v>0</v>
      </c>
      <c r="BM75" s="132" t="n">
        <f aca="false">BM76</f>
        <v>0</v>
      </c>
      <c r="BN75" s="132" t="n">
        <f aca="false">BN76</f>
        <v>0</v>
      </c>
      <c r="BO75" s="132" t="n">
        <f aca="false">BO76</f>
        <v>0</v>
      </c>
      <c r="BP75" s="132" t="n">
        <f aca="false">BP76</f>
        <v>0</v>
      </c>
      <c r="BQ75" s="132" t="n">
        <f aca="false">BQ76</f>
        <v>0</v>
      </c>
      <c r="BR75" s="132" t="n">
        <f aca="false">BR76</f>
        <v>0</v>
      </c>
      <c r="BS75" s="132" t="n">
        <f aca="false">BS76</f>
        <v>0</v>
      </c>
      <c r="BT75" s="132" t="n">
        <f aca="false">BT76</f>
        <v>0</v>
      </c>
      <c r="BU75" s="132" t="n">
        <f aca="false">BU76</f>
        <v>0</v>
      </c>
      <c r="BV75" s="132" t="n">
        <f aca="false">BV76</f>
        <v>0</v>
      </c>
      <c r="BW75" s="132" t="n">
        <f aca="false">BW76</f>
        <v>0</v>
      </c>
      <c r="BX75" s="132" t="n">
        <f aca="false">BX76</f>
        <v>0</v>
      </c>
      <c r="BY75" s="132" t="n">
        <f aca="false">BY76</f>
        <v>0</v>
      </c>
      <c r="BZ75" s="132" t="n">
        <f aca="false">BZ76</f>
        <v>0</v>
      </c>
      <c r="CA75" s="132" t="n">
        <f aca="false">CA76</f>
        <v>0</v>
      </c>
      <c r="CB75" s="132" t="n">
        <f aca="false">CB76</f>
        <v>0</v>
      </c>
      <c r="CC75" s="132" t="n">
        <f aca="false">CC76</f>
        <v>0</v>
      </c>
      <c r="CD75" s="132" t="n">
        <f aca="false">CD76</f>
        <v>0</v>
      </c>
      <c r="CE75" s="132" t="n">
        <f aca="false">CE76</f>
        <v>0</v>
      </c>
      <c r="CF75" s="132" t="n">
        <f aca="false">CF76</f>
        <v>0</v>
      </c>
      <c r="CG75" s="132" t="n">
        <f aca="false">CG76</f>
        <v>0</v>
      </c>
      <c r="CH75" s="132" t="n">
        <f aca="false">CH76</f>
        <v>0</v>
      </c>
      <c r="CI75" s="132" t="n">
        <f aca="false">CI76</f>
        <v>0</v>
      </c>
      <c r="CJ75" s="132" t="n">
        <f aca="false">CJ76</f>
        <v>0</v>
      </c>
      <c r="CK75" s="132" t="n">
        <f aca="false">CK76</f>
        <v>0</v>
      </c>
      <c r="CL75" s="132" t="n">
        <f aca="false">CL76</f>
        <v>0</v>
      </c>
      <c r="CM75" s="132" t="n">
        <f aca="false">CM76</f>
        <v>0</v>
      </c>
      <c r="CN75" s="132" t="n">
        <f aca="false">CN76</f>
        <v>0</v>
      </c>
      <c r="CO75" s="132" t="n">
        <f aca="false">CO76</f>
        <v>0</v>
      </c>
      <c r="CP75" s="132" t="n">
        <f aca="false">CP76</f>
        <v>0</v>
      </c>
      <c r="CQ75" s="132" t="n">
        <f aca="false">CQ76</f>
        <v>0</v>
      </c>
      <c r="CR75" s="132" t="n">
        <f aca="false">CR76</f>
        <v>0</v>
      </c>
      <c r="CS75" s="132" t="n">
        <f aca="false">CS76</f>
        <v>0</v>
      </c>
      <c r="CT75" s="132" t="n">
        <f aca="false">CT76</f>
        <v>0</v>
      </c>
      <c r="CU75" s="132" t="n">
        <f aca="false">CU76</f>
        <v>0</v>
      </c>
      <c r="CV75" s="132" t="n">
        <f aca="false">CV76</f>
        <v>0</v>
      </c>
      <c r="CW75" s="132" t="n">
        <f aca="false">CW76</f>
        <v>0</v>
      </c>
      <c r="CX75" s="132" t="n">
        <f aca="false">CX76</f>
        <v>0</v>
      </c>
      <c r="CY75" s="132" t="n">
        <f aca="false">CY76</f>
        <v>0</v>
      </c>
      <c r="CZ75" s="132" t="n">
        <f aca="false">CZ76</f>
        <v>0</v>
      </c>
      <c r="DA75" s="132" t="n">
        <f aca="false">DA76</f>
        <v>0</v>
      </c>
      <c r="DB75" s="132" t="n">
        <f aca="false">DB76</f>
        <v>0</v>
      </c>
      <c r="DC75" s="132" t="n">
        <f aca="false">DC76</f>
        <v>0</v>
      </c>
      <c r="DD75" s="132" t="n">
        <f aca="false">DD76</f>
        <v>0</v>
      </c>
      <c r="DE75" s="132" t="n">
        <f aca="false">DE76</f>
        <v>0</v>
      </c>
      <c r="DF75" s="132" t="n">
        <f aca="false">DF76</f>
        <v>0</v>
      </c>
      <c r="DG75" s="132" t="n">
        <f aca="false">DG76</f>
        <v>0</v>
      </c>
      <c r="DH75" s="132" t="n">
        <f aca="false">DH76</f>
        <v>0</v>
      </c>
      <c r="DI75" s="132" t="n">
        <f aca="false">DI76</f>
        <v>0</v>
      </c>
      <c r="DJ75" s="132" t="n">
        <f aca="false">DJ76</f>
        <v>0</v>
      </c>
      <c r="DK75" s="132" t="n">
        <f aca="false">DK76</f>
        <v>0</v>
      </c>
      <c r="DL75" s="132" t="n">
        <f aca="false">DL76</f>
        <v>0</v>
      </c>
      <c r="DM75" s="132" t="n">
        <f aca="false">DM76</f>
        <v>0</v>
      </c>
      <c r="DN75" s="132" t="n">
        <f aca="false">DN76</f>
        <v>0</v>
      </c>
      <c r="DO75" s="132" t="n">
        <f aca="false">DO76</f>
        <v>0</v>
      </c>
      <c r="DP75" s="132" t="n">
        <f aca="false">DP76</f>
        <v>0</v>
      </c>
      <c r="DQ75" s="132" t="n">
        <f aca="false">DQ76</f>
        <v>0</v>
      </c>
      <c r="DR75" s="132" t="n">
        <f aca="false">DR76</f>
        <v>0</v>
      </c>
      <c r="DS75" s="132" t="n">
        <f aca="false">DS76</f>
        <v>0</v>
      </c>
      <c r="DT75" s="132" t="n">
        <f aca="false">DT76</f>
        <v>0</v>
      </c>
      <c r="DU75" s="132" t="n">
        <f aca="false">DU76</f>
        <v>0</v>
      </c>
      <c r="DV75" s="132" t="n">
        <f aca="false">DV76</f>
        <v>0</v>
      </c>
      <c r="DW75" s="132" t="n">
        <f aca="false">DW76</f>
        <v>0</v>
      </c>
      <c r="DX75" s="132" t="n">
        <f aca="false">DX76</f>
        <v>0</v>
      </c>
      <c r="DY75" s="132" t="n">
        <f aca="false">DY76</f>
        <v>0</v>
      </c>
      <c r="DZ75" s="132" t="n">
        <f aca="false">DZ76</f>
        <v>0</v>
      </c>
      <c r="EA75" s="132" t="n">
        <f aca="false">EA76</f>
        <v>0</v>
      </c>
      <c r="EB75" s="132" t="n">
        <f aca="false">EB76</f>
        <v>0</v>
      </c>
      <c r="EC75" s="132" t="n">
        <f aca="false">EC76</f>
        <v>0</v>
      </c>
      <c r="ED75" s="132" t="n">
        <f aca="false">ED76</f>
        <v>0</v>
      </c>
      <c r="EE75" s="132" t="n">
        <f aca="false">EE76</f>
        <v>0</v>
      </c>
      <c r="EF75" s="132" t="n">
        <f aca="false">EF76</f>
        <v>0</v>
      </c>
      <c r="EG75" s="132" t="n">
        <f aca="false">EG76</f>
        <v>0</v>
      </c>
      <c r="EH75" s="132" t="n">
        <f aca="false">EH76</f>
        <v>0</v>
      </c>
      <c r="EI75" s="132" t="n">
        <f aca="false">EI76</f>
        <v>0</v>
      </c>
      <c r="EJ75" s="132" t="n">
        <f aca="false">EJ76</f>
        <v>0</v>
      </c>
      <c r="EK75" s="132" t="n">
        <f aca="false">EK76</f>
        <v>0</v>
      </c>
      <c r="EL75" s="132" t="n">
        <f aca="false">EL76</f>
        <v>0</v>
      </c>
      <c r="EM75" s="132" t="n">
        <f aca="false">EM76</f>
        <v>0</v>
      </c>
      <c r="EN75" s="132" t="n">
        <f aca="false">EN76</f>
        <v>0</v>
      </c>
      <c r="EO75" s="132" t="n">
        <f aca="false">EO76</f>
        <v>0</v>
      </c>
      <c r="EP75" s="132" t="n">
        <f aca="false">EP76</f>
        <v>0</v>
      </c>
      <c r="EQ75" s="132" t="n">
        <f aca="false">EQ76</f>
        <v>0</v>
      </c>
      <c r="ER75" s="132" t="n">
        <f aca="false">ER76</f>
        <v>0</v>
      </c>
      <c r="ES75" s="132" t="n">
        <f aca="false">ES76</f>
        <v>0</v>
      </c>
      <c r="ET75" s="132" t="n">
        <f aca="false">ET76</f>
        <v>0</v>
      </c>
      <c r="EU75" s="132" t="n">
        <f aca="false">EU76</f>
        <v>0</v>
      </c>
    </row>
    <row r="76" customFormat="false" ht="13.5" hidden="false" customHeight="false" outlineLevel="0" collapsed="false">
      <c r="A76" s="141" t="s">
        <v>577</v>
      </c>
      <c r="B76" s="142" t="s">
        <v>613</v>
      </c>
      <c r="C76" s="143" t="s">
        <v>589</v>
      </c>
      <c r="D76" s="144" t="s">
        <v>573</v>
      </c>
      <c r="E76" s="142" t="s">
        <v>573</v>
      </c>
      <c r="F76" s="145" t="s">
        <v>578</v>
      </c>
      <c r="G76" s="146" t="n">
        <f aca="false">G78+G79</f>
        <v>13651</v>
      </c>
      <c r="H76" s="146" t="n">
        <f aca="false">H78+H79</f>
        <v>13086.7</v>
      </c>
      <c r="I76" s="146" t="n">
        <f aca="false">I78+I79</f>
        <v>13651</v>
      </c>
      <c r="J76" s="146" t="n">
        <f aca="false">J78+J79</f>
        <v>13086.7</v>
      </c>
      <c r="K76" s="146" t="n">
        <f aca="false">K78+K79</f>
        <v>0</v>
      </c>
      <c r="L76" s="146" t="n">
        <f aca="false">L78+L79</f>
        <v>0</v>
      </c>
      <c r="M76" s="146" t="n">
        <f aca="false">M78+M79</f>
        <v>0</v>
      </c>
      <c r="N76" s="146" t="n">
        <f aca="false">N78+N79</f>
        <v>0</v>
      </c>
      <c r="O76" s="146" t="n">
        <f aca="false">O78+O79</f>
        <v>0</v>
      </c>
      <c r="P76" s="146" t="n">
        <f aca="false">P78+P79</f>
        <v>0</v>
      </c>
      <c r="Q76" s="146" t="n">
        <f aca="false">Q78+Q79</f>
        <v>0</v>
      </c>
      <c r="R76" s="146" t="n">
        <f aca="false">R78+R79</f>
        <v>0</v>
      </c>
      <c r="S76" s="146" t="n">
        <f aca="false">S78+S79</f>
        <v>0</v>
      </c>
      <c r="T76" s="146" t="n">
        <f aca="false">T78+T79</f>
        <v>0</v>
      </c>
      <c r="U76" s="146" t="n">
        <f aca="false">U78+U79</f>
        <v>0</v>
      </c>
      <c r="V76" s="146" t="n">
        <f aca="false">V78+V79</f>
        <v>0</v>
      </c>
      <c r="W76" s="146" t="n">
        <f aca="false">W78+W79</f>
        <v>0</v>
      </c>
      <c r="X76" s="146" t="n">
        <f aca="false">X78+X79</f>
        <v>0</v>
      </c>
      <c r="Y76" s="146" t="n">
        <f aca="false">Y78+Y79</f>
        <v>0</v>
      </c>
      <c r="Z76" s="146" t="n">
        <f aca="false">Z78+Z79</f>
        <v>0</v>
      </c>
      <c r="AA76" s="146" t="n">
        <f aca="false">AA78+AA79</f>
        <v>0</v>
      </c>
      <c r="AB76" s="146" t="n">
        <f aca="false">AB78+AB79</f>
        <v>0</v>
      </c>
      <c r="AC76" s="146" t="n">
        <f aca="false">AC78+AC79</f>
        <v>0</v>
      </c>
      <c r="AD76" s="146" t="n">
        <f aca="false">AD78+AD79</f>
        <v>0</v>
      </c>
      <c r="AE76" s="146" t="n">
        <f aca="false">AE78+AE79</f>
        <v>0</v>
      </c>
      <c r="AF76" s="146" t="n">
        <f aca="false">AF78+AF79</f>
        <v>0</v>
      </c>
      <c r="AG76" s="146" t="n">
        <f aca="false">AG78+AG79</f>
        <v>0</v>
      </c>
      <c r="AH76" s="146" t="n">
        <f aca="false">AH78+AH79</f>
        <v>0</v>
      </c>
      <c r="AI76" s="146" t="n">
        <f aca="false">AI78+AI79</f>
        <v>0</v>
      </c>
      <c r="AJ76" s="146" t="n">
        <f aca="false">AJ78+AJ79</f>
        <v>0</v>
      </c>
      <c r="AK76" s="146" t="n">
        <f aca="false">AK78+AK79</f>
        <v>0</v>
      </c>
      <c r="AL76" s="146" t="n">
        <f aca="false">AL78+AL79</f>
        <v>0</v>
      </c>
      <c r="AM76" s="146" t="n">
        <f aca="false">AM78+AM79</f>
        <v>0</v>
      </c>
      <c r="AN76" s="146" t="n">
        <f aca="false">AN78+AN79</f>
        <v>0</v>
      </c>
      <c r="AO76" s="146" t="n">
        <f aca="false">AO78+AO79</f>
        <v>0</v>
      </c>
      <c r="AP76" s="146" t="n">
        <f aca="false">AP78+AP79</f>
        <v>0</v>
      </c>
      <c r="AQ76" s="146" t="n">
        <f aca="false">AQ78+AQ79</f>
        <v>0</v>
      </c>
      <c r="AR76" s="146" t="n">
        <f aca="false">AR78+AR79</f>
        <v>0</v>
      </c>
      <c r="AS76" s="146" t="n">
        <f aca="false">AS78+AS79</f>
        <v>0</v>
      </c>
      <c r="AT76" s="146" t="n">
        <f aca="false">AT78+AT79</f>
        <v>0</v>
      </c>
      <c r="AU76" s="146" t="n">
        <f aca="false">AU78+AU79</f>
        <v>0</v>
      </c>
      <c r="AV76" s="146" t="n">
        <f aca="false">AV78+AV79</f>
        <v>0</v>
      </c>
      <c r="AW76" s="146" t="n">
        <f aca="false">AW78+AW79</f>
        <v>0</v>
      </c>
      <c r="AX76" s="146" t="n">
        <f aca="false">AX78+AX79</f>
        <v>0</v>
      </c>
      <c r="AY76" s="146" t="n">
        <f aca="false">AY78+AY79</f>
        <v>0</v>
      </c>
      <c r="AZ76" s="146" t="n">
        <f aca="false">AZ78+AZ79</f>
        <v>0</v>
      </c>
      <c r="BA76" s="146" t="n">
        <f aca="false">BA78+BA79</f>
        <v>0</v>
      </c>
      <c r="BB76" s="146" t="n">
        <f aca="false">BB78+BB79</f>
        <v>0</v>
      </c>
      <c r="BC76" s="146" t="n">
        <f aca="false">BC78+BC79</f>
        <v>0</v>
      </c>
      <c r="BD76" s="146" t="n">
        <f aca="false">BD78+BD79</f>
        <v>0</v>
      </c>
      <c r="BE76" s="146" t="n">
        <f aca="false">BE78+BE79</f>
        <v>0</v>
      </c>
      <c r="BF76" s="146" t="n">
        <f aca="false">BF78+BF79</f>
        <v>0</v>
      </c>
      <c r="BG76" s="146" t="n">
        <f aca="false">BG78+BG79</f>
        <v>0</v>
      </c>
      <c r="BH76" s="146" t="n">
        <f aca="false">BH78+BH79</f>
        <v>0</v>
      </c>
      <c r="BI76" s="146" t="n">
        <f aca="false">BI78+BI79</f>
        <v>0</v>
      </c>
      <c r="BJ76" s="146" t="n">
        <f aca="false">BJ78+BJ79</f>
        <v>0</v>
      </c>
      <c r="BK76" s="146" t="n">
        <f aca="false">BK78+BK79</f>
        <v>0</v>
      </c>
      <c r="BL76" s="146" t="n">
        <f aca="false">BL78+BL79</f>
        <v>0</v>
      </c>
      <c r="BM76" s="146" t="n">
        <f aca="false">BM78+BM79</f>
        <v>0</v>
      </c>
      <c r="BN76" s="146" t="n">
        <f aca="false">BN78+BN79</f>
        <v>0</v>
      </c>
      <c r="BO76" s="146" t="n">
        <f aca="false">BO78+BO79</f>
        <v>0</v>
      </c>
      <c r="BP76" s="146" t="n">
        <f aca="false">BP78+BP79</f>
        <v>0</v>
      </c>
      <c r="BQ76" s="146" t="n">
        <f aca="false">BQ78+BQ79</f>
        <v>0</v>
      </c>
      <c r="BR76" s="146" t="n">
        <f aca="false">BR78+BR79</f>
        <v>0</v>
      </c>
      <c r="BS76" s="146" t="n">
        <f aca="false">BS78+BS79</f>
        <v>0</v>
      </c>
      <c r="BT76" s="146" t="n">
        <f aca="false">BT78+BT79</f>
        <v>0</v>
      </c>
      <c r="BU76" s="146" t="n">
        <f aca="false">BU78+BU79</f>
        <v>0</v>
      </c>
      <c r="BV76" s="146" t="n">
        <f aca="false">BV78+BV79</f>
        <v>0</v>
      </c>
      <c r="BW76" s="146" t="n">
        <f aca="false">BW78+BW79</f>
        <v>0</v>
      </c>
      <c r="BX76" s="146" t="n">
        <f aca="false">BX78+BX79</f>
        <v>0</v>
      </c>
      <c r="BY76" s="146" t="n">
        <f aca="false">BY78+BY79</f>
        <v>0</v>
      </c>
      <c r="BZ76" s="146" t="n">
        <f aca="false">BZ78+BZ79</f>
        <v>0</v>
      </c>
      <c r="CA76" s="146" t="n">
        <f aca="false">CA78+CA79</f>
        <v>0</v>
      </c>
      <c r="CB76" s="146" t="n">
        <f aca="false">CB78+CB79</f>
        <v>0</v>
      </c>
      <c r="CC76" s="146" t="n">
        <f aca="false">CC78+CC79</f>
        <v>0</v>
      </c>
      <c r="CD76" s="146" t="n">
        <f aca="false">CD78+CD79</f>
        <v>0</v>
      </c>
      <c r="CE76" s="146" t="n">
        <f aca="false">CE78+CE79</f>
        <v>0</v>
      </c>
      <c r="CF76" s="146" t="n">
        <f aca="false">CF78+CF79</f>
        <v>0</v>
      </c>
      <c r="CG76" s="146" t="n">
        <f aca="false">CG78+CG79</f>
        <v>0</v>
      </c>
      <c r="CH76" s="146" t="n">
        <f aca="false">CH78+CH79</f>
        <v>0</v>
      </c>
      <c r="CI76" s="146" t="n">
        <f aca="false">CI78+CI79</f>
        <v>0</v>
      </c>
      <c r="CJ76" s="146" t="n">
        <f aca="false">CJ78+CJ79</f>
        <v>0</v>
      </c>
      <c r="CK76" s="146" t="n">
        <f aca="false">CK78+CK79</f>
        <v>0</v>
      </c>
      <c r="CL76" s="146" t="n">
        <f aca="false">CL78+CL79</f>
        <v>0</v>
      </c>
      <c r="CM76" s="146" t="n">
        <f aca="false">CM78+CM79</f>
        <v>0</v>
      </c>
      <c r="CN76" s="146" t="n">
        <f aca="false">CN78+CN79</f>
        <v>0</v>
      </c>
      <c r="CO76" s="146" t="n">
        <f aca="false">CO78+CO79</f>
        <v>0</v>
      </c>
      <c r="CP76" s="146" t="n">
        <f aca="false">CP78+CP79</f>
        <v>0</v>
      </c>
      <c r="CQ76" s="146" t="n">
        <f aca="false">CQ78+CQ79</f>
        <v>0</v>
      </c>
      <c r="CR76" s="146" t="n">
        <f aca="false">CR78+CR79</f>
        <v>0</v>
      </c>
      <c r="CS76" s="146" t="n">
        <f aca="false">CS78+CS79</f>
        <v>0</v>
      </c>
      <c r="CT76" s="146" t="n">
        <f aca="false">CT78+CT79</f>
        <v>0</v>
      </c>
      <c r="CU76" s="146" t="n">
        <f aca="false">CU78+CU79</f>
        <v>0</v>
      </c>
      <c r="CV76" s="146" t="n">
        <f aca="false">CV78+CV79</f>
        <v>0</v>
      </c>
      <c r="CW76" s="146" t="n">
        <f aca="false">CW78+CW79</f>
        <v>0</v>
      </c>
      <c r="CX76" s="146" t="n">
        <f aca="false">CX78+CX79</f>
        <v>0</v>
      </c>
      <c r="CY76" s="146" t="n">
        <f aca="false">CY78+CY79</f>
        <v>0</v>
      </c>
      <c r="CZ76" s="146" t="n">
        <f aca="false">CZ78+CZ79</f>
        <v>0</v>
      </c>
      <c r="DA76" s="146" t="n">
        <f aca="false">DA78+DA79</f>
        <v>0</v>
      </c>
      <c r="DB76" s="146" t="n">
        <f aca="false">DB78+DB79</f>
        <v>0</v>
      </c>
      <c r="DC76" s="146" t="n">
        <f aca="false">DC78+DC79</f>
        <v>0</v>
      </c>
      <c r="DD76" s="146" t="n">
        <f aca="false">DD78+DD79</f>
        <v>0</v>
      </c>
      <c r="DE76" s="146" t="n">
        <f aca="false">DE78+DE79</f>
        <v>0</v>
      </c>
      <c r="DF76" s="146" t="n">
        <f aca="false">DF78+DF79</f>
        <v>0</v>
      </c>
      <c r="DG76" s="146" t="n">
        <f aca="false">DG78+DG79</f>
        <v>0</v>
      </c>
      <c r="DH76" s="146" t="n">
        <f aca="false">DH78+DH79</f>
        <v>0</v>
      </c>
      <c r="DI76" s="146" t="n">
        <f aca="false">DI78+DI79</f>
        <v>0</v>
      </c>
      <c r="DJ76" s="146" t="n">
        <f aca="false">DJ78+DJ79</f>
        <v>0</v>
      </c>
      <c r="DK76" s="146" t="n">
        <f aca="false">DK78+DK79</f>
        <v>0</v>
      </c>
      <c r="DL76" s="146" t="n">
        <f aca="false">DL78+DL79</f>
        <v>0</v>
      </c>
      <c r="DM76" s="146" t="n">
        <f aca="false">DM78+DM79</f>
        <v>0</v>
      </c>
      <c r="DN76" s="146" t="n">
        <f aca="false">DN78+DN79</f>
        <v>0</v>
      </c>
      <c r="DO76" s="146" t="n">
        <f aca="false">DO78+DO79</f>
        <v>0</v>
      </c>
      <c r="DP76" s="146" t="n">
        <f aca="false">DP78+DP79</f>
        <v>0</v>
      </c>
      <c r="DQ76" s="146" t="n">
        <f aca="false">DQ78+DQ79</f>
        <v>0</v>
      </c>
      <c r="DR76" s="146" t="n">
        <f aca="false">DR78+DR79</f>
        <v>0</v>
      </c>
      <c r="DS76" s="146" t="n">
        <f aca="false">DS78+DS79</f>
        <v>0</v>
      </c>
      <c r="DT76" s="146" t="n">
        <f aca="false">DT78+DT79</f>
        <v>0</v>
      </c>
      <c r="DU76" s="146" t="n">
        <f aca="false">DU78+DU79</f>
        <v>0</v>
      </c>
      <c r="DV76" s="146" t="n">
        <f aca="false">DV78+DV79</f>
        <v>0</v>
      </c>
      <c r="DW76" s="146" t="n">
        <f aca="false">DW78+DW79</f>
        <v>0</v>
      </c>
      <c r="DX76" s="146" t="n">
        <f aca="false">DX78+DX79</f>
        <v>0</v>
      </c>
      <c r="DY76" s="146" t="n">
        <f aca="false">DY78+DY79</f>
        <v>0</v>
      </c>
      <c r="DZ76" s="146" t="n">
        <f aca="false">DZ78+DZ79</f>
        <v>0</v>
      </c>
      <c r="EA76" s="146" t="n">
        <f aca="false">EA78+EA79</f>
        <v>0</v>
      </c>
      <c r="EB76" s="146" t="n">
        <f aca="false">EB78+EB79</f>
        <v>0</v>
      </c>
      <c r="EC76" s="146" t="n">
        <f aca="false">EC78+EC79</f>
        <v>0</v>
      </c>
      <c r="ED76" s="146" t="n">
        <f aca="false">ED78+ED79</f>
        <v>0</v>
      </c>
      <c r="EE76" s="146" t="n">
        <f aca="false">EE78+EE79</f>
        <v>0</v>
      </c>
      <c r="EF76" s="146" t="n">
        <f aca="false">EF78+EF79</f>
        <v>0</v>
      </c>
      <c r="EG76" s="146" t="n">
        <f aca="false">EG78+EG79</f>
        <v>0</v>
      </c>
      <c r="EH76" s="146" t="n">
        <f aca="false">EH78+EH79</f>
        <v>0</v>
      </c>
      <c r="EI76" s="146" t="n">
        <f aca="false">EI78+EI79</f>
        <v>0</v>
      </c>
      <c r="EJ76" s="146" t="n">
        <f aca="false">EJ78+EJ79</f>
        <v>0</v>
      </c>
      <c r="EK76" s="146" t="n">
        <f aca="false">EK78+EK79</f>
        <v>0</v>
      </c>
      <c r="EL76" s="146" t="n">
        <f aca="false">EL78+EL79</f>
        <v>0</v>
      </c>
      <c r="EM76" s="146" t="n">
        <f aca="false">EM78+EM79</f>
        <v>0</v>
      </c>
      <c r="EN76" s="146" t="n">
        <f aca="false">EN78+EN79</f>
        <v>0</v>
      </c>
      <c r="EO76" s="146" t="n">
        <f aca="false">EO78+EO79</f>
        <v>0</v>
      </c>
      <c r="EP76" s="146" t="n">
        <f aca="false">EP78+EP79</f>
        <v>0</v>
      </c>
      <c r="EQ76" s="146" t="n">
        <f aca="false">EQ78+EQ79</f>
        <v>0</v>
      </c>
      <c r="ER76" s="146" t="n">
        <f aca="false">ER78+ER79</f>
        <v>0</v>
      </c>
      <c r="ES76" s="146" t="n">
        <f aca="false">ES78+ES79</f>
        <v>0</v>
      </c>
      <c r="ET76" s="146" t="n">
        <f aca="false">ET78+ET79</f>
        <v>0</v>
      </c>
      <c r="EU76" s="146" t="n">
        <f aca="false">EU78+EU79</f>
        <v>0</v>
      </c>
    </row>
    <row r="77" customFormat="false" ht="13.5" hidden="false" customHeight="false" outlineLevel="0" collapsed="false">
      <c r="A77" s="152" t="s">
        <v>15</v>
      </c>
      <c r="B77" s="142"/>
      <c r="C77" s="143"/>
      <c r="D77" s="144"/>
      <c r="E77" s="142"/>
      <c r="F77" s="145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  <c r="AX77" s="146"/>
      <c r="AY77" s="146"/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  <c r="BL77" s="146"/>
      <c r="BM77" s="146"/>
      <c r="BN77" s="146"/>
      <c r="BO77" s="146"/>
      <c r="BP77" s="146"/>
      <c r="BQ77" s="146"/>
      <c r="BR77" s="146"/>
      <c r="BS77" s="146"/>
      <c r="BT77" s="146"/>
      <c r="BU77" s="146"/>
      <c r="BV77" s="146"/>
      <c r="BW77" s="146"/>
      <c r="BX77" s="146"/>
      <c r="BY77" s="146"/>
      <c r="BZ77" s="146"/>
      <c r="CA77" s="146"/>
      <c r="CB77" s="146"/>
      <c r="CC77" s="146"/>
      <c r="CD77" s="146"/>
      <c r="CE77" s="146"/>
      <c r="CF77" s="146"/>
      <c r="CG77" s="146"/>
      <c r="CH77" s="146"/>
      <c r="CI77" s="146"/>
      <c r="CJ77" s="146"/>
      <c r="CK77" s="146"/>
      <c r="CL77" s="146"/>
      <c r="CM77" s="146"/>
      <c r="CN77" s="146"/>
      <c r="CO77" s="146"/>
      <c r="CP77" s="146"/>
      <c r="CQ77" s="146"/>
      <c r="CR77" s="146"/>
      <c r="CS77" s="146"/>
      <c r="CT77" s="146"/>
      <c r="CU77" s="146"/>
      <c r="CV77" s="146"/>
      <c r="CW77" s="146"/>
      <c r="CX77" s="146"/>
      <c r="CY77" s="146"/>
      <c r="CZ77" s="146"/>
      <c r="DA77" s="146"/>
      <c r="DB77" s="146"/>
      <c r="DC77" s="146"/>
      <c r="DD77" s="146"/>
      <c r="DE77" s="146"/>
      <c r="DF77" s="146"/>
      <c r="DG77" s="146"/>
      <c r="DH77" s="146"/>
      <c r="DI77" s="146"/>
      <c r="DJ77" s="146"/>
      <c r="DK77" s="146"/>
      <c r="DL77" s="146"/>
      <c r="DM77" s="146"/>
      <c r="DN77" s="146"/>
      <c r="DO77" s="146"/>
      <c r="DP77" s="146"/>
      <c r="DQ77" s="146"/>
      <c r="DR77" s="146"/>
      <c r="DS77" s="146"/>
      <c r="DT77" s="146"/>
      <c r="DU77" s="146"/>
      <c r="DV77" s="146"/>
      <c r="DW77" s="146"/>
      <c r="DX77" s="146"/>
      <c r="DY77" s="146"/>
      <c r="DZ77" s="146"/>
      <c r="EA77" s="146"/>
      <c r="EB77" s="146"/>
      <c r="EC77" s="146"/>
      <c r="ED77" s="146"/>
      <c r="EE77" s="146"/>
      <c r="EF77" s="146"/>
      <c r="EG77" s="146"/>
      <c r="EH77" s="146"/>
      <c r="EI77" s="146"/>
      <c r="EJ77" s="146"/>
      <c r="EK77" s="146"/>
      <c r="EL77" s="146"/>
      <c r="EM77" s="146"/>
      <c r="EN77" s="146"/>
      <c r="EO77" s="146"/>
      <c r="EP77" s="146"/>
      <c r="EQ77" s="146"/>
      <c r="ER77" s="146"/>
      <c r="ES77" s="146"/>
      <c r="ET77" s="146"/>
      <c r="EU77" s="146"/>
    </row>
    <row r="78" customFormat="false" ht="26.25" hidden="false" customHeight="false" outlineLevel="0" collapsed="false">
      <c r="A78" s="153" t="s">
        <v>620</v>
      </c>
      <c r="B78" s="142"/>
      <c r="C78" s="143"/>
      <c r="D78" s="144"/>
      <c r="E78" s="142"/>
      <c r="F78" s="145"/>
      <c r="G78" s="146" t="n">
        <f aca="false">I78+K78+M78</f>
        <v>861</v>
      </c>
      <c r="H78" s="146" t="n">
        <f aca="false">J78+L78+N78</f>
        <v>861</v>
      </c>
      <c r="I78" s="146" t="n">
        <v>861</v>
      </c>
      <c r="J78" s="146" t="n">
        <v>861</v>
      </c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  <c r="AJ78" s="146"/>
      <c r="AK78" s="146"/>
      <c r="AL78" s="146"/>
      <c r="AM78" s="146"/>
      <c r="AN78" s="146"/>
      <c r="AO78" s="146"/>
      <c r="AP78" s="146"/>
      <c r="AQ78" s="146"/>
      <c r="AR78" s="146"/>
      <c r="AS78" s="146"/>
      <c r="AT78" s="146"/>
      <c r="AU78" s="146"/>
      <c r="AV78" s="146"/>
      <c r="AW78" s="146"/>
      <c r="AX78" s="146"/>
      <c r="AY78" s="146"/>
      <c r="AZ78" s="146"/>
      <c r="BA78" s="146"/>
      <c r="BB78" s="146"/>
      <c r="BC78" s="146"/>
      <c r="BD78" s="146"/>
      <c r="BE78" s="146"/>
      <c r="BF78" s="146"/>
      <c r="BG78" s="146"/>
      <c r="BH78" s="146"/>
      <c r="BI78" s="146"/>
      <c r="BJ78" s="146"/>
      <c r="BK78" s="146"/>
      <c r="BL78" s="146"/>
      <c r="BM78" s="146"/>
      <c r="BN78" s="146"/>
      <c r="BO78" s="146"/>
      <c r="BP78" s="146"/>
      <c r="BQ78" s="146"/>
      <c r="BR78" s="146"/>
      <c r="BS78" s="146"/>
      <c r="BT78" s="146"/>
      <c r="BU78" s="146"/>
      <c r="BV78" s="146"/>
      <c r="BW78" s="146"/>
      <c r="BX78" s="146"/>
      <c r="BY78" s="146"/>
      <c r="BZ78" s="146"/>
      <c r="CA78" s="146"/>
      <c r="CB78" s="146"/>
      <c r="CC78" s="146"/>
      <c r="CD78" s="146"/>
      <c r="CE78" s="146"/>
      <c r="CF78" s="146"/>
      <c r="CG78" s="146"/>
      <c r="CH78" s="146"/>
      <c r="CI78" s="146"/>
      <c r="CJ78" s="146"/>
      <c r="CK78" s="146"/>
      <c r="CL78" s="146"/>
      <c r="CM78" s="146"/>
      <c r="CN78" s="146"/>
      <c r="CO78" s="146"/>
      <c r="CP78" s="146"/>
      <c r="CQ78" s="146"/>
      <c r="CR78" s="146"/>
      <c r="CS78" s="146"/>
      <c r="CT78" s="146"/>
      <c r="CU78" s="146"/>
      <c r="CV78" s="146"/>
      <c r="CW78" s="146"/>
      <c r="CX78" s="146"/>
      <c r="CY78" s="146"/>
      <c r="CZ78" s="146"/>
      <c r="DA78" s="146"/>
      <c r="DB78" s="146"/>
      <c r="DC78" s="146"/>
      <c r="DD78" s="146"/>
      <c r="DE78" s="146"/>
      <c r="DF78" s="146"/>
      <c r="DG78" s="146"/>
      <c r="DH78" s="146"/>
      <c r="DI78" s="146"/>
      <c r="DJ78" s="146"/>
      <c r="DK78" s="146"/>
      <c r="DL78" s="146"/>
      <c r="DM78" s="146"/>
      <c r="DN78" s="146"/>
      <c r="DO78" s="146"/>
      <c r="DP78" s="146"/>
      <c r="DQ78" s="146"/>
      <c r="DR78" s="146"/>
      <c r="DS78" s="146"/>
      <c r="DT78" s="146"/>
      <c r="DU78" s="146"/>
      <c r="DV78" s="146"/>
      <c r="DW78" s="146"/>
      <c r="DX78" s="146"/>
      <c r="DY78" s="146"/>
      <c r="DZ78" s="146"/>
      <c r="EA78" s="146"/>
      <c r="EB78" s="146"/>
      <c r="EC78" s="146"/>
      <c r="ED78" s="146"/>
      <c r="EE78" s="146"/>
      <c r="EF78" s="146"/>
      <c r="EG78" s="146"/>
      <c r="EH78" s="146"/>
      <c r="EI78" s="146"/>
      <c r="EJ78" s="146"/>
      <c r="EK78" s="146"/>
      <c r="EL78" s="146"/>
      <c r="EM78" s="146"/>
      <c r="EN78" s="146"/>
      <c r="EO78" s="146"/>
      <c r="EP78" s="146"/>
      <c r="EQ78" s="146"/>
      <c r="ER78" s="146"/>
      <c r="ES78" s="146"/>
      <c r="ET78" s="146"/>
      <c r="EU78" s="146"/>
    </row>
    <row r="79" customFormat="false" ht="26.25" hidden="false" customHeight="false" outlineLevel="0" collapsed="false">
      <c r="A79" s="166" t="s">
        <v>621</v>
      </c>
      <c r="B79" s="142"/>
      <c r="C79" s="143"/>
      <c r="D79" s="144"/>
      <c r="E79" s="142"/>
      <c r="F79" s="145"/>
      <c r="G79" s="146" t="n">
        <f aca="false">I79+K79+M79</f>
        <v>12790</v>
      </c>
      <c r="H79" s="146" t="n">
        <f aca="false">J79+L79+N79</f>
        <v>12225.7</v>
      </c>
      <c r="I79" s="146" t="n">
        <v>12790</v>
      </c>
      <c r="J79" s="146" t="n">
        <v>12225.7</v>
      </c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  <c r="AJ79" s="146"/>
      <c r="AK79" s="146"/>
      <c r="AL79" s="146"/>
      <c r="AM79" s="146"/>
      <c r="AN79" s="146"/>
      <c r="AO79" s="146"/>
      <c r="AP79" s="146"/>
      <c r="AQ79" s="146"/>
      <c r="AR79" s="146"/>
      <c r="AS79" s="146"/>
      <c r="AT79" s="146"/>
      <c r="AU79" s="146"/>
      <c r="AV79" s="146"/>
      <c r="AW79" s="146"/>
      <c r="AX79" s="146"/>
      <c r="AY79" s="146"/>
      <c r="AZ79" s="146"/>
      <c r="BA79" s="146"/>
      <c r="BB79" s="146"/>
      <c r="BC79" s="146"/>
      <c r="BD79" s="146"/>
      <c r="BE79" s="146"/>
      <c r="BF79" s="146"/>
      <c r="BG79" s="146"/>
      <c r="BH79" s="146"/>
      <c r="BI79" s="146"/>
      <c r="BJ79" s="146"/>
      <c r="BK79" s="146"/>
      <c r="BL79" s="146"/>
      <c r="BM79" s="146"/>
      <c r="BN79" s="146"/>
      <c r="BO79" s="146"/>
      <c r="BP79" s="146"/>
      <c r="BQ79" s="146"/>
      <c r="BR79" s="146"/>
      <c r="BS79" s="146"/>
      <c r="BT79" s="146"/>
      <c r="BU79" s="146"/>
      <c r="BV79" s="146"/>
      <c r="BW79" s="146"/>
      <c r="BX79" s="146"/>
      <c r="BY79" s="146"/>
      <c r="BZ79" s="146"/>
      <c r="CA79" s="146"/>
      <c r="CB79" s="146"/>
      <c r="CC79" s="146"/>
      <c r="CD79" s="146"/>
      <c r="CE79" s="146"/>
      <c r="CF79" s="146"/>
      <c r="CG79" s="146"/>
      <c r="CH79" s="146"/>
      <c r="CI79" s="146"/>
      <c r="CJ79" s="146"/>
      <c r="CK79" s="146"/>
      <c r="CL79" s="146"/>
      <c r="CM79" s="146"/>
      <c r="CN79" s="146"/>
      <c r="CO79" s="146"/>
      <c r="CP79" s="146"/>
      <c r="CQ79" s="146"/>
      <c r="CR79" s="146"/>
      <c r="CS79" s="146"/>
      <c r="CT79" s="146"/>
      <c r="CU79" s="146"/>
      <c r="CV79" s="146"/>
      <c r="CW79" s="146"/>
      <c r="CX79" s="146"/>
      <c r="CY79" s="146"/>
      <c r="CZ79" s="146"/>
      <c r="DA79" s="146"/>
      <c r="DB79" s="146"/>
      <c r="DC79" s="146"/>
      <c r="DD79" s="146"/>
      <c r="DE79" s="146"/>
      <c r="DF79" s="146"/>
      <c r="DG79" s="146"/>
      <c r="DH79" s="146"/>
      <c r="DI79" s="146"/>
      <c r="DJ79" s="146"/>
      <c r="DK79" s="146"/>
      <c r="DL79" s="146"/>
      <c r="DM79" s="146"/>
      <c r="DN79" s="146"/>
      <c r="DO79" s="146"/>
      <c r="DP79" s="146"/>
      <c r="DQ79" s="146"/>
      <c r="DR79" s="146"/>
      <c r="DS79" s="146"/>
      <c r="DT79" s="146"/>
      <c r="DU79" s="146"/>
      <c r="DV79" s="146"/>
      <c r="DW79" s="146"/>
      <c r="DX79" s="146"/>
      <c r="DY79" s="146"/>
      <c r="DZ79" s="146"/>
      <c r="EA79" s="146"/>
      <c r="EB79" s="146"/>
      <c r="EC79" s="146"/>
      <c r="ED79" s="146"/>
      <c r="EE79" s="146"/>
      <c r="EF79" s="146"/>
      <c r="EG79" s="146"/>
      <c r="EH79" s="146"/>
      <c r="EI79" s="146"/>
      <c r="EJ79" s="146"/>
      <c r="EK79" s="146"/>
      <c r="EL79" s="146"/>
      <c r="EM79" s="146"/>
      <c r="EN79" s="146"/>
      <c r="EO79" s="146"/>
      <c r="EP79" s="146"/>
      <c r="EQ79" s="146"/>
      <c r="ER79" s="146"/>
      <c r="ES79" s="146"/>
      <c r="ET79" s="146"/>
      <c r="EU79" s="146"/>
    </row>
    <row r="80" customFormat="false" ht="43.5" hidden="false" customHeight="false" outlineLevel="0" collapsed="false">
      <c r="A80" s="148" t="s">
        <v>622</v>
      </c>
      <c r="B80" s="134" t="s">
        <v>623</v>
      </c>
      <c r="C80" s="135" t="s">
        <v>572</v>
      </c>
      <c r="D80" s="136" t="s">
        <v>573</v>
      </c>
      <c r="E80" s="137" t="s">
        <v>573</v>
      </c>
      <c r="F80" s="138" t="s">
        <v>572</v>
      </c>
      <c r="G80" s="139" t="n">
        <f aca="false">G81+G83+G85</f>
        <v>15103.9</v>
      </c>
      <c r="H80" s="139" t="n">
        <f aca="false">H81+H83+H85</f>
        <v>14863.7</v>
      </c>
      <c r="I80" s="139" t="n">
        <f aca="false">I81+I83+I85</f>
        <v>15103.9</v>
      </c>
      <c r="J80" s="139" t="n">
        <f aca="false">J81+J83+J85</f>
        <v>14863.7</v>
      </c>
      <c r="K80" s="139" t="n">
        <f aca="false">K81+K83+K85</f>
        <v>0</v>
      </c>
      <c r="L80" s="139" t="n">
        <f aca="false">L81+L83+L85</f>
        <v>0</v>
      </c>
      <c r="M80" s="139" t="n">
        <f aca="false">M81+M83+M85</f>
        <v>0</v>
      </c>
      <c r="N80" s="139" t="n">
        <f aca="false">N81+N83+N85</f>
        <v>0</v>
      </c>
      <c r="O80" s="139" t="n">
        <f aca="false">O81+O83+O85</f>
        <v>0</v>
      </c>
      <c r="P80" s="139" t="n">
        <f aca="false">P81+P83+P85</f>
        <v>0</v>
      </c>
      <c r="Q80" s="139" t="n">
        <f aca="false">Q81+Q83+Q85</f>
        <v>0</v>
      </c>
      <c r="R80" s="139" t="n">
        <f aca="false">R81+R83+R85</f>
        <v>0</v>
      </c>
      <c r="S80" s="139" t="n">
        <f aca="false">S81+S83+S85</f>
        <v>0</v>
      </c>
      <c r="T80" s="139" t="n">
        <f aca="false">T81+T83+T85</f>
        <v>0</v>
      </c>
      <c r="U80" s="139" t="n">
        <f aca="false">U81+U83+U85</f>
        <v>0</v>
      </c>
      <c r="V80" s="139" t="n">
        <f aca="false">V81+V83+V85</f>
        <v>0</v>
      </c>
      <c r="W80" s="139" t="n">
        <f aca="false">W81+W83+W85</f>
        <v>0</v>
      </c>
      <c r="X80" s="139" t="n">
        <f aca="false">X81+X83+X85</f>
        <v>0</v>
      </c>
      <c r="Y80" s="139" t="n">
        <f aca="false">Y81+Y83+Y85</f>
        <v>0</v>
      </c>
      <c r="Z80" s="139" t="n">
        <f aca="false">Z81+Z83+Z85</f>
        <v>0</v>
      </c>
      <c r="AA80" s="139" t="n">
        <f aca="false">AA81+AA83+AA85</f>
        <v>0</v>
      </c>
      <c r="AB80" s="139" t="n">
        <f aca="false">AB81+AB83+AB85</f>
        <v>0</v>
      </c>
      <c r="AC80" s="139" t="n">
        <f aca="false">AC81+AC83+AC85</f>
        <v>0</v>
      </c>
      <c r="AD80" s="139" t="n">
        <f aca="false">AD81+AD83+AD85</f>
        <v>0</v>
      </c>
      <c r="AE80" s="139" t="n">
        <f aca="false">AE81+AE83+AE85</f>
        <v>0</v>
      </c>
      <c r="AF80" s="139" t="n">
        <f aca="false">AF81+AF83+AF85</f>
        <v>0</v>
      </c>
      <c r="AG80" s="139" t="n">
        <f aca="false">AG81+AG83+AG85</f>
        <v>0</v>
      </c>
      <c r="AH80" s="139" t="n">
        <f aca="false">AH81+AH83+AH85</f>
        <v>0</v>
      </c>
      <c r="AI80" s="139" t="n">
        <f aca="false">AI81+AI83+AI85</f>
        <v>0</v>
      </c>
      <c r="AJ80" s="139" t="n">
        <f aca="false">AJ81+AJ83+AJ85</f>
        <v>0</v>
      </c>
      <c r="AK80" s="139" t="n">
        <f aca="false">AK81+AK83+AK85</f>
        <v>0</v>
      </c>
      <c r="AL80" s="139" t="n">
        <f aca="false">AL81+AL83+AL85</f>
        <v>0</v>
      </c>
      <c r="AM80" s="139" t="n">
        <f aca="false">AM81+AM83+AM85</f>
        <v>0</v>
      </c>
      <c r="AN80" s="139" t="n">
        <f aca="false">AN81+AN83+AN85</f>
        <v>0</v>
      </c>
      <c r="AO80" s="139" t="n">
        <f aca="false">AO81+AO83+AO85</f>
        <v>0</v>
      </c>
      <c r="AP80" s="139" t="n">
        <f aca="false">AP81+AP83+AP85</f>
        <v>0</v>
      </c>
      <c r="AQ80" s="139" t="n">
        <f aca="false">AQ81+AQ83+AQ85</f>
        <v>0</v>
      </c>
      <c r="AR80" s="139" t="n">
        <f aca="false">AR81+AR83+AR85</f>
        <v>0</v>
      </c>
      <c r="AS80" s="139" t="n">
        <f aca="false">AS81+AS83+AS85</f>
        <v>0</v>
      </c>
      <c r="AT80" s="139" t="n">
        <f aca="false">AT81+AT83+AT85</f>
        <v>0</v>
      </c>
      <c r="AU80" s="139" t="n">
        <f aca="false">AU81+AU83+AU85</f>
        <v>0</v>
      </c>
      <c r="AV80" s="139" t="n">
        <f aca="false">AV81+AV83+AV85</f>
        <v>0</v>
      </c>
      <c r="AW80" s="139" t="n">
        <f aca="false">AW81+AW83+AW85</f>
        <v>0</v>
      </c>
      <c r="AX80" s="139" t="n">
        <f aca="false">AX81+AX83+AX85</f>
        <v>0</v>
      </c>
      <c r="AY80" s="139" t="n">
        <f aca="false">AY81+AY83+AY85</f>
        <v>0</v>
      </c>
      <c r="AZ80" s="139" t="n">
        <f aca="false">AZ81+AZ83+AZ85</f>
        <v>0</v>
      </c>
      <c r="BA80" s="139" t="n">
        <f aca="false">BA81+BA83+BA85</f>
        <v>0</v>
      </c>
      <c r="BB80" s="139" t="n">
        <f aca="false">BB81+BB83+BB85</f>
        <v>0</v>
      </c>
      <c r="BC80" s="139" t="n">
        <f aca="false">BC81+BC83+BC85</f>
        <v>0</v>
      </c>
      <c r="BD80" s="139" t="n">
        <f aca="false">BD81+BD83+BD85</f>
        <v>0</v>
      </c>
      <c r="BE80" s="139" t="n">
        <f aca="false">BE81+BE83+BE85</f>
        <v>0</v>
      </c>
      <c r="BF80" s="139" t="n">
        <f aca="false">BF81+BF83+BF85</f>
        <v>0</v>
      </c>
      <c r="BG80" s="139" t="n">
        <f aca="false">BG81+BG83+BG85</f>
        <v>0</v>
      </c>
      <c r="BH80" s="139" t="n">
        <f aca="false">BH81+BH83+BH85</f>
        <v>0</v>
      </c>
      <c r="BI80" s="139" t="n">
        <f aca="false">BI81+BI83+BI85</f>
        <v>0</v>
      </c>
      <c r="BJ80" s="139" t="n">
        <f aca="false">BJ81+BJ83+BJ85</f>
        <v>0</v>
      </c>
      <c r="BK80" s="139" t="n">
        <f aca="false">BK81+BK83+BK85</f>
        <v>0</v>
      </c>
      <c r="BL80" s="139" t="n">
        <f aca="false">BL81+BL83+BL85</f>
        <v>0</v>
      </c>
      <c r="BM80" s="139" t="n">
        <f aca="false">BM81+BM83+BM85</f>
        <v>0</v>
      </c>
      <c r="BN80" s="139" t="n">
        <f aca="false">BN81+BN83+BN85</f>
        <v>0</v>
      </c>
      <c r="BO80" s="139" t="n">
        <f aca="false">BO81+BO83+BO85</f>
        <v>0</v>
      </c>
      <c r="BP80" s="139" t="n">
        <f aca="false">BP81+BP83+BP85</f>
        <v>0</v>
      </c>
      <c r="BQ80" s="139" t="n">
        <f aca="false">BQ81+BQ83+BQ85</f>
        <v>0</v>
      </c>
      <c r="BR80" s="139" t="n">
        <f aca="false">BR81+BR83+BR85</f>
        <v>0</v>
      </c>
      <c r="BS80" s="139" t="n">
        <f aca="false">BS81+BS83+BS85</f>
        <v>0</v>
      </c>
      <c r="BT80" s="139" t="n">
        <f aca="false">BT81+BT83+BT85</f>
        <v>0</v>
      </c>
      <c r="BU80" s="139" t="n">
        <f aca="false">BU81+BU83+BU85</f>
        <v>0</v>
      </c>
      <c r="BV80" s="139" t="n">
        <f aca="false">BV81+BV83+BV85</f>
        <v>0</v>
      </c>
      <c r="BW80" s="139" t="n">
        <f aca="false">BW81+BW83+BW85</f>
        <v>0</v>
      </c>
      <c r="BX80" s="139" t="n">
        <f aca="false">BX81+BX83+BX85</f>
        <v>0</v>
      </c>
      <c r="BY80" s="139" t="n">
        <f aca="false">BY81+BY83+BY85</f>
        <v>0</v>
      </c>
      <c r="BZ80" s="139" t="n">
        <f aca="false">BZ81+BZ83+BZ85</f>
        <v>0</v>
      </c>
      <c r="CA80" s="139" t="n">
        <f aca="false">CA81+CA83+CA85</f>
        <v>0</v>
      </c>
      <c r="CB80" s="139" t="n">
        <f aca="false">CB81+CB83+CB85</f>
        <v>0</v>
      </c>
      <c r="CC80" s="139" t="n">
        <f aca="false">CC81+CC83+CC85</f>
        <v>0</v>
      </c>
      <c r="CD80" s="139" t="n">
        <f aca="false">CD81+CD83+CD85</f>
        <v>0</v>
      </c>
      <c r="CE80" s="139" t="n">
        <f aca="false">CE81+CE83+CE85</f>
        <v>0</v>
      </c>
      <c r="CF80" s="139" t="n">
        <f aca="false">CF81+CF83+CF85</f>
        <v>0</v>
      </c>
      <c r="CG80" s="139" t="n">
        <f aca="false">CG81+CG83+CG85</f>
        <v>0</v>
      </c>
      <c r="CH80" s="139" t="n">
        <f aca="false">CH81+CH83+CH85</f>
        <v>0</v>
      </c>
      <c r="CI80" s="139" t="n">
        <f aca="false">CI81+CI83+CI85</f>
        <v>0</v>
      </c>
      <c r="CJ80" s="139" t="n">
        <f aca="false">CJ81+CJ83+CJ85</f>
        <v>0</v>
      </c>
      <c r="CK80" s="139" t="n">
        <f aca="false">CK81+CK83+CK85</f>
        <v>0</v>
      </c>
      <c r="CL80" s="139" t="n">
        <f aca="false">CL81+CL83+CL85</f>
        <v>0</v>
      </c>
      <c r="CM80" s="139" t="n">
        <f aca="false">CM81+CM83+CM85</f>
        <v>0</v>
      </c>
      <c r="CN80" s="139" t="n">
        <f aca="false">CN81+CN83+CN85</f>
        <v>0</v>
      </c>
      <c r="CO80" s="139" t="n">
        <f aca="false">CO81+CO83+CO85</f>
        <v>0</v>
      </c>
      <c r="CP80" s="139" t="n">
        <f aca="false">CP81+CP83+CP85</f>
        <v>0</v>
      </c>
      <c r="CQ80" s="139" t="n">
        <f aca="false">CQ81+CQ83+CQ85</f>
        <v>0</v>
      </c>
      <c r="CR80" s="139" t="n">
        <f aca="false">CR81+CR83+CR85</f>
        <v>0</v>
      </c>
      <c r="CS80" s="139" t="n">
        <f aca="false">CS81+CS83+CS85</f>
        <v>0</v>
      </c>
      <c r="CT80" s="139" t="n">
        <f aca="false">CT81+CT83+CT85</f>
        <v>0</v>
      </c>
      <c r="CU80" s="139" t="n">
        <f aca="false">CU81+CU83+CU85</f>
        <v>0</v>
      </c>
      <c r="CV80" s="139" t="n">
        <f aca="false">CV81+CV83+CV85</f>
        <v>0</v>
      </c>
      <c r="CW80" s="139" t="n">
        <f aca="false">CW81+CW83+CW85</f>
        <v>0</v>
      </c>
      <c r="CX80" s="139" t="n">
        <f aca="false">CX81+CX83+CX85</f>
        <v>0</v>
      </c>
      <c r="CY80" s="139" t="n">
        <f aca="false">CY81+CY83+CY85</f>
        <v>0</v>
      </c>
      <c r="CZ80" s="139" t="n">
        <f aca="false">CZ81+CZ83+CZ85</f>
        <v>0</v>
      </c>
      <c r="DA80" s="139" t="n">
        <f aca="false">DA81+DA83+DA85</f>
        <v>0</v>
      </c>
      <c r="DB80" s="139" t="n">
        <f aca="false">DB81+DB83+DB85</f>
        <v>0</v>
      </c>
      <c r="DC80" s="139" t="n">
        <f aca="false">DC81+DC83+DC85</f>
        <v>0</v>
      </c>
      <c r="DD80" s="139" t="n">
        <f aca="false">DD81+DD83+DD85</f>
        <v>0</v>
      </c>
      <c r="DE80" s="139" t="n">
        <f aca="false">DE81+DE83+DE85</f>
        <v>0</v>
      </c>
      <c r="DF80" s="139" t="n">
        <f aca="false">DF81+DF83+DF85</f>
        <v>0</v>
      </c>
      <c r="DG80" s="139" t="n">
        <f aca="false">DG81+DG83+DG85</f>
        <v>0</v>
      </c>
      <c r="DH80" s="139" t="n">
        <f aca="false">DH81+DH83+DH85</f>
        <v>0</v>
      </c>
      <c r="DI80" s="139" t="n">
        <f aca="false">DI81+DI83+DI85</f>
        <v>0</v>
      </c>
      <c r="DJ80" s="139" t="n">
        <f aca="false">DJ81+DJ83+DJ85</f>
        <v>0</v>
      </c>
      <c r="DK80" s="139" t="n">
        <f aca="false">DK81+DK83+DK85</f>
        <v>0</v>
      </c>
      <c r="DL80" s="139" t="n">
        <f aca="false">DL81+DL83+DL85</f>
        <v>0</v>
      </c>
      <c r="DM80" s="139" t="n">
        <f aca="false">DM81+DM83+DM85</f>
        <v>0</v>
      </c>
      <c r="DN80" s="139" t="n">
        <f aca="false">DN81+DN83+DN85</f>
        <v>0</v>
      </c>
      <c r="DO80" s="139" t="n">
        <f aca="false">DO81+DO83+DO85</f>
        <v>0</v>
      </c>
      <c r="DP80" s="139" t="n">
        <f aca="false">DP81+DP83+DP85</f>
        <v>0</v>
      </c>
      <c r="DQ80" s="139" t="n">
        <f aca="false">DQ81+DQ83+DQ85</f>
        <v>0</v>
      </c>
      <c r="DR80" s="139" t="n">
        <f aca="false">DR81+DR83+DR85</f>
        <v>0</v>
      </c>
      <c r="DS80" s="139" t="n">
        <f aca="false">DS81+DS83+DS85</f>
        <v>0</v>
      </c>
      <c r="DT80" s="139" t="n">
        <f aca="false">DT81+DT83+DT85</f>
        <v>0</v>
      </c>
      <c r="DU80" s="139" t="n">
        <f aca="false">DU81+DU83+DU85</f>
        <v>0</v>
      </c>
      <c r="DV80" s="139" t="n">
        <f aca="false">DV81+DV83+DV85</f>
        <v>0</v>
      </c>
      <c r="DW80" s="139" t="n">
        <f aca="false">DW81+DW83+DW85</f>
        <v>0</v>
      </c>
      <c r="DX80" s="139" t="n">
        <f aca="false">DX81+DX83+DX85</f>
        <v>0</v>
      </c>
      <c r="DY80" s="139" t="n">
        <f aca="false">DY81+DY83+DY85</f>
        <v>0</v>
      </c>
      <c r="DZ80" s="139" t="n">
        <f aca="false">DZ81+DZ83+DZ85</f>
        <v>0</v>
      </c>
      <c r="EA80" s="139" t="n">
        <f aca="false">EA81+EA83+EA85</f>
        <v>0</v>
      </c>
      <c r="EB80" s="139" t="n">
        <f aca="false">EB81+EB83+EB85</f>
        <v>0</v>
      </c>
      <c r="EC80" s="139" t="n">
        <f aca="false">EC81+EC83+EC85</f>
        <v>0</v>
      </c>
      <c r="ED80" s="139" t="n">
        <f aca="false">ED81+ED83+ED85</f>
        <v>0</v>
      </c>
      <c r="EE80" s="139" t="n">
        <f aca="false">EE81+EE83+EE85</f>
        <v>0</v>
      </c>
      <c r="EF80" s="139" t="n">
        <f aca="false">EF81+EF83+EF85</f>
        <v>0</v>
      </c>
      <c r="EG80" s="139" t="n">
        <f aca="false">EG81+EG83+EG85</f>
        <v>0</v>
      </c>
      <c r="EH80" s="139" t="n">
        <f aca="false">EH81+EH83+EH85</f>
        <v>0</v>
      </c>
      <c r="EI80" s="139" t="n">
        <f aca="false">EI81+EI83+EI85</f>
        <v>0</v>
      </c>
      <c r="EJ80" s="139" t="n">
        <f aca="false">EJ81+EJ83+EJ85</f>
        <v>0</v>
      </c>
      <c r="EK80" s="139" t="n">
        <f aca="false">EK81+EK83+EK85</f>
        <v>0</v>
      </c>
      <c r="EL80" s="139" t="n">
        <f aca="false">EL81+EL83+EL85</f>
        <v>0</v>
      </c>
      <c r="EM80" s="139" t="n">
        <f aca="false">EM81+EM83+EM85</f>
        <v>0</v>
      </c>
      <c r="EN80" s="139" t="n">
        <f aca="false">EN81+EN83+EN85</f>
        <v>0</v>
      </c>
      <c r="EO80" s="139" t="n">
        <f aca="false">EO81+EO83+EO85</f>
        <v>0</v>
      </c>
      <c r="EP80" s="139" t="n">
        <f aca="false">EP81+EP83+EP85</f>
        <v>0</v>
      </c>
      <c r="EQ80" s="139" t="n">
        <f aca="false">EQ81+EQ83+EQ85</f>
        <v>0</v>
      </c>
      <c r="ER80" s="139" t="n">
        <f aca="false">ER81+ER83+ER85</f>
        <v>0</v>
      </c>
      <c r="ES80" s="139" t="n">
        <f aca="false">ES81+ES83+ES85</f>
        <v>0</v>
      </c>
      <c r="ET80" s="139" t="n">
        <f aca="false">ET81+ET83+ET85</f>
        <v>0</v>
      </c>
      <c r="EU80" s="139" t="n">
        <f aca="false">EU81+EU83+EU85</f>
        <v>0</v>
      </c>
    </row>
    <row r="81" customFormat="false" ht="15" hidden="false" customHeight="false" outlineLevel="0" collapsed="false">
      <c r="A81" s="140" t="s">
        <v>584</v>
      </c>
      <c r="B81" s="149" t="s">
        <v>623</v>
      </c>
      <c r="C81" s="129" t="s">
        <v>585</v>
      </c>
      <c r="D81" s="130" t="s">
        <v>573</v>
      </c>
      <c r="E81" s="128" t="s">
        <v>573</v>
      </c>
      <c r="F81" s="131" t="s">
        <v>572</v>
      </c>
      <c r="G81" s="132" t="n">
        <f aca="false">G82</f>
        <v>550</v>
      </c>
      <c r="H81" s="132" t="n">
        <f aca="false">H82</f>
        <v>550</v>
      </c>
      <c r="I81" s="132" t="n">
        <f aca="false">I82</f>
        <v>550</v>
      </c>
      <c r="J81" s="132" t="n">
        <f aca="false">J82</f>
        <v>550</v>
      </c>
      <c r="K81" s="132" t="n">
        <f aca="false">K82</f>
        <v>0</v>
      </c>
      <c r="L81" s="132" t="n">
        <f aca="false">L82</f>
        <v>0</v>
      </c>
      <c r="M81" s="132" t="n">
        <f aca="false">M82</f>
        <v>0</v>
      </c>
      <c r="N81" s="132" t="n">
        <f aca="false">N82</f>
        <v>0</v>
      </c>
      <c r="O81" s="132" t="n">
        <f aca="false">O82</f>
        <v>0</v>
      </c>
      <c r="P81" s="132" t="n">
        <f aca="false">P82</f>
        <v>0</v>
      </c>
      <c r="Q81" s="132" t="n">
        <f aca="false">Q82</f>
        <v>0</v>
      </c>
      <c r="R81" s="132" t="n">
        <f aca="false">R82</f>
        <v>0</v>
      </c>
      <c r="S81" s="132" t="n">
        <f aca="false">S82</f>
        <v>0</v>
      </c>
      <c r="T81" s="132" t="n">
        <f aca="false">T82</f>
        <v>0</v>
      </c>
      <c r="U81" s="132" t="n">
        <f aca="false">U82</f>
        <v>0</v>
      </c>
      <c r="V81" s="132" t="n">
        <f aca="false">V82</f>
        <v>0</v>
      </c>
      <c r="W81" s="132" t="n">
        <f aca="false">W82</f>
        <v>0</v>
      </c>
      <c r="X81" s="132" t="n">
        <f aca="false">X82</f>
        <v>0</v>
      </c>
      <c r="Y81" s="132" t="n">
        <f aca="false">Y82</f>
        <v>0</v>
      </c>
      <c r="Z81" s="132" t="n">
        <f aca="false">Z82</f>
        <v>0</v>
      </c>
      <c r="AA81" s="132" t="n">
        <f aca="false">AA82</f>
        <v>0</v>
      </c>
      <c r="AB81" s="132" t="n">
        <f aca="false">AB82</f>
        <v>0</v>
      </c>
      <c r="AC81" s="132" t="n">
        <f aca="false">AC82</f>
        <v>0</v>
      </c>
      <c r="AD81" s="132" t="n">
        <f aca="false">AD82</f>
        <v>0</v>
      </c>
      <c r="AE81" s="132" t="n">
        <f aca="false">AE82</f>
        <v>0</v>
      </c>
      <c r="AF81" s="132" t="n">
        <f aca="false">AF82</f>
        <v>0</v>
      </c>
      <c r="AG81" s="132" t="n">
        <f aca="false">AG82</f>
        <v>0</v>
      </c>
      <c r="AH81" s="132" t="n">
        <f aca="false">AH82</f>
        <v>0</v>
      </c>
      <c r="AI81" s="132" t="n">
        <f aca="false">AI82</f>
        <v>0</v>
      </c>
      <c r="AJ81" s="132" t="n">
        <f aca="false">AJ82</f>
        <v>0</v>
      </c>
      <c r="AK81" s="132" t="n">
        <f aca="false">AK82</f>
        <v>0</v>
      </c>
      <c r="AL81" s="132" t="n">
        <f aca="false">AL82</f>
        <v>0</v>
      </c>
      <c r="AM81" s="132" t="n">
        <f aca="false">AM82</f>
        <v>0</v>
      </c>
      <c r="AN81" s="132" t="n">
        <f aca="false">AN82</f>
        <v>0</v>
      </c>
      <c r="AO81" s="132" t="n">
        <f aca="false">AO82</f>
        <v>0</v>
      </c>
      <c r="AP81" s="132" t="n">
        <f aca="false">AP82</f>
        <v>0</v>
      </c>
      <c r="AQ81" s="132" t="n">
        <f aca="false">AQ82</f>
        <v>0</v>
      </c>
      <c r="AR81" s="132" t="n">
        <f aca="false">AR82</f>
        <v>0</v>
      </c>
      <c r="AS81" s="132" t="n">
        <f aca="false">AS82</f>
        <v>0</v>
      </c>
      <c r="AT81" s="132" t="n">
        <f aca="false">AT82</f>
        <v>0</v>
      </c>
      <c r="AU81" s="132" t="n">
        <f aca="false">AU82</f>
        <v>0</v>
      </c>
      <c r="AV81" s="132" t="n">
        <f aca="false">AV82</f>
        <v>0</v>
      </c>
      <c r="AW81" s="132" t="n">
        <f aca="false">AW82</f>
        <v>0</v>
      </c>
      <c r="AX81" s="132" t="n">
        <f aca="false">AX82</f>
        <v>0</v>
      </c>
      <c r="AY81" s="132" t="n">
        <f aca="false">AY82</f>
        <v>0</v>
      </c>
      <c r="AZ81" s="132" t="n">
        <f aca="false">AZ82</f>
        <v>0</v>
      </c>
      <c r="BA81" s="132" t="n">
        <f aca="false">BA82</f>
        <v>0</v>
      </c>
      <c r="BB81" s="132" t="n">
        <f aca="false">BB82</f>
        <v>0</v>
      </c>
      <c r="BC81" s="132" t="n">
        <f aca="false">BC82</f>
        <v>0</v>
      </c>
      <c r="BD81" s="132" t="n">
        <f aca="false">BD82</f>
        <v>0</v>
      </c>
      <c r="BE81" s="132" t="n">
        <f aca="false">BE82</f>
        <v>0</v>
      </c>
      <c r="BF81" s="132" t="n">
        <f aca="false">BF82</f>
        <v>0</v>
      </c>
      <c r="BG81" s="132" t="n">
        <f aca="false">BG82</f>
        <v>0</v>
      </c>
      <c r="BH81" s="132" t="n">
        <f aca="false">BH82</f>
        <v>0</v>
      </c>
      <c r="BI81" s="132" t="n">
        <f aca="false">BI82</f>
        <v>0</v>
      </c>
      <c r="BJ81" s="132" t="n">
        <f aca="false">BJ82</f>
        <v>0</v>
      </c>
      <c r="BK81" s="132" t="n">
        <f aca="false">BK82</f>
        <v>0</v>
      </c>
      <c r="BL81" s="132" t="n">
        <f aca="false">BL82</f>
        <v>0</v>
      </c>
      <c r="BM81" s="132" t="n">
        <f aca="false">BM82</f>
        <v>0</v>
      </c>
      <c r="BN81" s="132" t="n">
        <f aca="false">BN82</f>
        <v>0</v>
      </c>
      <c r="BO81" s="132" t="n">
        <f aca="false">BO82</f>
        <v>0</v>
      </c>
      <c r="BP81" s="132" t="n">
        <f aca="false">BP82</f>
        <v>0</v>
      </c>
      <c r="BQ81" s="132" t="n">
        <f aca="false">BQ82</f>
        <v>0</v>
      </c>
      <c r="BR81" s="132" t="n">
        <f aca="false">BR82</f>
        <v>0</v>
      </c>
      <c r="BS81" s="132" t="n">
        <f aca="false">BS82</f>
        <v>0</v>
      </c>
      <c r="BT81" s="132" t="n">
        <f aca="false">BT82</f>
        <v>0</v>
      </c>
      <c r="BU81" s="132" t="n">
        <f aca="false">BU82</f>
        <v>0</v>
      </c>
      <c r="BV81" s="132" t="n">
        <f aca="false">BV82</f>
        <v>0</v>
      </c>
      <c r="BW81" s="132" t="n">
        <f aca="false">BW82</f>
        <v>0</v>
      </c>
      <c r="BX81" s="132" t="n">
        <f aca="false">BX82</f>
        <v>0</v>
      </c>
      <c r="BY81" s="132" t="n">
        <f aca="false">BY82</f>
        <v>0</v>
      </c>
      <c r="BZ81" s="132" t="n">
        <f aca="false">BZ82</f>
        <v>0</v>
      </c>
      <c r="CA81" s="132" t="n">
        <f aca="false">CA82</f>
        <v>0</v>
      </c>
      <c r="CB81" s="132" t="n">
        <f aca="false">CB82</f>
        <v>0</v>
      </c>
      <c r="CC81" s="132" t="n">
        <f aca="false">CC82</f>
        <v>0</v>
      </c>
      <c r="CD81" s="132" t="n">
        <f aca="false">CD82</f>
        <v>0</v>
      </c>
      <c r="CE81" s="132" t="n">
        <f aca="false">CE82</f>
        <v>0</v>
      </c>
      <c r="CF81" s="132" t="n">
        <f aca="false">CF82</f>
        <v>0</v>
      </c>
      <c r="CG81" s="132" t="n">
        <f aca="false">CG82</f>
        <v>0</v>
      </c>
      <c r="CH81" s="132" t="n">
        <f aca="false">CH82</f>
        <v>0</v>
      </c>
      <c r="CI81" s="132" t="n">
        <f aca="false">CI82</f>
        <v>0</v>
      </c>
      <c r="CJ81" s="132" t="n">
        <f aca="false">CJ82</f>
        <v>0</v>
      </c>
      <c r="CK81" s="132" t="n">
        <f aca="false">CK82</f>
        <v>0</v>
      </c>
      <c r="CL81" s="132" t="n">
        <f aca="false">CL82</f>
        <v>0</v>
      </c>
      <c r="CM81" s="132" t="n">
        <f aca="false">CM82</f>
        <v>0</v>
      </c>
      <c r="CN81" s="132" t="n">
        <f aca="false">CN82</f>
        <v>0</v>
      </c>
      <c r="CO81" s="132" t="n">
        <f aca="false">CO82</f>
        <v>0</v>
      </c>
      <c r="CP81" s="132" t="n">
        <f aca="false">CP82</f>
        <v>0</v>
      </c>
      <c r="CQ81" s="132" t="n">
        <f aca="false">CQ82</f>
        <v>0</v>
      </c>
      <c r="CR81" s="132" t="n">
        <f aca="false">CR82</f>
        <v>0</v>
      </c>
      <c r="CS81" s="132" t="n">
        <f aca="false">CS82</f>
        <v>0</v>
      </c>
      <c r="CT81" s="132" t="n">
        <f aca="false">CT82</f>
        <v>0</v>
      </c>
      <c r="CU81" s="132" t="n">
        <f aca="false">CU82</f>
        <v>0</v>
      </c>
      <c r="CV81" s="132" t="n">
        <f aca="false">CV82</f>
        <v>0</v>
      </c>
      <c r="CW81" s="132" t="n">
        <f aca="false">CW82</f>
        <v>0</v>
      </c>
      <c r="CX81" s="132" t="n">
        <f aca="false">CX82</f>
        <v>0</v>
      </c>
      <c r="CY81" s="132" t="n">
        <f aca="false">CY82</f>
        <v>0</v>
      </c>
      <c r="CZ81" s="132" t="n">
        <f aca="false">CZ82</f>
        <v>0</v>
      </c>
      <c r="DA81" s="132" t="n">
        <f aca="false">DA82</f>
        <v>0</v>
      </c>
      <c r="DB81" s="132" t="n">
        <f aca="false">DB82</f>
        <v>0</v>
      </c>
      <c r="DC81" s="132" t="n">
        <f aca="false">DC82</f>
        <v>0</v>
      </c>
      <c r="DD81" s="132" t="n">
        <f aca="false">DD82</f>
        <v>0</v>
      </c>
      <c r="DE81" s="132" t="n">
        <f aca="false">DE82</f>
        <v>0</v>
      </c>
      <c r="DF81" s="132" t="n">
        <f aca="false">DF82</f>
        <v>0</v>
      </c>
      <c r="DG81" s="132" t="n">
        <f aca="false">DG82</f>
        <v>0</v>
      </c>
      <c r="DH81" s="132" t="n">
        <f aca="false">DH82</f>
        <v>0</v>
      </c>
      <c r="DI81" s="132" t="n">
        <f aca="false">DI82</f>
        <v>0</v>
      </c>
      <c r="DJ81" s="132" t="n">
        <f aca="false">DJ82</f>
        <v>0</v>
      </c>
      <c r="DK81" s="132" t="n">
        <f aca="false">DK82</f>
        <v>0</v>
      </c>
      <c r="DL81" s="132" t="n">
        <f aca="false">DL82</f>
        <v>0</v>
      </c>
      <c r="DM81" s="132" t="n">
        <f aca="false">DM82</f>
        <v>0</v>
      </c>
      <c r="DN81" s="132" t="n">
        <f aca="false">DN82</f>
        <v>0</v>
      </c>
      <c r="DO81" s="132" t="n">
        <f aca="false">DO82</f>
        <v>0</v>
      </c>
      <c r="DP81" s="132" t="n">
        <f aca="false">DP82</f>
        <v>0</v>
      </c>
      <c r="DQ81" s="132" t="n">
        <f aca="false">DQ82</f>
        <v>0</v>
      </c>
      <c r="DR81" s="132" t="n">
        <f aca="false">DR82</f>
        <v>0</v>
      </c>
      <c r="DS81" s="132" t="n">
        <f aca="false">DS82</f>
        <v>0</v>
      </c>
      <c r="DT81" s="132" t="n">
        <f aca="false">DT82</f>
        <v>0</v>
      </c>
      <c r="DU81" s="132" t="n">
        <f aca="false">DU82</f>
        <v>0</v>
      </c>
      <c r="DV81" s="132" t="n">
        <f aca="false">DV82</f>
        <v>0</v>
      </c>
      <c r="DW81" s="132" t="n">
        <f aca="false">DW82</f>
        <v>0</v>
      </c>
      <c r="DX81" s="132" t="n">
        <f aca="false">DX82</f>
        <v>0</v>
      </c>
      <c r="DY81" s="132" t="n">
        <f aca="false">DY82</f>
        <v>0</v>
      </c>
      <c r="DZ81" s="132" t="n">
        <f aca="false">DZ82</f>
        <v>0</v>
      </c>
      <c r="EA81" s="132" t="n">
        <f aca="false">EA82</f>
        <v>0</v>
      </c>
      <c r="EB81" s="132" t="n">
        <f aca="false">EB82</f>
        <v>0</v>
      </c>
      <c r="EC81" s="132" t="n">
        <f aca="false">EC82</f>
        <v>0</v>
      </c>
      <c r="ED81" s="132" t="n">
        <f aca="false">ED82</f>
        <v>0</v>
      </c>
      <c r="EE81" s="132" t="n">
        <f aca="false">EE82</f>
        <v>0</v>
      </c>
      <c r="EF81" s="132" t="n">
        <f aca="false">EF82</f>
        <v>0</v>
      </c>
      <c r="EG81" s="132" t="n">
        <f aca="false">EG82</f>
        <v>0</v>
      </c>
      <c r="EH81" s="132" t="n">
        <f aca="false">EH82</f>
        <v>0</v>
      </c>
      <c r="EI81" s="132" t="n">
        <f aca="false">EI82</f>
        <v>0</v>
      </c>
      <c r="EJ81" s="132" t="n">
        <f aca="false">EJ82</f>
        <v>0</v>
      </c>
      <c r="EK81" s="132" t="n">
        <f aca="false">EK82</f>
        <v>0</v>
      </c>
      <c r="EL81" s="132" t="n">
        <f aca="false">EL82</f>
        <v>0</v>
      </c>
      <c r="EM81" s="132" t="n">
        <f aca="false">EM82</f>
        <v>0</v>
      </c>
      <c r="EN81" s="132" t="n">
        <f aca="false">EN82</f>
        <v>0</v>
      </c>
      <c r="EO81" s="132" t="n">
        <f aca="false">EO82</f>
        <v>0</v>
      </c>
      <c r="EP81" s="132" t="n">
        <f aca="false">EP82</f>
        <v>0</v>
      </c>
      <c r="EQ81" s="132" t="n">
        <f aca="false">EQ82</f>
        <v>0</v>
      </c>
      <c r="ER81" s="132" t="n">
        <f aca="false">ER82</f>
        <v>0</v>
      </c>
      <c r="ES81" s="132" t="n">
        <f aca="false">ES82</f>
        <v>0</v>
      </c>
      <c r="ET81" s="132" t="n">
        <f aca="false">ET82</f>
        <v>0</v>
      </c>
      <c r="EU81" s="132" t="n">
        <f aca="false">EU82</f>
        <v>0</v>
      </c>
    </row>
    <row r="82" customFormat="false" ht="13.5" hidden="false" customHeight="false" outlineLevel="0" collapsed="false">
      <c r="A82" s="157" t="s">
        <v>586</v>
      </c>
      <c r="B82" s="142" t="s">
        <v>623</v>
      </c>
      <c r="C82" s="143" t="s">
        <v>585</v>
      </c>
      <c r="D82" s="144" t="s">
        <v>573</v>
      </c>
      <c r="E82" s="142" t="s">
        <v>573</v>
      </c>
      <c r="F82" s="145" t="s">
        <v>587</v>
      </c>
      <c r="G82" s="146" t="n">
        <f aca="false">I82+K82+M82</f>
        <v>550</v>
      </c>
      <c r="H82" s="146" t="n">
        <f aca="false">J82+L82+N82</f>
        <v>550</v>
      </c>
      <c r="I82" s="146" t="n">
        <v>550</v>
      </c>
      <c r="J82" s="146" t="n">
        <v>550</v>
      </c>
      <c r="K82" s="146"/>
      <c r="L82" s="146"/>
      <c r="M82" s="146" t="n">
        <f aca="false">O82+BD82+EL82</f>
        <v>0</v>
      </c>
      <c r="N82" s="146" t="n">
        <f aca="false">P82+BE82+EM82</f>
        <v>0</v>
      </c>
      <c r="O82" s="146" t="n">
        <f aca="false">Q82+S82+U82+W82+Y82+AA82+AC82+AE82+AG82+AI82+AK82+AM82+AO82</f>
        <v>0</v>
      </c>
      <c r="P82" s="146" t="n">
        <f aca="false">R82+T82+V82+X82+Z82+AB82+AD82+AF82+AH82+AJ82+AL82+AN82+AP82</f>
        <v>0</v>
      </c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  <c r="AE82" s="146"/>
      <c r="AF82" s="146"/>
      <c r="AG82" s="146"/>
      <c r="AH82" s="146"/>
      <c r="AI82" s="146"/>
      <c r="AJ82" s="146"/>
      <c r="AK82" s="146"/>
      <c r="AL82" s="146"/>
      <c r="AM82" s="146"/>
      <c r="AN82" s="146"/>
      <c r="AO82" s="146"/>
      <c r="AP82" s="146"/>
      <c r="AQ82" s="146"/>
      <c r="AR82" s="146"/>
      <c r="AS82" s="146"/>
      <c r="AT82" s="146"/>
      <c r="AU82" s="146"/>
      <c r="AV82" s="146"/>
      <c r="AW82" s="146"/>
      <c r="AX82" s="146"/>
      <c r="AY82" s="146"/>
      <c r="AZ82" s="146"/>
      <c r="BA82" s="146"/>
      <c r="BB82" s="146"/>
      <c r="BC82" s="146"/>
      <c r="BD82" s="146" t="n">
        <f aca="false">BF82+BH82+BJ82+BL82+BN82+BP82+BR82+CJ82+CP82+CR82+CT82+CV82+CX82+CZ82+DB82+DD82+DF82+DH82+EP82+ER82+ET82</f>
        <v>0</v>
      </c>
      <c r="BE82" s="146" t="n">
        <f aca="false">BG82+BI82+BK82+BM82+BO82+BQ82+BS82+CK82+CQ82+CS82+CU82+CW82+CY82+DA82+DC82+DE82+DG82+DI82+EQ82+ES82+EU82</f>
        <v>0</v>
      </c>
      <c r="BF82" s="146"/>
      <c r="BG82" s="146"/>
      <c r="BH82" s="146"/>
      <c r="BI82" s="146"/>
      <c r="BJ82" s="146"/>
      <c r="BK82" s="146"/>
      <c r="BL82" s="146"/>
      <c r="BM82" s="146"/>
      <c r="BN82" s="146"/>
      <c r="BO82" s="146"/>
      <c r="BP82" s="146"/>
      <c r="BQ82" s="146"/>
      <c r="BR82" s="146"/>
      <c r="BS82" s="146"/>
      <c r="BT82" s="146"/>
      <c r="BU82" s="146"/>
      <c r="BV82" s="146"/>
      <c r="BW82" s="146"/>
      <c r="BX82" s="146"/>
      <c r="BY82" s="146"/>
      <c r="BZ82" s="146"/>
      <c r="CA82" s="146"/>
      <c r="CB82" s="146"/>
      <c r="CC82" s="146"/>
      <c r="CD82" s="146"/>
      <c r="CE82" s="146"/>
      <c r="CF82" s="146"/>
      <c r="CG82" s="146"/>
      <c r="CH82" s="146"/>
      <c r="CI82" s="146"/>
      <c r="CJ82" s="146"/>
      <c r="CK82" s="146"/>
      <c r="CL82" s="146"/>
      <c r="CM82" s="146"/>
      <c r="CN82" s="146"/>
      <c r="CO82" s="146"/>
      <c r="CP82" s="146"/>
      <c r="CQ82" s="146"/>
      <c r="CR82" s="146"/>
      <c r="CS82" s="146"/>
      <c r="CT82" s="146"/>
      <c r="CU82" s="146"/>
      <c r="CV82" s="146"/>
      <c r="CW82" s="146"/>
      <c r="CX82" s="146"/>
      <c r="CY82" s="146"/>
      <c r="CZ82" s="146"/>
      <c r="DA82" s="146"/>
      <c r="DB82" s="146"/>
      <c r="DC82" s="146"/>
      <c r="DD82" s="146"/>
      <c r="DE82" s="146"/>
      <c r="DF82" s="146"/>
      <c r="DG82" s="146"/>
      <c r="DH82" s="146"/>
      <c r="DI82" s="146"/>
      <c r="DJ82" s="146"/>
      <c r="DK82" s="146"/>
      <c r="DL82" s="146"/>
      <c r="DM82" s="146"/>
      <c r="DN82" s="146"/>
      <c r="DO82" s="146"/>
      <c r="DP82" s="146"/>
      <c r="DQ82" s="146"/>
      <c r="DR82" s="146"/>
      <c r="DS82" s="146"/>
      <c r="DT82" s="146"/>
      <c r="DU82" s="146"/>
      <c r="DV82" s="146"/>
      <c r="DW82" s="146"/>
      <c r="DX82" s="146"/>
      <c r="DY82" s="146"/>
      <c r="DZ82" s="146"/>
      <c r="EA82" s="146"/>
      <c r="EB82" s="146"/>
      <c r="EC82" s="146"/>
      <c r="ED82" s="146"/>
      <c r="EE82" s="146"/>
      <c r="EF82" s="146"/>
      <c r="EG82" s="146"/>
      <c r="EH82" s="146"/>
      <c r="EI82" s="146"/>
      <c r="EJ82" s="146"/>
      <c r="EK82" s="146"/>
      <c r="EL82" s="146" t="n">
        <f aca="false">EN82+EP82+ER82+ET82</f>
        <v>0</v>
      </c>
      <c r="EM82" s="146" t="n">
        <f aca="false">EO82+EQ82+ES82+EU82</f>
        <v>0</v>
      </c>
      <c r="EN82" s="146"/>
      <c r="EO82" s="146"/>
      <c r="EP82" s="146"/>
      <c r="EQ82" s="146"/>
      <c r="ER82" s="146"/>
      <c r="ES82" s="146"/>
      <c r="ET82" s="146"/>
      <c r="EU82" s="146"/>
    </row>
    <row r="83" customFormat="false" ht="15" hidden="false" customHeight="false" outlineLevel="0" collapsed="false">
      <c r="A83" s="156" t="s">
        <v>614</v>
      </c>
      <c r="B83" s="149" t="s">
        <v>623</v>
      </c>
      <c r="C83" s="129" t="s">
        <v>615</v>
      </c>
      <c r="D83" s="130" t="s">
        <v>573</v>
      </c>
      <c r="E83" s="128" t="s">
        <v>573</v>
      </c>
      <c r="F83" s="131" t="s">
        <v>572</v>
      </c>
      <c r="G83" s="132" t="n">
        <f aca="false">G84</f>
        <v>13966</v>
      </c>
      <c r="H83" s="132" t="n">
        <f aca="false">H84</f>
        <v>13725.9</v>
      </c>
      <c r="I83" s="132" t="n">
        <f aca="false">I84</f>
        <v>13966</v>
      </c>
      <c r="J83" s="132" t="n">
        <f aca="false">J84</f>
        <v>13725.9</v>
      </c>
      <c r="K83" s="132" t="n">
        <f aca="false">K84</f>
        <v>0</v>
      </c>
      <c r="L83" s="132" t="n">
        <f aca="false">L84</f>
        <v>0</v>
      </c>
      <c r="M83" s="132" t="n">
        <f aca="false">M84</f>
        <v>0</v>
      </c>
      <c r="N83" s="132" t="n">
        <f aca="false">N84</f>
        <v>0</v>
      </c>
      <c r="O83" s="132" t="n">
        <f aca="false">O84</f>
        <v>0</v>
      </c>
      <c r="P83" s="132" t="n">
        <f aca="false">P84</f>
        <v>0</v>
      </c>
      <c r="Q83" s="132" t="n">
        <f aca="false">Q84</f>
        <v>0</v>
      </c>
      <c r="R83" s="132" t="n">
        <f aca="false">R84</f>
        <v>0</v>
      </c>
      <c r="S83" s="132" t="n">
        <f aca="false">S84</f>
        <v>0</v>
      </c>
      <c r="T83" s="132" t="n">
        <f aca="false">T84</f>
        <v>0</v>
      </c>
      <c r="U83" s="132" t="n">
        <f aca="false">U84</f>
        <v>0</v>
      </c>
      <c r="V83" s="132" t="n">
        <f aca="false">V84</f>
        <v>0</v>
      </c>
      <c r="W83" s="132" t="n">
        <f aca="false">W84</f>
        <v>0</v>
      </c>
      <c r="X83" s="132" t="n">
        <f aca="false">X84</f>
        <v>0</v>
      </c>
      <c r="Y83" s="132" t="n">
        <f aca="false">Y84</f>
        <v>0</v>
      </c>
      <c r="Z83" s="132" t="n">
        <f aca="false">Z84</f>
        <v>0</v>
      </c>
      <c r="AA83" s="132" t="n">
        <f aca="false">AA84</f>
        <v>0</v>
      </c>
      <c r="AB83" s="132" t="n">
        <f aca="false">AB84</f>
        <v>0</v>
      </c>
      <c r="AC83" s="132" t="n">
        <f aca="false">AC84</f>
        <v>0</v>
      </c>
      <c r="AD83" s="132" t="n">
        <f aca="false">AD84</f>
        <v>0</v>
      </c>
      <c r="AE83" s="132" t="n">
        <f aca="false">AE84</f>
        <v>0</v>
      </c>
      <c r="AF83" s="132" t="n">
        <f aca="false">AF84</f>
        <v>0</v>
      </c>
      <c r="AG83" s="132" t="n">
        <f aca="false">AG84</f>
        <v>0</v>
      </c>
      <c r="AH83" s="132" t="n">
        <f aca="false">AH84</f>
        <v>0</v>
      </c>
      <c r="AI83" s="132" t="n">
        <f aca="false">AI84</f>
        <v>0</v>
      </c>
      <c r="AJ83" s="132" t="n">
        <f aca="false">AJ84</f>
        <v>0</v>
      </c>
      <c r="AK83" s="132" t="n">
        <f aca="false">AK84</f>
        <v>0</v>
      </c>
      <c r="AL83" s="132" t="n">
        <f aca="false">AL84</f>
        <v>0</v>
      </c>
      <c r="AM83" s="132" t="n">
        <f aca="false">AM84</f>
        <v>0</v>
      </c>
      <c r="AN83" s="132" t="n">
        <f aca="false">AN84</f>
        <v>0</v>
      </c>
      <c r="AO83" s="132" t="n">
        <f aca="false">AO84</f>
        <v>0</v>
      </c>
      <c r="AP83" s="132" t="n">
        <f aca="false">AP84</f>
        <v>0</v>
      </c>
      <c r="AQ83" s="132" t="n">
        <f aca="false">AQ84</f>
        <v>0</v>
      </c>
      <c r="AR83" s="132" t="n">
        <f aca="false">AR84</f>
        <v>0</v>
      </c>
      <c r="AS83" s="132" t="n">
        <f aca="false">AS84</f>
        <v>0</v>
      </c>
      <c r="AT83" s="132" t="n">
        <f aca="false">AT84</f>
        <v>0</v>
      </c>
      <c r="AU83" s="132" t="n">
        <f aca="false">AU84</f>
        <v>0</v>
      </c>
      <c r="AV83" s="132" t="n">
        <f aca="false">AV84</f>
        <v>0</v>
      </c>
      <c r="AW83" s="132" t="n">
        <f aca="false">AW84</f>
        <v>0</v>
      </c>
      <c r="AX83" s="132" t="n">
        <f aca="false">AX84</f>
        <v>0</v>
      </c>
      <c r="AY83" s="132" t="n">
        <f aca="false">AY84</f>
        <v>0</v>
      </c>
      <c r="AZ83" s="132" t="n">
        <f aca="false">AZ84</f>
        <v>0</v>
      </c>
      <c r="BA83" s="132" t="n">
        <f aca="false">BA84</f>
        <v>0</v>
      </c>
      <c r="BB83" s="132" t="n">
        <f aca="false">BB84</f>
        <v>0</v>
      </c>
      <c r="BC83" s="132" t="n">
        <f aca="false">BC84</f>
        <v>0</v>
      </c>
      <c r="BD83" s="132" t="n">
        <f aca="false">BD84</f>
        <v>0</v>
      </c>
      <c r="BE83" s="132" t="n">
        <f aca="false">BE84</f>
        <v>0</v>
      </c>
      <c r="BF83" s="132" t="n">
        <f aca="false">BF84</f>
        <v>0</v>
      </c>
      <c r="BG83" s="132" t="n">
        <f aca="false">BG84</f>
        <v>0</v>
      </c>
      <c r="BH83" s="132" t="n">
        <f aca="false">BH84</f>
        <v>0</v>
      </c>
      <c r="BI83" s="132" t="n">
        <f aca="false">BI84</f>
        <v>0</v>
      </c>
      <c r="BJ83" s="132" t="n">
        <f aca="false">BJ84</f>
        <v>0</v>
      </c>
      <c r="BK83" s="132" t="n">
        <f aca="false">BK84</f>
        <v>0</v>
      </c>
      <c r="BL83" s="132" t="n">
        <f aca="false">BL84</f>
        <v>0</v>
      </c>
      <c r="BM83" s="132" t="n">
        <f aca="false">BM84</f>
        <v>0</v>
      </c>
      <c r="BN83" s="132" t="n">
        <f aca="false">BN84</f>
        <v>0</v>
      </c>
      <c r="BO83" s="132" t="n">
        <f aca="false">BO84</f>
        <v>0</v>
      </c>
      <c r="BP83" s="132" t="n">
        <f aca="false">BP84</f>
        <v>0</v>
      </c>
      <c r="BQ83" s="132" t="n">
        <f aca="false">BQ84</f>
        <v>0</v>
      </c>
      <c r="BR83" s="132" t="n">
        <f aca="false">BR84</f>
        <v>0</v>
      </c>
      <c r="BS83" s="132" t="n">
        <f aca="false">BS84</f>
        <v>0</v>
      </c>
      <c r="BT83" s="132" t="n">
        <f aca="false">BT84</f>
        <v>0</v>
      </c>
      <c r="BU83" s="132" t="n">
        <f aca="false">BU84</f>
        <v>0</v>
      </c>
      <c r="BV83" s="132" t="n">
        <f aca="false">BV84</f>
        <v>0</v>
      </c>
      <c r="BW83" s="132" t="n">
        <f aca="false">BW84</f>
        <v>0</v>
      </c>
      <c r="BX83" s="132" t="n">
        <f aca="false">BX84</f>
        <v>0</v>
      </c>
      <c r="BY83" s="132" t="n">
        <f aca="false">BY84</f>
        <v>0</v>
      </c>
      <c r="BZ83" s="132" t="n">
        <f aca="false">BZ84</f>
        <v>0</v>
      </c>
      <c r="CA83" s="132" t="n">
        <f aca="false">CA84</f>
        <v>0</v>
      </c>
      <c r="CB83" s="132" t="n">
        <f aca="false">CB84</f>
        <v>0</v>
      </c>
      <c r="CC83" s="132" t="n">
        <f aca="false">CC84</f>
        <v>0</v>
      </c>
      <c r="CD83" s="132" t="n">
        <f aca="false">CD84</f>
        <v>0</v>
      </c>
      <c r="CE83" s="132" t="n">
        <f aca="false">CE84</f>
        <v>0</v>
      </c>
      <c r="CF83" s="132" t="n">
        <f aca="false">CF84</f>
        <v>0</v>
      </c>
      <c r="CG83" s="132" t="n">
        <f aca="false">CG84</f>
        <v>0</v>
      </c>
      <c r="CH83" s="132" t="n">
        <f aca="false">CH84</f>
        <v>0</v>
      </c>
      <c r="CI83" s="132" t="n">
        <f aca="false">CI84</f>
        <v>0</v>
      </c>
      <c r="CJ83" s="132" t="n">
        <f aca="false">CJ84</f>
        <v>0</v>
      </c>
      <c r="CK83" s="132" t="n">
        <f aca="false">CK84</f>
        <v>0</v>
      </c>
      <c r="CL83" s="132" t="n">
        <f aca="false">CL84</f>
        <v>0</v>
      </c>
      <c r="CM83" s="132" t="n">
        <f aca="false">CM84</f>
        <v>0</v>
      </c>
      <c r="CN83" s="132" t="n">
        <f aca="false">CN84</f>
        <v>0</v>
      </c>
      <c r="CO83" s="132" t="n">
        <f aca="false">CO84</f>
        <v>0</v>
      </c>
      <c r="CP83" s="132" t="n">
        <f aca="false">CP84</f>
        <v>0</v>
      </c>
      <c r="CQ83" s="132" t="n">
        <f aca="false">CQ84</f>
        <v>0</v>
      </c>
      <c r="CR83" s="132" t="n">
        <f aca="false">CR84</f>
        <v>0</v>
      </c>
      <c r="CS83" s="132" t="n">
        <f aca="false">CS84</f>
        <v>0</v>
      </c>
      <c r="CT83" s="132" t="n">
        <f aca="false">CT84</f>
        <v>0</v>
      </c>
      <c r="CU83" s="132" t="n">
        <f aca="false">CU84</f>
        <v>0</v>
      </c>
      <c r="CV83" s="132" t="n">
        <f aca="false">CV84</f>
        <v>0</v>
      </c>
      <c r="CW83" s="132" t="n">
        <f aca="false">CW84</f>
        <v>0</v>
      </c>
      <c r="CX83" s="132" t="n">
        <f aca="false">CX84</f>
        <v>0</v>
      </c>
      <c r="CY83" s="132" t="n">
        <f aca="false">CY84</f>
        <v>0</v>
      </c>
      <c r="CZ83" s="132" t="n">
        <f aca="false">CZ84</f>
        <v>0</v>
      </c>
      <c r="DA83" s="132" t="n">
        <f aca="false">DA84</f>
        <v>0</v>
      </c>
      <c r="DB83" s="132" t="n">
        <f aca="false">DB84</f>
        <v>0</v>
      </c>
      <c r="DC83" s="132" t="n">
        <f aca="false">DC84</f>
        <v>0</v>
      </c>
      <c r="DD83" s="132" t="n">
        <f aca="false">DD84</f>
        <v>0</v>
      </c>
      <c r="DE83" s="132" t="n">
        <f aca="false">DE84</f>
        <v>0</v>
      </c>
      <c r="DF83" s="132" t="n">
        <f aca="false">DF84</f>
        <v>0</v>
      </c>
      <c r="DG83" s="132" t="n">
        <f aca="false">DG84</f>
        <v>0</v>
      </c>
      <c r="DH83" s="132" t="n">
        <f aca="false">DH84</f>
        <v>0</v>
      </c>
      <c r="DI83" s="132" t="n">
        <f aca="false">DI84</f>
        <v>0</v>
      </c>
      <c r="DJ83" s="132" t="n">
        <f aca="false">DJ84</f>
        <v>0</v>
      </c>
      <c r="DK83" s="132" t="n">
        <f aca="false">DK84</f>
        <v>0</v>
      </c>
      <c r="DL83" s="132" t="n">
        <f aca="false">DL84</f>
        <v>0</v>
      </c>
      <c r="DM83" s="132" t="n">
        <f aca="false">DM84</f>
        <v>0</v>
      </c>
      <c r="DN83" s="132" t="n">
        <f aca="false">DN84</f>
        <v>0</v>
      </c>
      <c r="DO83" s="132" t="n">
        <f aca="false">DO84</f>
        <v>0</v>
      </c>
      <c r="DP83" s="132" t="n">
        <f aca="false">DP84</f>
        <v>0</v>
      </c>
      <c r="DQ83" s="132" t="n">
        <f aca="false">DQ84</f>
        <v>0</v>
      </c>
      <c r="DR83" s="132" t="n">
        <f aca="false">DR84</f>
        <v>0</v>
      </c>
      <c r="DS83" s="132" t="n">
        <f aca="false">DS84</f>
        <v>0</v>
      </c>
      <c r="DT83" s="132" t="n">
        <f aca="false">DT84</f>
        <v>0</v>
      </c>
      <c r="DU83" s="132" t="n">
        <f aca="false">DU84</f>
        <v>0</v>
      </c>
      <c r="DV83" s="132" t="n">
        <f aca="false">DV84</f>
        <v>0</v>
      </c>
      <c r="DW83" s="132" t="n">
        <f aca="false">DW84</f>
        <v>0</v>
      </c>
      <c r="DX83" s="132" t="n">
        <f aca="false">DX84</f>
        <v>0</v>
      </c>
      <c r="DY83" s="132" t="n">
        <f aca="false">DY84</f>
        <v>0</v>
      </c>
      <c r="DZ83" s="132" t="n">
        <f aca="false">DZ84</f>
        <v>0</v>
      </c>
      <c r="EA83" s="132" t="n">
        <f aca="false">EA84</f>
        <v>0</v>
      </c>
      <c r="EB83" s="132" t="n">
        <f aca="false">EB84</f>
        <v>0</v>
      </c>
      <c r="EC83" s="132" t="n">
        <f aca="false">EC84</f>
        <v>0</v>
      </c>
      <c r="ED83" s="132" t="n">
        <f aca="false">ED84</f>
        <v>0</v>
      </c>
      <c r="EE83" s="132" t="n">
        <f aca="false">EE84</f>
        <v>0</v>
      </c>
      <c r="EF83" s="132" t="n">
        <f aca="false">EF84</f>
        <v>0</v>
      </c>
      <c r="EG83" s="132" t="n">
        <f aca="false">EG84</f>
        <v>0</v>
      </c>
      <c r="EH83" s="132" t="n">
        <f aca="false">EH84</f>
        <v>0</v>
      </c>
      <c r="EI83" s="132" t="n">
        <f aca="false">EI84</f>
        <v>0</v>
      </c>
      <c r="EJ83" s="132" t="n">
        <f aca="false">EJ84</f>
        <v>0</v>
      </c>
      <c r="EK83" s="132" t="n">
        <f aca="false">EK84</f>
        <v>0</v>
      </c>
      <c r="EL83" s="132" t="n">
        <f aca="false">EL84</f>
        <v>0</v>
      </c>
      <c r="EM83" s="132" t="n">
        <f aca="false">EM84</f>
        <v>0</v>
      </c>
      <c r="EN83" s="132" t="n">
        <f aca="false">EN84</f>
        <v>0</v>
      </c>
      <c r="EO83" s="132" t="n">
        <f aca="false">EO84</f>
        <v>0</v>
      </c>
      <c r="EP83" s="132" t="n">
        <f aca="false">EP84</f>
        <v>0</v>
      </c>
      <c r="EQ83" s="132" t="n">
        <f aca="false">EQ84</f>
        <v>0</v>
      </c>
      <c r="ER83" s="132" t="n">
        <f aca="false">ER84</f>
        <v>0</v>
      </c>
      <c r="ES83" s="132" t="n">
        <f aca="false">ES84</f>
        <v>0</v>
      </c>
      <c r="ET83" s="132" t="n">
        <f aca="false">ET84</f>
        <v>0</v>
      </c>
      <c r="EU83" s="132" t="n">
        <f aca="false">EU84</f>
        <v>0</v>
      </c>
    </row>
    <row r="84" customFormat="false" ht="39" hidden="false" customHeight="false" outlineLevel="0" collapsed="false">
      <c r="A84" s="165" t="s">
        <v>616</v>
      </c>
      <c r="B84" s="142" t="s">
        <v>623</v>
      </c>
      <c r="C84" s="143" t="s">
        <v>615</v>
      </c>
      <c r="D84" s="144" t="s">
        <v>573</v>
      </c>
      <c r="E84" s="142" t="s">
        <v>573</v>
      </c>
      <c r="F84" s="145" t="s">
        <v>617</v>
      </c>
      <c r="G84" s="146" t="n">
        <f aca="false">I84+K84+M84</f>
        <v>13966</v>
      </c>
      <c r="H84" s="146" t="n">
        <f aca="false">J84+L84+N84</f>
        <v>13725.9</v>
      </c>
      <c r="I84" s="146" t="n">
        <v>13966</v>
      </c>
      <c r="J84" s="146" t="n">
        <v>13725.9</v>
      </c>
      <c r="K84" s="146"/>
      <c r="L84" s="146"/>
      <c r="M84" s="146" t="n">
        <f aca="false">O84+BD84+EL84</f>
        <v>0</v>
      </c>
      <c r="N84" s="146" t="n">
        <f aca="false">P84+BE84+EM84</f>
        <v>0</v>
      </c>
      <c r="O84" s="146" t="n">
        <f aca="false">Q84+S84+U84+W84+Y84+AA84+AC84+AE84+AG84+AI84+AK84+AM84+AO84</f>
        <v>0</v>
      </c>
      <c r="P84" s="146" t="n">
        <f aca="false">R84+T84+V84+X84+Z84+AB84+AD84+AF84+AH84+AJ84+AL84+AN84+AP84</f>
        <v>0</v>
      </c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46"/>
      <c r="AE84" s="146"/>
      <c r="AF84" s="146"/>
      <c r="AG84" s="146"/>
      <c r="AH84" s="146"/>
      <c r="AI84" s="146"/>
      <c r="AJ84" s="146"/>
      <c r="AK84" s="146"/>
      <c r="AL84" s="146"/>
      <c r="AM84" s="146"/>
      <c r="AN84" s="146"/>
      <c r="AO84" s="146"/>
      <c r="AP84" s="146"/>
      <c r="AQ84" s="146"/>
      <c r="AR84" s="146"/>
      <c r="AS84" s="146"/>
      <c r="AT84" s="146"/>
      <c r="AU84" s="146"/>
      <c r="AV84" s="146"/>
      <c r="AW84" s="146"/>
      <c r="AX84" s="146"/>
      <c r="AY84" s="146"/>
      <c r="AZ84" s="146"/>
      <c r="BA84" s="146"/>
      <c r="BB84" s="146"/>
      <c r="BC84" s="146"/>
      <c r="BD84" s="146" t="n">
        <f aca="false">SUM(BF84:DH84)</f>
        <v>0</v>
      </c>
      <c r="BE84" s="146" t="n">
        <f aca="false">SUM(BG84:DI84)</f>
        <v>0</v>
      </c>
      <c r="BF84" s="146"/>
      <c r="BG84" s="146"/>
      <c r="BH84" s="146"/>
      <c r="BI84" s="146"/>
      <c r="BJ84" s="146"/>
      <c r="BK84" s="146"/>
      <c r="BL84" s="146"/>
      <c r="BM84" s="146"/>
      <c r="BN84" s="146"/>
      <c r="BO84" s="146"/>
      <c r="BP84" s="146"/>
      <c r="BQ84" s="146"/>
      <c r="BR84" s="146"/>
      <c r="BS84" s="146"/>
      <c r="BT84" s="146"/>
      <c r="BU84" s="146"/>
      <c r="BV84" s="146"/>
      <c r="BW84" s="146"/>
      <c r="BX84" s="146"/>
      <c r="BY84" s="146"/>
      <c r="BZ84" s="146"/>
      <c r="CA84" s="146"/>
      <c r="CB84" s="146"/>
      <c r="CC84" s="146"/>
      <c r="CD84" s="146"/>
      <c r="CE84" s="146"/>
      <c r="CF84" s="146"/>
      <c r="CG84" s="146"/>
      <c r="CH84" s="146"/>
      <c r="CI84" s="146"/>
      <c r="CJ84" s="146"/>
      <c r="CK84" s="146"/>
      <c r="CL84" s="146"/>
      <c r="CM84" s="146"/>
      <c r="CN84" s="146"/>
      <c r="CO84" s="146"/>
      <c r="CP84" s="146"/>
      <c r="CQ84" s="146"/>
      <c r="CR84" s="146"/>
      <c r="CS84" s="146"/>
      <c r="CT84" s="146"/>
      <c r="CU84" s="146"/>
      <c r="CV84" s="146"/>
      <c r="CW84" s="146"/>
      <c r="CX84" s="146"/>
      <c r="CY84" s="146"/>
      <c r="CZ84" s="146"/>
      <c r="DA84" s="146"/>
      <c r="DB84" s="146"/>
      <c r="DC84" s="146"/>
      <c r="DD84" s="146"/>
      <c r="DE84" s="146"/>
      <c r="DF84" s="146"/>
      <c r="DG84" s="146"/>
      <c r="DH84" s="146"/>
      <c r="DI84" s="146"/>
      <c r="DJ84" s="146"/>
      <c r="DK84" s="146"/>
      <c r="DL84" s="146"/>
      <c r="DM84" s="146"/>
      <c r="DN84" s="146"/>
      <c r="DO84" s="146"/>
      <c r="DP84" s="146"/>
      <c r="DQ84" s="146"/>
      <c r="DR84" s="146"/>
      <c r="DS84" s="146"/>
      <c r="DT84" s="146"/>
      <c r="DU84" s="146"/>
      <c r="DV84" s="146"/>
      <c r="DW84" s="146"/>
      <c r="DX84" s="146"/>
      <c r="DY84" s="146"/>
      <c r="DZ84" s="146"/>
      <c r="EA84" s="146"/>
      <c r="EB84" s="146"/>
      <c r="EC84" s="146"/>
      <c r="ED84" s="146"/>
      <c r="EE84" s="146"/>
      <c r="EF84" s="146"/>
      <c r="EG84" s="146"/>
      <c r="EH84" s="146"/>
      <c r="EI84" s="146"/>
      <c r="EJ84" s="146"/>
      <c r="EK84" s="146"/>
      <c r="EL84" s="146" t="n">
        <f aca="false">EN84+EP84+ER84+ET84</f>
        <v>0</v>
      </c>
      <c r="EM84" s="146" t="n">
        <f aca="false">EO84+EQ84+ES84+EU84</f>
        <v>0</v>
      </c>
      <c r="EN84" s="146"/>
      <c r="EO84" s="146"/>
      <c r="EP84" s="146"/>
      <c r="EQ84" s="146"/>
      <c r="ER84" s="146"/>
      <c r="ES84" s="146"/>
      <c r="ET84" s="146"/>
      <c r="EU84" s="146"/>
    </row>
    <row r="85" customFormat="false" ht="43.5" hidden="false" customHeight="false" outlineLevel="0" collapsed="false">
      <c r="A85" s="167" t="s">
        <v>624</v>
      </c>
      <c r="B85" s="149" t="s">
        <v>623</v>
      </c>
      <c r="C85" s="129" t="s">
        <v>625</v>
      </c>
      <c r="D85" s="130" t="s">
        <v>573</v>
      </c>
      <c r="E85" s="128" t="s">
        <v>573</v>
      </c>
      <c r="F85" s="131" t="s">
        <v>572</v>
      </c>
      <c r="G85" s="132" t="n">
        <f aca="false">G86</f>
        <v>587.9</v>
      </c>
      <c r="H85" s="132" t="n">
        <f aca="false">H86</f>
        <v>587.8</v>
      </c>
      <c r="I85" s="132" t="n">
        <f aca="false">I86</f>
        <v>587.9</v>
      </c>
      <c r="J85" s="132" t="n">
        <f aca="false">J86</f>
        <v>587.8</v>
      </c>
      <c r="K85" s="132" t="n">
        <f aca="false">K86</f>
        <v>0</v>
      </c>
      <c r="L85" s="132" t="n">
        <f aca="false">L86</f>
        <v>0</v>
      </c>
      <c r="M85" s="132" t="n">
        <f aca="false">M86</f>
        <v>0</v>
      </c>
      <c r="N85" s="132" t="n">
        <f aca="false">N86</f>
        <v>0</v>
      </c>
      <c r="O85" s="132" t="n">
        <f aca="false">O86</f>
        <v>0</v>
      </c>
      <c r="P85" s="132" t="n">
        <f aca="false">P86</f>
        <v>0</v>
      </c>
      <c r="Q85" s="132" t="n">
        <f aca="false">Q86</f>
        <v>0</v>
      </c>
      <c r="R85" s="132" t="n">
        <f aca="false">R86</f>
        <v>0</v>
      </c>
      <c r="S85" s="132" t="n">
        <f aca="false">S86</f>
        <v>0</v>
      </c>
      <c r="T85" s="132" t="n">
        <f aca="false">T86</f>
        <v>0</v>
      </c>
      <c r="U85" s="132" t="n">
        <f aca="false">U86</f>
        <v>0</v>
      </c>
      <c r="V85" s="132" t="n">
        <f aca="false">V86</f>
        <v>0</v>
      </c>
      <c r="W85" s="132" t="n">
        <f aca="false">W86</f>
        <v>0</v>
      </c>
      <c r="X85" s="132" t="n">
        <f aca="false">X86</f>
        <v>0</v>
      </c>
      <c r="Y85" s="132" t="n">
        <f aca="false">Y86</f>
        <v>0</v>
      </c>
      <c r="Z85" s="132" t="n">
        <f aca="false">Z86</f>
        <v>0</v>
      </c>
      <c r="AA85" s="132" t="n">
        <f aca="false">AA86</f>
        <v>0</v>
      </c>
      <c r="AB85" s="132" t="n">
        <f aca="false">AB86</f>
        <v>0</v>
      </c>
      <c r="AC85" s="132" t="n">
        <f aca="false">AC86</f>
        <v>0</v>
      </c>
      <c r="AD85" s="132" t="n">
        <f aca="false">AD86</f>
        <v>0</v>
      </c>
      <c r="AE85" s="132" t="n">
        <f aca="false">AE86</f>
        <v>0</v>
      </c>
      <c r="AF85" s="132" t="n">
        <f aca="false">AF86</f>
        <v>0</v>
      </c>
      <c r="AG85" s="132" t="n">
        <f aca="false">AG86</f>
        <v>0</v>
      </c>
      <c r="AH85" s="132" t="n">
        <f aca="false">AH86</f>
        <v>0</v>
      </c>
      <c r="AI85" s="132" t="n">
        <f aca="false">AI86</f>
        <v>0</v>
      </c>
      <c r="AJ85" s="132" t="n">
        <f aca="false">AJ86</f>
        <v>0</v>
      </c>
      <c r="AK85" s="132" t="n">
        <f aca="false">AK86</f>
        <v>0</v>
      </c>
      <c r="AL85" s="132" t="n">
        <f aca="false">AL86</f>
        <v>0</v>
      </c>
      <c r="AM85" s="132" t="n">
        <f aca="false">AM86</f>
        <v>0</v>
      </c>
      <c r="AN85" s="132" t="n">
        <f aca="false">AN86</f>
        <v>0</v>
      </c>
      <c r="AO85" s="132" t="n">
        <f aca="false">AO86</f>
        <v>0</v>
      </c>
      <c r="AP85" s="132" t="n">
        <f aca="false">AP86</f>
        <v>0</v>
      </c>
      <c r="AQ85" s="132" t="n">
        <f aca="false">AQ86</f>
        <v>0</v>
      </c>
      <c r="AR85" s="132" t="n">
        <f aca="false">AR86</f>
        <v>0</v>
      </c>
      <c r="AS85" s="132" t="n">
        <f aca="false">AS86</f>
        <v>0</v>
      </c>
      <c r="AT85" s="132" t="n">
        <f aca="false">AT86</f>
        <v>0</v>
      </c>
      <c r="AU85" s="132" t="n">
        <f aca="false">AU86</f>
        <v>0</v>
      </c>
      <c r="AV85" s="132" t="n">
        <f aca="false">AV86</f>
        <v>0</v>
      </c>
      <c r="AW85" s="132" t="n">
        <f aca="false">AW86</f>
        <v>0</v>
      </c>
      <c r="AX85" s="132" t="n">
        <f aca="false">AX86</f>
        <v>0</v>
      </c>
      <c r="AY85" s="132" t="n">
        <f aca="false">AY86</f>
        <v>0</v>
      </c>
      <c r="AZ85" s="132" t="n">
        <f aca="false">AZ86</f>
        <v>0</v>
      </c>
      <c r="BA85" s="132" t="n">
        <f aca="false">BA86</f>
        <v>0</v>
      </c>
      <c r="BB85" s="132" t="n">
        <f aca="false">BB86</f>
        <v>0</v>
      </c>
      <c r="BC85" s="132" t="n">
        <f aca="false">BC86</f>
        <v>0</v>
      </c>
      <c r="BD85" s="132" t="n">
        <f aca="false">BD86</f>
        <v>0</v>
      </c>
      <c r="BE85" s="132" t="n">
        <f aca="false">BE86</f>
        <v>0</v>
      </c>
      <c r="BF85" s="132" t="n">
        <f aca="false">BF86</f>
        <v>0</v>
      </c>
      <c r="BG85" s="132" t="n">
        <f aca="false">BG86</f>
        <v>0</v>
      </c>
      <c r="BH85" s="132" t="n">
        <f aca="false">BH86</f>
        <v>0</v>
      </c>
      <c r="BI85" s="132" t="n">
        <f aca="false">BI86</f>
        <v>0</v>
      </c>
      <c r="BJ85" s="132" t="n">
        <f aca="false">BJ86</f>
        <v>0</v>
      </c>
      <c r="BK85" s="132" t="n">
        <f aca="false">BK86</f>
        <v>0</v>
      </c>
      <c r="BL85" s="132" t="n">
        <f aca="false">BL86</f>
        <v>0</v>
      </c>
      <c r="BM85" s="132" t="n">
        <f aca="false">BM86</f>
        <v>0</v>
      </c>
      <c r="BN85" s="132" t="n">
        <f aca="false">BN86</f>
        <v>0</v>
      </c>
      <c r="BO85" s="132" t="n">
        <f aca="false">BO86</f>
        <v>0</v>
      </c>
      <c r="BP85" s="132" t="n">
        <f aca="false">BP86</f>
        <v>0</v>
      </c>
      <c r="BQ85" s="132" t="n">
        <f aca="false">BQ86</f>
        <v>0</v>
      </c>
      <c r="BR85" s="132" t="n">
        <f aca="false">BR86</f>
        <v>0</v>
      </c>
      <c r="BS85" s="132" t="n">
        <f aca="false">BS86</f>
        <v>0</v>
      </c>
      <c r="BT85" s="132" t="n">
        <f aca="false">BT86</f>
        <v>0</v>
      </c>
      <c r="BU85" s="132" t="n">
        <f aca="false">BU86</f>
        <v>0</v>
      </c>
      <c r="BV85" s="132" t="n">
        <f aca="false">BV86</f>
        <v>0</v>
      </c>
      <c r="BW85" s="132" t="n">
        <f aca="false">BW86</f>
        <v>0</v>
      </c>
      <c r="BX85" s="132" t="n">
        <f aca="false">BX86</f>
        <v>0</v>
      </c>
      <c r="BY85" s="132" t="n">
        <f aca="false">BY86</f>
        <v>0</v>
      </c>
      <c r="BZ85" s="132" t="n">
        <f aca="false">BZ86</f>
        <v>0</v>
      </c>
      <c r="CA85" s="132" t="n">
        <f aca="false">CA86</f>
        <v>0</v>
      </c>
      <c r="CB85" s="132" t="n">
        <f aca="false">CB86</f>
        <v>0</v>
      </c>
      <c r="CC85" s="132" t="n">
        <f aca="false">CC86</f>
        <v>0</v>
      </c>
      <c r="CD85" s="132" t="n">
        <f aca="false">CD86</f>
        <v>0</v>
      </c>
      <c r="CE85" s="132" t="n">
        <f aca="false">CE86</f>
        <v>0</v>
      </c>
      <c r="CF85" s="132" t="n">
        <f aca="false">CF86</f>
        <v>0</v>
      </c>
      <c r="CG85" s="132" t="n">
        <f aca="false">CG86</f>
        <v>0</v>
      </c>
      <c r="CH85" s="132" t="n">
        <f aca="false">CH86</f>
        <v>0</v>
      </c>
      <c r="CI85" s="132" t="n">
        <f aca="false">CI86</f>
        <v>0</v>
      </c>
      <c r="CJ85" s="132" t="n">
        <f aca="false">CJ86</f>
        <v>0</v>
      </c>
      <c r="CK85" s="132" t="n">
        <f aca="false">CK86</f>
        <v>0</v>
      </c>
      <c r="CL85" s="132" t="n">
        <f aca="false">CL86</f>
        <v>0</v>
      </c>
      <c r="CM85" s="132" t="n">
        <f aca="false">CM86</f>
        <v>0</v>
      </c>
      <c r="CN85" s="132" t="n">
        <f aca="false">CN86</f>
        <v>0</v>
      </c>
      <c r="CO85" s="132" t="n">
        <f aca="false">CO86</f>
        <v>0</v>
      </c>
      <c r="CP85" s="132" t="n">
        <f aca="false">CP86</f>
        <v>0</v>
      </c>
      <c r="CQ85" s="132" t="n">
        <f aca="false">CQ86</f>
        <v>0</v>
      </c>
      <c r="CR85" s="132" t="n">
        <f aca="false">CR86</f>
        <v>0</v>
      </c>
      <c r="CS85" s="132" t="n">
        <f aca="false">CS86</f>
        <v>0</v>
      </c>
      <c r="CT85" s="132" t="n">
        <f aca="false">CT86</f>
        <v>0</v>
      </c>
      <c r="CU85" s="132" t="n">
        <f aca="false">CU86</f>
        <v>0</v>
      </c>
      <c r="CV85" s="132" t="n">
        <f aca="false">CV86</f>
        <v>0</v>
      </c>
      <c r="CW85" s="132" t="n">
        <f aca="false">CW86</f>
        <v>0</v>
      </c>
      <c r="CX85" s="132" t="n">
        <f aca="false">CX86</f>
        <v>0</v>
      </c>
      <c r="CY85" s="132" t="n">
        <f aca="false">CY86</f>
        <v>0</v>
      </c>
      <c r="CZ85" s="132" t="n">
        <f aca="false">CZ86</f>
        <v>0</v>
      </c>
      <c r="DA85" s="132" t="n">
        <f aca="false">DA86</f>
        <v>0</v>
      </c>
      <c r="DB85" s="132" t="n">
        <f aca="false">DB86</f>
        <v>0</v>
      </c>
      <c r="DC85" s="132" t="n">
        <f aca="false">DC86</f>
        <v>0</v>
      </c>
      <c r="DD85" s="132" t="n">
        <f aca="false">DD86</f>
        <v>0</v>
      </c>
      <c r="DE85" s="132" t="n">
        <f aca="false">DE86</f>
        <v>0</v>
      </c>
      <c r="DF85" s="132" t="n">
        <f aca="false">DF86</f>
        <v>0</v>
      </c>
      <c r="DG85" s="132" t="n">
        <f aca="false">DG86</f>
        <v>0</v>
      </c>
      <c r="DH85" s="132" t="n">
        <f aca="false">DH86</f>
        <v>0</v>
      </c>
      <c r="DI85" s="132" t="n">
        <f aca="false">DI86</f>
        <v>0</v>
      </c>
      <c r="DJ85" s="132" t="n">
        <f aca="false">DJ86</f>
        <v>0</v>
      </c>
      <c r="DK85" s="132" t="n">
        <f aca="false">DK86</f>
        <v>0</v>
      </c>
      <c r="DL85" s="132" t="n">
        <f aca="false">DL86</f>
        <v>0</v>
      </c>
      <c r="DM85" s="132" t="n">
        <f aca="false">DM86</f>
        <v>0</v>
      </c>
      <c r="DN85" s="132" t="n">
        <f aca="false">DN86</f>
        <v>0</v>
      </c>
      <c r="DO85" s="132" t="n">
        <f aca="false">DO86</f>
        <v>0</v>
      </c>
      <c r="DP85" s="132" t="n">
        <f aca="false">DP86</f>
        <v>0</v>
      </c>
      <c r="DQ85" s="132" t="n">
        <f aca="false">DQ86</f>
        <v>0</v>
      </c>
      <c r="DR85" s="132" t="n">
        <f aca="false">DR86</f>
        <v>0</v>
      </c>
      <c r="DS85" s="132" t="n">
        <f aca="false">DS86</f>
        <v>0</v>
      </c>
      <c r="DT85" s="132" t="n">
        <f aca="false">DT86</f>
        <v>0</v>
      </c>
      <c r="DU85" s="132" t="n">
        <f aca="false">DU86</f>
        <v>0</v>
      </c>
      <c r="DV85" s="132" t="n">
        <f aca="false">DV86</f>
        <v>0</v>
      </c>
      <c r="DW85" s="132" t="n">
        <f aca="false">DW86</f>
        <v>0</v>
      </c>
      <c r="DX85" s="132" t="n">
        <f aca="false">DX86</f>
        <v>0</v>
      </c>
      <c r="DY85" s="132" t="n">
        <f aca="false">DY86</f>
        <v>0</v>
      </c>
      <c r="DZ85" s="132" t="n">
        <f aca="false">DZ86</f>
        <v>0</v>
      </c>
      <c r="EA85" s="132" t="n">
        <f aca="false">EA86</f>
        <v>0</v>
      </c>
      <c r="EB85" s="132" t="n">
        <f aca="false">EB86</f>
        <v>0</v>
      </c>
      <c r="EC85" s="132" t="n">
        <f aca="false">EC86</f>
        <v>0</v>
      </c>
      <c r="ED85" s="132" t="n">
        <f aca="false">ED86</f>
        <v>0</v>
      </c>
      <c r="EE85" s="132" t="n">
        <f aca="false">EE86</f>
        <v>0</v>
      </c>
      <c r="EF85" s="132" t="n">
        <f aca="false">EF86</f>
        <v>0</v>
      </c>
      <c r="EG85" s="132" t="n">
        <f aca="false">EG86</f>
        <v>0</v>
      </c>
      <c r="EH85" s="132" t="n">
        <f aca="false">EH86</f>
        <v>0</v>
      </c>
      <c r="EI85" s="132" t="n">
        <f aca="false">EI86</f>
        <v>0</v>
      </c>
      <c r="EJ85" s="132" t="n">
        <f aca="false">EJ86</f>
        <v>0</v>
      </c>
      <c r="EK85" s="132" t="n">
        <f aca="false">EK86</f>
        <v>0</v>
      </c>
      <c r="EL85" s="132" t="n">
        <f aca="false">EL86</f>
        <v>0</v>
      </c>
      <c r="EM85" s="132" t="n">
        <f aca="false">EM86</f>
        <v>0</v>
      </c>
      <c r="EN85" s="132" t="n">
        <f aca="false">EN86</f>
        <v>0</v>
      </c>
      <c r="EO85" s="132" t="n">
        <f aca="false">EO86</f>
        <v>0</v>
      </c>
      <c r="EP85" s="132" t="n">
        <f aca="false">EP86</f>
        <v>0</v>
      </c>
      <c r="EQ85" s="132" t="n">
        <f aca="false">EQ86</f>
        <v>0</v>
      </c>
      <c r="ER85" s="132" t="n">
        <f aca="false">ER86</f>
        <v>0</v>
      </c>
      <c r="ES85" s="132" t="n">
        <f aca="false">ES86</f>
        <v>0</v>
      </c>
      <c r="ET85" s="132" t="n">
        <f aca="false">ET86</f>
        <v>0</v>
      </c>
      <c r="EU85" s="132" t="n">
        <f aca="false">EU86</f>
        <v>0</v>
      </c>
    </row>
    <row r="86" customFormat="false" ht="39" hidden="false" customHeight="false" outlineLevel="0" collapsed="false">
      <c r="A86" s="165" t="s">
        <v>616</v>
      </c>
      <c r="B86" s="142" t="s">
        <v>623</v>
      </c>
      <c r="C86" s="143" t="s">
        <v>625</v>
      </c>
      <c r="D86" s="144" t="s">
        <v>573</v>
      </c>
      <c r="E86" s="142" t="s">
        <v>573</v>
      </c>
      <c r="F86" s="145" t="s">
        <v>617</v>
      </c>
      <c r="G86" s="146" t="n">
        <f aca="false">I86+K86+M86</f>
        <v>587.9</v>
      </c>
      <c r="H86" s="146" t="n">
        <f aca="false">J86+L86+N86</f>
        <v>587.8</v>
      </c>
      <c r="I86" s="146" t="n">
        <v>587.9</v>
      </c>
      <c r="J86" s="146" t="n">
        <v>587.8</v>
      </c>
      <c r="K86" s="146"/>
      <c r="L86" s="146"/>
      <c r="M86" s="146" t="n">
        <f aca="false">O86+BD86+EL86</f>
        <v>0</v>
      </c>
      <c r="N86" s="146" t="n">
        <f aca="false">P86+BE86+EM86</f>
        <v>0</v>
      </c>
      <c r="O86" s="146" t="n">
        <f aca="false">Q86+S86+U86+W86+Y86+AA86+AC86+AE86+AG86+AI86+AK86+AM86+AO86</f>
        <v>0</v>
      </c>
      <c r="P86" s="146" t="n">
        <f aca="false">R86+T86+V86+X86+Z86+AB86+AD86+AF86+AH86+AJ86+AL86+AN86+AP86</f>
        <v>0</v>
      </c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  <c r="AD86" s="146"/>
      <c r="AE86" s="146"/>
      <c r="AF86" s="146"/>
      <c r="AG86" s="146"/>
      <c r="AH86" s="146"/>
      <c r="AI86" s="146"/>
      <c r="AJ86" s="146"/>
      <c r="AK86" s="146"/>
      <c r="AL86" s="146"/>
      <c r="AM86" s="146"/>
      <c r="AN86" s="146"/>
      <c r="AO86" s="146"/>
      <c r="AP86" s="146"/>
      <c r="AQ86" s="146"/>
      <c r="AR86" s="146"/>
      <c r="AS86" s="146"/>
      <c r="AT86" s="146"/>
      <c r="AU86" s="146"/>
      <c r="AV86" s="146"/>
      <c r="AW86" s="146"/>
      <c r="AX86" s="146"/>
      <c r="AY86" s="146"/>
      <c r="AZ86" s="146"/>
      <c r="BA86" s="146"/>
      <c r="BB86" s="146"/>
      <c r="BC86" s="146"/>
      <c r="BD86" s="146" t="n">
        <f aca="false">SUM(BF86:DH86)</f>
        <v>0</v>
      </c>
      <c r="BE86" s="146" t="n">
        <f aca="false">SUM(BG86:DI86)</f>
        <v>0</v>
      </c>
      <c r="BF86" s="146"/>
      <c r="BG86" s="146"/>
      <c r="BH86" s="146"/>
      <c r="BI86" s="146"/>
      <c r="BJ86" s="146"/>
      <c r="BK86" s="146"/>
      <c r="BL86" s="146"/>
      <c r="BM86" s="146"/>
      <c r="BN86" s="146"/>
      <c r="BO86" s="146"/>
      <c r="BP86" s="146"/>
      <c r="BQ86" s="146"/>
      <c r="BR86" s="146"/>
      <c r="BS86" s="146"/>
      <c r="BT86" s="146"/>
      <c r="BU86" s="146"/>
      <c r="BV86" s="146"/>
      <c r="BW86" s="146"/>
      <c r="BX86" s="146"/>
      <c r="BY86" s="146"/>
      <c r="BZ86" s="146"/>
      <c r="CA86" s="146"/>
      <c r="CB86" s="146"/>
      <c r="CC86" s="146"/>
      <c r="CD86" s="146"/>
      <c r="CE86" s="146"/>
      <c r="CF86" s="146"/>
      <c r="CG86" s="146"/>
      <c r="CH86" s="146"/>
      <c r="CI86" s="146"/>
      <c r="CJ86" s="146"/>
      <c r="CK86" s="146"/>
      <c r="CL86" s="146"/>
      <c r="CM86" s="146"/>
      <c r="CN86" s="146"/>
      <c r="CO86" s="146"/>
      <c r="CP86" s="146"/>
      <c r="CQ86" s="146"/>
      <c r="CR86" s="146"/>
      <c r="CS86" s="146"/>
      <c r="CT86" s="146"/>
      <c r="CU86" s="146"/>
      <c r="CV86" s="146"/>
      <c r="CW86" s="146"/>
      <c r="CX86" s="146"/>
      <c r="CY86" s="146"/>
      <c r="CZ86" s="146"/>
      <c r="DA86" s="146"/>
      <c r="DB86" s="146"/>
      <c r="DC86" s="146"/>
      <c r="DD86" s="146"/>
      <c r="DE86" s="146"/>
      <c r="DF86" s="146"/>
      <c r="DG86" s="146"/>
      <c r="DH86" s="146"/>
      <c r="DI86" s="146"/>
      <c r="DJ86" s="146"/>
      <c r="DK86" s="146"/>
      <c r="DL86" s="146"/>
      <c r="DM86" s="146"/>
      <c r="DN86" s="146"/>
      <c r="DO86" s="146"/>
      <c r="DP86" s="146"/>
      <c r="DQ86" s="146"/>
      <c r="DR86" s="146"/>
      <c r="DS86" s="146"/>
      <c r="DT86" s="146"/>
      <c r="DU86" s="146"/>
      <c r="DV86" s="146"/>
      <c r="DW86" s="146"/>
      <c r="DX86" s="146"/>
      <c r="DY86" s="146"/>
      <c r="DZ86" s="146"/>
      <c r="EA86" s="146"/>
      <c r="EB86" s="146"/>
      <c r="EC86" s="146"/>
      <c r="ED86" s="146"/>
      <c r="EE86" s="146"/>
      <c r="EF86" s="146"/>
      <c r="EG86" s="146"/>
      <c r="EH86" s="146"/>
      <c r="EI86" s="146"/>
      <c r="EJ86" s="146"/>
      <c r="EK86" s="146"/>
      <c r="EL86" s="146" t="n">
        <f aca="false">EN86+EP86+ER86+ET86</f>
        <v>0</v>
      </c>
      <c r="EM86" s="146" t="n">
        <f aca="false">EO86+EQ86+ES86+EU86</f>
        <v>0</v>
      </c>
      <c r="EN86" s="146"/>
      <c r="EO86" s="146"/>
      <c r="EP86" s="146"/>
      <c r="EQ86" s="146"/>
      <c r="ER86" s="146"/>
      <c r="ES86" s="146"/>
      <c r="ET86" s="146"/>
      <c r="EU86" s="146"/>
    </row>
    <row r="87" customFormat="false" ht="9.75" hidden="false" customHeight="true" outlineLevel="0" collapsed="false">
      <c r="A87" s="159"/>
      <c r="B87" s="160"/>
      <c r="C87" s="161"/>
      <c r="D87" s="162"/>
      <c r="E87" s="160"/>
      <c r="F87" s="163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64"/>
      <c r="AS87" s="164"/>
      <c r="AT87" s="164"/>
      <c r="AU87" s="164"/>
      <c r="AV87" s="164"/>
      <c r="AW87" s="164"/>
      <c r="AX87" s="164"/>
      <c r="AY87" s="164"/>
      <c r="AZ87" s="164"/>
      <c r="BA87" s="164"/>
      <c r="BB87" s="164"/>
      <c r="BC87" s="164"/>
      <c r="BD87" s="164"/>
      <c r="BE87" s="164"/>
      <c r="BF87" s="164"/>
      <c r="BG87" s="164"/>
      <c r="BH87" s="164"/>
      <c r="BI87" s="164"/>
      <c r="BJ87" s="164"/>
      <c r="BK87" s="164"/>
      <c r="BL87" s="164"/>
      <c r="BM87" s="164"/>
      <c r="BN87" s="164"/>
      <c r="BO87" s="164"/>
      <c r="BP87" s="164"/>
      <c r="BQ87" s="164"/>
      <c r="BR87" s="164"/>
      <c r="BS87" s="164"/>
      <c r="BT87" s="164"/>
      <c r="BU87" s="164"/>
      <c r="BV87" s="164"/>
      <c r="BW87" s="164"/>
      <c r="BX87" s="164"/>
      <c r="BY87" s="164"/>
      <c r="BZ87" s="164"/>
      <c r="CA87" s="164"/>
      <c r="CB87" s="164"/>
      <c r="CC87" s="164"/>
      <c r="CD87" s="164"/>
      <c r="CE87" s="164"/>
      <c r="CF87" s="164"/>
      <c r="CG87" s="164"/>
      <c r="CH87" s="164"/>
      <c r="CI87" s="164"/>
      <c r="CJ87" s="164"/>
      <c r="CK87" s="164"/>
      <c r="CL87" s="164"/>
      <c r="CM87" s="164"/>
      <c r="CN87" s="164"/>
      <c r="CO87" s="164"/>
      <c r="CP87" s="164"/>
      <c r="CQ87" s="164"/>
      <c r="CR87" s="164"/>
      <c r="CS87" s="164"/>
      <c r="CT87" s="164"/>
      <c r="CU87" s="164"/>
      <c r="CV87" s="164"/>
      <c r="CW87" s="164"/>
      <c r="CX87" s="164"/>
      <c r="CY87" s="164"/>
      <c r="CZ87" s="164"/>
      <c r="DA87" s="164"/>
      <c r="DB87" s="164"/>
      <c r="DC87" s="164"/>
      <c r="DD87" s="164"/>
      <c r="DE87" s="164"/>
      <c r="DF87" s="164"/>
      <c r="DG87" s="164"/>
      <c r="DH87" s="164"/>
      <c r="DI87" s="164"/>
      <c r="DJ87" s="164"/>
      <c r="DK87" s="164"/>
      <c r="DL87" s="164"/>
      <c r="DM87" s="164"/>
      <c r="DN87" s="164"/>
      <c r="DO87" s="164"/>
      <c r="DP87" s="164"/>
      <c r="DQ87" s="164"/>
      <c r="DR87" s="164"/>
      <c r="DS87" s="164"/>
      <c r="DT87" s="164"/>
      <c r="DU87" s="164"/>
      <c r="DV87" s="164"/>
      <c r="DW87" s="164"/>
      <c r="DX87" s="164"/>
      <c r="DY87" s="164"/>
      <c r="DZ87" s="164"/>
      <c r="EA87" s="164"/>
      <c r="EB87" s="164"/>
      <c r="EC87" s="164"/>
      <c r="ED87" s="164"/>
      <c r="EE87" s="164"/>
      <c r="EF87" s="164"/>
      <c r="EG87" s="164"/>
      <c r="EH87" s="164"/>
      <c r="EI87" s="164"/>
      <c r="EJ87" s="164"/>
      <c r="EK87" s="164"/>
      <c r="EL87" s="164"/>
      <c r="EM87" s="164"/>
      <c r="EN87" s="164"/>
      <c r="EO87" s="164"/>
      <c r="EP87" s="164"/>
      <c r="EQ87" s="164"/>
      <c r="ER87" s="164"/>
      <c r="ES87" s="164"/>
      <c r="ET87" s="164"/>
      <c r="EU87" s="164"/>
    </row>
    <row r="88" customFormat="false" ht="15" hidden="false" customHeight="false" outlineLevel="0" collapsed="false">
      <c r="A88" s="121" t="s">
        <v>626</v>
      </c>
      <c r="B88" s="122" t="s">
        <v>627</v>
      </c>
      <c r="C88" s="123" t="s">
        <v>572</v>
      </c>
      <c r="D88" s="124" t="s">
        <v>573</v>
      </c>
      <c r="E88" s="122" t="s">
        <v>573</v>
      </c>
      <c r="F88" s="125" t="s">
        <v>572</v>
      </c>
      <c r="G88" s="126" t="n">
        <f aca="false">G90+G93+G96+G100+G109+G121+G124</f>
        <v>301793.5</v>
      </c>
      <c r="H88" s="126" t="n">
        <f aca="false">H90+H93+H96+H100+H109+H121+H124</f>
        <v>268198.1</v>
      </c>
      <c r="I88" s="126" t="n">
        <f aca="false">I90+I93+I96+I100+I109+I121+I124</f>
        <v>215047.9</v>
      </c>
      <c r="J88" s="126" t="n">
        <f aca="false">J90+J93+J96+J100+J109+J121+J124</f>
        <v>195717.5</v>
      </c>
      <c r="K88" s="126" t="n">
        <f aca="false">K90+K93+K96+K100+K109+K121+K124</f>
        <v>7906</v>
      </c>
      <c r="L88" s="126" t="n">
        <f aca="false">L90+L93+L96+L100+L109+L121+L124</f>
        <v>5673.1</v>
      </c>
      <c r="M88" s="126" t="n">
        <f aca="false">M90+M93+M96+M100+M109+M121+M124</f>
        <v>78839.6</v>
      </c>
      <c r="N88" s="126" t="n">
        <f aca="false">N90+N93+N96+N100+N109+N121+N124</f>
        <v>66807.5</v>
      </c>
      <c r="O88" s="126" t="n">
        <f aca="false">O90+O93+O96+O100+O109+O121+O124</f>
        <v>0</v>
      </c>
      <c r="P88" s="126" t="n">
        <f aca="false">P90+P93+P96+P100+P109+P121+P124</f>
        <v>0</v>
      </c>
      <c r="Q88" s="126" t="n">
        <f aca="false">Q90+Q93+Q96+Q100+Q109+Q121+Q124</f>
        <v>0</v>
      </c>
      <c r="R88" s="126" t="n">
        <f aca="false">R90+R93+R96+R100+R109+R121+R124</f>
        <v>0</v>
      </c>
      <c r="S88" s="126" t="n">
        <f aca="false">S90+S93+S96+S100+S109+S121+S124</f>
        <v>0</v>
      </c>
      <c r="T88" s="126" t="n">
        <f aca="false">T90+T93+T96+T100+T109+T121+T124</f>
        <v>0</v>
      </c>
      <c r="U88" s="126" t="n">
        <f aca="false">U90+U93+U96+U100+U109+U121+U124</f>
        <v>0</v>
      </c>
      <c r="V88" s="126" t="n">
        <f aca="false">V90+V93+V96+V100+V109+V121+V124</f>
        <v>0</v>
      </c>
      <c r="W88" s="126" t="n">
        <f aca="false">W90+W93+W96+W100+W109+W121+W124</f>
        <v>0</v>
      </c>
      <c r="X88" s="126" t="n">
        <f aca="false">X90+X93+X96+X100+X109+X121+X124</f>
        <v>0</v>
      </c>
      <c r="Y88" s="126" t="n">
        <f aca="false">Y90+Y93+Y96+Y100+Y109+Y121+Y124</f>
        <v>0</v>
      </c>
      <c r="Z88" s="126" t="n">
        <f aca="false">Z90+Z93+Z96+Z100+Z109+Z121+Z124</f>
        <v>0</v>
      </c>
      <c r="AA88" s="126" t="n">
        <f aca="false">AA90+AA93+AA96+AA100+AA109+AA121+AA124</f>
        <v>0</v>
      </c>
      <c r="AB88" s="126" t="n">
        <f aca="false">AB90+AB93+AB96+AB100+AB109+AB121+AB124</f>
        <v>0</v>
      </c>
      <c r="AC88" s="126" t="n">
        <f aca="false">AC90+AC93+AC96+AC100+AC109+AC121+AC124</f>
        <v>0</v>
      </c>
      <c r="AD88" s="126" t="n">
        <f aca="false">AD90+AD93+AD96+AD100+AD109+AD121+AD124</f>
        <v>0</v>
      </c>
      <c r="AE88" s="126" t="n">
        <f aca="false">AE90+AE93+AE96+AE100+AE109+AE121+AE124</f>
        <v>0</v>
      </c>
      <c r="AF88" s="126" t="n">
        <f aca="false">AF90+AF93+AF96+AF100+AF109+AF121+AF124</f>
        <v>0</v>
      </c>
      <c r="AG88" s="126" t="n">
        <f aca="false">AG90+AG93+AG96+AG100+AG109+AG121+AG124</f>
        <v>0</v>
      </c>
      <c r="AH88" s="126" t="n">
        <f aca="false">AH90+AH93+AH96+AH100+AH109+AH121+AH124</f>
        <v>0</v>
      </c>
      <c r="AI88" s="126" t="n">
        <f aca="false">AI90+AI93+AI96+AI100+AI109+AI121+AI124</f>
        <v>0</v>
      </c>
      <c r="AJ88" s="126" t="n">
        <f aca="false">AJ90+AJ93+AJ96+AJ100+AJ109+AJ121+AJ124</f>
        <v>0</v>
      </c>
      <c r="AK88" s="126" t="n">
        <f aca="false">AK90+AK93+AK96+AK100+AK109+AK121+AK124</f>
        <v>0</v>
      </c>
      <c r="AL88" s="126" t="n">
        <f aca="false">AL90+AL93+AL96+AL100+AL109+AL121+AL124</f>
        <v>0</v>
      </c>
      <c r="AM88" s="126" t="n">
        <f aca="false">AM90+AM93+AM96+AM100+AM109+AM121+AM124</f>
        <v>0</v>
      </c>
      <c r="AN88" s="126" t="n">
        <f aca="false">AN90+AN93+AN96+AN100+AN109+AN121+AN124</f>
        <v>0</v>
      </c>
      <c r="AO88" s="126" t="n">
        <f aca="false">AO90+AO93+AO96+AO100+AO109+AO121+AO124</f>
        <v>0</v>
      </c>
      <c r="AP88" s="126" t="n">
        <f aca="false">AP90+AP93+AP96+AP100+AP109+AP121+AP124</f>
        <v>0</v>
      </c>
      <c r="AQ88" s="126" t="n">
        <f aca="false">AQ90+AQ93+AQ96+AQ100+AQ109+AQ121+AQ124</f>
        <v>0</v>
      </c>
      <c r="AR88" s="126" t="n">
        <f aca="false">AR90+AR93+AR96+AR100+AR109+AR121+AR124</f>
        <v>0</v>
      </c>
      <c r="AS88" s="126" t="n">
        <f aca="false">AS90+AS93+AS96+AS100+AS109+AS121+AS124</f>
        <v>0</v>
      </c>
      <c r="AT88" s="126" t="n">
        <f aca="false">AT90+AT93+AT96+AT100+AT109+AT121+AT124</f>
        <v>0</v>
      </c>
      <c r="AU88" s="126" t="n">
        <f aca="false">AU90+AU93+AU96+AU100+AU109+AU121+AU124</f>
        <v>0</v>
      </c>
      <c r="AV88" s="126" t="n">
        <f aca="false">AV90+AV93+AV96+AV100+AV109+AV121+AV124</f>
        <v>0</v>
      </c>
      <c r="AW88" s="126" t="n">
        <f aca="false">AW90+AW93+AW96+AW100+AW109+AW121+AW124</f>
        <v>0</v>
      </c>
      <c r="AX88" s="126" t="n">
        <f aca="false">AX90+AX93+AX96+AX100+AX109+AX121+AX124</f>
        <v>0</v>
      </c>
      <c r="AY88" s="126" t="n">
        <f aca="false">AY90+AY93+AY96+AY100+AY109+AY121+AY124</f>
        <v>0</v>
      </c>
      <c r="AZ88" s="126" t="n">
        <f aca="false">AZ90+AZ93+AZ96+AZ100+AZ109+AZ121+AZ124</f>
        <v>0</v>
      </c>
      <c r="BA88" s="126" t="n">
        <f aca="false">BA90+BA93+BA96+BA100+BA109+BA121+BA124</f>
        <v>0</v>
      </c>
      <c r="BB88" s="126" t="n">
        <f aca="false">BB90+BB93+BB96+BB100+BB109+BB121+BB124</f>
        <v>0</v>
      </c>
      <c r="BC88" s="126" t="n">
        <f aca="false">BC90+BC93+BC96+BC100+BC109+BC121+BC124</f>
        <v>0</v>
      </c>
      <c r="BD88" s="126" t="n">
        <f aca="false">BD90+BD93+BD96+BD100+BD109+BD121+BD124</f>
        <v>78839.6</v>
      </c>
      <c r="BE88" s="126" t="n">
        <f aca="false">BE90+BE93+BE96+BE100+BE109+BE121+BE124</f>
        <v>66807.5</v>
      </c>
      <c r="BF88" s="126" t="n">
        <f aca="false">BF90+BF93+BF96+BF100+BF109+BF121+BF124</f>
        <v>6029</v>
      </c>
      <c r="BG88" s="126" t="n">
        <f aca="false">BG90+BG93+BG96+BG100+BG109+BG121+BG124</f>
        <v>6029</v>
      </c>
      <c r="BH88" s="126" t="n">
        <f aca="false">BH90+BH93+BH96+BH100+BH109+BH121+BH124</f>
        <v>0</v>
      </c>
      <c r="BI88" s="126" t="n">
        <f aca="false">BI90+BI93+BI96+BI100+BI109+BI121+BI124</f>
        <v>0</v>
      </c>
      <c r="BJ88" s="126" t="n">
        <f aca="false">BJ90+BJ93+BJ96+BJ100+BJ109+BJ121+BJ124</f>
        <v>0</v>
      </c>
      <c r="BK88" s="126" t="n">
        <f aca="false">BK90+BK93+BK96+BK100+BK109+BK121+BK124</f>
        <v>0</v>
      </c>
      <c r="BL88" s="126" t="n">
        <f aca="false">BL90+BL93+BL96+BL100+BL109+BL121+BL124</f>
        <v>0</v>
      </c>
      <c r="BM88" s="126" t="n">
        <f aca="false">BM90+BM93+BM96+BM100+BM109+BM121+BM124</f>
        <v>0</v>
      </c>
      <c r="BN88" s="126" t="n">
        <f aca="false">BN90+BN93+BN96+BN100+BN109+BN121+BN124</f>
        <v>0</v>
      </c>
      <c r="BO88" s="126" t="n">
        <f aca="false">BO90+BO93+BO96+BO100+BO109+BO121+BO124</f>
        <v>0</v>
      </c>
      <c r="BP88" s="126" t="n">
        <f aca="false">BP90+BP93+BP96+BP100+BP109+BP121+BP124</f>
        <v>0</v>
      </c>
      <c r="BQ88" s="126" t="n">
        <f aca="false">BQ90+BQ93+BQ96+BQ100+BQ109+BQ121+BQ124</f>
        <v>0</v>
      </c>
      <c r="BR88" s="126" t="n">
        <f aca="false">BR90+BR93+BR96+BR100+BR109+BR121+BR124</f>
        <v>0</v>
      </c>
      <c r="BS88" s="126" t="n">
        <f aca="false">BS90+BS93+BS96+BS100+BS109+BS121+BS124</f>
        <v>0</v>
      </c>
      <c r="BT88" s="126" t="n">
        <f aca="false">BT90+BT93+BT96+BT100+BT109+BT121+BT124</f>
        <v>0</v>
      </c>
      <c r="BU88" s="126" t="n">
        <f aca="false">BU90+BU93+BU96+BU100+BU109+BU121+BU124</f>
        <v>0</v>
      </c>
      <c r="BV88" s="126" t="n">
        <f aca="false">BV90+BV93+BV96+BV100+BV109+BV121+BV124</f>
        <v>0</v>
      </c>
      <c r="BW88" s="126" t="n">
        <f aca="false">BW90+BW93+BW96+BW100+BW109+BW121+BW124</f>
        <v>0</v>
      </c>
      <c r="BX88" s="126" t="n">
        <f aca="false">BX90+BX93+BX96+BX100+BX109+BX121+BX124</f>
        <v>0</v>
      </c>
      <c r="BY88" s="126" t="n">
        <f aca="false">BY90+BY93+BY96+BY100+BY109+BY121+BY124</f>
        <v>0</v>
      </c>
      <c r="BZ88" s="126" t="n">
        <f aca="false">BZ90+BZ93+BZ96+BZ100+BZ109+BZ121+BZ124</f>
        <v>0</v>
      </c>
      <c r="CA88" s="126" t="n">
        <f aca="false">CA90+CA93+CA96+CA100+CA109+CA121+CA124</f>
        <v>0</v>
      </c>
      <c r="CB88" s="126" t="n">
        <f aca="false">CB90+CB93+CB96+CB100+CB109+CB121+CB124</f>
        <v>0</v>
      </c>
      <c r="CC88" s="126" t="n">
        <f aca="false">CC90+CC93+CC96+CC100+CC109+CC121+CC124</f>
        <v>0</v>
      </c>
      <c r="CD88" s="126" t="n">
        <f aca="false">CD90+CD93+CD96+CD100+CD109+CD121+CD124</f>
        <v>0</v>
      </c>
      <c r="CE88" s="126" t="n">
        <f aca="false">CE90+CE93+CE96+CE100+CE109+CE121+CE124</f>
        <v>0</v>
      </c>
      <c r="CF88" s="126" t="n">
        <f aca="false">CF90+CF93+CF96+CF100+CF109+CF121+CF124</f>
        <v>0</v>
      </c>
      <c r="CG88" s="126" t="n">
        <f aca="false">CG90+CG93+CG96+CG100+CG109+CG121+CG124</f>
        <v>0</v>
      </c>
      <c r="CH88" s="126" t="n">
        <f aca="false">CH90+CH93+CH96+CH100+CH109+CH121+CH124</f>
        <v>0</v>
      </c>
      <c r="CI88" s="126" t="n">
        <f aca="false">CI90+CI93+CI96+CI100+CI109+CI121+CI124</f>
        <v>0</v>
      </c>
      <c r="CJ88" s="126" t="n">
        <f aca="false">CJ90+CJ93+CJ96+CJ100+CJ109+CJ121+CJ124</f>
        <v>0</v>
      </c>
      <c r="CK88" s="126" t="n">
        <f aca="false">CK90+CK93+CK96+CK100+CK109+CK121+CK124</f>
        <v>0</v>
      </c>
      <c r="CL88" s="126" t="n">
        <f aca="false">CL90+CL93+CL96+CL100+CL109+CL121+CL124</f>
        <v>16000</v>
      </c>
      <c r="CM88" s="126" t="n">
        <f aca="false">CM90+CM93+CM96+CM100+CM109+CM121+CM124</f>
        <v>4007.2</v>
      </c>
      <c r="CN88" s="126" t="n">
        <f aca="false">CN90+CN93+CN96+CN100+CN109+CN121+CN124</f>
        <v>0</v>
      </c>
      <c r="CO88" s="126" t="n">
        <f aca="false">CO90+CO93+CO96+CO100+CO109+CO121+CO124</f>
        <v>0</v>
      </c>
      <c r="CP88" s="126" t="n">
        <f aca="false">CP90+CP93+CP96+CP100+CP109+CP121+CP124</f>
        <v>0</v>
      </c>
      <c r="CQ88" s="126" t="n">
        <f aca="false">CQ90+CQ93+CQ96+CQ100+CQ109+CQ121+CQ124</f>
        <v>0</v>
      </c>
      <c r="CR88" s="126" t="n">
        <f aca="false">CR90+CR93+CR96+CR100+CR109+CR121+CR124</f>
        <v>0</v>
      </c>
      <c r="CS88" s="126" t="n">
        <f aca="false">CS90+CS93+CS96+CS100+CS109+CS121+CS124</f>
        <v>0</v>
      </c>
      <c r="CT88" s="126" t="n">
        <f aca="false">CT90+CT93+CT96+CT100+CT109+CT121+CT124</f>
        <v>0</v>
      </c>
      <c r="CU88" s="126" t="n">
        <f aca="false">CU90+CU93+CU96+CU100+CU109+CU121+CU124</f>
        <v>0</v>
      </c>
      <c r="CV88" s="126" t="n">
        <f aca="false">CV90+CV93+CV96+CV100+CV109+CV121+CV124</f>
        <v>0</v>
      </c>
      <c r="CW88" s="126" t="n">
        <f aca="false">CW90+CW93+CW96+CW100+CW109+CW121+CW124</f>
        <v>0</v>
      </c>
      <c r="CX88" s="126" t="n">
        <f aca="false">CX90+CX93+CX96+CX100+CX109+CX121+CX124</f>
        <v>0</v>
      </c>
      <c r="CY88" s="126" t="n">
        <f aca="false">CY90+CY93+CY96+CY100+CY109+CY121+CY124</f>
        <v>0</v>
      </c>
      <c r="CZ88" s="126" t="n">
        <f aca="false">CZ90+CZ93+CZ96+CZ100+CZ109+CZ121+CZ124</f>
        <v>0</v>
      </c>
      <c r="DA88" s="126" t="n">
        <f aca="false">DA90+DA93+DA96+DA100+DA109+DA121+DA124</f>
        <v>0</v>
      </c>
      <c r="DB88" s="126" t="n">
        <f aca="false">DB90+DB93+DB96+DB100+DB109+DB121+DB124</f>
        <v>0</v>
      </c>
      <c r="DC88" s="126" t="n">
        <f aca="false">DC90+DC93+DC96+DC100+DC109+DC121+DC124</f>
        <v>0</v>
      </c>
      <c r="DD88" s="126" t="n">
        <f aca="false">DD90+DD93+DD96+DD100+DD109+DD121+DD124</f>
        <v>0</v>
      </c>
      <c r="DE88" s="126" t="n">
        <f aca="false">DE90+DE93+DE96+DE100+DE109+DE121+DE124</f>
        <v>0</v>
      </c>
      <c r="DF88" s="126" t="n">
        <f aca="false">DF90+DF93+DF96+DF100+DF109+DF121+DF124</f>
        <v>0</v>
      </c>
      <c r="DG88" s="126" t="n">
        <f aca="false">DG90+DG93+DG96+DG100+DG109+DG121+DG124</f>
        <v>0</v>
      </c>
      <c r="DH88" s="126" t="n">
        <f aca="false">DH90+DH93+DH96+DH100+DH109+DH121+DH124</f>
        <v>56810.6</v>
      </c>
      <c r="DI88" s="126" t="n">
        <f aca="false">DI90+DI93+DI96+DI100+DI109+DI121+DI124</f>
        <v>56771.3</v>
      </c>
      <c r="DJ88" s="126" t="n">
        <f aca="false">DJ90+DJ93+DJ96+DJ100+DJ109+DJ121+DJ124</f>
        <v>0</v>
      </c>
      <c r="DK88" s="126" t="n">
        <f aca="false">DK90+DK93+DK96+DK100+DK109+DK121+DK124</f>
        <v>0</v>
      </c>
      <c r="DL88" s="126" t="n">
        <f aca="false">DL90+DL93+DL96+DL100+DL109+DL121+DL124</f>
        <v>0</v>
      </c>
      <c r="DM88" s="126" t="n">
        <f aca="false">DM90+DM93+DM96+DM100+DM109+DM121+DM124</f>
        <v>0</v>
      </c>
      <c r="DN88" s="126" t="n">
        <f aca="false">DN90+DN93+DN96+DN100+DN109+DN121+DN124</f>
        <v>0</v>
      </c>
      <c r="DO88" s="126" t="n">
        <f aca="false">DO90+DO93+DO96+DO100+DO109+DO121+DO124</f>
        <v>0</v>
      </c>
      <c r="DP88" s="126" t="n">
        <f aca="false">DP90+DP93+DP96+DP100+DP109+DP121+DP124</f>
        <v>0</v>
      </c>
      <c r="DQ88" s="126" t="n">
        <f aca="false">DQ90+DQ93+DQ96+DQ100+DQ109+DQ121+DQ124</f>
        <v>0</v>
      </c>
      <c r="DR88" s="126" t="n">
        <f aca="false">DR90+DR93+DR96+DR100+DR109+DR121+DR124</f>
        <v>0</v>
      </c>
      <c r="DS88" s="126" t="n">
        <f aca="false">DS90+DS93+DS96+DS100+DS109+DS121+DS124</f>
        <v>0</v>
      </c>
      <c r="DT88" s="126" t="n">
        <f aca="false">DT90+DT93+DT96+DT100+DT109+DT121+DT124</f>
        <v>0</v>
      </c>
      <c r="DU88" s="126" t="n">
        <f aca="false">DU90+DU93+DU96+DU100+DU109+DU121+DU124</f>
        <v>0</v>
      </c>
      <c r="DV88" s="126" t="n">
        <f aca="false">DV90+DV93+DV96+DV100+DV109+DV121+DV124</f>
        <v>0</v>
      </c>
      <c r="DW88" s="126" t="n">
        <f aca="false">DW90+DW93+DW96+DW100+DW109+DW121+DW124</f>
        <v>0</v>
      </c>
      <c r="DX88" s="126" t="n">
        <f aca="false">DX90+DX93+DX96+DX100+DX109+DX121+DX124</f>
        <v>0</v>
      </c>
      <c r="DY88" s="126" t="n">
        <f aca="false">DY90+DY93+DY96+DY100+DY109+DY121+DY124</f>
        <v>0</v>
      </c>
      <c r="DZ88" s="126" t="n">
        <f aca="false">DZ90+DZ93+DZ96+DZ100+DZ109+DZ121+DZ124</f>
        <v>0</v>
      </c>
      <c r="EA88" s="126" t="n">
        <f aca="false">EA90+EA93+EA96+EA100+EA109+EA121+EA124</f>
        <v>0</v>
      </c>
      <c r="EB88" s="126" t="n">
        <f aca="false">EB90+EB93+EB96+EB100+EB109+EB121+EB124</f>
        <v>0</v>
      </c>
      <c r="EC88" s="126" t="n">
        <f aca="false">EC90+EC93+EC96+EC100+EC109+EC121+EC124</f>
        <v>0</v>
      </c>
      <c r="ED88" s="126" t="n">
        <f aca="false">ED90+ED93+ED96+ED100+ED109+ED121+ED124</f>
        <v>0</v>
      </c>
      <c r="EE88" s="126" t="n">
        <f aca="false">EE90+EE93+EE96+EE100+EE109+EE121+EE124</f>
        <v>0</v>
      </c>
      <c r="EF88" s="126" t="n">
        <f aca="false">EF90+EF93+EF96+EF100+EF109+EF121+EF124</f>
        <v>0</v>
      </c>
      <c r="EG88" s="126" t="n">
        <f aca="false">EG90+EG93+EG96+EG100+EG109+EG121+EG124</f>
        <v>0</v>
      </c>
      <c r="EH88" s="126" t="n">
        <f aca="false">EH90+EH93+EH96+EH100+EH109+EH121+EH124</f>
        <v>0</v>
      </c>
      <c r="EI88" s="126" t="n">
        <f aca="false">EI90+EI93+EI96+EI100+EI109+EI121+EI124</f>
        <v>0</v>
      </c>
      <c r="EJ88" s="126" t="n">
        <f aca="false">EJ90+EJ93+EJ96+EJ100+EJ109+EJ121+EJ124</f>
        <v>0</v>
      </c>
      <c r="EK88" s="126" t="n">
        <f aca="false">EK90+EK93+EK96+EK100+EK109+EK121+EK124</f>
        <v>0</v>
      </c>
      <c r="EL88" s="126" t="n">
        <f aca="false">EL90+EL93+EL96+EL100+EL109+EL121+EL124</f>
        <v>0</v>
      </c>
      <c r="EM88" s="126" t="n">
        <f aca="false">EM90+EM93+EM96+EM100+EM109+EM121+EM124</f>
        <v>0</v>
      </c>
      <c r="EN88" s="126" t="n">
        <f aca="false">EN90+EN93+EN96+EN100+EN109+EN121+EN124</f>
        <v>0</v>
      </c>
      <c r="EO88" s="126" t="n">
        <f aca="false">EO90+EO93+EO96+EO100+EO109+EO121+EO124</f>
        <v>0</v>
      </c>
      <c r="EP88" s="126" t="n">
        <f aca="false">EP90+EP93+EP96+EP100+EP109+EP121+EP124</f>
        <v>0</v>
      </c>
      <c r="EQ88" s="126" t="n">
        <f aca="false">EQ90+EQ93+EQ96+EQ100+EQ109+EQ121+EQ124</f>
        <v>0</v>
      </c>
      <c r="ER88" s="126" t="n">
        <f aca="false">ER90+ER93+ER96+ER100+ER109+ER121+ER124</f>
        <v>0</v>
      </c>
      <c r="ES88" s="126" t="n">
        <f aca="false">ES90+ES93+ES96+ES100+ES109+ES121+ES124</f>
        <v>0</v>
      </c>
      <c r="ET88" s="126" t="n">
        <f aca="false">ET90+ET93+ET96+ET100+ET109+ET121+ET124</f>
        <v>0</v>
      </c>
      <c r="EU88" s="126" t="n">
        <f aca="false">EU90+EU93+EU96+EU100+EU109+EU121+EU124</f>
        <v>0</v>
      </c>
    </row>
    <row r="89" customFormat="false" ht="15" hidden="false" customHeight="false" outlineLevel="0" collapsed="false">
      <c r="A89" s="127" t="s">
        <v>15</v>
      </c>
      <c r="B89" s="128"/>
      <c r="C89" s="129"/>
      <c r="D89" s="130"/>
      <c r="E89" s="128"/>
      <c r="F89" s="131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132"/>
      <c r="AX89" s="132"/>
      <c r="AY89" s="132"/>
      <c r="AZ89" s="132"/>
      <c r="BA89" s="132"/>
      <c r="BB89" s="132"/>
      <c r="BC89" s="132"/>
      <c r="BD89" s="132"/>
      <c r="BE89" s="132"/>
      <c r="BF89" s="132"/>
      <c r="BG89" s="132"/>
      <c r="BH89" s="132"/>
      <c r="BI89" s="132"/>
      <c r="BJ89" s="132"/>
      <c r="BK89" s="132"/>
      <c r="BL89" s="132"/>
      <c r="BM89" s="132"/>
      <c r="BN89" s="132"/>
      <c r="BO89" s="132"/>
      <c r="BP89" s="132"/>
      <c r="BQ89" s="132"/>
      <c r="BR89" s="132"/>
      <c r="BS89" s="132"/>
      <c r="BT89" s="132"/>
      <c r="BU89" s="132"/>
      <c r="BV89" s="132"/>
      <c r="BW89" s="132"/>
      <c r="BX89" s="132"/>
      <c r="BY89" s="132"/>
      <c r="BZ89" s="132"/>
      <c r="CA89" s="132"/>
      <c r="CB89" s="132"/>
      <c r="CC89" s="132"/>
      <c r="CD89" s="132"/>
      <c r="CE89" s="132"/>
      <c r="CF89" s="132"/>
      <c r="CG89" s="132"/>
      <c r="CH89" s="132"/>
      <c r="CI89" s="132"/>
      <c r="CJ89" s="132"/>
      <c r="CK89" s="132"/>
      <c r="CL89" s="132"/>
      <c r="CM89" s="132"/>
      <c r="CN89" s="132"/>
      <c r="CO89" s="132"/>
      <c r="CP89" s="132"/>
      <c r="CQ89" s="132"/>
      <c r="CR89" s="132"/>
      <c r="CS89" s="132"/>
      <c r="CT89" s="132"/>
      <c r="CU89" s="132"/>
      <c r="CV89" s="132"/>
      <c r="CW89" s="132"/>
      <c r="CX89" s="132"/>
      <c r="CY89" s="132"/>
      <c r="CZ89" s="132"/>
      <c r="DA89" s="132"/>
      <c r="DB89" s="132"/>
      <c r="DC89" s="132"/>
      <c r="DD89" s="132"/>
      <c r="DE89" s="132"/>
      <c r="DF89" s="132"/>
      <c r="DG89" s="132"/>
      <c r="DH89" s="132"/>
      <c r="DI89" s="132"/>
      <c r="DJ89" s="132"/>
      <c r="DK89" s="132"/>
      <c r="DL89" s="132"/>
      <c r="DM89" s="132"/>
      <c r="DN89" s="132"/>
      <c r="DO89" s="132"/>
      <c r="DP89" s="132"/>
      <c r="DQ89" s="132"/>
      <c r="DR89" s="132"/>
      <c r="DS89" s="132"/>
      <c r="DT89" s="132"/>
      <c r="DU89" s="132"/>
      <c r="DV89" s="132"/>
      <c r="DW89" s="132"/>
      <c r="DX89" s="132"/>
      <c r="DY89" s="132"/>
      <c r="DZ89" s="132"/>
      <c r="EA89" s="132"/>
      <c r="EB89" s="132"/>
      <c r="EC89" s="132"/>
      <c r="ED89" s="132"/>
      <c r="EE89" s="132"/>
      <c r="EF89" s="132"/>
      <c r="EG89" s="132"/>
      <c r="EH89" s="132"/>
      <c r="EI89" s="132"/>
      <c r="EJ89" s="132"/>
      <c r="EK89" s="132"/>
      <c r="EL89" s="132"/>
      <c r="EM89" s="132"/>
      <c r="EN89" s="132"/>
      <c r="EO89" s="132"/>
      <c r="EP89" s="132"/>
      <c r="EQ89" s="132"/>
      <c r="ER89" s="132"/>
      <c r="ES89" s="132"/>
      <c r="ET89" s="132"/>
      <c r="EU89" s="132"/>
    </row>
    <row r="90" customFormat="false" ht="15" hidden="true" customHeight="false" outlineLevel="0" collapsed="false">
      <c r="A90" s="148" t="s">
        <v>628</v>
      </c>
      <c r="B90" s="134" t="s">
        <v>629</v>
      </c>
      <c r="C90" s="135" t="s">
        <v>572</v>
      </c>
      <c r="D90" s="136" t="s">
        <v>573</v>
      </c>
      <c r="E90" s="137" t="s">
        <v>573</v>
      </c>
      <c r="F90" s="138" t="s">
        <v>572</v>
      </c>
      <c r="G90" s="139" t="n">
        <f aca="false">G91</f>
        <v>0</v>
      </c>
      <c r="H90" s="139" t="n">
        <f aca="false">H91</f>
        <v>0</v>
      </c>
      <c r="I90" s="139" t="n">
        <f aca="false">I91</f>
        <v>0</v>
      </c>
      <c r="J90" s="139" t="n">
        <f aca="false">J91</f>
        <v>0</v>
      </c>
      <c r="K90" s="139" t="n">
        <f aca="false">K91</f>
        <v>0</v>
      </c>
      <c r="L90" s="139" t="n">
        <f aca="false">L91</f>
        <v>0</v>
      </c>
      <c r="M90" s="139" t="n">
        <f aca="false">M91</f>
        <v>0</v>
      </c>
      <c r="N90" s="139" t="n">
        <f aca="false">N91</f>
        <v>0</v>
      </c>
      <c r="O90" s="139" t="n">
        <f aca="false">O91</f>
        <v>0</v>
      </c>
      <c r="P90" s="139" t="n">
        <f aca="false">P91</f>
        <v>0</v>
      </c>
      <c r="Q90" s="139" t="n">
        <f aca="false">Q91</f>
        <v>0</v>
      </c>
      <c r="R90" s="139" t="n">
        <f aca="false">R91</f>
        <v>0</v>
      </c>
      <c r="S90" s="139" t="n">
        <f aca="false">S91</f>
        <v>0</v>
      </c>
      <c r="T90" s="139" t="n">
        <f aca="false">T91</f>
        <v>0</v>
      </c>
      <c r="U90" s="139" t="n">
        <f aca="false">U91</f>
        <v>0</v>
      </c>
      <c r="V90" s="139" t="n">
        <f aca="false">V91</f>
        <v>0</v>
      </c>
      <c r="W90" s="139" t="n">
        <f aca="false">W91</f>
        <v>0</v>
      </c>
      <c r="X90" s="139" t="n">
        <f aca="false">X91</f>
        <v>0</v>
      </c>
      <c r="Y90" s="139" t="n">
        <f aca="false">Y91</f>
        <v>0</v>
      </c>
      <c r="Z90" s="139" t="n">
        <f aca="false">Z91</f>
        <v>0</v>
      </c>
      <c r="AA90" s="139" t="n">
        <f aca="false">AA91</f>
        <v>0</v>
      </c>
      <c r="AB90" s="139" t="n">
        <f aca="false">AB91</f>
        <v>0</v>
      </c>
      <c r="AC90" s="139" t="n">
        <f aca="false">AC91</f>
        <v>0</v>
      </c>
      <c r="AD90" s="139" t="n">
        <f aca="false">AD91</f>
        <v>0</v>
      </c>
      <c r="AE90" s="139" t="n">
        <f aca="false">AE91</f>
        <v>0</v>
      </c>
      <c r="AF90" s="139" t="n">
        <f aca="false">AF91</f>
        <v>0</v>
      </c>
      <c r="AG90" s="139" t="n">
        <f aca="false">AG91</f>
        <v>0</v>
      </c>
      <c r="AH90" s="139" t="n">
        <f aca="false">AH91</f>
        <v>0</v>
      </c>
      <c r="AI90" s="139" t="n">
        <f aca="false">AI91</f>
        <v>0</v>
      </c>
      <c r="AJ90" s="139" t="n">
        <f aca="false">AJ91</f>
        <v>0</v>
      </c>
      <c r="AK90" s="139" t="n">
        <f aca="false">AK91</f>
        <v>0</v>
      </c>
      <c r="AL90" s="139" t="n">
        <f aca="false">AL91</f>
        <v>0</v>
      </c>
      <c r="AM90" s="139" t="n">
        <f aca="false">AM91</f>
        <v>0</v>
      </c>
      <c r="AN90" s="139" t="n">
        <f aca="false">AN91</f>
        <v>0</v>
      </c>
      <c r="AO90" s="139" t="n">
        <f aca="false">AO91</f>
        <v>0</v>
      </c>
      <c r="AP90" s="139" t="n">
        <f aca="false">AP91</f>
        <v>0</v>
      </c>
      <c r="AQ90" s="139" t="n">
        <f aca="false">AQ91</f>
        <v>0</v>
      </c>
      <c r="AR90" s="139" t="n">
        <f aca="false">AR91</f>
        <v>0</v>
      </c>
      <c r="AS90" s="139" t="n">
        <f aca="false">AS91</f>
        <v>0</v>
      </c>
      <c r="AT90" s="139" t="n">
        <f aca="false">AT91</f>
        <v>0</v>
      </c>
      <c r="AU90" s="139" t="n">
        <f aca="false">AU91</f>
        <v>0</v>
      </c>
      <c r="AV90" s="139" t="n">
        <f aca="false">AV91</f>
        <v>0</v>
      </c>
      <c r="AW90" s="139" t="n">
        <f aca="false">AW91</f>
        <v>0</v>
      </c>
      <c r="AX90" s="139" t="n">
        <f aca="false">AX91</f>
        <v>0</v>
      </c>
      <c r="AY90" s="139" t="n">
        <f aca="false">AY91</f>
        <v>0</v>
      </c>
      <c r="AZ90" s="139" t="n">
        <f aca="false">AZ91</f>
        <v>0</v>
      </c>
      <c r="BA90" s="139" t="n">
        <f aca="false">BA91</f>
        <v>0</v>
      </c>
      <c r="BB90" s="139" t="n">
        <f aca="false">BB91</f>
        <v>0</v>
      </c>
      <c r="BC90" s="139" t="n">
        <f aca="false">BC91</f>
        <v>0</v>
      </c>
      <c r="BD90" s="139" t="n">
        <f aca="false">BD91</f>
        <v>0</v>
      </c>
      <c r="BE90" s="139" t="n">
        <f aca="false">BE91</f>
        <v>0</v>
      </c>
      <c r="BF90" s="139" t="n">
        <f aca="false">BF91</f>
        <v>0</v>
      </c>
      <c r="BG90" s="139" t="n">
        <f aca="false">BG91</f>
        <v>0</v>
      </c>
      <c r="BH90" s="139" t="n">
        <f aca="false">BH91</f>
        <v>0</v>
      </c>
      <c r="BI90" s="139" t="n">
        <f aca="false">BI91</f>
        <v>0</v>
      </c>
      <c r="BJ90" s="139" t="n">
        <f aca="false">BJ91</f>
        <v>0</v>
      </c>
      <c r="BK90" s="139" t="n">
        <f aca="false">BK91</f>
        <v>0</v>
      </c>
      <c r="BL90" s="139" t="n">
        <f aca="false">BL91</f>
        <v>0</v>
      </c>
      <c r="BM90" s="139" t="n">
        <f aca="false">BM91</f>
        <v>0</v>
      </c>
      <c r="BN90" s="139" t="n">
        <f aca="false">BN91</f>
        <v>0</v>
      </c>
      <c r="BO90" s="139" t="n">
        <f aca="false">BO91</f>
        <v>0</v>
      </c>
      <c r="BP90" s="139" t="n">
        <f aca="false">BP91</f>
        <v>0</v>
      </c>
      <c r="BQ90" s="139" t="n">
        <f aca="false">BQ91</f>
        <v>0</v>
      </c>
      <c r="BR90" s="139" t="n">
        <f aca="false">BR91</f>
        <v>0</v>
      </c>
      <c r="BS90" s="139" t="n">
        <f aca="false">BS91</f>
        <v>0</v>
      </c>
      <c r="BT90" s="139" t="n">
        <f aca="false">BT91</f>
        <v>0</v>
      </c>
      <c r="BU90" s="139" t="n">
        <f aca="false">BU91</f>
        <v>0</v>
      </c>
      <c r="BV90" s="139" t="n">
        <f aca="false">BV91</f>
        <v>0</v>
      </c>
      <c r="BW90" s="139" t="n">
        <f aca="false">BW91</f>
        <v>0</v>
      </c>
      <c r="BX90" s="139" t="n">
        <f aca="false">BX91</f>
        <v>0</v>
      </c>
      <c r="BY90" s="139" t="n">
        <f aca="false">BY91</f>
        <v>0</v>
      </c>
      <c r="BZ90" s="139" t="n">
        <f aca="false">BZ91</f>
        <v>0</v>
      </c>
      <c r="CA90" s="139" t="n">
        <f aca="false">CA91</f>
        <v>0</v>
      </c>
      <c r="CB90" s="139" t="n">
        <f aca="false">CB91</f>
        <v>0</v>
      </c>
      <c r="CC90" s="139" t="n">
        <f aca="false">CC91</f>
        <v>0</v>
      </c>
      <c r="CD90" s="139" t="n">
        <f aca="false">CD91</f>
        <v>0</v>
      </c>
      <c r="CE90" s="139" t="n">
        <f aca="false">CE91</f>
        <v>0</v>
      </c>
      <c r="CF90" s="139" t="n">
        <f aca="false">CF91</f>
        <v>0</v>
      </c>
      <c r="CG90" s="139" t="n">
        <f aca="false">CG91</f>
        <v>0</v>
      </c>
      <c r="CH90" s="139" t="n">
        <f aca="false">CH91</f>
        <v>0</v>
      </c>
      <c r="CI90" s="139" t="n">
        <f aca="false">CI91</f>
        <v>0</v>
      </c>
      <c r="CJ90" s="139" t="n">
        <f aca="false">CJ91</f>
        <v>0</v>
      </c>
      <c r="CK90" s="139" t="n">
        <f aca="false">CK91</f>
        <v>0</v>
      </c>
      <c r="CL90" s="139" t="n">
        <f aca="false">CL91</f>
        <v>0</v>
      </c>
      <c r="CM90" s="139" t="n">
        <f aca="false">CM91</f>
        <v>0</v>
      </c>
      <c r="CN90" s="139" t="n">
        <f aca="false">CN91</f>
        <v>0</v>
      </c>
      <c r="CO90" s="139" t="n">
        <f aca="false">CO91</f>
        <v>0</v>
      </c>
      <c r="CP90" s="139" t="n">
        <f aca="false">CP91</f>
        <v>0</v>
      </c>
      <c r="CQ90" s="139" t="n">
        <f aca="false">CQ91</f>
        <v>0</v>
      </c>
      <c r="CR90" s="139" t="n">
        <f aca="false">CR91</f>
        <v>0</v>
      </c>
      <c r="CS90" s="139" t="n">
        <f aca="false">CS91</f>
        <v>0</v>
      </c>
      <c r="CT90" s="139" t="n">
        <f aca="false">CT91</f>
        <v>0</v>
      </c>
      <c r="CU90" s="139" t="n">
        <f aca="false">CU91</f>
        <v>0</v>
      </c>
      <c r="CV90" s="139" t="n">
        <f aca="false">CV91</f>
        <v>0</v>
      </c>
      <c r="CW90" s="139" t="n">
        <f aca="false">CW91</f>
        <v>0</v>
      </c>
      <c r="CX90" s="139" t="n">
        <f aca="false">CX91</f>
        <v>0</v>
      </c>
      <c r="CY90" s="139" t="n">
        <f aca="false">CY91</f>
        <v>0</v>
      </c>
      <c r="CZ90" s="139" t="n">
        <f aca="false">CZ91</f>
        <v>0</v>
      </c>
      <c r="DA90" s="139" t="n">
        <f aca="false">DA91</f>
        <v>0</v>
      </c>
      <c r="DB90" s="139" t="n">
        <f aca="false">DB91</f>
        <v>0</v>
      </c>
      <c r="DC90" s="139" t="n">
        <f aca="false">DC91</f>
        <v>0</v>
      </c>
      <c r="DD90" s="139" t="n">
        <f aca="false">DD91</f>
        <v>0</v>
      </c>
      <c r="DE90" s="139" t="n">
        <f aca="false">DE91</f>
        <v>0</v>
      </c>
      <c r="DF90" s="139" t="n">
        <f aca="false">DF91</f>
        <v>0</v>
      </c>
      <c r="DG90" s="139" t="n">
        <f aca="false">DG91</f>
        <v>0</v>
      </c>
      <c r="DH90" s="139" t="n">
        <f aca="false">DH91</f>
        <v>0</v>
      </c>
      <c r="DI90" s="139" t="n">
        <f aca="false">DI91</f>
        <v>0</v>
      </c>
      <c r="DJ90" s="139" t="n">
        <f aca="false">DJ91</f>
        <v>0</v>
      </c>
      <c r="DK90" s="139" t="n">
        <f aca="false">DK91</f>
        <v>0</v>
      </c>
      <c r="DL90" s="139" t="n">
        <f aca="false">DL91</f>
        <v>0</v>
      </c>
      <c r="DM90" s="139" t="n">
        <f aca="false">DM91</f>
        <v>0</v>
      </c>
      <c r="DN90" s="139" t="n">
        <f aca="false">DN91</f>
        <v>0</v>
      </c>
      <c r="DO90" s="139" t="n">
        <f aca="false">DO91</f>
        <v>0</v>
      </c>
      <c r="DP90" s="139" t="n">
        <f aca="false">DP91</f>
        <v>0</v>
      </c>
      <c r="DQ90" s="139" t="n">
        <f aca="false">DQ91</f>
        <v>0</v>
      </c>
      <c r="DR90" s="139" t="n">
        <f aca="false">DR91</f>
        <v>0</v>
      </c>
      <c r="DS90" s="139" t="n">
        <f aca="false">DS91</f>
        <v>0</v>
      </c>
      <c r="DT90" s="139" t="n">
        <f aca="false">DT91</f>
        <v>0</v>
      </c>
      <c r="DU90" s="139" t="n">
        <f aca="false">DU91</f>
        <v>0</v>
      </c>
      <c r="DV90" s="139" t="n">
        <f aca="false">DV91</f>
        <v>0</v>
      </c>
      <c r="DW90" s="139" t="n">
        <f aca="false">DW91</f>
        <v>0</v>
      </c>
      <c r="DX90" s="139" t="n">
        <f aca="false">DX91</f>
        <v>0</v>
      </c>
      <c r="DY90" s="139" t="n">
        <f aca="false">DY91</f>
        <v>0</v>
      </c>
      <c r="DZ90" s="139" t="n">
        <f aca="false">DZ91</f>
        <v>0</v>
      </c>
      <c r="EA90" s="139" t="n">
        <f aca="false">EA91</f>
        <v>0</v>
      </c>
      <c r="EB90" s="139" t="n">
        <f aca="false">EB91</f>
        <v>0</v>
      </c>
      <c r="EC90" s="139" t="n">
        <f aca="false">EC91</f>
        <v>0</v>
      </c>
      <c r="ED90" s="139" t="n">
        <f aca="false">ED91</f>
        <v>0</v>
      </c>
      <c r="EE90" s="139" t="n">
        <f aca="false">EE91</f>
        <v>0</v>
      </c>
      <c r="EF90" s="139" t="n">
        <f aca="false">EF91</f>
        <v>0</v>
      </c>
      <c r="EG90" s="139" t="n">
        <f aca="false">EG91</f>
        <v>0</v>
      </c>
      <c r="EH90" s="139" t="n">
        <f aca="false">EH91</f>
        <v>0</v>
      </c>
      <c r="EI90" s="139" t="n">
        <f aca="false">EI91</f>
        <v>0</v>
      </c>
      <c r="EJ90" s="139" t="n">
        <f aca="false">EJ91</f>
        <v>0</v>
      </c>
      <c r="EK90" s="139" t="n">
        <f aca="false">EK91</f>
        <v>0</v>
      </c>
      <c r="EL90" s="139" t="n">
        <f aca="false">EL91</f>
        <v>0</v>
      </c>
      <c r="EM90" s="139" t="n">
        <f aca="false">EM91</f>
        <v>0</v>
      </c>
      <c r="EN90" s="139" t="n">
        <f aca="false">EN91</f>
        <v>0</v>
      </c>
      <c r="EO90" s="139" t="n">
        <f aca="false">EO91</f>
        <v>0</v>
      </c>
      <c r="EP90" s="139" t="n">
        <f aca="false">EP91</f>
        <v>0</v>
      </c>
      <c r="EQ90" s="139" t="n">
        <f aca="false">EQ91</f>
        <v>0</v>
      </c>
      <c r="ER90" s="139" t="n">
        <f aca="false">ER91</f>
        <v>0</v>
      </c>
      <c r="ES90" s="139" t="n">
        <f aca="false">ES91</f>
        <v>0</v>
      </c>
      <c r="ET90" s="139" t="n">
        <f aca="false">ET91</f>
        <v>0</v>
      </c>
      <c r="EU90" s="139" t="n">
        <f aca="false">EU91</f>
        <v>0</v>
      </c>
    </row>
    <row r="91" customFormat="false" ht="15" hidden="true" customHeight="false" outlineLevel="0" collapsed="false">
      <c r="A91" s="140" t="s">
        <v>630</v>
      </c>
      <c r="B91" s="128" t="s">
        <v>629</v>
      </c>
      <c r="C91" s="129" t="s">
        <v>631</v>
      </c>
      <c r="D91" s="130" t="s">
        <v>573</v>
      </c>
      <c r="E91" s="128" t="s">
        <v>573</v>
      </c>
      <c r="F91" s="131" t="s">
        <v>572</v>
      </c>
      <c r="G91" s="132" t="n">
        <f aca="false">G92</f>
        <v>0</v>
      </c>
      <c r="H91" s="132" t="n">
        <f aca="false">H92</f>
        <v>0</v>
      </c>
      <c r="I91" s="132" t="n">
        <f aca="false">I92</f>
        <v>0</v>
      </c>
      <c r="J91" s="132" t="n">
        <f aca="false">J92</f>
        <v>0</v>
      </c>
      <c r="K91" s="132" t="n">
        <f aca="false">K92</f>
        <v>0</v>
      </c>
      <c r="L91" s="132" t="n">
        <f aca="false">L92</f>
        <v>0</v>
      </c>
      <c r="M91" s="132" t="n">
        <f aca="false">M92</f>
        <v>0</v>
      </c>
      <c r="N91" s="132" t="n">
        <f aca="false">N92</f>
        <v>0</v>
      </c>
      <c r="O91" s="132" t="n">
        <f aca="false">O92</f>
        <v>0</v>
      </c>
      <c r="P91" s="132" t="n">
        <f aca="false">P92</f>
        <v>0</v>
      </c>
      <c r="Q91" s="132" t="n">
        <f aca="false">Q92</f>
        <v>0</v>
      </c>
      <c r="R91" s="132" t="n">
        <f aca="false">R92</f>
        <v>0</v>
      </c>
      <c r="S91" s="132" t="n">
        <f aca="false">S92</f>
        <v>0</v>
      </c>
      <c r="T91" s="132" t="n">
        <f aca="false">T92</f>
        <v>0</v>
      </c>
      <c r="U91" s="132" t="n">
        <f aca="false">U92</f>
        <v>0</v>
      </c>
      <c r="V91" s="132" t="n">
        <f aca="false">V92</f>
        <v>0</v>
      </c>
      <c r="W91" s="132" t="n">
        <f aca="false">W92</f>
        <v>0</v>
      </c>
      <c r="X91" s="132" t="n">
        <f aca="false">X92</f>
        <v>0</v>
      </c>
      <c r="Y91" s="132" t="n">
        <f aca="false">Y92</f>
        <v>0</v>
      </c>
      <c r="Z91" s="132" t="n">
        <f aca="false">Z92</f>
        <v>0</v>
      </c>
      <c r="AA91" s="132" t="n">
        <f aca="false">AA92</f>
        <v>0</v>
      </c>
      <c r="AB91" s="132" t="n">
        <f aca="false">AB92</f>
        <v>0</v>
      </c>
      <c r="AC91" s="132" t="n">
        <f aca="false">AC92</f>
        <v>0</v>
      </c>
      <c r="AD91" s="132" t="n">
        <f aca="false">AD92</f>
        <v>0</v>
      </c>
      <c r="AE91" s="132" t="n">
        <f aca="false">AE92</f>
        <v>0</v>
      </c>
      <c r="AF91" s="132" t="n">
        <f aca="false">AF92</f>
        <v>0</v>
      </c>
      <c r="AG91" s="132" t="n">
        <f aca="false">AG92</f>
        <v>0</v>
      </c>
      <c r="AH91" s="132" t="n">
        <f aca="false">AH92</f>
        <v>0</v>
      </c>
      <c r="AI91" s="132" t="n">
        <f aca="false">AI92</f>
        <v>0</v>
      </c>
      <c r="AJ91" s="132" t="n">
        <f aca="false">AJ92</f>
        <v>0</v>
      </c>
      <c r="AK91" s="132" t="n">
        <f aca="false">AK92</f>
        <v>0</v>
      </c>
      <c r="AL91" s="132" t="n">
        <f aca="false">AL92</f>
        <v>0</v>
      </c>
      <c r="AM91" s="132" t="n">
        <f aca="false">AM92</f>
        <v>0</v>
      </c>
      <c r="AN91" s="132" t="n">
        <f aca="false">AN92</f>
        <v>0</v>
      </c>
      <c r="AO91" s="132" t="n">
        <f aca="false">AO92</f>
        <v>0</v>
      </c>
      <c r="AP91" s="132" t="n">
        <f aca="false">AP92</f>
        <v>0</v>
      </c>
      <c r="AQ91" s="132" t="n">
        <f aca="false">AQ92</f>
        <v>0</v>
      </c>
      <c r="AR91" s="132" t="n">
        <f aca="false">AR92</f>
        <v>0</v>
      </c>
      <c r="AS91" s="132" t="n">
        <f aca="false">AS92</f>
        <v>0</v>
      </c>
      <c r="AT91" s="132" t="n">
        <f aca="false">AT92</f>
        <v>0</v>
      </c>
      <c r="AU91" s="132" t="n">
        <f aca="false">AU92</f>
        <v>0</v>
      </c>
      <c r="AV91" s="132" t="n">
        <f aca="false">AV92</f>
        <v>0</v>
      </c>
      <c r="AW91" s="132" t="n">
        <f aca="false">AW92</f>
        <v>0</v>
      </c>
      <c r="AX91" s="132" t="n">
        <f aca="false">AX92</f>
        <v>0</v>
      </c>
      <c r="AY91" s="132" t="n">
        <f aca="false">AY92</f>
        <v>0</v>
      </c>
      <c r="AZ91" s="132" t="n">
        <f aca="false">AZ92</f>
        <v>0</v>
      </c>
      <c r="BA91" s="132" t="n">
        <f aca="false">BA92</f>
        <v>0</v>
      </c>
      <c r="BB91" s="132" t="n">
        <f aca="false">BB92</f>
        <v>0</v>
      </c>
      <c r="BC91" s="132" t="n">
        <f aca="false">BC92</f>
        <v>0</v>
      </c>
      <c r="BD91" s="132" t="n">
        <f aca="false">BD92</f>
        <v>0</v>
      </c>
      <c r="BE91" s="132" t="n">
        <f aca="false">BE92</f>
        <v>0</v>
      </c>
      <c r="BF91" s="132" t="n">
        <f aca="false">BF92</f>
        <v>0</v>
      </c>
      <c r="BG91" s="132" t="n">
        <f aca="false">BG92</f>
        <v>0</v>
      </c>
      <c r="BH91" s="132" t="n">
        <f aca="false">BH92</f>
        <v>0</v>
      </c>
      <c r="BI91" s="132" t="n">
        <f aca="false">BI92</f>
        <v>0</v>
      </c>
      <c r="BJ91" s="132" t="n">
        <f aca="false">BJ92</f>
        <v>0</v>
      </c>
      <c r="BK91" s="132" t="n">
        <f aca="false">BK92</f>
        <v>0</v>
      </c>
      <c r="BL91" s="132" t="n">
        <f aca="false">BL92</f>
        <v>0</v>
      </c>
      <c r="BM91" s="132" t="n">
        <f aca="false">BM92</f>
        <v>0</v>
      </c>
      <c r="BN91" s="132" t="n">
        <f aca="false">BN92</f>
        <v>0</v>
      </c>
      <c r="BO91" s="132" t="n">
        <f aca="false">BO92</f>
        <v>0</v>
      </c>
      <c r="BP91" s="132" t="n">
        <f aca="false">BP92</f>
        <v>0</v>
      </c>
      <c r="BQ91" s="132" t="n">
        <f aca="false">BQ92</f>
        <v>0</v>
      </c>
      <c r="BR91" s="132" t="n">
        <f aca="false">BR92</f>
        <v>0</v>
      </c>
      <c r="BS91" s="132" t="n">
        <f aca="false">BS92</f>
        <v>0</v>
      </c>
      <c r="BT91" s="132" t="n">
        <f aca="false">BT92</f>
        <v>0</v>
      </c>
      <c r="BU91" s="132" t="n">
        <f aca="false">BU92</f>
        <v>0</v>
      </c>
      <c r="BV91" s="132" t="n">
        <f aca="false">BV92</f>
        <v>0</v>
      </c>
      <c r="BW91" s="132" t="n">
        <f aca="false">BW92</f>
        <v>0</v>
      </c>
      <c r="BX91" s="132" t="n">
        <f aca="false">BX92</f>
        <v>0</v>
      </c>
      <c r="BY91" s="132" t="n">
        <f aca="false">BY92</f>
        <v>0</v>
      </c>
      <c r="BZ91" s="132" t="n">
        <f aca="false">BZ92</f>
        <v>0</v>
      </c>
      <c r="CA91" s="132" t="n">
        <f aca="false">CA92</f>
        <v>0</v>
      </c>
      <c r="CB91" s="132" t="n">
        <f aca="false">CB92</f>
        <v>0</v>
      </c>
      <c r="CC91" s="132" t="n">
        <f aca="false">CC92</f>
        <v>0</v>
      </c>
      <c r="CD91" s="132" t="n">
        <f aca="false">CD92</f>
        <v>0</v>
      </c>
      <c r="CE91" s="132" t="n">
        <f aca="false">CE92</f>
        <v>0</v>
      </c>
      <c r="CF91" s="132" t="n">
        <f aca="false">CF92</f>
        <v>0</v>
      </c>
      <c r="CG91" s="132" t="n">
        <f aca="false">CG92</f>
        <v>0</v>
      </c>
      <c r="CH91" s="132" t="n">
        <f aca="false">CH92</f>
        <v>0</v>
      </c>
      <c r="CI91" s="132" t="n">
        <f aca="false">CI92</f>
        <v>0</v>
      </c>
      <c r="CJ91" s="132" t="n">
        <f aca="false">CJ92</f>
        <v>0</v>
      </c>
      <c r="CK91" s="132" t="n">
        <f aca="false">CK92</f>
        <v>0</v>
      </c>
      <c r="CL91" s="132" t="n">
        <f aca="false">CL92</f>
        <v>0</v>
      </c>
      <c r="CM91" s="132" t="n">
        <f aca="false">CM92</f>
        <v>0</v>
      </c>
      <c r="CN91" s="132" t="n">
        <f aca="false">CN92</f>
        <v>0</v>
      </c>
      <c r="CO91" s="132" t="n">
        <f aca="false">CO92</f>
        <v>0</v>
      </c>
      <c r="CP91" s="132" t="n">
        <f aca="false">CP92</f>
        <v>0</v>
      </c>
      <c r="CQ91" s="132" t="n">
        <f aca="false">CQ92</f>
        <v>0</v>
      </c>
      <c r="CR91" s="132" t="n">
        <f aca="false">CR92</f>
        <v>0</v>
      </c>
      <c r="CS91" s="132" t="n">
        <f aca="false">CS92</f>
        <v>0</v>
      </c>
      <c r="CT91" s="132" t="n">
        <f aca="false">CT92</f>
        <v>0</v>
      </c>
      <c r="CU91" s="132" t="n">
        <f aca="false">CU92</f>
        <v>0</v>
      </c>
      <c r="CV91" s="132" t="n">
        <f aca="false">CV92</f>
        <v>0</v>
      </c>
      <c r="CW91" s="132" t="n">
        <f aca="false">CW92</f>
        <v>0</v>
      </c>
      <c r="CX91" s="132" t="n">
        <f aca="false">CX92</f>
        <v>0</v>
      </c>
      <c r="CY91" s="132" t="n">
        <f aca="false">CY92</f>
        <v>0</v>
      </c>
      <c r="CZ91" s="132" t="n">
        <f aca="false">CZ92</f>
        <v>0</v>
      </c>
      <c r="DA91" s="132" t="n">
        <f aca="false">DA92</f>
        <v>0</v>
      </c>
      <c r="DB91" s="132" t="n">
        <f aca="false">DB92</f>
        <v>0</v>
      </c>
      <c r="DC91" s="132" t="n">
        <f aca="false">DC92</f>
        <v>0</v>
      </c>
      <c r="DD91" s="132" t="n">
        <f aca="false">DD92</f>
        <v>0</v>
      </c>
      <c r="DE91" s="132" t="n">
        <f aca="false">DE92</f>
        <v>0</v>
      </c>
      <c r="DF91" s="132" t="n">
        <f aca="false">DF92</f>
        <v>0</v>
      </c>
      <c r="DG91" s="132" t="n">
        <f aca="false">DG92</f>
        <v>0</v>
      </c>
      <c r="DH91" s="132" t="n">
        <f aca="false">DH92</f>
        <v>0</v>
      </c>
      <c r="DI91" s="132" t="n">
        <f aca="false">DI92</f>
        <v>0</v>
      </c>
      <c r="DJ91" s="132" t="n">
        <f aca="false">DJ92</f>
        <v>0</v>
      </c>
      <c r="DK91" s="132" t="n">
        <f aca="false">DK92</f>
        <v>0</v>
      </c>
      <c r="DL91" s="132" t="n">
        <f aca="false">DL92</f>
        <v>0</v>
      </c>
      <c r="DM91" s="132" t="n">
        <f aca="false">DM92</f>
        <v>0</v>
      </c>
      <c r="DN91" s="132" t="n">
        <f aca="false">DN92</f>
        <v>0</v>
      </c>
      <c r="DO91" s="132" t="n">
        <f aca="false">DO92</f>
        <v>0</v>
      </c>
      <c r="DP91" s="132" t="n">
        <f aca="false">DP92</f>
        <v>0</v>
      </c>
      <c r="DQ91" s="132" t="n">
        <f aca="false">DQ92</f>
        <v>0</v>
      </c>
      <c r="DR91" s="132" t="n">
        <f aca="false">DR92</f>
        <v>0</v>
      </c>
      <c r="DS91" s="132" t="n">
        <f aca="false">DS92</f>
        <v>0</v>
      </c>
      <c r="DT91" s="132" t="n">
        <f aca="false">DT92</f>
        <v>0</v>
      </c>
      <c r="DU91" s="132" t="n">
        <f aca="false">DU92</f>
        <v>0</v>
      </c>
      <c r="DV91" s="132" t="n">
        <f aca="false">DV92</f>
        <v>0</v>
      </c>
      <c r="DW91" s="132" t="n">
        <f aca="false">DW92</f>
        <v>0</v>
      </c>
      <c r="DX91" s="132" t="n">
        <f aca="false">DX92</f>
        <v>0</v>
      </c>
      <c r="DY91" s="132" t="n">
        <f aca="false">DY92</f>
        <v>0</v>
      </c>
      <c r="DZ91" s="132" t="n">
        <f aca="false">DZ92</f>
        <v>0</v>
      </c>
      <c r="EA91" s="132" t="n">
        <f aca="false">EA92</f>
        <v>0</v>
      </c>
      <c r="EB91" s="132" t="n">
        <f aca="false">EB92</f>
        <v>0</v>
      </c>
      <c r="EC91" s="132" t="n">
        <f aca="false">EC92</f>
        <v>0</v>
      </c>
      <c r="ED91" s="132" t="n">
        <f aca="false">ED92</f>
        <v>0</v>
      </c>
      <c r="EE91" s="132" t="n">
        <f aca="false">EE92</f>
        <v>0</v>
      </c>
      <c r="EF91" s="132" t="n">
        <f aca="false">EF92</f>
        <v>0</v>
      </c>
      <c r="EG91" s="132" t="n">
        <f aca="false">EG92</f>
        <v>0</v>
      </c>
      <c r="EH91" s="132" t="n">
        <f aca="false">EH92</f>
        <v>0</v>
      </c>
      <c r="EI91" s="132" t="n">
        <f aca="false">EI92</f>
        <v>0</v>
      </c>
      <c r="EJ91" s="132" t="n">
        <f aca="false">EJ92</f>
        <v>0</v>
      </c>
      <c r="EK91" s="132" t="n">
        <f aca="false">EK92</f>
        <v>0</v>
      </c>
      <c r="EL91" s="132" t="n">
        <f aca="false">EL92</f>
        <v>0</v>
      </c>
      <c r="EM91" s="132" t="n">
        <f aca="false">EM92</f>
        <v>0</v>
      </c>
      <c r="EN91" s="132" t="n">
        <f aca="false">EN92</f>
        <v>0</v>
      </c>
      <c r="EO91" s="132" t="n">
        <f aca="false">EO92</f>
        <v>0</v>
      </c>
      <c r="EP91" s="132" t="n">
        <f aca="false">EP92</f>
        <v>0</v>
      </c>
      <c r="EQ91" s="132" t="n">
        <f aca="false">EQ92</f>
        <v>0</v>
      </c>
      <c r="ER91" s="132" t="n">
        <f aca="false">ER92</f>
        <v>0</v>
      </c>
      <c r="ES91" s="132" t="n">
        <f aca="false">ES92</f>
        <v>0</v>
      </c>
      <c r="ET91" s="132" t="n">
        <f aca="false">ET92</f>
        <v>0</v>
      </c>
      <c r="EU91" s="132" t="n">
        <f aca="false">EU92</f>
        <v>0</v>
      </c>
    </row>
    <row r="92" customFormat="false" ht="13.5" hidden="true" customHeight="false" outlineLevel="0" collapsed="false">
      <c r="A92" s="157" t="s">
        <v>632</v>
      </c>
      <c r="B92" s="142" t="s">
        <v>629</v>
      </c>
      <c r="C92" s="143" t="s">
        <v>631</v>
      </c>
      <c r="D92" s="144" t="s">
        <v>573</v>
      </c>
      <c r="E92" s="142" t="s">
        <v>573</v>
      </c>
      <c r="F92" s="145" t="s">
        <v>633</v>
      </c>
      <c r="G92" s="146" t="n">
        <f aca="false">I92+K92+M92</f>
        <v>0</v>
      </c>
      <c r="H92" s="146" t="n">
        <f aca="false">J92+L92+N92</f>
        <v>0</v>
      </c>
      <c r="I92" s="146"/>
      <c r="J92" s="146"/>
      <c r="K92" s="146"/>
      <c r="L92" s="146"/>
      <c r="M92" s="146" t="n">
        <f aca="false">O92+BD92+EL92</f>
        <v>0</v>
      </c>
      <c r="N92" s="146" t="n">
        <f aca="false">P92+BE92+EM92</f>
        <v>0</v>
      </c>
      <c r="O92" s="146" t="n">
        <f aca="false">Q92+S92+U92+W92+Y92+AA92+AC92+AE92+AG92+AI92+AK92+AM92+AO92</f>
        <v>0</v>
      </c>
      <c r="P92" s="146" t="n">
        <f aca="false">R92+T92+V92+X92+Z92+AB92+AD92+AF92+AH92+AJ92+AL92+AN92+AP92</f>
        <v>0</v>
      </c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 t="n">
        <f aca="false">SUM(BF92:DH92)</f>
        <v>0</v>
      </c>
      <c r="BE92" s="146" t="n">
        <f aca="false">SUM(BG92:DI92)</f>
        <v>0</v>
      </c>
      <c r="BF92" s="146"/>
      <c r="BG92" s="146"/>
      <c r="BH92" s="146"/>
      <c r="BI92" s="146"/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  <c r="BT92" s="146"/>
      <c r="BU92" s="146"/>
      <c r="BV92" s="146"/>
      <c r="BW92" s="146"/>
      <c r="BX92" s="146"/>
      <c r="BY92" s="146"/>
      <c r="BZ92" s="146"/>
      <c r="CA92" s="146"/>
      <c r="CB92" s="146"/>
      <c r="CC92" s="146"/>
      <c r="CD92" s="146"/>
      <c r="CE92" s="146"/>
      <c r="CF92" s="146"/>
      <c r="CG92" s="146"/>
      <c r="CH92" s="146"/>
      <c r="CI92" s="146"/>
      <c r="CJ92" s="146"/>
      <c r="CK92" s="146"/>
      <c r="CL92" s="146"/>
      <c r="CM92" s="146"/>
      <c r="CN92" s="146"/>
      <c r="CO92" s="146"/>
      <c r="CP92" s="146"/>
      <c r="CQ92" s="146"/>
      <c r="CR92" s="146"/>
      <c r="CS92" s="146"/>
      <c r="CT92" s="146"/>
      <c r="CU92" s="146"/>
      <c r="CV92" s="146"/>
      <c r="CW92" s="146"/>
      <c r="CX92" s="146"/>
      <c r="CY92" s="146"/>
      <c r="CZ92" s="146"/>
      <c r="DA92" s="146"/>
      <c r="DB92" s="146"/>
      <c r="DC92" s="146"/>
      <c r="DD92" s="146"/>
      <c r="DE92" s="146"/>
      <c r="DF92" s="146"/>
      <c r="DG92" s="146"/>
      <c r="DH92" s="146"/>
      <c r="DI92" s="146"/>
      <c r="DJ92" s="146"/>
      <c r="DK92" s="146"/>
      <c r="DL92" s="146"/>
      <c r="DM92" s="146"/>
      <c r="DN92" s="146"/>
      <c r="DO92" s="146"/>
      <c r="DP92" s="146"/>
      <c r="DQ92" s="146"/>
      <c r="DR92" s="146"/>
      <c r="DS92" s="146"/>
      <c r="DT92" s="146"/>
      <c r="DU92" s="146"/>
      <c r="DV92" s="146"/>
      <c r="DW92" s="146"/>
      <c r="DX92" s="146"/>
      <c r="DY92" s="146"/>
      <c r="DZ92" s="146"/>
      <c r="EA92" s="146"/>
      <c r="EB92" s="146"/>
      <c r="EC92" s="146"/>
      <c r="ED92" s="146"/>
      <c r="EE92" s="146"/>
      <c r="EF92" s="146"/>
      <c r="EG92" s="146"/>
      <c r="EH92" s="146"/>
      <c r="EI92" s="146"/>
      <c r="EJ92" s="146"/>
      <c r="EK92" s="146"/>
      <c r="EL92" s="146" t="n">
        <f aca="false">EN92+EP92+ER92+ET92</f>
        <v>0</v>
      </c>
      <c r="EM92" s="146" t="n">
        <f aca="false">EO92+EQ92+ES92+EU92</f>
        <v>0</v>
      </c>
      <c r="EN92" s="146"/>
      <c r="EO92" s="146"/>
      <c r="EP92" s="146"/>
      <c r="EQ92" s="146"/>
      <c r="ER92" s="146"/>
      <c r="ES92" s="146"/>
      <c r="ET92" s="146"/>
      <c r="EU92" s="146"/>
    </row>
    <row r="93" customFormat="false" ht="15" hidden="false" customHeight="false" outlineLevel="0" collapsed="false">
      <c r="A93" s="148" t="s">
        <v>634</v>
      </c>
      <c r="B93" s="134" t="s">
        <v>635</v>
      </c>
      <c r="C93" s="135" t="s">
        <v>572</v>
      </c>
      <c r="D93" s="136" t="s">
        <v>573</v>
      </c>
      <c r="E93" s="137" t="s">
        <v>573</v>
      </c>
      <c r="F93" s="138" t="s">
        <v>572</v>
      </c>
      <c r="G93" s="139" t="n">
        <f aca="false">G94</f>
        <v>85</v>
      </c>
      <c r="H93" s="139" t="n">
        <f aca="false">H94</f>
        <v>85</v>
      </c>
      <c r="I93" s="139" t="n">
        <f aca="false">I94</f>
        <v>85</v>
      </c>
      <c r="J93" s="139" t="n">
        <f aca="false">J94</f>
        <v>85</v>
      </c>
      <c r="K93" s="139" t="n">
        <f aca="false">K94</f>
        <v>0</v>
      </c>
      <c r="L93" s="139" t="n">
        <f aca="false">L94</f>
        <v>0</v>
      </c>
      <c r="M93" s="139" t="n">
        <f aca="false">M94</f>
        <v>0</v>
      </c>
      <c r="N93" s="139" t="n">
        <f aca="false">N94</f>
        <v>0</v>
      </c>
      <c r="O93" s="139" t="n">
        <f aca="false">O94</f>
        <v>0</v>
      </c>
      <c r="P93" s="139" t="n">
        <f aca="false">P94</f>
        <v>0</v>
      </c>
      <c r="Q93" s="139" t="n">
        <f aca="false">Q94</f>
        <v>0</v>
      </c>
      <c r="R93" s="139" t="n">
        <f aca="false">R94</f>
        <v>0</v>
      </c>
      <c r="S93" s="139" t="n">
        <f aca="false">S94</f>
        <v>0</v>
      </c>
      <c r="T93" s="139" t="n">
        <f aca="false">T94</f>
        <v>0</v>
      </c>
      <c r="U93" s="139" t="n">
        <f aca="false">U94</f>
        <v>0</v>
      </c>
      <c r="V93" s="139" t="n">
        <f aca="false">V94</f>
        <v>0</v>
      </c>
      <c r="W93" s="139" t="n">
        <f aca="false">W94</f>
        <v>0</v>
      </c>
      <c r="X93" s="139" t="n">
        <f aca="false">X94</f>
        <v>0</v>
      </c>
      <c r="Y93" s="139" t="n">
        <f aca="false">Y94</f>
        <v>0</v>
      </c>
      <c r="Z93" s="139" t="n">
        <f aca="false">Z94</f>
        <v>0</v>
      </c>
      <c r="AA93" s="139" t="n">
        <f aca="false">AA94</f>
        <v>0</v>
      </c>
      <c r="AB93" s="139" t="n">
        <f aca="false">AB94</f>
        <v>0</v>
      </c>
      <c r="AC93" s="139" t="n">
        <f aca="false">AC94</f>
        <v>0</v>
      </c>
      <c r="AD93" s="139" t="n">
        <f aca="false">AD94</f>
        <v>0</v>
      </c>
      <c r="AE93" s="139" t="n">
        <f aca="false">AE94</f>
        <v>0</v>
      </c>
      <c r="AF93" s="139" t="n">
        <f aca="false">AF94</f>
        <v>0</v>
      </c>
      <c r="AG93" s="139" t="n">
        <f aca="false">AG94</f>
        <v>0</v>
      </c>
      <c r="AH93" s="139" t="n">
        <f aca="false">AH94</f>
        <v>0</v>
      </c>
      <c r="AI93" s="139" t="n">
        <f aca="false">AI94</f>
        <v>0</v>
      </c>
      <c r="AJ93" s="139" t="n">
        <f aca="false">AJ94</f>
        <v>0</v>
      </c>
      <c r="AK93" s="139" t="n">
        <f aca="false">AK94</f>
        <v>0</v>
      </c>
      <c r="AL93" s="139" t="n">
        <f aca="false">AL94</f>
        <v>0</v>
      </c>
      <c r="AM93" s="139" t="n">
        <f aca="false">AM94</f>
        <v>0</v>
      </c>
      <c r="AN93" s="139" t="n">
        <f aca="false">AN94</f>
        <v>0</v>
      </c>
      <c r="AO93" s="139" t="n">
        <f aca="false">AO94</f>
        <v>0</v>
      </c>
      <c r="AP93" s="139" t="n">
        <f aca="false">AP94</f>
        <v>0</v>
      </c>
      <c r="AQ93" s="139" t="n">
        <f aca="false">AQ94</f>
        <v>0</v>
      </c>
      <c r="AR93" s="139" t="n">
        <f aca="false">AR94</f>
        <v>0</v>
      </c>
      <c r="AS93" s="139" t="n">
        <f aca="false">AS94</f>
        <v>0</v>
      </c>
      <c r="AT93" s="139" t="n">
        <f aca="false">AT94</f>
        <v>0</v>
      </c>
      <c r="AU93" s="139" t="n">
        <f aca="false">AU94</f>
        <v>0</v>
      </c>
      <c r="AV93" s="139" t="n">
        <f aca="false">AV94</f>
        <v>0</v>
      </c>
      <c r="AW93" s="139" t="n">
        <f aca="false">AW94</f>
        <v>0</v>
      </c>
      <c r="AX93" s="139" t="n">
        <f aca="false">AX94</f>
        <v>0</v>
      </c>
      <c r="AY93" s="139" t="n">
        <f aca="false">AY94</f>
        <v>0</v>
      </c>
      <c r="AZ93" s="139" t="n">
        <f aca="false">AZ94</f>
        <v>0</v>
      </c>
      <c r="BA93" s="139" t="n">
        <f aca="false">BA94</f>
        <v>0</v>
      </c>
      <c r="BB93" s="139" t="n">
        <f aca="false">BB94</f>
        <v>0</v>
      </c>
      <c r="BC93" s="139" t="n">
        <f aca="false">BC94</f>
        <v>0</v>
      </c>
      <c r="BD93" s="139" t="n">
        <f aca="false">BD94</f>
        <v>0</v>
      </c>
      <c r="BE93" s="139" t="n">
        <f aca="false">BE94</f>
        <v>0</v>
      </c>
      <c r="BF93" s="139" t="n">
        <f aca="false">BF94</f>
        <v>0</v>
      </c>
      <c r="BG93" s="139" t="n">
        <f aca="false">BG94</f>
        <v>0</v>
      </c>
      <c r="BH93" s="139" t="n">
        <f aca="false">BH94</f>
        <v>0</v>
      </c>
      <c r="BI93" s="139" t="n">
        <f aca="false">BI94</f>
        <v>0</v>
      </c>
      <c r="BJ93" s="139" t="n">
        <f aca="false">BJ94</f>
        <v>0</v>
      </c>
      <c r="BK93" s="139" t="n">
        <f aca="false">BK94</f>
        <v>0</v>
      </c>
      <c r="BL93" s="139" t="n">
        <f aca="false">BL94</f>
        <v>0</v>
      </c>
      <c r="BM93" s="139" t="n">
        <f aca="false">BM94</f>
        <v>0</v>
      </c>
      <c r="BN93" s="139" t="n">
        <f aca="false">BN94</f>
        <v>0</v>
      </c>
      <c r="BO93" s="139" t="n">
        <f aca="false">BO94</f>
        <v>0</v>
      </c>
      <c r="BP93" s="139" t="n">
        <f aca="false">BP94</f>
        <v>0</v>
      </c>
      <c r="BQ93" s="139" t="n">
        <f aca="false">BQ94</f>
        <v>0</v>
      </c>
      <c r="BR93" s="139" t="n">
        <f aca="false">BR94</f>
        <v>0</v>
      </c>
      <c r="BS93" s="139" t="n">
        <f aca="false">BS94</f>
        <v>0</v>
      </c>
      <c r="BT93" s="139" t="n">
        <f aca="false">BT94</f>
        <v>0</v>
      </c>
      <c r="BU93" s="139" t="n">
        <f aca="false">BU94</f>
        <v>0</v>
      </c>
      <c r="BV93" s="139" t="n">
        <f aca="false">BV94</f>
        <v>0</v>
      </c>
      <c r="BW93" s="139" t="n">
        <f aca="false">BW94</f>
        <v>0</v>
      </c>
      <c r="BX93" s="139" t="n">
        <f aca="false">BX94</f>
        <v>0</v>
      </c>
      <c r="BY93" s="139" t="n">
        <f aca="false">BY94</f>
        <v>0</v>
      </c>
      <c r="BZ93" s="139" t="n">
        <f aca="false">BZ94</f>
        <v>0</v>
      </c>
      <c r="CA93" s="139" t="n">
        <f aca="false">CA94</f>
        <v>0</v>
      </c>
      <c r="CB93" s="139" t="n">
        <f aca="false">CB94</f>
        <v>0</v>
      </c>
      <c r="CC93" s="139" t="n">
        <f aca="false">CC94</f>
        <v>0</v>
      </c>
      <c r="CD93" s="139" t="n">
        <f aca="false">CD94</f>
        <v>0</v>
      </c>
      <c r="CE93" s="139" t="n">
        <f aca="false">CE94</f>
        <v>0</v>
      </c>
      <c r="CF93" s="139" t="n">
        <f aca="false">CF94</f>
        <v>0</v>
      </c>
      <c r="CG93" s="139" t="n">
        <f aca="false">CG94</f>
        <v>0</v>
      </c>
      <c r="CH93" s="139" t="n">
        <f aca="false">CH94</f>
        <v>0</v>
      </c>
      <c r="CI93" s="139" t="n">
        <f aca="false">CI94</f>
        <v>0</v>
      </c>
      <c r="CJ93" s="139" t="n">
        <f aca="false">CJ94</f>
        <v>0</v>
      </c>
      <c r="CK93" s="139" t="n">
        <f aca="false">CK94</f>
        <v>0</v>
      </c>
      <c r="CL93" s="139" t="n">
        <f aca="false">CL94</f>
        <v>0</v>
      </c>
      <c r="CM93" s="139" t="n">
        <f aca="false">CM94</f>
        <v>0</v>
      </c>
      <c r="CN93" s="139" t="n">
        <f aca="false">CN94</f>
        <v>0</v>
      </c>
      <c r="CO93" s="139" t="n">
        <f aca="false">CO94</f>
        <v>0</v>
      </c>
      <c r="CP93" s="139" t="n">
        <f aca="false">CP94</f>
        <v>0</v>
      </c>
      <c r="CQ93" s="139" t="n">
        <f aca="false">CQ94</f>
        <v>0</v>
      </c>
      <c r="CR93" s="139" t="n">
        <f aca="false">CR94</f>
        <v>0</v>
      </c>
      <c r="CS93" s="139" t="n">
        <f aca="false">CS94</f>
        <v>0</v>
      </c>
      <c r="CT93" s="139" t="n">
        <f aca="false">CT94</f>
        <v>0</v>
      </c>
      <c r="CU93" s="139" t="n">
        <f aca="false">CU94</f>
        <v>0</v>
      </c>
      <c r="CV93" s="139" t="n">
        <f aca="false">CV94</f>
        <v>0</v>
      </c>
      <c r="CW93" s="139" t="n">
        <f aca="false">CW94</f>
        <v>0</v>
      </c>
      <c r="CX93" s="139" t="n">
        <f aca="false">CX94</f>
        <v>0</v>
      </c>
      <c r="CY93" s="139" t="n">
        <f aca="false">CY94</f>
        <v>0</v>
      </c>
      <c r="CZ93" s="139" t="n">
        <f aca="false">CZ94</f>
        <v>0</v>
      </c>
      <c r="DA93" s="139" t="n">
        <f aca="false">DA94</f>
        <v>0</v>
      </c>
      <c r="DB93" s="139" t="n">
        <f aca="false">DB94</f>
        <v>0</v>
      </c>
      <c r="DC93" s="139" t="n">
        <f aca="false">DC94</f>
        <v>0</v>
      </c>
      <c r="DD93" s="139" t="n">
        <f aca="false">DD94</f>
        <v>0</v>
      </c>
      <c r="DE93" s="139" t="n">
        <f aca="false">DE94</f>
        <v>0</v>
      </c>
      <c r="DF93" s="139" t="n">
        <f aca="false">DF94</f>
        <v>0</v>
      </c>
      <c r="DG93" s="139" t="n">
        <f aca="false">DG94</f>
        <v>0</v>
      </c>
      <c r="DH93" s="139" t="n">
        <f aca="false">DH94</f>
        <v>0</v>
      </c>
      <c r="DI93" s="139" t="n">
        <f aca="false">DI94</f>
        <v>0</v>
      </c>
      <c r="DJ93" s="139" t="n">
        <f aca="false">DJ94</f>
        <v>0</v>
      </c>
      <c r="DK93" s="139" t="n">
        <f aca="false">DK94</f>
        <v>0</v>
      </c>
      <c r="DL93" s="139" t="n">
        <f aca="false">DL94</f>
        <v>0</v>
      </c>
      <c r="DM93" s="139" t="n">
        <f aca="false">DM94</f>
        <v>0</v>
      </c>
      <c r="DN93" s="139" t="n">
        <f aca="false">DN94</f>
        <v>0</v>
      </c>
      <c r="DO93" s="139" t="n">
        <f aca="false">DO94</f>
        <v>0</v>
      </c>
      <c r="DP93" s="139" t="n">
        <f aca="false">DP94</f>
        <v>0</v>
      </c>
      <c r="DQ93" s="139" t="n">
        <f aca="false">DQ94</f>
        <v>0</v>
      </c>
      <c r="DR93" s="139" t="n">
        <f aca="false">DR94</f>
        <v>0</v>
      </c>
      <c r="DS93" s="139" t="n">
        <f aca="false">DS94</f>
        <v>0</v>
      </c>
      <c r="DT93" s="139" t="n">
        <f aca="false">DT94</f>
        <v>0</v>
      </c>
      <c r="DU93" s="139" t="n">
        <f aca="false">DU94</f>
        <v>0</v>
      </c>
      <c r="DV93" s="139" t="n">
        <f aca="false">DV94</f>
        <v>0</v>
      </c>
      <c r="DW93" s="139" t="n">
        <f aca="false">DW94</f>
        <v>0</v>
      </c>
      <c r="DX93" s="139" t="n">
        <f aca="false">DX94</f>
        <v>0</v>
      </c>
      <c r="DY93" s="139" t="n">
        <f aca="false">DY94</f>
        <v>0</v>
      </c>
      <c r="DZ93" s="139" t="n">
        <f aca="false">DZ94</f>
        <v>0</v>
      </c>
      <c r="EA93" s="139" t="n">
        <f aca="false">EA94</f>
        <v>0</v>
      </c>
      <c r="EB93" s="139" t="n">
        <f aca="false">EB94</f>
        <v>0</v>
      </c>
      <c r="EC93" s="139" t="n">
        <f aca="false">EC94</f>
        <v>0</v>
      </c>
      <c r="ED93" s="139" t="n">
        <f aca="false">ED94</f>
        <v>0</v>
      </c>
      <c r="EE93" s="139" t="n">
        <f aca="false">EE94</f>
        <v>0</v>
      </c>
      <c r="EF93" s="139" t="n">
        <f aca="false">EF94</f>
        <v>0</v>
      </c>
      <c r="EG93" s="139" t="n">
        <f aca="false">EG94</f>
        <v>0</v>
      </c>
      <c r="EH93" s="139" t="n">
        <f aca="false">EH94</f>
        <v>0</v>
      </c>
      <c r="EI93" s="139" t="n">
        <f aca="false">EI94</f>
        <v>0</v>
      </c>
      <c r="EJ93" s="139" t="n">
        <f aca="false">EJ94</f>
        <v>0</v>
      </c>
      <c r="EK93" s="139" t="n">
        <f aca="false">EK94</f>
        <v>0</v>
      </c>
      <c r="EL93" s="139" t="n">
        <f aca="false">EL94</f>
        <v>0</v>
      </c>
      <c r="EM93" s="139" t="n">
        <f aca="false">EM94</f>
        <v>0</v>
      </c>
      <c r="EN93" s="139" t="n">
        <f aca="false">EN94</f>
        <v>0</v>
      </c>
      <c r="EO93" s="139" t="n">
        <f aca="false">EO94</f>
        <v>0</v>
      </c>
      <c r="EP93" s="139" t="n">
        <f aca="false">EP94</f>
        <v>0</v>
      </c>
      <c r="EQ93" s="139" t="n">
        <f aca="false">EQ94</f>
        <v>0</v>
      </c>
      <c r="ER93" s="139" t="n">
        <f aca="false">ER94</f>
        <v>0</v>
      </c>
      <c r="ES93" s="139" t="n">
        <f aca="false">ES94</f>
        <v>0</v>
      </c>
      <c r="ET93" s="139" t="n">
        <f aca="false">ET94</f>
        <v>0</v>
      </c>
      <c r="EU93" s="139" t="n">
        <f aca="false">EU94</f>
        <v>0</v>
      </c>
    </row>
    <row r="94" customFormat="false" ht="15" hidden="false" customHeight="false" outlineLevel="0" collapsed="false">
      <c r="A94" s="168" t="s">
        <v>636</v>
      </c>
      <c r="B94" s="128" t="s">
        <v>635</v>
      </c>
      <c r="C94" s="129" t="s">
        <v>637</v>
      </c>
      <c r="D94" s="130" t="s">
        <v>573</v>
      </c>
      <c r="E94" s="128" t="s">
        <v>573</v>
      </c>
      <c r="F94" s="131" t="s">
        <v>572</v>
      </c>
      <c r="G94" s="132" t="n">
        <f aca="false">G95</f>
        <v>85</v>
      </c>
      <c r="H94" s="132" t="n">
        <f aca="false">H95</f>
        <v>85</v>
      </c>
      <c r="I94" s="132" t="n">
        <f aca="false">I95</f>
        <v>85</v>
      </c>
      <c r="J94" s="132" t="n">
        <f aca="false">J95</f>
        <v>85</v>
      </c>
      <c r="K94" s="132" t="n">
        <f aca="false">K95</f>
        <v>0</v>
      </c>
      <c r="L94" s="132" t="n">
        <f aca="false">L95</f>
        <v>0</v>
      </c>
      <c r="M94" s="132" t="n">
        <f aca="false">M95</f>
        <v>0</v>
      </c>
      <c r="N94" s="132" t="n">
        <f aca="false">N95</f>
        <v>0</v>
      </c>
      <c r="O94" s="132" t="n">
        <f aca="false">O95</f>
        <v>0</v>
      </c>
      <c r="P94" s="132" t="n">
        <f aca="false">P95</f>
        <v>0</v>
      </c>
      <c r="Q94" s="132" t="n">
        <f aca="false">Q95</f>
        <v>0</v>
      </c>
      <c r="R94" s="132" t="n">
        <f aca="false">R95</f>
        <v>0</v>
      </c>
      <c r="S94" s="132" t="n">
        <f aca="false">S95</f>
        <v>0</v>
      </c>
      <c r="T94" s="132" t="n">
        <f aca="false">T95</f>
        <v>0</v>
      </c>
      <c r="U94" s="132" t="n">
        <f aca="false">U95</f>
        <v>0</v>
      </c>
      <c r="V94" s="132" t="n">
        <f aca="false">V95</f>
        <v>0</v>
      </c>
      <c r="W94" s="132" t="n">
        <f aca="false">W95</f>
        <v>0</v>
      </c>
      <c r="X94" s="132" t="n">
        <f aca="false">X95</f>
        <v>0</v>
      </c>
      <c r="Y94" s="132" t="n">
        <f aca="false">Y95</f>
        <v>0</v>
      </c>
      <c r="Z94" s="132" t="n">
        <f aca="false">Z95</f>
        <v>0</v>
      </c>
      <c r="AA94" s="132" t="n">
        <f aca="false">AA95</f>
        <v>0</v>
      </c>
      <c r="AB94" s="132" t="n">
        <f aca="false">AB95</f>
        <v>0</v>
      </c>
      <c r="AC94" s="132" t="n">
        <f aca="false">AC95</f>
        <v>0</v>
      </c>
      <c r="AD94" s="132" t="n">
        <f aca="false">AD95</f>
        <v>0</v>
      </c>
      <c r="AE94" s="132" t="n">
        <f aca="false">AE95</f>
        <v>0</v>
      </c>
      <c r="AF94" s="132" t="n">
        <f aca="false">AF95</f>
        <v>0</v>
      </c>
      <c r="AG94" s="132" t="n">
        <f aca="false">AG95</f>
        <v>0</v>
      </c>
      <c r="AH94" s="132" t="n">
        <f aca="false">AH95</f>
        <v>0</v>
      </c>
      <c r="AI94" s="132" t="n">
        <f aca="false">AI95</f>
        <v>0</v>
      </c>
      <c r="AJ94" s="132" t="n">
        <f aca="false">AJ95</f>
        <v>0</v>
      </c>
      <c r="AK94" s="132" t="n">
        <f aca="false">AK95</f>
        <v>0</v>
      </c>
      <c r="AL94" s="132" t="n">
        <f aca="false">AL95</f>
        <v>0</v>
      </c>
      <c r="AM94" s="132" t="n">
        <f aca="false">AM95</f>
        <v>0</v>
      </c>
      <c r="AN94" s="132" t="n">
        <f aca="false">AN95</f>
        <v>0</v>
      </c>
      <c r="AO94" s="132" t="n">
        <f aca="false">AO95</f>
        <v>0</v>
      </c>
      <c r="AP94" s="132" t="n">
        <f aca="false">AP95</f>
        <v>0</v>
      </c>
      <c r="AQ94" s="132" t="n">
        <f aca="false">AQ95</f>
        <v>0</v>
      </c>
      <c r="AR94" s="132" t="n">
        <f aca="false">AR95</f>
        <v>0</v>
      </c>
      <c r="AS94" s="132" t="n">
        <f aca="false">AS95</f>
        <v>0</v>
      </c>
      <c r="AT94" s="132" t="n">
        <f aca="false">AT95</f>
        <v>0</v>
      </c>
      <c r="AU94" s="132" t="n">
        <f aca="false">AU95</f>
        <v>0</v>
      </c>
      <c r="AV94" s="132" t="n">
        <f aca="false">AV95</f>
        <v>0</v>
      </c>
      <c r="AW94" s="132" t="n">
        <f aca="false">AW95</f>
        <v>0</v>
      </c>
      <c r="AX94" s="132" t="n">
        <f aca="false">AX95</f>
        <v>0</v>
      </c>
      <c r="AY94" s="132" t="n">
        <f aca="false">AY95</f>
        <v>0</v>
      </c>
      <c r="AZ94" s="132" t="n">
        <f aca="false">AZ95</f>
        <v>0</v>
      </c>
      <c r="BA94" s="132" t="n">
        <f aca="false">BA95</f>
        <v>0</v>
      </c>
      <c r="BB94" s="132" t="n">
        <f aca="false">BB95</f>
        <v>0</v>
      </c>
      <c r="BC94" s="132" t="n">
        <f aca="false">BC95</f>
        <v>0</v>
      </c>
      <c r="BD94" s="132" t="n">
        <f aca="false">BD95</f>
        <v>0</v>
      </c>
      <c r="BE94" s="132" t="n">
        <f aca="false">BE95</f>
        <v>0</v>
      </c>
      <c r="BF94" s="132" t="n">
        <f aca="false">BF95</f>
        <v>0</v>
      </c>
      <c r="BG94" s="132" t="n">
        <f aca="false">BG95</f>
        <v>0</v>
      </c>
      <c r="BH94" s="132" t="n">
        <f aca="false">BH95</f>
        <v>0</v>
      </c>
      <c r="BI94" s="132" t="n">
        <f aca="false">BI95</f>
        <v>0</v>
      </c>
      <c r="BJ94" s="132" t="n">
        <f aca="false">BJ95</f>
        <v>0</v>
      </c>
      <c r="BK94" s="132" t="n">
        <f aca="false">BK95</f>
        <v>0</v>
      </c>
      <c r="BL94" s="132" t="n">
        <f aca="false">BL95</f>
        <v>0</v>
      </c>
      <c r="BM94" s="132" t="n">
        <f aca="false">BM95</f>
        <v>0</v>
      </c>
      <c r="BN94" s="132" t="n">
        <f aca="false">BN95</f>
        <v>0</v>
      </c>
      <c r="BO94" s="132" t="n">
        <f aca="false">BO95</f>
        <v>0</v>
      </c>
      <c r="BP94" s="132" t="n">
        <f aca="false">BP95</f>
        <v>0</v>
      </c>
      <c r="BQ94" s="132" t="n">
        <f aca="false">BQ95</f>
        <v>0</v>
      </c>
      <c r="BR94" s="132" t="n">
        <f aca="false">BR95</f>
        <v>0</v>
      </c>
      <c r="BS94" s="132" t="n">
        <f aca="false">BS95</f>
        <v>0</v>
      </c>
      <c r="BT94" s="132" t="n">
        <f aca="false">BT95</f>
        <v>0</v>
      </c>
      <c r="BU94" s="132" t="n">
        <f aca="false">BU95</f>
        <v>0</v>
      </c>
      <c r="BV94" s="132" t="n">
        <f aca="false">BV95</f>
        <v>0</v>
      </c>
      <c r="BW94" s="132" t="n">
        <f aca="false">BW95</f>
        <v>0</v>
      </c>
      <c r="BX94" s="132" t="n">
        <f aca="false">BX95</f>
        <v>0</v>
      </c>
      <c r="BY94" s="132" t="n">
        <f aca="false">BY95</f>
        <v>0</v>
      </c>
      <c r="BZ94" s="132" t="n">
        <f aca="false">BZ95</f>
        <v>0</v>
      </c>
      <c r="CA94" s="132" t="n">
        <f aca="false">CA95</f>
        <v>0</v>
      </c>
      <c r="CB94" s="132" t="n">
        <f aca="false">CB95</f>
        <v>0</v>
      </c>
      <c r="CC94" s="132" t="n">
        <f aca="false">CC95</f>
        <v>0</v>
      </c>
      <c r="CD94" s="132" t="n">
        <f aca="false">CD95</f>
        <v>0</v>
      </c>
      <c r="CE94" s="132" t="n">
        <f aca="false">CE95</f>
        <v>0</v>
      </c>
      <c r="CF94" s="132" t="n">
        <f aca="false">CF95</f>
        <v>0</v>
      </c>
      <c r="CG94" s="132" t="n">
        <f aca="false">CG95</f>
        <v>0</v>
      </c>
      <c r="CH94" s="132" t="n">
        <f aca="false">CH95</f>
        <v>0</v>
      </c>
      <c r="CI94" s="132" t="n">
        <f aca="false">CI95</f>
        <v>0</v>
      </c>
      <c r="CJ94" s="132" t="n">
        <f aca="false">CJ95</f>
        <v>0</v>
      </c>
      <c r="CK94" s="132" t="n">
        <f aca="false">CK95</f>
        <v>0</v>
      </c>
      <c r="CL94" s="132" t="n">
        <f aca="false">CL95</f>
        <v>0</v>
      </c>
      <c r="CM94" s="132" t="n">
        <f aca="false">CM95</f>
        <v>0</v>
      </c>
      <c r="CN94" s="132" t="n">
        <f aca="false">CN95</f>
        <v>0</v>
      </c>
      <c r="CO94" s="132" t="n">
        <f aca="false">CO95</f>
        <v>0</v>
      </c>
      <c r="CP94" s="132" t="n">
        <f aca="false">CP95</f>
        <v>0</v>
      </c>
      <c r="CQ94" s="132" t="n">
        <f aca="false">CQ95</f>
        <v>0</v>
      </c>
      <c r="CR94" s="132" t="n">
        <f aca="false">CR95</f>
        <v>0</v>
      </c>
      <c r="CS94" s="132" t="n">
        <f aca="false">CS95</f>
        <v>0</v>
      </c>
      <c r="CT94" s="132" t="n">
        <f aca="false">CT95</f>
        <v>0</v>
      </c>
      <c r="CU94" s="132" t="n">
        <f aca="false">CU95</f>
        <v>0</v>
      </c>
      <c r="CV94" s="132" t="n">
        <f aca="false">CV95</f>
        <v>0</v>
      </c>
      <c r="CW94" s="132" t="n">
        <f aca="false">CW95</f>
        <v>0</v>
      </c>
      <c r="CX94" s="132" t="n">
        <f aca="false">CX95</f>
        <v>0</v>
      </c>
      <c r="CY94" s="132" t="n">
        <f aca="false">CY95</f>
        <v>0</v>
      </c>
      <c r="CZ94" s="132" t="n">
        <f aca="false">CZ95</f>
        <v>0</v>
      </c>
      <c r="DA94" s="132" t="n">
        <f aca="false">DA95</f>
        <v>0</v>
      </c>
      <c r="DB94" s="132" t="n">
        <f aca="false">DB95</f>
        <v>0</v>
      </c>
      <c r="DC94" s="132" t="n">
        <f aca="false">DC95</f>
        <v>0</v>
      </c>
      <c r="DD94" s="132" t="n">
        <f aca="false">DD95</f>
        <v>0</v>
      </c>
      <c r="DE94" s="132" t="n">
        <f aca="false">DE95</f>
        <v>0</v>
      </c>
      <c r="DF94" s="132" t="n">
        <f aca="false">DF95</f>
        <v>0</v>
      </c>
      <c r="DG94" s="132" t="n">
        <f aca="false">DG95</f>
        <v>0</v>
      </c>
      <c r="DH94" s="132" t="n">
        <f aca="false">DH95</f>
        <v>0</v>
      </c>
      <c r="DI94" s="132" t="n">
        <f aca="false">DI95</f>
        <v>0</v>
      </c>
      <c r="DJ94" s="132" t="n">
        <f aca="false">DJ95</f>
        <v>0</v>
      </c>
      <c r="DK94" s="132" t="n">
        <f aca="false">DK95</f>
        <v>0</v>
      </c>
      <c r="DL94" s="132" t="n">
        <f aca="false">DL95</f>
        <v>0</v>
      </c>
      <c r="DM94" s="132" t="n">
        <f aca="false">DM95</f>
        <v>0</v>
      </c>
      <c r="DN94" s="132" t="n">
        <f aca="false">DN95</f>
        <v>0</v>
      </c>
      <c r="DO94" s="132" t="n">
        <f aca="false">DO95</f>
        <v>0</v>
      </c>
      <c r="DP94" s="132" t="n">
        <f aca="false">DP95</f>
        <v>0</v>
      </c>
      <c r="DQ94" s="132" t="n">
        <f aca="false">DQ95</f>
        <v>0</v>
      </c>
      <c r="DR94" s="132" t="n">
        <f aca="false">DR95</f>
        <v>0</v>
      </c>
      <c r="DS94" s="132" t="n">
        <f aca="false">DS95</f>
        <v>0</v>
      </c>
      <c r="DT94" s="132" t="n">
        <f aca="false">DT95</f>
        <v>0</v>
      </c>
      <c r="DU94" s="132" t="n">
        <f aca="false">DU95</f>
        <v>0</v>
      </c>
      <c r="DV94" s="132" t="n">
        <f aca="false">DV95</f>
        <v>0</v>
      </c>
      <c r="DW94" s="132" t="n">
        <f aca="false">DW95</f>
        <v>0</v>
      </c>
      <c r="DX94" s="132" t="n">
        <f aca="false">DX95</f>
        <v>0</v>
      </c>
      <c r="DY94" s="132" t="n">
        <f aca="false">DY95</f>
        <v>0</v>
      </c>
      <c r="DZ94" s="132" t="n">
        <f aca="false">DZ95</f>
        <v>0</v>
      </c>
      <c r="EA94" s="132" t="n">
        <f aca="false">EA95</f>
        <v>0</v>
      </c>
      <c r="EB94" s="132" t="n">
        <f aca="false">EB95</f>
        <v>0</v>
      </c>
      <c r="EC94" s="132" t="n">
        <f aca="false">EC95</f>
        <v>0</v>
      </c>
      <c r="ED94" s="132" t="n">
        <f aca="false">ED95</f>
        <v>0</v>
      </c>
      <c r="EE94" s="132" t="n">
        <f aca="false">EE95</f>
        <v>0</v>
      </c>
      <c r="EF94" s="132" t="n">
        <f aca="false">EF95</f>
        <v>0</v>
      </c>
      <c r="EG94" s="132" t="n">
        <f aca="false">EG95</f>
        <v>0</v>
      </c>
      <c r="EH94" s="132" t="n">
        <f aca="false">EH95</f>
        <v>0</v>
      </c>
      <c r="EI94" s="132" t="n">
        <f aca="false">EI95</f>
        <v>0</v>
      </c>
      <c r="EJ94" s="132" t="n">
        <f aca="false">EJ95</f>
        <v>0</v>
      </c>
      <c r="EK94" s="132" t="n">
        <f aca="false">EK95</f>
        <v>0</v>
      </c>
      <c r="EL94" s="132" t="n">
        <f aca="false">EL95</f>
        <v>0</v>
      </c>
      <c r="EM94" s="132" t="n">
        <f aca="false">EM95</f>
        <v>0</v>
      </c>
      <c r="EN94" s="132" t="n">
        <f aca="false">EN95</f>
        <v>0</v>
      </c>
      <c r="EO94" s="132" t="n">
        <f aca="false">EO95</f>
        <v>0</v>
      </c>
      <c r="EP94" s="132" t="n">
        <f aca="false">EP95</f>
        <v>0</v>
      </c>
      <c r="EQ94" s="132" t="n">
        <f aca="false">EQ95</f>
        <v>0</v>
      </c>
      <c r="ER94" s="132" t="n">
        <f aca="false">ER95</f>
        <v>0</v>
      </c>
      <c r="ES94" s="132" t="n">
        <f aca="false">ES95</f>
        <v>0</v>
      </c>
      <c r="ET94" s="132" t="n">
        <f aca="false">ET95</f>
        <v>0</v>
      </c>
      <c r="EU94" s="132" t="n">
        <f aca="false">EU95</f>
        <v>0</v>
      </c>
    </row>
    <row r="95" customFormat="false" ht="13.5" hidden="false" customHeight="false" outlineLevel="0" collapsed="false">
      <c r="A95" s="141" t="s">
        <v>632</v>
      </c>
      <c r="B95" s="142" t="s">
        <v>635</v>
      </c>
      <c r="C95" s="143" t="s">
        <v>637</v>
      </c>
      <c r="D95" s="144" t="s">
        <v>573</v>
      </c>
      <c r="E95" s="142" t="s">
        <v>573</v>
      </c>
      <c r="F95" s="145" t="s">
        <v>633</v>
      </c>
      <c r="G95" s="146" t="n">
        <f aca="false">I95+K95+M95</f>
        <v>85</v>
      </c>
      <c r="H95" s="146" t="n">
        <f aca="false">J95+L95+N95</f>
        <v>85</v>
      </c>
      <c r="I95" s="146" t="n">
        <v>85</v>
      </c>
      <c r="J95" s="146" t="n">
        <v>85</v>
      </c>
      <c r="K95" s="146"/>
      <c r="L95" s="146"/>
      <c r="M95" s="146" t="n">
        <f aca="false">O95+BD95+EL95</f>
        <v>0</v>
      </c>
      <c r="N95" s="146" t="n">
        <f aca="false">P95+BE95+EM95</f>
        <v>0</v>
      </c>
      <c r="O95" s="146" t="n">
        <f aca="false">Q95+S95+U95+W95+Y95+AA95+AC95+AE95+AG95+AI95+AK95+AM95+AO95</f>
        <v>0</v>
      </c>
      <c r="P95" s="146" t="n">
        <f aca="false">R95+T95+V95+X95+Z95+AB95+AD95+AF95+AH95+AJ95+AL95+AN95+AP95</f>
        <v>0</v>
      </c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  <c r="AO95" s="146"/>
      <c r="AP95" s="146"/>
      <c r="AQ95" s="146"/>
      <c r="AR95" s="146"/>
      <c r="AS95" s="146"/>
      <c r="AT95" s="146"/>
      <c r="AU95" s="146"/>
      <c r="AV95" s="146"/>
      <c r="AW95" s="146"/>
      <c r="AX95" s="146"/>
      <c r="AY95" s="146"/>
      <c r="AZ95" s="146"/>
      <c r="BA95" s="146"/>
      <c r="BB95" s="146"/>
      <c r="BC95" s="146"/>
      <c r="BD95" s="146" t="n">
        <f aca="false">BF95+BH95+BJ95+BL95+BN95+BP95+BR95+BT95+BV95+BX95+BZ95+CB95+CD95+CL95</f>
        <v>0</v>
      </c>
      <c r="BE95" s="146" t="n">
        <f aca="false">BG95+BI95+BK95+BM95+BO95+BQ95+BS95+BU95+BW95+BY95+CA95+CC95+CE95+CM95</f>
        <v>0</v>
      </c>
      <c r="BF95" s="146"/>
      <c r="BG95" s="146"/>
      <c r="BH95" s="146"/>
      <c r="BI95" s="146"/>
      <c r="BJ95" s="146"/>
      <c r="BK95" s="146"/>
      <c r="BL95" s="146"/>
      <c r="BM95" s="146"/>
      <c r="BN95" s="146"/>
      <c r="BO95" s="146"/>
      <c r="BP95" s="146"/>
      <c r="BQ95" s="146"/>
      <c r="BR95" s="146"/>
      <c r="BS95" s="146"/>
      <c r="BT95" s="146"/>
      <c r="BU95" s="146"/>
      <c r="BV95" s="146"/>
      <c r="BW95" s="146"/>
      <c r="BX95" s="146"/>
      <c r="BY95" s="146"/>
      <c r="BZ95" s="146"/>
      <c r="CA95" s="146"/>
      <c r="CB95" s="146"/>
      <c r="CC95" s="146"/>
      <c r="CD95" s="146"/>
      <c r="CE95" s="146"/>
      <c r="CF95" s="146"/>
      <c r="CG95" s="146"/>
      <c r="CH95" s="146"/>
      <c r="CI95" s="146"/>
      <c r="CJ95" s="146"/>
      <c r="CK95" s="146"/>
      <c r="CL95" s="146"/>
      <c r="CM95" s="146"/>
      <c r="CN95" s="146"/>
      <c r="CO95" s="146"/>
      <c r="CP95" s="146"/>
      <c r="CQ95" s="146"/>
      <c r="CR95" s="146"/>
      <c r="CS95" s="146"/>
      <c r="CT95" s="146"/>
      <c r="CU95" s="146"/>
      <c r="CV95" s="146"/>
      <c r="CW95" s="146"/>
      <c r="CX95" s="146"/>
      <c r="CY95" s="146"/>
      <c r="CZ95" s="146"/>
      <c r="DA95" s="146"/>
      <c r="DB95" s="146"/>
      <c r="DC95" s="146"/>
      <c r="DD95" s="146"/>
      <c r="DE95" s="146"/>
      <c r="DF95" s="146"/>
      <c r="DG95" s="146"/>
      <c r="DH95" s="146"/>
      <c r="DI95" s="146"/>
      <c r="DJ95" s="146"/>
      <c r="DK95" s="146"/>
      <c r="DL95" s="146"/>
      <c r="DM95" s="146"/>
      <c r="DN95" s="146"/>
      <c r="DO95" s="146"/>
      <c r="DP95" s="146"/>
      <c r="DQ95" s="146"/>
      <c r="DR95" s="146"/>
      <c r="DS95" s="146"/>
      <c r="DT95" s="146"/>
      <c r="DU95" s="146"/>
      <c r="DV95" s="146"/>
      <c r="DW95" s="146"/>
      <c r="DX95" s="146"/>
      <c r="DY95" s="146"/>
      <c r="DZ95" s="146"/>
      <c r="EA95" s="146"/>
      <c r="EB95" s="146"/>
      <c r="EC95" s="146"/>
      <c r="ED95" s="146"/>
      <c r="EE95" s="146"/>
      <c r="EF95" s="146"/>
      <c r="EG95" s="146"/>
      <c r="EH95" s="146"/>
      <c r="EI95" s="146"/>
      <c r="EJ95" s="146"/>
      <c r="EK95" s="146"/>
      <c r="EL95" s="146" t="n">
        <f aca="false">EN95+EP95+ER95+ET95</f>
        <v>0</v>
      </c>
      <c r="EM95" s="146" t="n">
        <f aca="false">EO95+EQ95+ES95+EU95</f>
        <v>0</v>
      </c>
      <c r="EN95" s="146"/>
      <c r="EO95" s="146"/>
      <c r="EP95" s="146"/>
      <c r="EQ95" s="146"/>
      <c r="ER95" s="146"/>
      <c r="ES95" s="146"/>
      <c r="ET95" s="146"/>
      <c r="EU95" s="146"/>
    </row>
    <row r="96" customFormat="false" ht="15" hidden="false" customHeight="false" outlineLevel="0" collapsed="false">
      <c r="A96" s="148" t="s">
        <v>638</v>
      </c>
      <c r="B96" s="134" t="s">
        <v>639</v>
      </c>
      <c r="C96" s="135" t="s">
        <v>572</v>
      </c>
      <c r="D96" s="136" t="s">
        <v>573</v>
      </c>
      <c r="E96" s="137" t="s">
        <v>573</v>
      </c>
      <c r="F96" s="138" t="s">
        <v>572</v>
      </c>
      <c r="G96" s="139" t="n">
        <f aca="false">G97</f>
        <v>19998</v>
      </c>
      <c r="H96" s="139" t="n">
        <f aca="false">H97</f>
        <v>5728.7</v>
      </c>
      <c r="I96" s="139" t="n">
        <f aca="false">I97</f>
        <v>3998</v>
      </c>
      <c r="J96" s="139" t="n">
        <f aca="false">J97</f>
        <v>1721.5</v>
      </c>
      <c r="K96" s="139" t="n">
        <f aca="false">K97</f>
        <v>0</v>
      </c>
      <c r="L96" s="139" t="n">
        <f aca="false">L97</f>
        <v>0</v>
      </c>
      <c r="M96" s="139" t="n">
        <f aca="false">M97</f>
        <v>16000</v>
      </c>
      <c r="N96" s="139" t="n">
        <f aca="false">N97</f>
        <v>4007.2</v>
      </c>
      <c r="O96" s="139" t="n">
        <f aca="false">O97</f>
        <v>0</v>
      </c>
      <c r="P96" s="139" t="n">
        <f aca="false">P97</f>
        <v>0</v>
      </c>
      <c r="Q96" s="139" t="n">
        <f aca="false">Q97</f>
        <v>0</v>
      </c>
      <c r="R96" s="139" t="n">
        <f aca="false">R97</f>
        <v>0</v>
      </c>
      <c r="S96" s="139" t="n">
        <f aca="false">S97</f>
        <v>0</v>
      </c>
      <c r="T96" s="139" t="n">
        <f aca="false">T97</f>
        <v>0</v>
      </c>
      <c r="U96" s="139" t="n">
        <f aca="false">U97</f>
        <v>0</v>
      </c>
      <c r="V96" s="139" t="n">
        <f aca="false">V97</f>
        <v>0</v>
      </c>
      <c r="W96" s="139" t="n">
        <f aca="false">W97</f>
        <v>0</v>
      </c>
      <c r="X96" s="139" t="n">
        <f aca="false">X97</f>
        <v>0</v>
      </c>
      <c r="Y96" s="139" t="n">
        <f aca="false">Y97</f>
        <v>0</v>
      </c>
      <c r="Z96" s="139" t="n">
        <f aca="false">Z97</f>
        <v>0</v>
      </c>
      <c r="AA96" s="139" t="n">
        <f aca="false">AA97</f>
        <v>0</v>
      </c>
      <c r="AB96" s="139" t="n">
        <f aca="false">AB97</f>
        <v>0</v>
      </c>
      <c r="AC96" s="139" t="n">
        <f aca="false">AC97</f>
        <v>0</v>
      </c>
      <c r="AD96" s="139" t="n">
        <f aca="false">AD97</f>
        <v>0</v>
      </c>
      <c r="AE96" s="139" t="n">
        <f aca="false">AE97</f>
        <v>0</v>
      </c>
      <c r="AF96" s="139" t="n">
        <f aca="false">AF97</f>
        <v>0</v>
      </c>
      <c r="AG96" s="139" t="n">
        <f aca="false">AG97</f>
        <v>0</v>
      </c>
      <c r="AH96" s="139" t="n">
        <f aca="false">AH97</f>
        <v>0</v>
      </c>
      <c r="AI96" s="139" t="n">
        <f aca="false">AI97</f>
        <v>0</v>
      </c>
      <c r="AJ96" s="139" t="n">
        <f aca="false">AJ97</f>
        <v>0</v>
      </c>
      <c r="AK96" s="139" t="n">
        <f aca="false">AK97</f>
        <v>0</v>
      </c>
      <c r="AL96" s="139" t="n">
        <f aca="false">AL97</f>
        <v>0</v>
      </c>
      <c r="AM96" s="139" t="n">
        <f aca="false">AM97</f>
        <v>0</v>
      </c>
      <c r="AN96" s="139" t="n">
        <f aca="false">AN97</f>
        <v>0</v>
      </c>
      <c r="AO96" s="139" t="n">
        <f aca="false">AO97</f>
        <v>0</v>
      </c>
      <c r="AP96" s="139" t="n">
        <f aca="false">AP97</f>
        <v>0</v>
      </c>
      <c r="AQ96" s="139" t="n">
        <f aca="false">AQ97</f>
        <v>0</v>
      </c>
      <c r="AR96" s="139" t="n">
        <f aca="false">AR97</f>
        <v>0</v>
      </c>
      <c r="AS96" s="139" t="n">
        <f aca="false">AS97</f>
        <v>0</v>
      </c>
      <c r="AT96" s="139" t="n">
        <f aca="false">AT97</f>
        <v>0</v>
      </c>
      <c r="AU96" s="139" t="n">
        <f aca="false">AU97</f>
        <v>0</v>
      </c>
      <c r="AV96" s="139" t="n">
        <f aca="false">AV97</f>
        <v>0</v>
      </c>
      <c r="AW96" s="139" t="n">
        <f aca="false">AW97</f>
        <v>0</v>
      </c>
      <c r="AX96" s="139" t="n">
        <f aca="false">AX97</f>
        <v>0</v>
      </c>
      <c r="AY96" s="139" t="n">
        <f aca="false">AY97</f>
        <v>0</v>
      </c>
      <c r="AZ96" s="139" t="n">
        <f aca="false">AZ97</f>
        <v>0</v>
      </c>
      <c r="BA96" s="139" t="n">
        <f aca="false">BA97</f>
        <v>0</v>
      </c>
      <c r="BB96" s="139" t="n">
        <f aca="false">BB97</f>
        <v>0</v>
      </c>
      <c r="BC96" s="139" t="n">
        <f aca="false">BC97</f>
        <v>0</v>
      </c>
      <c r="BD96" s="139" t="n">
        <f aca="false">BD97</f>
        <v>16000</v>
      </c>
      <c r="BE96" s="139" t="n">
        <f aca="false">BE97</f>
        <v>4007.2</v>
      </c>
      <c r="BF96" s="139" t="n">
        <f aca="false">BF97</f>
        <v>0</v>
      </c>
      <c r="BG96" s="139" t="n">
        <f aca="false">BG97</f>
        <v>0</v>
      </c>
      <c r="BH96" s="139" t="n">
        <f aca="false">BH97</f>
        <v>0</v>
      </c>
      <c r="BI96" s="139" t="n">
        <f aca="false">BI97</f>
        <v>0</v>
      </c>
      <c r="BJ96" s="139" t="n">
        <f aca="false">BJ97</f>
        <v>0</v>
      </c>
      <c r="BK96" s="139" t="n">
        <f aca="false">BK97</f>
        <v>0</v>
      </c>
      <c r="BL96" s="139" t="n">
        <f aca="false">BL97</f>
        <v>0</v>
      </c>
      <c r="BM96" s="139" t="n">
        <f aca="false">BM97</f>
        <v>0</v>
      </c>
      <c r="BN96" s="139" t="n">
        <f aca="false">BN97</f>
        <v>0</v>
      </c>
      <c r="BO96" s="139" t="n">
        <f aca="false">BO97</f>
        <v>0</v>
      </c>
      <c r="BP96" s="139" t="n">
        <f aca="false">BP97</f>
        <v>0</v>
      </c>
      <c r="BQ96" s="139" t="n">
        <f aca="false">BQ97</f>
        <v>0</v>
      </c>
      <c r="BR96" s="139" t="n">
        <f aca="false">BR97</f>
        <v>0</v>
      </c>
      <c r="BS96" s="139" t="n">
        <f aca="false">BS97</f>
        <v>0</v>
      </c>
      <c r="BT96" s="139" t="n">
        <f aca="false">BT97</f>
        <v>0</v>
      </c>
      <c r="BU96" s="139" t="n">
        <f aca="false">BU97</f>
        <v>0</v>
      </c>
      <c r="BV96" s="139" t="n">
        <f aca="false">BV97</f>
        <v>0</v>
      </c>
      <c r="BW96" s="139" t="n">
        <f aca="false">BW97</f>
        <v>0</v>
      </c>
      <c r="BX96" s="139" t="n">
        <f aca="false">BX97</f>
        <v>0</v>
      </c>
      <c r="BY96" s="139" t="n">
        <f aca="false">BY97</f>
        <v>0</v>
      </c>
      <c r="BZ96" s="139" t="n">
        <f aca="false">BZ97</f>
        <v>0</v>
      </c>
      <c r="CA96" s="139" t="n">
        <f aca="false">CA97</f>
        <v>0</v>
      </c>
      <c r="CB96" s="139" t="n">
        <f aca="false">CB97</f>
        <v>0</v>
      </c>
      <c r="CC96" s="139" t="n">
        <f aca="false">CC97</f>
        <v>0</v>
      </c>
      <c r="CD96" s="139" t="n">
        <f aca="false">CD97</f>
        <v>0</v>
      </c>
      <c r="CE96" s="139" t="n">
        <f aca="false">CE97</f>
        <v>0</v>
      </c>
      <c r="CF96" s="139" t="n">
        <f aca="false">CF97</f>
        <v>0</v>
      </c>
      <c r="CG96" s="139" t="n">
        <f aca="false">CG97</f>
        <v>0</v>
      </c>
      <c r="CH96" s="139" t="n">
        <f aca="false">CH97</f>
        <v>0</v>
      </c>
      <c r="CI96" s="139" t="n">
        <f aca="false">CI97</f>
        <v>0</v>
      </c>
      <c r="CJ96" s="139" t="n">
        <f aca="false">CJ97</f>
        <v>0</v>
      </c>
      <c r="CK96" s="139" t="n">
        <f aca="false">CK97</f>
        <v>0</v>
      </c>
      <c r="CL96" s="139" t="n">
        <f aca="false">CL97</f>
        <v>16000</v>
      </c>
      <c r="CM96" s="139" t="n">
        <f aca="false">CM97</f>
        <v>4007.2</v>
      </c>
      <c r="CN96" s="139" t="n">
        <f aca="false">CN97</f>
        <v>0</v>
      </c>
      <c r="CO96" s="139" t="n">
        <f aca="false">CO97</f>
        <v>0</v>
      </c>
      <c r="CP96" s="139" t="n">
        <f aca="false">CP97</f>
        <v>0</v>
      </c>
      <c r="CQ96" s="139" t="n">
        <f aca="false">CQ97</f>
        <v>0</v>
      </c>
      <c r="CR96" s="139" t="n">
        <f aca="false">CR97</f>
        <v>0</v>
      </c>
      <c r="CS96" s="139" t="n">
        <f aca="false">CS97</f>
        <v>0</v>
      </c>
      <c r="CT96" s="139" t="n">
        <f aca="false">CT97</f>
        <v>0</v>
      </c>
      <c r="CU96" s="139" t="n">
        <f aca="false">CU97</f>
        <v>0</v>
      </c>
      <c r="CV96" s="139" t="n">
        <f aca="false">CV97</f>
        <v>0</v>
      </c>
      <c r="CW96" s="139" t="n">
        <f aca="false">CW97</f>
        <v>0</v>
      </c>
      <c r="CX96" s="139" t="n">
        <f aca="false">CX97</f>
        <v>0</v>
      </c>
      <c r="CY96" s="139" t="n">
        <f aca="false">CY97</f>
        <v>0</v>
      </c>
      <c r="CZ96" s="139" t="n">
        <f aca="false">CZ97</f>
        <v>0</v>
      </c>
      <c r="DA96" s="139" t="n">
        <f aca="false">DA97</f>
        <v>0</v>
      </c>
      <c r="DB96" s="139" t="n">
        <f aca="false">DB97</f>
        <v>0</v>
      </c>
      <c r="DC96" s="139" t="n">
        <f aca="false">DC97</f>
        <v>0</v>
      </c>
      <c r="DD96" s="139" t="n">
        <f aca="false">DD97</f>
        <v>0</v>
      </c>
      <c r="DE96" s="139" t="n">
        <f aca="false">DE97</f>
        <v>0</v>
      </c>
      <c r="DF96" s="139" t="n">
        <f aca="false">DF97</f>
        <v>0</v>
      </c>
      <c r="DG96" s="139" t="n">
        <f aca="false">DG97</f>
        <v>0</v>
      </c>
      <c r="DH96" s="139" t="n">
        <f aca="false">DH97</f>
        <v>0</v>
      </c>
      <c r="DI96" s="139" t="n">
        <f aca="false">DI97</f>
        <v>0</v>
      </c>
      <c r="DJ96" s="139" t="n">
        <f aca="false">DJ97</f>
        <v>0</v>
      </c>
      <c r="DK96" s="139" t="n">
        <f aca="false">DK97</f>
        <v>0</v>
      </c>
      <c r="DL96" s="139" t="n">
        <f aca="false">DL97</f>
        <v>0</v>
      </c>
      <c r="DM96" s="139" t="n">
        <f aca="false">DM97</f>
        <v>0</v>
      </c>
      <c r="DN96" s="139" t="n">
        <f aca="false">DN97</f>
        <v>0</v>
      </c>
      <c r="DO96" s="139" t="n">
        <f aca="false">DO97</f>
        <v>0</v>
      </c>
      <c r="DP96" s="139" t="n">
        <f aca="false">DP97</f>
        <v>0</v>
      </c>
      <c r="DQ96" s="139" t="n">
        <f aca="false">DQ97</f>
        <v>0</v>
      </c>
      <c r="DR96" s="139" t="n">
        <f aca="false">DR97</f>
        <v>0</v>
      </c>
      <c r="DS96" s="139" t="n">
        <f aca="false">DS97</f>
        <v>0</v>
      </c>
      <c r="DT96" s="139" t="n">
        <f aca="false">DT97</f>
        <v>0</v>
      </c>
      <c r="DU96" s="139" t="n">
        <f aca="false">DU97</f>
        <v>0</v>
      </c>
      <c r="DV96" s="139" t="n">
        <f aca="false">DV97</f>
        <v>0</v>
      </c>
      <c r="DW96" s="139" t="n">
        <f aca="false">DW97</f>
        <v>0</v>
      </c>
      <c r="DX96" s="139" t="n">
        <f aca="false">DX97</f>
        <v>0</v>
      </c>
      <c r="DY96" s="139" t="n">
        <f aca="false">DY97</f>
        <v>0</v>
      </c>
      <c r="DZ96" s="139" t="n">
        <f aca="false">DZ97</f>
        <v>0</v>
      </c>
      <c r="EA96" s="139" t="n">
        <f aca="false">EA97</f>
        <v>0</v>
      </c>
      <c r="EB96" s="139" t="n">
        <f aca="false">EB97</f>
        <v>0</v>
      </c>
      <c r="EC96" s="139" t="n">
        <f aca="false">EC97</f>
        <v>0</v>
      </c>
      <c r="ED96" s="139" t="n">
        <f aca="false">ED97</f>
        <v>0</v>
      </c>
      <c r="EE96" s="139" t="n">
        <f aca="false">EE97</f>
        <v>0</v>
      </c>
      <c r="EF96" s="139" t="n">
        <f aca="false">EF97</f>
        <v>0</v>
      </c>
      <c r="EG96" s="139" t="n">
        <f aca="false">EG97</f>
        <v>0</v>
      </c>
      <c r="EH96" s="139" t="n">
        <f aca="false">EH97</f>
        <v>0</v>
      </c>
      <c r="EI96" s="139" t="n">
        <f aca="false">EI97</f>
        <v>0</v>
      </c>
      <c r="EJ96" s="139" t="n">
        <f aca="false">EJ97</f>
        <v>0</v>
      </c>
      <c r="EK96" s="139" t="n">
        <f aca="false">EK97</f>
        <v>0</v>
      </c>
      <c r="EL96" s="139" t="n">
        <f aca="false">EL97</f>
        <v>0</v>
      </c>
      <c r="EM96" s="139" t="n">
        <f aca="false">EM97</f>
        <v>0</v>
      </c>
      <c r="EN96" s="139" t="n">
        <f aca="false">EN97</f>
        <v>0</v>
      </c>
      <c r="EO96" s="139" t="n">
        <f aca="false">EO97</f>
        <v>0</v>
      </c>
      <c r="EP96" s="139" t="n">
        <f aca="false">EP97</f>
        <v>0</v>
      </c>
      <c r="EQ96" s="139" t="n">
        <f aca="false">EQ97</f>
        <v>0</v>
      </c>
      <c r="ER96" s="139" t="n">
        <f aca="false">ER97</f>
        <v>0</v>
      </c>
      <c r="ES96" s="139" t="n">
        <f aca="false">ES97</f>
        <v>0</v>
      </c>
      <c r="ET96" s="139" t="n">
        <f aca="false">ET97</f>
        <v>0</v>
      </c>
      <c r="EU96" s="139" t="n">
        <f aca="false">EU97</f>
        <v>0</v>
      </c>
    </row>
    <row r="97" customFormat="false" ht="15" hidden="false" customHeight="false" outlineLevel="0" collapsed="false">
      <c r="A97" s="168" t="s">
        <v>640</v>
      </c>
      <c r="B97" s="128" t="s">
        <v>639</v>
      </c>
      <c r="C97" s="129" t="s">
        <v>641</v>
      </c>
      <c r="D97" s="130" t="s">
        <v>573</v>
      </c>
      <c r="E97" s="128" t="s">
        <v>573</v>
      </c>
      <c r="F97" s="131" t="s">
        <v>572</v>
      </c>
      <c r="G97" s="132" t="n">
        <f aca="false">G98+G99</f>
        <v>19998</v>
      </c>
      <c r="H97" s="132" t="n">
        <f aca="false">H98+H99</f>
        <v>5728.7</v>
      </c>
      <c r="I97" s="132" t="n">
        <f aca="false">I98+I99</f>
        <v>3998</v>
      </c>
      <c r="J97" s="132" t="n">
        <f aca="false">J98+J99</f>
        <v>1721.5</v>
      </c>
      <c r="K97" s="132" t="n">
        <f aca="false">K98+K99</f>
        <v>0</v>
      </c>
      <c r="L97" s="132" t="n">
        <f aca="false">L98+L99</f>
        <v>0</v>
      </c>
      <c r="M97" s="132" t="n">
        <f aca="false">M98+M99</f>
        <v>16000</v>
      </c>
      <c r="N97" s="132" t="n">
        <f aca="false">N98+N99</f>
        <v>4007.2</v>
      </c>
      <c r="O97" s="132" t="n">
        <f aca="false">O98+O99</f>
        <v>0</v>
      </c>
      <c r="P97" s="132" t="n">
        <f aca="false">P98+P99</f>
        <v>0</v>
      </c>
      <c r="Q97" s="132" t="n">
        <f aca="false">Q98+Q99</f>
        <v>0</v>
      </c>
      <c r="R97" s="132" t="n">
        <f aca="false">R98+R99</f>
        <v>0</v>
      </c>
      <c r="S97" s="132" t="n">
        <f aca="false">S98+S99</f>
        <v>0</v>
      </c>
      <c r="T97" s="132" t="n">
        <f aca="false">T98+T99</f>
        <v>0</v>
      </c>
      <c r="U97" s="132" t="n">
        <f aca="false">U98+U99</f>
        <v>0</v>
      </c>
      <c r="V97" s="132" t="n">
        <f aca="false">V98+V99</f>
        <v>0</v>
      </c>
      <c r="W97" s="132" t="n">
        <f aca="false">W98+W99</f>
        <v>0</v>
      </c>
      <c r="X97" s="132" t="n">
        <f aca="false">X98+X99</f>
        <v>0</v>
      </c>
      <c r="Y97" s="132" t="n">
        <f aca="false">Y98+Y99</f>
        <v>0</v>
      </c>
      <c r="Z97" s="132" t="n">
        <f aca="false">Z98+Z99</f>
        <v>0</v>
      </c>
      <c r="AA97" s="132" t="n">
        <f aca="false">AA98+AA99</f>
        <v>0</v>
      </c>
      <c r="AB97" s="132" t="n">
        <f aca="false">AB98+AB99</f>
        <v>0</v>
      </c>
      <c r="AC97" s="132" t="n">
        <f aca="false">AC98+AC99</f>
        <v>0</v>
      </c>
      <c r="AD97" s="132" t="n">
        <f aca="false">AD98+AD99</f>
        <v>0</v>
      </c>
      <c r="AE97" s="132" t="n">
        <f aca="false">AE98+AE99</f>
        <v>0</v>
      </c>
      <c r="AF97" s="132" t="n">
        <f aca="false">AF98+AF99</f>
        <v>0</v>
      </c>
      <c r="AG97" s="132" t="n">
        <f aca="false">AG98+AG99</f>
        <v>0</v>
      </c>
      <c r="AH97" s="132" t="n">
        <f aca="false">AH98+AH99</f>
        <v>0</v>
      </c>
      <c r="AI97" s="132" t="n">
        <f aca="false">AI98+AI99</f>
        <v>0</v>
      </c>
      <c r="AJ97" s="132" t="n">
        <f aca="false">AJ98+AJ99</f>
        <v>0</v>
      </c>
      <c r="AK97" s="132" t="n">
        <f aca="false">AK98+AK99</f>
        <v>0</v>
      </c>
      <c r="AL97" s="132" t="n">
        <f aca="false">AL98+AL99</f>
        <v>0</v>
      </c>
      <c r="AM97" s="132" t="n">
        <f aca="false">AM98+AM99</f>
        <v>0</v>
      </c>
      <c r="AN97" s="132" t="n">
        <f aca="false">AN98+AN99</f>
        <v>0</v>
      </c>
      <c r="AO97" s="132" t="n">
        <f aca="false">AO98+AO99</f>
        <v>0</v>
      </c>
      <c r="AP97" s="132" t="n">
        <f aca="false">AP98+AP99</f>
        <v>0</v>
      </c>
      <c r="AQ97" s="132" t="n">
        <f aca="false">AQ98+AQ99</f>
        <v>0</v>
      </c>
      <c r="AR97" s="132" t="n">
        <f aca="false">AR98+AR99</f>
        <v>0</v>
      </c>
      <c r="AS97" s="132" t="n">
        <f aca="false">AS98+AS99</f>
        <v>0</v>
      </c>
      <c r="AT97" s="132" t="n">
        <f aca="false">AT98+AT99</f>
        <v>0</v>
      </c>
      <c r="AU97" s="132" t="n">
        <f aca="false">AU98+AU99</f>
        <v>0</v>
      </c>
      <c r="AV97" s="132" t="n">
        <f aca="false">AV98+AV99</f>
        <v>0</v>
      </c>
      <c r="AW97" s="132" t="n">
        <f aca="false">AW98+AW99</f>
        <v>0</v>
      </c>
      <c r="AX97" s="132" t="n">
        <f aca="false">AX98+AX99</f>
        <v>0</v>
      </c>
      <c r="AY97" s="132" t="n">
        <f aca="false">AY98+AY99</f>
        <v>0</v>
      </c>
      <c r="AZ97" s="132" t="n">
        <f aca="false">AZ98+AZ99</f>
        <v>0</v>
      </c>
      <c r="BA97" s="132" t="n">
        <f aca="false">BA98+BA99</f>
        <v>0</v>
      </c>
      <c r="BB97" s="132" t="n">
        <f aca="false">BB98+BB99</f>
        <v>0</v>
      </c>
      <c r="BC97" s="132" t="n">
        <f aca="false">BC98+BC99</f>
        <v>0</v>
      </c>
      <c r="BD97" s="132" t="n">
        <f aca="false">BD98+BD99</f>
        <v>16000</v>
      </c>
      <c r="BE97" s="132" t="n">
        <f aca="false">BE98+BE99</f>
        <v>4007.2</v>
      </c>
      <c r="BF97" s="132" t="n">
        <f aca="false">BF98+BF99</f>
        <v>0</v>
      </c>
      <c r="BG97" s="132" t="n">
        <f aca="false">BG98+BG99</f>
        <v>0</v>
      </c>
      <c r="BH97" s="132" t="n">
        <f aca="false">BH98+BH99</f>
        <v>0</v>
      </c>
      <c r="BI97" s="132" t="n">
        <f aca="false">BI98+BI99</f>
        <v>0</v>
      </c>
      <c r="BJ97" s="132" t="n">
        <f aca="false">BJ98+BJ99</f>
        <v>0</v>
      </c>
      <c r="BK97" s="132" t="n">
        <f aca="false">BK98+BK99</f>
        <v>0</v>
      </c>
      <c r="BL97" s="132" t="n">
        <f aca="false">BL98+BL99</f>
        <v>0</v>
      </c>
      <c r="BM97" s="132" t="n">
        <f aca="false">BM98+BM99</f>
        <v>0</v>
      </c>
      <c r="BN97" s="132" t="n">
        <f aca="false">BN98+BN99</f>
        <v>0</v>
      </c>
      <c r="BO97" s="132" t="n">
        <f aca="false">BO98+BO99</f>
        <v>0</v>
      </c>
      <c r="BP97" s="132" t="n">
        <f aca="false">BP98+BP99</f>
        <v>0</v>
      </c>
      <c r="BQ97" s="132" t="n">
        <f aca="false">BQ98+BQ99</f>
        <v>0</v>
      </c>
      <c r="BR97" s="132" t="n">
        <f aca="false">BR98+BR99</f>
        <v>0</v>
      </c>
      <c r="BS97" s="132" t="n">
        <f aca="false">BS98+BS99</f>
        <v>0</v>
      </c>
      <c r="BT97" s="132" t="n">
        <f aca="false">BT98+BT99</f>
        <v>0</v>
      </c>
      <c r="BU97" s="132" t="n">
        <f aca="false">BU98+BU99</f>
        <v>0</v>
      </c>
      <c r="BV97" s="132" t="n">
        <f aca="false">BV98+BV99</f>
        <v>0</v>
      </c>
      <c r="BW97" s="132" t="n">
        <f aca="false">BW98+BW99</f>
        <v>0</v>
      </c>
      <c r="BX97" s="132" t="n">
        <f aca="false">BX98+BX99</f>
        <v>0</v>
      </c>
      <c r="BY97" s="132" t="n">
        <f aca="false">BY98+BY99</f>
        <v>0</v>
      </c>
      <c r="BZ97" s="132" t="n">
        <f aca="false">BZ98+BZ99</f>
        <v>0</v>
      </c>
      <c r="CA97" s="132" t="n">
        <f aca="false">CA98+CA99</f>
        <v>0</v>
      </c>
      <c r="CB97" s="132" t="n">
        <f aca="false">CB98+CB99</f>
        <v>0</v>
      </c>
      <c r="CC97" s="132" t="n">
        <f aca="false">CC98+CC99</f>
        <v>0</v>
      </c>
      <c r="CD97" s="132" t="n">
        <f aca="false">CD98+CD99</f>
        <v>0</v>
      </c>
      <c r="CE97" s="132" t="n">
        <f aca="false">CE98+CE99</f>
        <v>0</v>
      </c>
      <c r="CF97" s="132" t="n">
        <f aca="false">CF98+CF99</f>
        <v>0</v>
      </c>
      <c r="CG97" s="132" t="n">
        <f aca="false">CG98+CG99</f>
        <v>0</v>
      </c>
      <c r="CH97" s="132" t="n">
        <f aca="false">CH98+CH99</f>
        <v>0</v>
      </c>
      <c r="CI97" s="132" t="n">
        <f aca="false">CI98+CI99</f>
        <v>0</v>
      </c>
      <c r="CJ97" s="132" t="n">
        <f aca="false">CJ98+CJ99</f>
        <v>0</v>
      </c>
      <c r="CK97" s="132" t="n">
        <f aca="false">CK98+CK99</f>
        <v>0</v>
      </c>
      <c r="CL97" s="132" t="n">
        <f aca="false">CL98+CL99</f>
        <v>16000</v>
      </c>
      <c r="CM97" s="132" t="n">
        <f aca="false">CM98+CM99</f>
        <v>4007.2</v>
      </c>
      <c r="CN97" s="132" t="n">
        <f aca="false">CN98+CN99</f>
        <v>0</v>
      </c>
      <c r="CO97" s="132" t="n">
        <f aca="false">CO98+CO99</f>
        <v>0</v>
      </c>
      <c r="CP97" s="132" t="n">
        <f aca="false">CP98+CP99</f>
        <v>0</v>
      </c>
      <c r="CQ97" s="132" t="n">
        <f aca="false">CQ98+CQ99</f>
        <v>0</v>
      </c>
      <c r="CR97" s="132" t="n">
        <f aca="false">CR98+CR99</f>
        <v>0</v>
      </c>
      <c r="CS97" s="132" t="n">
        <f aca="false">CS98+CS99</f>
        <v>0</v>
      </c>
      <c r="CT97" s="132" t="n">
        <f aca="false">CT98+CT99</f>
        <v>0</v>
      </c>
      <c r="CU97" s="132" t="n">
        <f aca="false">CU98+CU99</f>
        <v>0</v>
      </c>
      <c r="CV97" s="132" t="n">
        <f aca="false">CV98+CV99</f>
        <v>0</v>
      </c>
      <c r="CW97" s="132" t="n">
        <f aca="false">CW98+CW99</f>
        <v>0</v>
      </c>
      <c r="CX97" s="132" t="n">
        <f aca="false">CX98+CX99</f>
        <v>0</v>
      </c>
      <c r="CY97" s="132" t="n">
        <f aca="false">CY98+CY99</f>
        <v>0</v>
      </c>
      <c r="CZ97" s="132" t="n">
        <f aca="false">CZ98+CZ99</f>
        <v>0</v>
      </c>
      <c r="DA97" s="132" t="n">
        <f aca="false">DA98+DA99</f>
        <v>0</v>
      </c>
      <c r="DB97" s="132" t="n">
        <f aca="false">DB98+DB99</f>
        <v>0</v>
      </c>
      <c r="DC97" s="132" t="n">
        <f aca="false">DC98+DC99</f>
        <v>0</v>
      </c>
      <c r="DD97" s="132" t="n">
        <f aca="false">DD98+DD99</f>
        <v>0</v>
      </c>
      <c r="DE97" s="132" t="n">
        <f aca="false">DE98+DE99</f>
        <v>0</v>
      </c>
      <c r="DF97" s="132" t="n">
        <f aca="false">DF98+DF99</f>
        <v>0</v>
      </c>
      <c r="DG97" s="132" t="n">
        <f aca="false">DG98+DG99</f>
        <v>0</v>
      </c>
      <c r="DH97" s="132" t="n">
        <f aca="false">DH98+DH99</f>
        <v>0</v>
      </c>
      <c r="DI97" s="132" t="n">
        <f aca="false">DI98+DI99</f>
        <v>0</v>
      </c>
      <c r="DJ97" s="132" t="n">
        <f aca="false">DJ98+DJ99</f>
        <v>0</v>
      </c>
      <c r="DK97" s="132" t="n">
        <f aca="false">DK98+DK99</f>
        <v>0</v>
      </c>
      <c r="DL97" s="132" t="n">
        <f aca="false">DL98+DL99</f>
        <v>0</v>
      </c>
      <c r="DM97" s="132" t="n">
        <f aca="false">DM98+DM99</f>
        <v>0</v>
      </c>
      <c r="DN97" s="132" t="n">
        <f aca="false">DN98+DN99</f>
        <v>0</v>
      </c>
      <c r="DO97" s="132" t="n">
        <f aca="false">DO98+DO99</f>
        <v>0</v>
      </c>
      <c r="DP97" s="132" t="n">
        <f aca="false">DP98+DP99</f>
        <v>0</v>
      </c>
      <c r="DQ97" s="132" t="n">
        <f aca="false">DQ98+DQ99</f>
        <v>0</v>
      </c>
      <c r="DR97" s="132" t="n">
        <f aca="false">DR98+DR99</f>
        <v>0</v>
      </c>
      <c r="DS97" s="132" t="n">
        <f aca="false">DS98+DS99</f>
        <v>0</v>
      </c>
      <c r="DT97" s="132" t="n">
        <f aca="false">DT98+DT99</f>
        <v>0</v>
      </c>
      <c r="DU97" s="132" t="n">
        <f aca="false">DU98+DU99</f>
        <v>0</v>
      </c>
      <c r="DV97" s="132" t="n">
        <f aca="false">DV98+DV99</f>
        <v>0</v>
      </c>
      <c r="DW97" s="132" t="n">
        <f aca="false">DW98+DW99</f>
        <v>0</v>
      </c>
      <c r="DX97" s="132" t="n">
        <f aca="false">DX98+DX99</f>
        <v>0</v>
      </c>
      <c r="DY97" s="132" t="n">
        <f aca="false">DY98+DY99</f>
        <v>0</v>
      </c>
      <c r="DZ97" s="132" t="n">
        <f aca="false">DZ98+DZ99</f>
        <v>0</v>
      </c>
      <c r="EA97" s="132" t="n">
        <f aca="false">EA98+EA99</f>
        <v>0</v>
      </c>
      <c r="EB97" s="132" t="n">
        <f aca="false">EB98+EB99</f>
        <v>0</v>
      </c>
      <c r="EC97" s="132" t="n">
        <f aca="false">EC98+EC99</f>
        <v>0</v>
      </c>
      <c r="ED97" s="132" t="n">
        <f aca="false">ED98+ED99</f>
        <v>0</v>
      </c>
      <c r="EE97" s="132" t="n">
        <f aca="false">EE98+EE99</f>
        <v>0</v>
      </c>
      <c r="EF97" s="132" t="n">
        <f aca="false">EF98+EF99</f>
        <v>0</v>
      </c>
      <c r="EG97" s="132" t="n">
        <f aca="false">EG98+EG99</f>
        <v>0</v>
      </c>
      <c r="EH97" s="132" t="n">
        <f aca="false">EH98+EH99</f>
        <v>0</v>
      </c>
      <c r="EI97" s="132" t="n">
        <f aca="false">EI98+EI99</f>
        <v>0</v>
      </c>
      <c r="EJ97" s="132" t="n">
        <f aca="false">EJ98+EJ99</f>
        <v>0</v>
      </c>
      <c r="EK97" s="132" t="n">
        <f aca="false">EK98+EK99</f>
        <v>0</v>
      </c>
      <c r="EL97" s="132" t="n">
        <f aca="false">EL98+EL99</f>
        <v>0</v>
      </c>
      <c r="EM97" s="132" t="n">
        <f aca="false">EM98+EM99</f>
        <v>0</v>
      </c>
      <c r="EN97" s="132" t="n">
        <f aca="false">EN98+EN99</f>
        <v>0</v>
      </c>
      <c r="EO97" s="132" t="n">
        <f aca="false">EO98+EO99</f>
        <v>0</v>
      </c>
      <c r="EP97" s="132" t="n">
        <f aca="false">EP98+EP99</f>
        <v>0</v>
      </c>
      <c r="EQ97" s="132" t="n">
        <f aca="false">EQ98+EQ99</f>
        <v>0</v>
      </c>
      <c r="ER97" s="132" t="n">
        <f aca="false">ER98+ER99</f>
        <v>0</v>
      </c>
      <c r="ES97" s="132" t="n">
        <f aca="false">ES98+ES99</f>
        <v>0</v>
      </c>
      <c r="ET97" s="132" t="n">
        <f aca="false">ET98+ET99</f>
        <v>0</v>
      </c>
      <c r="EU97" s="132" t="n">
        <f aca="false">EU98+EU99</f>
        <v>0</v>
      </c>
    </row>
    <row r="98" customFormat="false" ht="13.5" hidden="false" customHeight="false" outlineLevel="0" collapsed="false">
      <c r="A98" s="141" t="s">
        <v>632</v>
      </c>
      <c r="B98" s="142" t="s">
        <v>639</v>
      </c>
      <c r="C98" s="143" t="s">
        <v>641</v>
      </c>
      <c r="D98" s="144" t="s">
        <v>573</v>
      </c>
      <c r="E98" s="142" t="s">
        <v>573</v>
      </c>
      <c r="F98" s="145" t="s">
        <v>633</v>
      </c>
      <c r="G98" s="146" t="n">
        <f aca="false">I98+K98+M98</f>
        <v>19770.2</v>
      </c>
      <c r="H98" s="146" t="n">
        <f aca="false">J98+L98+N98</f>
        <v>5699.7</v>
      </c>
      <c r="I98" s="146" t="n">
        <v>3951.3</v>
      </c>
      <c r="J98" s="146" t="n">
        <v>1709.9</v>
      </c>
      <c r="K98" s="146"/>
      <c r="L98" s="146"/>
      <c r="M98" s="146" t="n">
        <f aca="false">O98+BD98+EL98</f>
        <v>15818.9</v>
      </c>
      <c r="N98" s="146" t="n">
        <f aca="false">P98+BE98+EM98</f>
        <v>3989.8</v>
      </c>
      <c r="O98" s="146" t="n">
        <f aca="false">Q98+S98+U98+W98+Y98+AA98+AC98+AE98+AG98+AI98+AK98+AM98+AO98</f>
        <v>0</v>
      </c>
      <c r="P98" s="146" t="n">
        <f aca="false">R98+T98+V98+X98+Z98+AB98+AD98+AF98+AH98+AJ98+AL98+AN98+AP98</f>
        <v>0</v>
      </c>
      <c r="Q98" s="146"/>
      <c r="R98" s="146"/>
      <c r="S98" s="146"/>
      <c r="T98" s="146"/>
      <c r="U98" s="146"/>
      <c r="V98" s="146"/>
      <c r="W98" s="146"/>
      <c r="X98" s="146"/>
      <c r="Y98" s="146"/>
      <c r="Z98" s="146"/>
      <c r="AA98" s="146"/>
      <c r="AB98" s="146"/>
      <c r="AC98" s="146"/>
      <c r="AD98" s="146"/>
      <c r="AE98" s="146"/>
      <c r="AF98" s="146"/>
      <c r="AG98" s="146"/>
      <c r="AH98" s="146"/>
      <c r="AI98" s="146"/>
      <c r="AJ98" s="146"/>
      <c r="AK98" s="146"/>
      <c r="AL98" s="146"/>
      <c r="AM98" s="146"/>
      <c r="AN98" s="146"/>
      <c r="AO98" s="146"/>
      <c r="AP98" s="146"/>
      <c r="AQ98" s="146"/>
      <c r="AR98" s="146"/>
      <c r="AS98" s="146"/>
      <c r="AT98" s="146"/>
      <c r="AU98" s="146"/>
      <c r="AV98" s="146"/>
      <c r="AW98" s="146"/>
      <c r="AX98" s="146"/>
      <c r="AY98" s="146"/>
      <c r="AZ98" s="146"/>
      <c r="BA98" s="146"/>
      <c r="BB98" s="146"/>
      <c r="BC98" s="146"/>
      <c r="BD98" s="146" t="n">
        <f aca="false">BF98+BH98+BJ98+BL98+BN98+BP98+BR98+BT98+BV98+BX98+BZ98+CB98+CD98+CL98</f>
        <v>15818.9</v>
      </c>
      <c r="BE98" s="146" t="n">
        <f aca="false">BG98+BI98+BK98+BM98+BO98+BQ98+BS98+BU98+BW98+BY98+CA98+CC98+CE98+CM98</f>
        <v>3989.8</v>
      </c>
      <c r="BF98" s="146"/>
      <c r="BG98" s="146"/>
      <c r="BH98" s="146"/>
      <c r="BI98" s="146"/>
      <c r="BJ98" s="146"/>
      <c r="BK98" s="146"/>
      <c r="BL98" s="146"/>
      <c r="BM98" s="146"/>
      <c r="BN98" s="146"/>
      <c r="BO98" s="146"/>
      <c r="BP98" s="146"/>
      <c r="BQ98" s="146"/>
      <c r="BR98" s="146"/>
      <c r="BS98" s="146"/>
      <c r="BT98" s="146"/>
      <c r="BU98" s="146"/>
      <c r="BV98" s="146"/>
      <c r="BW98" s="146"/>
      <c r="BX98" s="146"/>
      <c r="BY98" s="146"/>
      <c r="BZ98" s="146"/>
      <c r="CA98" s="146"/>
      <c r="CB98" s="146"/>
      <c r="CC98" s="146"/>
      <c r="CD98" s="146"/>
      <c r="CE98" s="146"/>
      <c r="CF98" s="146"/>
      <c r="CG98" s="146"/>
      <c r="CH98" s="146"/>
      <c r="CI98" s="146"/>
      <c r="CJ98" s="146"/>
      <c r="CK98" s="146"/>
      <c r="CL98" s="146" t="n">
        <v>15818.9</v>
      </c>
      <c r="CM98" s="146" t="n">
        <v>3989.8</v>
      </c>
      <c r="CN98" s="146"/>
      <c r="CO98" s="146"/>
      <c r="CP98" s="146"/>
      <c r="CQ98" s="146"/>
      <c r="CR98" s="146"/>
      <c r="CS98" s="146"/>
      <c r="CT98" s="146"/>
      <c r="CU98" s="146"/>
      <c r="CV98" s="146"/>
      <c r="CW98" s="146"/>
      <c r="CX98" s="146"/>
      <c r="CY98" s="146"/>
      <c r="CZ98" s="146"/>
      <c r="DA98" s="146"/>
      <c r="DB98" s="146"/>
      <c r="DC98" s="146"/>
      <c r="DD98" s="146"/>
      <c r="DE98" s="146"/>
      <c r="DF98" s="146"/>
      <c r="DG98" s="146"/>
      <c r="DH98" s="146"/>
      <c r="DI98" s="146"/>
      <c r="DJ98" s="146"/>
      <c r="DK98" s="146"/>
      <c r="DL98" s="146"/>
      <c r="DM98" s="146"/>
      <c r="DN98" s="146"/>
      <c r="DO98" s="146"/>
      <c r="DP98" s="146"/>
      <c r="DQ98" s="146"/>
      <c r="DR98" s="146"/>
      <c r="DS98" s="146"/>
      <c r="DT98" s="146"/>
      <c r="DU98" s="146"/>
      <c r="DV98" s="146"/>
      <c r="DW98" s="146"/>
      <c r="DX98" s="146"/>
      <c r="DY98" s="146"/>
      <c r="DZ98" s="146"/>
      <c r="EA98" s="146"/>
      <c r="EB98" s="146"/>
      <c r="EC98" s="146"/>
      <c r="ED98" s="146"/>
      <c r="EE98" s="146"/>
      <c r="EF98" s="146"/>
      <c r="EG98" s="146"/>
      <c r="EH98" s="146"/>
      <c r="EI98" s="146"/>
      <c r="EJ98" s="146"/>
      <c r="EK98" s="146"/>
      <c r="EL98" s="146" t="n">
        <f aca="false">EN98+EP98+ER98+ET98</f>
        <v>0</v>
      </c>
      <c r="EM98" s="146" t="n">
        <f aca="false">EO98+EQ98+ES98+EU98</f>
        <v>0</v>
      </c>
      <c r="EN98" s="146"/>
      <c r="EO98" s="146"/>
      <c r="EP98" s="146"/>
      <c r="EQ98" s="146"/>
      <c r="ER98" s="146"/>
      <c r="ES98" s="146"/>
      <c r="ET98" s="146"/>
      <c r="EU98" s="146"/>
    </row>
    <row r="99" customFormat="false" ht="13.5" hidden="false" customHeight="false" outlineLevel="0" collapsed="false">
      <c r="A99" s="141" t="s">
        <v>577</v>
      </c>
      <c r="B99" s="142" t="s">
        <v>639</v>
      </c>
      <c r="C99" s="143" t="s">
        <v>641</v>
      </c>
      <c r="D99" s="144" t="s">
        <v>573</v>
      </c>
      <c r="E99" s="142" t="s">
        <v>573</v>
      </c>
      <c r="F99" s="145" t="s">
        <v>578</v>
      </c>
      <c r="G99" s="146" t="n">
        <f aca="false">I99+K99+M99</f>
        <v>227.8</v>
      </c>
      <c r="H99" s="146" t="n">
        <f aca="false">J99+L99+N99</f>
        <v>29</v>
      </c>
      <c r="I99" s="146" t="n">
        <v>46.7</v>
      </c>
      <c r="J99" s="146" t="n">
        <v>11.6</v>
      </c>
      <c r="K99" s="146"/>
      <c r="L99" s="146"/>
      <c r="M99" s="146" t="n">
        <f aca="false">O99+BD99+EL99</f>
        <v>181.1</v>
      </c>
      <c r="N99" s="146" t="n">
        <f aca="false">P99+BE99+EM99</f>
        <v>17.4</v>
      </c>
      <c r="O99" s="146" t="n">
        <f aca="false">Q99+S99+U99+W99+Y99+AA99+AC99+AE99+AG99+AI99+AK99+AM99+AO99</f>
        <v>0</v>
      </c>
      <c r="P99" s="146" t="n">
        <f aca="false">R99+T99+V99+X99+Z99+AB99+AD99+AF99+AH99+AJ99+AL99+AN99+AP99</f>
        <v>0</v>
      </c>
      <c r="Q99" s="146"/>
      <c r="R99" s="146"/>
      <c r="S99" s="146"/>
      <c r="T99" s="146"/>
      <c r="U99" s="146"/>
      <c r="V99" s="146"/>
      <c r="W99" s="146"/>
      <c r="X99" s="146"/>
      <c r="Y99" s="146"/>
      <c r="Z99" s="146"/>
      <c r="AA99" s="146"/>
      <c r="AB99" s="146"/>
      <c r="AC99" s="146"/>
      <c r="AD99" s="146"/>
      <c r="AE99" s="146"/>
      <c r="AF99" s="146"/>
      <c r="AG99" s="146"/>
      <c r="AH99" s="146"/>
      <c r="AI99" s="146"/>
      <c r="AJ99" s="146"/>
      <c r="AK99" s="146"/>
      <c r="AL99" s="146"/>
      <c r="AM99" s="146"/>
      <c r="AN99" s="146"/>
      <c r="AO99" s="146"/>
      <c r="AP99" s="146"/>
      <c r="AQ99" s="146"/>
      <c r="AR99" s="146"/>
      <c r="AS99" s="146"/>
      <c r="AT99" s="146"/>
      <c r="AU99" s="146"/>
      <c r="AV99" s="146"/>
      <c r="AW99" s="146"/>
      <c r="AX99" s="146"/>
      <c r="AY99" s="146"/>
      <c r="AZ99" s="146"/>
      <c r="BA99" s="146"/>
      <c r="BB99" s="146"/>
      <c r="BC99" s="146"/>
      <c r="BD99" s="146" t="n">
        <f aca="false">BF99+BH99+BJ99+BL99+BN99+BP99+BR99+BT99+BV99+BX99+BZ99+CB99+CD99+CL99</f>
        <v>181.1</v>
      </c>
      <c r="BE99" s="146" t="n">
        <f aca="false">BG99+BI99+BK99+BM99+BO99+BQ99+BS99+BU99+BW99+BY99+CA99+CC99+CE99+CM99</f>
        <v>17.4</v>
      </c>
      <c r="BF99" s="146"/>
      <c r="BG99" s="146"/>
      <c r="BH99" s="146"/>
      <c r="BI99" s="146"/>
      <c r="BJ99" s="146"/>
      <c r="BK99" s="146"/>
      <c r="BL99" s="146"/>
      <c r="BM99" s="146"/>
      <c r="BN99" s="146"/>
      <c r="BO99" s="146"/>
      <c r="BP99" s="146"/>
      <c r="BQ99" s="146"/>
      <c r="BR99" s="146"/>
      <c r="BS99" s="146"/>
      <c r="BT99" s="146"/>
      <c r="BU99" s="146"/>
      <c r="BV99" s="146"/>
      <c r="BW99" s="146"/>
      <c r="BX99" s="146"/>
      <c r="BY99" s="146"/>
      <c r="BZ99" s="146"/>
      <c r="CA99" s="146"/>
      <c r="CB99" s="146"/>
      <c r="CC99" s="146"/>
      <c r="CD99" s="146"/>
      <c r="CE99" s="146"/>
      <c r="CF99" s="146"/>
      <c r="CG99" s="146"/>
      <c r="CH99" s="146"/>
      <c r="CI99" s="146"/>
      <c r="CJ99" s="146"/>
      <c r="CK99" s="146"/>
      <c r="CL99" s="146" t="n">
        <v>181.1</v>
      </c>
      <c r="CM99" s="146" t="n">
        <v>17.4</v>
      </c>
      <c r="CN99" s="146"/>
      <c r="CO99" s="146"/>
      <c r="CP99" s="146"/>
      <c r="CQ99" s="146"/>
      <c r="CR99" s="146"/>
      <c r="CS99" s="146"/>
      <c r="CT99" s="146"/>
      <c r="CU99" s="146"/>
      <c r="CV99" s="146"/>
      <c r="CW99" s="146"/>
      <c r="CX99" s="146"/>
      <c r="CY99" s="146"/>
      <c r="CZ99" s="146"/>
      <c r="DA99" s="146"/>
      <c r="DB99" s="146"/>
      <c r="DC99" s="146"/>
      <c r="DD99" s="146"/>
      <c r="DE99" s="146"/>
      <c r="DF99" s="146"/>
      <c r="DG99" s="146"/>
      <c r="DH99" s="146"/>
      <c r="DI99" s="146"/>
      <c r="DJ99" s="146"/>
      <c r="DK99" s="146"/>
      <c r="DL99" s="146"/>
      <c r="DM99" s="146"/>
      <c r="DN99" s="146"/>
      <c r="DO99" s="146"/>
      <c r="DP99" s="146"/>
      <c r="DQ99" s="146"/>
      <c r="DR99" s="146"/>
      <c r="DS99" s="146"/>
      <c r="DT99" s="146"/>
      <c r="DU99" s="146"/>
      <c r="DV99" s="146"/>
      <c r="DW99" s="146"/>
      <c r="DX99" s="146"/>
      <c r="DY99" s="146"/>
      <c r="DZ99" s="146"/>
      <c r="EA99" s="146"/>
      <c r="EB99" s="146"/>
      <c r="EC99" s="146"/>
      <c r="ED99" s="146"/>
      <c r="EE99" s="146"/>
      <c r="EF99" s="146"/>
      <c r="EG99" s="146"/>
      <c r="EH99" s="146"/>
      <c r="EI99" s="146"/>
      <c r="EJ99" s="146"/>
      <c r="EK99" s="146"/>
      <c r="EL99" s="146" t="n">
        <f aca="false">EN99+EP99+ER99+ET99</f>
        <v>0</v>
      </c>
      <c r="EM99" s="146" t="n">
        <f aca="false">EO99+EQ99+ES99+EU99</f>
        <v>0</v>
      </c>
      <c r="EN99" s="146"/>
      <c r="EO99" s="146"/>
      <c r="EP99" s="146"/>
      <c r="EQ99" s="146"/>
      <c r="ER99" s="146"/>
      <c r="ES99" s="146"/>
      <c r="ET99" s="146"/>
      <c r="EU99" s="146"/>
    </row>
    <row r="100" customFormat="false" ht="15" hidden="false" customHeight="false" outlineLevel="0" collapsed="false">
      <c r="A100" s="148" t="s">
        <v>642</v>
      </c>
      <c r="B100" s="134" t="s">
        <v>643</v>
      </c>
      <c r="C100" s="135" t="s">
        <v>572</v>
      </c>
      <c r="D100" s="136" t="s">
        <v>573</v>
      </c>
      <c r="E100" s="137" t="s">
        <v>573</v>
      </c>
      <c r="F100" s="138" t="s">
        <v>572</v>
      </c>
      <c r="G100" s="139" t="n">
        <f aca="false">G101+G103+G105+G107</f>
        <v>29782.6</v>
      </c>
      <c r="H100" s="139" t="n">
        <f aca="false">H101+H103+H105+H107</f>
        <v>29782.4</v>
      </c>
      <c r="I100" s="139" t="n">
        <f aca="false">I101+I103+I105+I107</f>
        <v>29782.6</v>
      </c>
      <c r="J100" s="139" t="n">
        <f aca="false">J101+J103+J105+J107</f>
        <v>29782.4</v>
      </c>
      <c r="K100" s="139" t="n">
        <f aca="false">K101+K103+K105+K107</f>
        <v>0</v>
      </c>
      <c r="L100" s="139" t="n">
        <f aca="false">L101+L103+L105+L107</f>
        <v>0</v>
      </c>
      <c r="M100" s="139" t="n">
        <f aca="false">M101+M103+M105+M107</f>
        <v>0</v>
      </c>
      <c r="N100" s="139" t="n">
        <f aca="false">N101+N103+N105+N107</f>
        <v>0</v>
      </c>
      <c r="O100" s="139" t="n">
        <f aca="false">O101+O103+O105+O107</f>
        <v>0</v>
      </c>
      <c r="P100" s="139" t="n">
        <f aca="false">P101+P103+P105+P107</f>
        <v>0</v>
      </c>
      <c r="Q100" s="139" t="n">
        <f aca="false">Q101+Q103+Q105+Q107</f>
        <v>0</v>
      </c>
      <c r="R100" s="139" t="n">
        <f aca="false">R101+R103+R105+R107</f>
        <v>0</v>
      </c>
      <c r="S100" s="139" t="n">
        <f aca="false">S101+S103+S105+S107</f>
        <v>0</v>
      </c>
      <c r="T100" s="139" t="n">
        <f aca="false">T101+T103+T105+T107</f>
        <v>0</v>
      </c>
      <c r="U100" s="139" t="n">
        <f aca="false">U101+U103+U105+U107</f>
        <v>0</v>
      </c>
      <c r="V100" s="139" t="n">
        <f aca="false">V101+V103+V105+V107</f>
        <v>0</v>
      </c>
      <c r="W100" s="139" t="n">
        <f aca="false">W101+W103+W105+W107</f>
        <v>0</v>
      </c>
      <c r="X100" s="139" t="n">
        <f aca="false">X101+X103+X105+X107</f>
        <v>0</v>
      </c>
      <c r="Y100" s="139" t="n">
        <f aca="false">Y101+Y103+Y105+Y107</f>
        <v>0</v>
      </c>
      <c r="Z100" s="139" t="n">
        <f aca="false">Z101+Z103+Z105+Z107</f>
        <v>0</v>
      </c>
      <c r="AA100" s="139" t="n">
        <f aca="false">AA101+AA103+AA105+AA107</f>
        <v>0</v>
      </c>
      <c r="AB100" s="139" t="n">
        <f aca="false">AB101+AB103+AB105+AB107</f>
        <v>0</v>
      </c>
      <c r="AC100" s="139" t="n">
        <f aca="false">AC101+AC103+AC105+AC107</f>
        <v>0</v>
      </c>
      <c r="AD100" s="139" t="n">
        <f aca="false">AD101+AD103+AD105+AD107</f>
        <v>0</v>
      </c>
      <c r="AE100" s="139" t="n">
        <f aca="false">AE101+AE103+AE105+AE107</f>
        <v>0</v>
      </c>
      <c r="AF100" s="139" t="n">
        <f aca="false">AF101+AF103+AF105+AF107</f>
        <v>0</v>
      </c>
      <c r="AG100" s="139" t="n">
        <f aca="false">AG101+AG103+AG105+AG107</f>
        <v>0</v>
      </c>
      <c r="AH100" s="139" t="n">
        <f aca="false">AH101+AH103+AH105+AH107</f>
        <v>0</v>
      </c>
      <c r="AI100" s="139" t="n">
        <f aca="false">AI101+AI103+AI105+AI107</f>
        <v>0</v>
      </c>
      <c r="AJ100" s="139" t="n">
        <f aca="false">AJ101+AJ103+AJ105+AJ107</f>
        <v>0</v>
      </c>
      <c r="AK100" s="139" t="n">
        <f aca="false">AK101+AK103+AK105+AK107</f>
        <v>0</v>
      </c>
      <c r="AL100" s="139" t="n">
        <f aca="false">AL101+AL103+AL105+AL107</f>
        <v>0</v>
      </c>
      <c r="AM100" s="139" t="n">
        <f aca="false">AM101+AM103+AM105+AM107</f>
        <v>0</v>
      </c>
      <c r="AN100" s="139" t="n">
        <f aca="false">AN101+AN103+AN105+AN107</f>
        <v>0</v>
      </c>
      <c r="AO100" s="139" t="n">
        <f aca="false">AO101+AO103+AO105+AO107</f>
        <v>0</v>
      </c>
      <c r="AP100" s="139" t="n">
        <f aca="false">AP101+AP103+AP105+AP107</f>
        <v>0</v>
      </c>
      <c r="AQ100" s="139" t="n">
        <f aca="false">AQ101+AQ103+AQ105+AQ107</f>
        <v>0</v>
      </c>
      <c r="AR100" s="139" t="n">
        <f aca="false">AR101+AR103+AR105+AR107</f>
        <v>0</v>
      </c>
      <c r="AS100" s="139" t="n">
        <f aca="false">AS101+AS103+AS105+AS107</f>
        <v>0</v>
      </c>
      <c r="AT100" s="139" t="n">
        <f aca="false">AT101+AT103+AT105+AT107</f>
        <v>0</v>
      </c>
      <c r="AU100" s="139" t="n">
        <f aca="false">AU101+AU103+AU105+AU107</f>
        <v>0</v>
      </c>
      <c r="AV100" s="139" t="n">
        <f aca="false">AV101+AV103+AV105+AV107</f>
        <v>0</v>
      </c>
      <c r="AW100" s="139" t="n">
        <f aca="false">AW101+AW103+AW105+AW107</f>
        <v>0</v>
      </c>
      <c r="AX100" s="139" t="n">
        <f aca="false">AX101+AX103+AX105+AX107</f>
        <v>0</v>
      </c>
      <c r="AY100" s="139" t="n">
        <f aca="false">AY101+AY103+AY105+AY107</f>
        <v>0</v>
      </c>
      <c r="AZ100" s="139" t="n">
        <f aca="false">AZ101+AZ103+AZ105+AZ107</f>
        <v>0</v>
      </c>
      <c r="BA100" s="139" t="n">
        <f aca="false">BA101+BA103+BA105+BA107</f>
        <v>0</v>
      </c>
      <c r="BB100" s="139" t="n">
        <f aca="false">BB101+BB103+BB105+BB107</f>
        <v>0</v>
      </c>
      <c r="BC100" s="139" t="n">
        <f aca="false">BC101+BC103+BC105+BC107</f>
        <v>0</v>
      </c>
      <c r="BD100" s="139" t="n">
        <f aca="false">BD101+BD103+BD105+BD107</f>
        <v>0</v>
      </c>
      <c r="BE100" s="139" t="n">
        <f aca="false">BE101+BE103+BE105+BE107</f>
        <v>0</v>
      </c>
      <c r="BF100" s="139" t="n">
        <f aca="false">BF101+BF103+BF105+BF107</f>
        <v>0</v>
      </c>
      <c r="BG100" s="139" t="n">
        <f aca="false">BG101+BG103+BG105+BG107</f>
        <v>0</v>
      </c>
      <c r="BH100" s="139" t="n">
        <f aca="false">BH101+BH103+BH105+BH107</f>
        <v>0</v>
      </c>
      <c r="BI100" s="139" t="n">
        <f aca="false">BI101+BI103+BI105+BI107</f>
        <v>0</v>
      </c>
      <c r="BJ100" s="139" t="n">
        <f aca="false">BJ101+BJ103+BJ105+BJ107</f>
        <v>0</v>
      </c>
      <c r="BK100" s="139" t="n">
        <f aca="false">BK101+BK103+BK105+BK107</f>
        <v>0</v>
      </c>
      <c r="BL100" s="139" t="n">
        <f aca="false">BL101+BL103+BL105+BL107</f>
        <v>0</v>
      </c>
      <c r="BM100" s="139" t="n">
        <f aca="false">BM101+BM103+BM105+BM107</f>
        <v>0</v>
      </c>
      <c r="BN100" s="139" t="n">
        <f aca="false">BN101+BN103+BN105+BN107</f>
        <v>0</v>
      </c>
      <c r="BO100" s="139" t="n">
        <f aca="false">BO101+BO103+BO105+BO107</f>
        <v>0</v>
      </c>
      <c r="BP100" s="139" t="n">
        <f aca="false">BP101+BP103+BP105+BP107</f>
        <v>0</v>
      </c>
      <c r="BQ100" s="139" t="n">
        <f aca="false">BQ101+BQ103+BQ105+BQ107</f>
        <v>0</v>
      </c>
      <c r="BR100" s="139" t="n">
        <f aca="false">BR101+BR103+BR105+BR107</f>
        <v>0</v>
      </c>
      <c r="BS100" s="139" t="n">
        <f aca="false">BS101+BS103+BS105+BS107</f>
        <v>0</v>
      </c>
      <c r="BT100" s="139" t="n">
        <f aca="false">BT101+BT103+BT105+BT107</f>
        <v>0</v>
      </c>
      <c r="BU100" s="139" t="n">
        <f aca="false">BU101+BU103+BU105+BU107</f>
        <v>0</v>
      </c>
      <c r="BV100" s="139" t="n">
        <f aca="false">BV101+BV103+BV105+BV107</f>
        <v>0</v>
      </c>
      <c r="BW100" s="139" t="n">
        <f aca="false">BW101+BW103+BW105+BW107</f>
        <v>0</v>
      </c>
      <c r="BX100" s="139" t="n">
        <f aca="false">BX101+BX103+BX105+BX107</f>
        <v>0</v>
      </c>
      <c r="BY100" s="139" t="n">
        <f aca="false">BY101+BY103+BY105+BY107</f>
        <v>0</v>
      </c>
      <c r="BZ100" s="139" t="n">
        <f aca="false">BZ101+BZ103+BZ105+BZ107</f>
        <v>0</v>
      </c>
      <c r="CA100" s="139" t="n">
        <f aca="false">CA101+CA103+CA105+CA107</f>
        <v>0</v>
      </c>
      <c r="CB100" s="139" t="n">
        <f aca="false">CB101+CB103+CB105+CB107</f>
        <v>0</v>
      </c>
      <c r="CC100" s="139" t="n">
        <f aca="false">CC101+CC103+CC105+CC107</f>
        <v>0</v>
      </c>
      <c r="CD100" s="139" t="n">
        <f aca="false">CD101+CD103+CD105+CD107</f>
        <v>0</v>
      </c>
      <c r="CE100" s="139" t="n">
        <f aca="false">CE101+CE103+CE105+CE107</f>
        <v>0</v>
      </c>
      <c r="CF100" s="139" t="n">
        <f aca="false">CF101+CF103+CF105+CF107</f>
        <v>0</v>
      </c>
      <c r="CG100" s="139" t="n">
        <f aca="false">CG101+CG103+CG105+CG107</f>
        <v>0</v>
      </c>
      <c r="CH100" s="139" t="n">
        <f aca="false">CH101+CH103+CH105+CH107</f>
        <v>0</v>
      </c>
      <c r="CI100" s="139" t="n">
        <f aca="false">CI101+CI103+CI105+CI107</f>
        <v>0</v>
      </c>
      <c r="CJ100" s="139" t="n">
        <f aca="false">CJ101+CJ103+CJ105+CJ107</f>
        <v>0</v>
      </c>
      <c r="CK100" s="139" t="n">
        <f aca="false">CK101+CK103+CK105+CK107</f>
        <v>0</v>
      </c>
      <c r="CL100" s="139" t="n">
        <f aca="false">CL101+CL103+CL105+CL107</f>
        <v>0</v>
      </c>
      <c r="CM100" s="139" t="n">
        <f aca="false">CM101+CM103+CM105+CM107</f>
        <v>0</v>
      </c>
      <c r="CN100" s="139" t="n">
        <f aca="false">CN101+CN103+CN105+CN107</f>
        <v>0</v>
      </c>
      <c r="CO100" s="139" t="n">
        <f aca="false">CO101+CO103+CO105+CO107</f>
        <v>0</v>
      </c>
      <c r="CP100" s="139" t="n">
        <f aca="false">CP101+CP103+CP105+CP107</f>
        <v>0</v>
      </c>
      <c r="CQ100" s="139" t="n">
        <f aca="false">CQ101+CQ103+CQ105+CQ107</f>
        <v>0</v>
      </c>
      <c r="CR100" s="139" t="n">
        <f aca="false">CR101+CR103+CR105+CR107</f>
        <v>0</v>
      </c>
      <c r="CS100" s="139" t="n">
        <f aca="false">CS101+CS103+CS105+CS107</f>
        <v>0</v>
      </c>
      <c r="CT100" s="139" t="n">
        <f aca="false">CT101+CT103+CT105+CT107</f>
        <v>0</v>
      </c>
      <c r="CU100" s="139" t="n">
        <f aca="false">CU101+CU103+CU105+CU107</f>
        <v>0</v>
      </c>
      <c r="CV100" s="139" t="n">
        <f aca="false">CV101+CV103+CV105+CV107</f>
        <v>0</v>
      </c>
      <c r="CW100" s="139" t="n">
        <f aca="false">CW101+CW103+CW105+CW107</f>
        <v>0</v>
      </c>
      <c r="CX100" s="139" t="n">
        <f aca="false">CX101+CX103+CX105+CX107</f>
        <v>0</v>
      </c>
      <c r="CY100" s="139" t="n">
        <f aca="false">CY101+CY103+CY105+CY107</f>
        <v>0</v>
      </c>
      <c r="CZ100" s="139" t="n">
        <f aca="false">CZ101+CZ103+CZ105+CZ107</f>
        <v>0</v>
      </c>
      <c r="DA100" s="139" t="n">
        <f aca="false">DA101+DA103+DA105+DA107</f>
        <v>0</v>
      </c>
      <c r="DB100" s="139" t="n">
        <f aca="false">DB101+DB103+DB105+DB107</f>
        <v>0</v>
      </c>
      <c r="DC100" s="139" t="n">
        <f aca="false">DC101+DC103+DC105+DC107</f>
        <v>0</v>
      </c>
      <c r="DD100" s="139" t="n">
        <f aca="false">DD101+DD103+DD105+DD107</f>
        <v>0</v>
      </c>
      <c r="DE100" s="139" t="n">
        <f aca="false">DE101+DE103+DE105+DE107</f>
        <v>0</v>
      </c>
      <c r="DF100" s="139" t="n">
        <f aca="false">DF101+DF103+DF105+DF107</f>
        <v>0</v>
      </c>
      <c r="DG100" s="139" t="n">
        <f aca="false">DG101+DG103+DG105+DG107</f>
        <v>0</v>
      </c>
      <c r="DH100" s="139" t="n">
        <f aca="false">DH101+DH103+DH105+DH107</f>
        <v>0</v>
      </c>
      <c r="DI100" s="139" t="n">
        <f aca="false">DI101+DI103+DI105+DI107</f>
        <v>0</v>
      </c>
      <c r="DJ100" s="139" t="n">
        <f aca="false">DJ101+DJ103+DJ105+DJ107</f>
        <v>0</v>
      </c>
      <c r="DK100" s="139" t="n">
        <f aca="false">DK101+DK103+DK105+DK107</f>
        <v>0</v>
      </c>
      <c r="DL100" s="139" t="n">
        <f aca="false">DL101+DL103+DL105+DL107</f>
        <v>0</v>
      </c>
      <c r="DM100" s="139" t="n">
        <f aca="false">DM101+DM103+DM105+DM107</f>
        <v>0</v>
      </c>
      <c r="DN100" s="139" t="n">
        <f aca="false">DN101+DN103+DN105+DN107</f>
        <v>0</v>
      </c>
      <c r="DO100" s="139" t="n">
        <f aca="false">DO101+DO103+DO105+DO107</f>
        <v>0</v>
      </c>
      <c r="DP100" s="139" t="n">
        <f aca="false">DP101+DP103+DP105+DP107</f>
        <v>0</v>
      </c>
      <c r="DQ100" s="139" t="n">
        <f aca="false">DQ101+DQ103+DQ105+DQ107</f>
        <v>0</v>
      </c>
      <c r="DR100" s="139" t="n">
        <f aca="false">DR101+DR103+DR105+DR107</f>
        <v>0</v>
      </c>
      <c r="DS100" s="139" t="n">
        <f aca="false">DS101+DS103+DS105+DS107</f>
        <v>0</v>
      </c>
      <c r="DT100" s="139" t="n">
        <f aca="false">DT101+DT103+DT105+DT107</f>
        <v>0</v>
      </c>
      <c r="DU100" s="139" t="n">
        <f aca="false">DU101+DU103+DU105+DU107</f>
        <v>0</v>
      </c>
      <c r="DV100" s="139" t="n">
        <f aca="false">DV101+DV103+DV105+DV107</f>
        <v>0</v>
      </c>
      <c r="DW100" s="139" t="n">
        <f aca="false">DW101+DW103+DW105+DW107</f>
        <v>0</v>
      </c>
      <c r="DX100" s="139" t="n">
        <f aca="false">DX101+DX103+DX105+DX107</f>
        <v>0</v>
      </c>
      <c r="DY100" s="139" t="n">
        <f aca="false">DY101+DY103+DY105+DY107</f>
        <v>0</v>
      </c>
      <c r="DZ100" s="139" t="n">
        <f aca="false">DZ101+DZ103+DZ105+DZ107</f>
        <v>0</v>
      </c>
      <c r="EA100" s="139" t="n">
        <f aca="false">EA101+EA103+EA105+EA107</f>
        <v>0</v>
      </c>
      <c r="EB100" s="139" t="n">
        <f aca="false">EB101+EB103+EB105+EB107</f>
        <v>0</v>
      </c>
      <c r="EC100" s="139" t="n">
        <f aca="false">EC101+EC103+EC105+EC107</f>
        <v>0</v>
      </c>
      <c r="ED100" s="139" t="n">
        <f aca="false">ED101+ED103+ED105+ED107</f>
        <v>0</v>
      </c>
      <c r="EE100" s="139" t="n">
        <f aca="false">EE101+EE103+EE105+EE107</f>
        <v>0</v>
      </c>
      <c r="EF100" s="139" t="n">
        <f aca="false">EF101+EF103+EF105+EF107</f>
        <v>0</v>
      </c>
      <c r="EG100" s="139" t="n">
        <f aca="false">EG101+EG103+EG105+EG107</f>
        <v>0</v>
      </c>
      <c r="EH100" s="139" t="n">
        <f aca="false">EH101+EH103+EH105+EH107</f>
        <v>0</v>
      </c>
      <c r="EI100" s="139" t="n">
        <f aca="false">EI101+EI103+EI105+EI107</f>
        <v>0</v>
      </c>
      <c r="EJ100" s="139" t="n">
        <f aca="false">EJ101+EJ103+EJ105+EJ107</f>
        <v>0</v>
      </c>
      <c r="EK100" s="139" t="n">
        <f aca="false">EK101+EK103+EK105+EK107</f>
        <v>0</v>
      </c>
      <c r="EL100" s="139" t="n">
        <f aca="false">EL101+EL103+EL105+EL107</f>
        <v>0</v>
      </c>
      <c r="EM100" s="139" t="n">
        <f aca="false">EM101+EM103+EM105+EM107</f>
        <v>0</v>
      </c>
      <c r="EN100" s="139" t="n">
        <f aca="false">EN101+EN103+EN105+EN107</f>
        <v>0</v>
      </c>
      <c r="EO100" s="139" t="n">
        <f aca="false">EO101+EO103+EO105+EO107</f>
        <v>0</v>
      </c>
      <c r="EP100" s="139" t="n">
        <f aca="false">EP101+EP103+EP105+EP107</f>
        <v>0</v>
      </c>
      <c r="EQ100" s="139" t="n">
        <f aca="false">EQ101+EQ103+EQ105+EQ107</f>
        <v>0</v>
      </c>
      <c r="ER100" s="139" t="n">
        <f aca="false">ER101+ER103+ER105+ER107</f>
        <v>0</v>
      </c>
      <c r="ES100" s="139" t="n">
        <f aca="false">ES101+ES103+ES105+ES107</f>
        <v>0</v>
      </c>
      <c r="ET100" s="139" t="n">
        <f aca="false">ET101+ET103+ET105+ET107</f>
        <v>0</v>
      </c>
      <c r="EU100" s="139" t="n">
        <f aca="false">EU101+EU103+EU105+EU107</f>
        <v>0</v>
      </c>
    </row>
    <row r="101" customFormat="false" ht="57.75" hidden="false" customHeight="false" outlineLevel="0" collapsed="false">
      <c r="A101" s="140" t="s">
        <v>575</v>
      </c>
      <c r="B101" s="128" t="s">
        <v>643</v>
      </c>
      <c r="C101" s="129" t="s">
        <v>576</v>
      </c>
      <c r="D101" s="130" t="s">
        <v>573</v>
      </c>
      <c r="E101" s="128" t="s">
        <v>573</v>
      </c>
      <c r="F101" s="131" t="s">
        <v>572</v>
      </c>
      <c r="G101" s="132" t="n">
        <f aca="false">G102</f>
        <v>3608</v>
      </c>
      <c r="H101" s="132" t="n">
        <f aca="false">H102</f>
        <v>3607.8</v>
      </c>
      <c r="I101" s="132" t="n">
        <f aca="false">I102</f>
        <v>3608</v>
      </c>
      <c r="J101" s="132" t="n">
        <f aca="false">J102</f>
        <v>3607.8</v>
      </c>
      <c r="K101" s="132" t="n">
        <f aca="false">K102</f>
        <v>0</v>
      </c>
      <c r="L101" s="132" t="n">
        <f aca="false">L102</f>
        <v>0</v>
      </c>
      <c r="M101" s="132" t="n">
        <f aca="false">M102</f>
        <v>0</v>
      </c>
      <c r="N101" s="132" t="n">
        <f aca="false">N102</f>
        <v>0</v>
      </c>
      <c r="O101" s="132" t="n">
        <f aca="false">O102</f>
        <v>0</v>
      </c>
      <c r="P101" s="132" t="n">
        <f aca="false">P102</f>
        <v>0</v>
      </c>
      <c r="Q101" s="132" t="n">
        <f aca="false">Q102</f>
        <v>0</v>
      </c>
      <c r="R101" s="132" t="n">
        <f aca="false">R102</f>
        <v>0</v>
      </c>
      <c r="S101" s="132" t="n">
        <f aca="false">S102</f>
        <v>0</v>
      </c>
      <c r="T101" s="132" t="n">
        <f aca="false">T102</f>
        <v>0</v>
      </c>
      <c r="U101" s="132" t="n">
        <f aca="false">U102</f>
        <v>0</v>
      </c>
      <c r="V101" s="132" t="n">
        <f aca="false">V102</f>
        <v>0</v>
      </c>
      <c r="W101" s="132" t="n">
        <f aca="false">W102</f>
        <v>0</v>
      </c>
      <c r="X101" s="132" t="n">
        <f aca="false">X102</f>
        <v>0</v>
      </c>
      <c r="Y101" s="132" t="n">
        <f aca="false">Y102</f>
        <v>0</v>
      </c>
      <c r="Z101" s="132" t="n">
        <f aca="false">Z102</f>
        <v>0</v>
      </c>
      <c r="AA101" s="132" t="n">
        <f aca="false">AA102</f>
        <v>0</v>
      </c>
      <c r="AB101" s="132" t="n">
        <f aca="false">AB102</f>
        <v>0</v>
      </c>
      <c r="AC101" s="132" t="n">
        <f aca="false">AC102</f>
        <v>0</v>
      </c>
      <c r="AD101" s="132" t="n">
        <f aca="false">AD102</f>
        <v>0</v>
      </c>
      <c r="AE101" s="132" t="n">
        <f aca="false">AE102</f>
        <v>0</v>
      </c>
      <c r="AF101" s="132" t="n">
        <f aca="false">AF102</f>
        <v>0</v>
      </c>
      <c r="AG101" s="132" t="n">
        <f aca="false">AG102</f>
        <v>0</v>
      </c>
      <c r="AH101" s="132" t="n">
        <f aca="false">AH102</f>
        <v>0</v>
      </c>
      <c r="AI101" s="132" t="n">
        <f aca="false">AI102</f>
        <v>0</v>
      </c>
      <c r="AJ101" s="132" t="n">
        <f aca="false">AJ102</f>
        <v>0</v>
      </c>
      <c r="AK101" s="132" t="n">
        <f aca="false">AK102</f>
        <v>0</v>
      </c>
      <c r="AL101" s="132" t="n">
        <f aca="false">AL102</f>
        <v>0</v>
      </c>
      <c r="AM101" s="132" t="n">
        <f aca="false">AM102</f>
        <v>0</v>
      </c>
      <c r="AN101" s="132" t="n">
        <f aca="false">AN102</f>
        <v>0</v>
      </c>
      <c r="AO101" s="132" t="n">
        <f aca="false">AO102</f>
        <v>0</v>
      </c>
      <c r="AP101" s="132" t="n">
        <f aca="false">AP102</f>
        <v>0</v>
      </c>
      <c r="AQ101" s="132" t="n">
        <f aca="false">AQ102</f>
        <v>0</v>
      </c>
      <c r="AR101" s="132" t="n">
        <f aca="false">AR102</f>
        <v>0</v>
      </c>
      <c r="AS101" s="132" t="n">
        <f aca="false">AS102</f>
        <v>0</v>
      </c>
      <c r="AT101" s="132" t="n">
        <f aca="false">AT102</f>
        <v>0</v>
      </c>
      <c r="AU101" s="132" t="n">
        <f aca="false">AU102</f>
        <v>0</v>
      </c>
      <c r="AV101" s="132" t="n">
        <f aca="false">AV102</f>
        <v>0</v>
      </c>
      <c r="AW101" s="132" t="n">
        <f aca="false">AW102</f>
        <v>0</v>
      </c>
      <c r="AX101" s="132" t="n">
        <f aca="false">AX102</f>
        <v>0</v>
      </c>
      <c r="AY101" s="132" t="n">
        <f aca="false">AY102</f>
        <v>0</v>
      </c>
      <c r="AZ101" s="132" t="n">
        <f aca="false">AZ102</f>
        <v>0</v>
      </c>
      <c r="BA101" s="132" t="n">
        <f aca="false">BA102</f>
        <v>0</v>
      </c>
      <c r="BB101" s="132" t="n">
        <f aca="false">BB102</f>
        <v>0</v>
      </c>
      <c r="BC101" s="132" t="n">
        <f aca="false">BC102</f>
        <v>0</v>
      </c>
      <c r="BD101" s="132" t="n">
        <f aca="false">BD102</f>
        <v>0</v>
      </c>
      <c r="BE101" s="132" t="n">
        <f aca="false">BE102</f>
        <v>0</v>
      </c>
      <c r="BF101" s="132" t="n">
        <f aca="false">BF102</f>
        <v>0</v>
      </c>
      <c r="BG101" s="132" t="n">
        <f aca="false">BG102</f>
        <v>0</v>
      </c>
      <c r="BH101" s="132" t="n">
        <f aca="false">BH102</f>
        <v>0</v>
      </c>
      <c r="BI101" s="132" t="n">
        <f aca="false">BI102</f>
        <v>0</v>
      </c>
      <c r="BJ101" s="132" t="n">
        <f aca="false">BJ102</f>
        <v>0</v>
      </c>
      <c r="BK101" s="132" t="n">
        <f aca="false">BK102</f>
        <v>0</v>
      </c>
      <c r="BL101" s="132" t="n">
        <f aca="false">BL102</f>
        <v>0</v>
      </c>
      <c r="BM101" s="132" t="n">
        <f aca="false">BM102</f>
        <v>0</v>
      </c>
      <c r="BN101" s="132" t="n">
        <f aca="false">BN102</f>
        <v>0</v>
      </c>
      <c r="BO101" s="132" t="n">
        <f aca="false">BO102</f>
        <v>0</v>
      </c>
      <c r="BP101" s="132" t="n">
        <f aca="false">BP102</f>
        <v>0</v>
      </c>
      <c r="BQ101" s="132" t="n">
        <f aca="false">BQ102</f>
        <v>0</v>
      </c>
      <c r="BR101" s="132" t="n">
        <f aca="false">BR102</f>
        <v>0</v>
      </c>
      <c r="BS101" s="132" t="n">
        <f aca="false">BS102</f>
        <v>0</v>
      </c>
      <c r="BT101" s="132" t="n">
        <f aca="false">BT102</f>
        <v>0</v>
      </c>
      <c r="BU101" s="132" t="n">
        <f aca="false">BU102</f>
        <v>0</v>
      </c>
      <c r="BV101" s="132" t="n">
        <f aca="false">BV102</f>
        <v>0</v>
      </c>
      <c r="BW101" s="132" t="n">
        <f aca="false">BW102</f>
        <v>0</v>
      </c>
      <c r="BX101" s="132" t="n">
        <f aca="false">BX102</f>
        <v>0</v>
      </c>
      <c r="BY101" s="132" t="n">
        <f aca="false">BY102</f>
        <v>0</v>
      </c>
      <c r="BZ101" s="132" t="n">
        <f aca="false">BZ102</f>
        <v>0</v>
      </c>
      <c r="CA101" s="132" t="n">
        <f aca="false">CA102</f>
        <v>0</v>
      </c>
      <c r="CB101" s="132" t="n">
        <f aca="false">CB102</f>
        <v>0</v>
      </c>
      <c r="CC101" s="132" t="n">
        <f aca="false">CC102</f>
        <v>0</v>
      </c>
      <c r="CD101" s="132" t="n">
        <f aca="false">CD102</f>
        <v>0</v>
      </c>
      <c r="CE101" s="132" t="n">
        <f aca="false">CE102</f>
        <v>0</v>
      </c>
      <c r="CF101" s="132" t="n">
        <f aca="false">CF102</f>
        <v>0</v>
      </c>
      <c r="CG101" s="132" t="n">
        <f aca="false">CG102</f>
        <v>0</v>
      </c>
      <c r="CH101" s="132" t="n">
        <f aca="false">CH102</f>
        <v>0</v>
      </c>
      <c r="CI101" s="132" t="n">
        <f aca="false">CI102</f>
        <v>0</v>
      </c>
      <c r="CJ101" s="132" t="n">
        <f aca="false">CJ102</f>
        <v>0</v>
      </c>
      <c r="CK101" s="132" t="n">
        <f aca="false">CK102</f>
        <v>0</v>
      </c>
      <c r="CL101" s="132" t="n">
        <f aca="false">CL102</f>
        <v>0</v>
      </c>
      <c r="CM101" s="132" t="n">
        <f aca="false">CM102</f>
        <v>0</v>
      </c>
      <c r="CN101" s="132" t="n">
        <f aca="false">CN102</f>
        <v>0</v>
      </c>
      <c r="CO101" s="132" t="n">
        <f aca="false">CO102</f>
        <v>0</v>
      </c>
      <c r="CP101" s="132" t="n">
        <f aca="false">CP102</f>
        <v>0</v>
      </c>
      <c r="CQ101" s="132" t="n">
        <f aca="false">CQ102</f>
        <v>0</v>
      </c>
      <c r="CR101" s="132" t="n">
        <f aca="false">CR102</f>
        <v>0</v>
      </c>
      <c r="CS101" s="132" t="n">
        <f aca="false">CS102</f>
        <v>0</v>
      </c>
      <c r="CT101" s="132" t="n">
        <f aca="false">CT102</f>
        <v>0</v>
      </c>
      <c r="CU101" s="132" t="n">
        <f aca="false">CU102</f>
        <v>0</v>
      </c>
      <c r="CV101" s="132" t="n">
        <f aca="false">CV102</f>
        <v>0</v>
      </c>
      <c r="CW101" s="132" t="n">
        <f aca="false">CW102</f>
        <v>0</v>
      </c>
      <c r="CX101" s="132" t="n">
        <f aca="false">CX102</f>
        <v>0</v>
      </c>
      <c r="CY101" s="132" t="n">
        <f aca="false">CY102</f>
        <v>0</v>
      </c>
      <c r="CZ101" s="132" t="n">
        <f aca="false">CZ102</f>
        <v>0</v>
      </c>
      <c r="DA101" s="132" t="n">
        <f aca="false">DA102</f>
        <v>0</v>
      </c>
      <c r="DB101" s="132" t="n">
        <f aca="false">DB102</f>
        <v>0</v>
      </c>
      <c r="DC101" s="132" t="n">
        <f aca="false">DC102</f>
        <v>0</v>
      </c>
      <c r="DD101" s="132" t="n">
        <f aca="false">DD102</f>
        <v>0</v>
      </c>
      <c r="DE101" s="132" t="n">
        <f aca="false">DE102</f>
        <v>0</v>
      </c>
      <c r="DF101" s="132" t="n">
        <f aca="false">DF102</f>
        <v>0</v>
      </c>
      <c r="DG101" s="132" t="n">
        <f aca="false">DG102</f>
        <v>0</v>
      </c>
      <c r="DH101" s="132" t="n">
        <f aca="false">DH102</f>
        <v>0</v>
      </c>
      <c r="DI101" s="132" t="n">
        <f aca="false">DI102</f>
        <v>0</v>
      </c>
      <c r="DJ101" s="132" t="n">
        <f aca="false">DJ102</f>
        <v>0</v>
      </c>
      <c r="DK101" s="132" t="n">
        <f aca="false">DK102</f>
        <v>0</v>
      </c>
      <c r="DL101" s="132" t="n">
        <f aca="false">DL102</f>
        <v>0</v>
      </c>
      <c r="DM101" s="132" t="n">
        <f aca="false">DM102</f>
        <v>0</v>
      </c>
      <c r="DN101" s="132" t="n">
        <f aca="false">DN102</f>
        <v>0</v>
      </c>
      <c r="DO101" s="132" t="n">
        <f aca="false">DO102</f>
        <v>0</v>
      </c>
      <c r="DP101" s="132" t="n">
        <f aca="false">DP102</f>
        <v>0</v>
      </c>
      <c r="DQ101" s="132" t="n">
        <f aca="false">DQ102</f>
        <v>0</v>
      </c>
      <c r="DR101" s="132" t="n">
        <f aca="false">DR102</f>
        <v>0</v>
      </c>
      <c r="DS101" s="132" t="n">
        <f aca="false">DS102</f>
        <v>0</v>
      </c>
      <c r="DT101" s="132" t="n">
        <f aca="false">DT102</f>
        <v>0</v>
      </c>
      <c r="DU101" s="132" t="n">
        <f aca="false">DU102</f>
        <v>0</v>
      </c>
      <c r="DV101" s="132" t="n">
        <f aca="false">DV102</f>
        <v>0</v>
      </c>
      <c r="DW101" s="132" t="n">
        <f aca="false">DW102</f>
        <v>0</v>
      </c>
      <c r="DX101" s="132" t="n">
        <f aca="false">DX102</f>
        <v>0</v>
      </c>
      <c r="DY101" s="132" t="n">
        <f aca="false">DY102</f>
        <v>0</v>
      </c>
      <c r="DZ101" s="132" t="n">
        <f aca="false">DZ102</f>
        <v>0</v>
      </c>
      <c r="EA101" s="132" t="n">
        <f aca="false">EA102</f>
        <v>0</v>
      </c>
      <c r="EB101" s="132" t="n">
        <f aca="false">EB102</f>
        <v>0</v>
      </c>
      <c r="EC101" s="132" t="n">
        <f aca="false">EC102</f>
        <v>0</v>
      </c>
      <c r="ED101" s="132" t="n">
        <f aca="false">ED102</f>
        <v>0</v>
      </c>
      <c r="EE101" s="132" t="n">
        <f aca="false">EE102</f>
        <v>0</v>
      </c>
      <c r="EF101" s="132" t="n">
        <f aca="false">EF102</f>
        <v>0</v>
      </c>
      <c r="EG101" s="132" t="n">
        <f aca="false">EG102</f>
        <v>0</v>
      </c>
      <c r="EH101" s="132" t="n">
        <f aca="false">EH102</f>
        <v>0</v>
      </c>
      <c r="EI101" s="132" t="n">
        <f aca="false">EI102</f>
        <v>0</v>
      </c>
      <c r="EJ101" s="132" t="n">
        <f aca="false">EJ102</f>
        <v>0</v>
      </c>
      <c r="EK101" s="132" t="n">
        <f aca="false">EK102</f>
        <v>0</v>
      </c>
      <c r="EL101" s="132" t="n">
        <f aca="false">EL102</f>
        <v>0</v>
      </c>
      <c r="EM101" s="132" t="n">
        <f aca="false">EM102</f>
        <v>0</v>
      </c>
      <c r="EN101" s="132" t="n">
        <f aca="false">EN102</f>
        <v>0</v>
      </c>
      <c r="EO101" s="132" t="n">
        <f aca="false">EO102</f>
        <v>0</v>
      </c>
      <c r="EP101" s="132" t="n">
        <f aca="false">EP102</f>
        <v>0</v>
      </c>
      <c r="EQ101" s="132" t="n">
        <f aca="false">EQ102</f>
        <v>0</v>
      </c>
      <c r="ER101" s="132" t="n">
        <f aca="false">ER102</f>
        <v>0</v>
      </c>
      <c r="ES101" s="132" t="n">
        <f aca="false">ES102</f>
        <v>0</v>
      </c>
      <c r="ET101" s="132" t="n">
        <f aca="false">ET102</f>
        <v>0</v>
      </c>
      <c r="EU101" s="132" t="n">
        <f aca="false">EU102</f>
        <v>0</v>
      </c>
    </row>
    <row r="102" customFormat="false" ht="13.5" hidden="false" customHeight="false" outlineLevel="0" collapsed="false">
      <c r="A102" s="141" t="s">
        <v>577</v>
      </c>
      <c r="B102" s="142" t="s">
        <v>643</v>
      </c>
      <c r="C102" s="143" t="s">
        <v>576</v>
      </c>
      <c r="D102" s="144" t="s">
        <v>573</v>
      </c>
      <c r="E102" s="142" t="s">
        <v>573</v>
      </c>
      <c r="F102" s="145" t="s">
        <v>578</v>
      </c>
      <c r="G102" s="146" t="n">
        <f aca="false">I102+K102+M102</f>
        <v>3608</v>
      </c>
      <c r="H102" s="146" t="n">
        <f aca="false">J102+L102+N102</f>
        <v>3607.8</v>
      </c>
      <c r="I102" s="146" t="n">
        <v>3608</v>
      </c>
      <c r="J102" s="146" t="n">
        <v>3607.8</v>
      </c>
      <c r="K102" s="146"/>
      <c r="L102" s="146"/>
      <c r="M102" s="146" t="n">
        <f aca="false">O102+BD102+EL102</f>
        <v>0</v>
      </c>
      <c r="N102" s="146" t="n">
        <f aca="false">P102+BE102+EM102</f>
        <v>0</v>
      </c>
      <c r="O102" s="146" t="n">
        <f aca="false">Q102+S102+U102+W102+Y102+AA102+AC102+AE102+AG102+AI102+AK102+AM102+AO102</f>
        <v>0</v>
      </c>
      <c r="P102" s="146" t="n">
        <f aca="false">R102+T102+V102+X102+Z102+AB102+AD102+AF102+AH102+AJ102+AL102+AN102+AP102</f>
        <v>0</v>
      </c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A102" s="146"/>
      <c r="AB102" s="146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  <c r="AO102" s="146"/>
      <c r="AP102" s="146"/>
      <c r="AQ102" s="146"/>
      <c r="AR102" s="146"/>
      <c r="AS102" s="146"/>
      <c r="AT102" s="146"/>
      <c r="AU102" s="146"/>
      <c r="AV102" s="146"/>
      <c r="AW102" s="146"/>
      <c r="AX102" s="146"/>
      <c r="AY102" s="146"/>
      <c r="AZ102" s="146"/>
      <c r="BA102" s="146"/>
      <c r="BB102" s="146"/>
      <c r="BC102" s="146"/>
      <c r="BD102" s="146" t="n">
        <f aca="false">SUM(BF102:DH102)</f>
        <v>0</v>
      </c>
      <c r="BE102" s="146" t="n">
        <f aca="false">SUM(BG102:DI102)</f>
        <v>0</v>
      </c>
      <c r="BF102" s="146"/>
      <c r="BG102" s="146"/>
      <c r="BH102" s="146"/>
      <c r="BI102" s="146"/>
      <c r="BJ102" s="146"/>
      <c r="BK102" s="146"/>
      <c r="BL102" s="146"/>
      <c r="BM102" s="146"/>
      <c r="BN102" s="146"/>
      <c r="BO102" s="146"/>
      <c r="BP102" s="146"/>
      <c r="BQ102" s="146"/>
      <c r="BR102" s="146"/>
      <c r="BS102" s="146"/>
      <c r="BT102" s="146"/>
      <c r="BU102" s="146"/>
      <c r="BV102" s="146"/>
      <c r="BW102" s="146"/>
      <c r="BX102" s="146"/>
      <c r="BY102" s="146"/>
      <c r="BZ102" s="146"/>
      <c r="CA102" s="146"/>
      <c r="CB102" s="146"/>
      <c r="CC102" s="146"/>
      <c r="CD102" s="146"/>
      <c r="CE102" s="146"/>
      <c r="CF102" s="146"/>
      <c r="CG102" s="146"/>
      <c r="CH102" s="146"/>
      <c r="CI102" s="146"/>
      <c r="CJ102" s="146"/>
      <c r="CK102" s="146"/>
      <c r="CL102" s="146"/>
      <c r="CM102" s="146"/>
      <c r="CN102" s="146"/>
      <c r="CO102" s="146"/>
      <c r="CP102" s="146"/>
      <c r="CQ102" s="146"/>
      <c r="CR102" s="146"/>
      <c r="CS102" s="146"/>
      <c r="CT102" s="146"/>
      <c r="CU102" s="146"/>
      <c r="CV102" s="146"/>
      <c r="CW102" s="146"/>
      <c r="CX102" s="146"/>
      <c r="CY102" s="146"/>
      <c r="CZ102" s="146"/>
      <c r="DA102" s="146"/>
      <c r="DB102" s="146"/>
      <c r="DC102" s="146"/>
      <c r="DD102" s="146"/>
      <c r="DE102" s="146"/>
      <c r="DF102" s="146"/>
      <c r="DG102" s="146"/>
      <c r="DH102" s="146"/>
      <c r="DI102" s="146"/>
      <c r="DJ102" s="146"/>
      <c r="DK102" s="146"/>
      <c r="DL102" s="146"/>
      <c r="DM102" s="146"/>
      <c r="DN102" s="146"/>
      <c r="DO102" s="146"/>
      <c r="DP102" s="146"/>
      <c r="DQ102" s="146"/>
      <c r="DR102" s="146"/>
      <c r="DS102" s="146"/>
      <c r="DT102" s="146"/>
      <c r="DU102" s="146"/>
      <c r="DV102" s="146"/>
      <c r="DW102" s="146"/>
      <c r="DX102" s="146"/>
      <c r="DY102" s="146"/>
      <c r="DZ102" s="146"/>
      <c r="EA102" s="146"/>
      <c r="EB102" s="146"/>
      <c r="EC102" s="146"/>
      <c r="ED102" s="146"/>
      <c r="EE102" s="146"/>
      <c r="EF102" s="146"/>
      <c r="EG102" s="146"/>
      <c r="EH102" s="146"/>
      <c r="EI102" s="146"/>
      <c r="EJ102" s="146"/>
      <c r="EK102" s="146"/>
      <c r="EL102" s="146" t="n">
        <f aca="false">EN102+EP102+ER102+ET102</f>
        <v>0</v>
      </c>
      <c r="EM102" s="146" t="n">
        <f aca="false">EO102+EQ102+ES102+EU102</f>
        <v>0</v>
      </c>
      <c r="EN102" s="146"/>
      <c r="EO102" s="146"/>
      <c r="EP102" s="146"/>
      <c r="EQ102" s="146"/>
      <c r="ER102" s="146"/>
      <c r="ES102" s="146"/>
      <c r="ET102" s="146"/>
      <c r="EU102" s="146"/>
    </row>
    <row r="103" customFormat="false" ht="15" hidden="false" customHeight="false" outlineLevel="0" collapsed="false">
      <c r="A103" s="140" t="s">
        <v>584</v>
      </c>
      <c r="B103" s="149" t="s">
        <v>643</v>
      </c>
      <c r="C103" s="129" t="s">
        <v>585</v>
      </c>
      <c r="D103" s="130" t="s">
        <v>573</v>
      </c>
      <c r="E103" s="128" t="s">
        <v>573</v>
      </c>
      <c r="F103" s="131" t="s">
        <v>572</v>
      </c>
      <c r="G103" s="132" t="n">
        <f aca="false">G104</f>
        <v>4.6</v>
      </c>
      <c r="H103" s="132" t="n">
        <f aca="false">H104</f>
        <v>4.6</v>
      </c>
      <c r="I103" s="132" t="n">
        <f aca="false">I104</f>
        <v>4.6</v>
      </c>
      <c r="J103" s="132" t="n">
        <f aca="false">J104</f>
        <v>4.6</v>
      </c>
      <c r="K103" s="132" t="n">
        <f aca="false">K104</f>
        <v>0</v>
      </c>
      <c r="L103" s="132" t="n">
        <f aca="false">L104</f>
        <v>0</v>
      </c>
      <c r="M103" s="132" t="n">
        <f aca="false">M104</f>
        <v>0</v>
      </c>
      <c r="N103" s="132" t="n">
        <f aca="false">N104</f>
        <v>0</v>
      </c>
      <c r="O103" s="132" t="n">
        <f aca="false">O104</f>
        <v>0</v>
      </c>
      <c r="P103" s="132" t="n">
        <f aca="false">P104</f>
        <v>0</v>
      </c>
      <c r="Q103" s="132" t="n">
        <f aca="false">Q104</f>
        <v>0</v>
      </c>
      <c r="R103" s="132" t="n">
        <f aca="false">R104</f>
        <v>0</v>
      </c>
      <c r="S103" s="132" t="n">
        <f aca="false">S104</f>
        <v>0</v>
      </c>
      <c r="T103" s="132" t="n">
        <f aca="false">T104</f>
        <v>0</v>
      </c>
      <c r="U103" s="132" t="n">
        <f aca="false">U104</f>
        <v>0</v>
      </c>
      <c r="V103" s="132" t="n">
        <f aca="false">V104</f>
        <v>0</v>
      </c>
      <c r="W103" s="132" t="n">
        <f aca="false">W104</f>
        <v>0</v>
      </c>
      <c r="X103" s="132" t="n">
        <f aca="false">X104</f>
        <v>0</v>
      </c>
      <c r="Y103" s="132" t="n">
        <f aca="false">Y104</f>
        <v>0</v>
      </c>
      <c r="Z103" s="132" t="n">
        <f aca="false">Z104</f>
        <v>0</v>
      </c>
      <c r="AA103" s="132" t="n">
        <f aca="false">AA104</f>
        <v>0</v>
      </c>
      <c r="AB103" s="132" t="n">
        <f aca="false">AB104</f>
        <v>0</v>
      </c>
      <c r="AC103" s="132" t="n">
        <f aca="false">AC104</f>
        <v>0</v>
      </c>
      <c r="AD103" s="132" t="n">
        <f aca="false">AD104</f>
        <v>0</v>
      </c>
      <c r="AE103" s="132" t="n">
        <f aca="false">AE104</f>
        <v>0</v>
      </c>
      <c r="AF103" s="132" t="n">
        <f aca="false">AF104</f>
        <v>0</v>
      </c>
      <c r="AG103" s="132" t="n">
        <f aca="false">AG104</f>
        <v>0</v>
      </c>
      <c r="AH103" s="132" t="n">
        <f aca="false">AH104</f>
        <v>0</v>
      </c>
      <c r="AI103" s="132" t="n">
        <f aca="false">AI104</f>
        <v>0</v>
      </c>
      <c r="AJ103" s="132" t="n">
        <f aca="false">AJ104</f>
        <v>0</v>
      </c>
      <c r="AK103" s="132" t="n">
        <f aca="false">AK104</f>
        <v>0</v>
      </c>
      <c r="AL103" s="132" t="n">
        <f aca="false">AL104</f>
        <v>0</v>
      </c>
      <c r="AM103" s="132" t="n">
        <f aca="false">AM104</f>
        <v>0</v>
      </c>
      <c r="AN103" s="132" t="n">
        <f aca="false">AN104</f>
        <v>0</v>
      </c>
      <c r="AO103" s="132" t="n">
        <f aca="false">AO104</f>
        <v>0</v>
      </c>
      <c r="AP103" s="132" t="n">
        <f aca="false">AP104</f>
        <v>0</v>
      </c>
      <c r="AQ103" s="132" t="n">
        <f aca="false">AQ104</f>
        <v>0</v>
      </c>
      <c r="AR103" s="132" t="n">
        <f aca="false">AR104</f>
        <v>0</v>
      </c>
      <c r="AS103" s="132" t="n">
        <f aca="false">AS104</f>
        <v>0</v>
      </c>
      <c r="AT103" s="132" t="n">
        <f aca="false">AT104</f>
        <v>0</v>
      </c>
      <c r="AU103" s="132" t="n">
        <f aca="false">AU104</f>
        <v>0</v>
      </c>
      <c r="AV103" s="132" t="n">
        <f aca="false">AV104</f>
        <v>0</v>
      </c>
      <c r="AW103" s="132" t="n">
        <f aca="false">AW104</f>
        <v>0</v>
      </c>
      <c r="AX103" s="132" t="n">
        <f aca="false">AX104</f>
        <v>0</v>
      </c>
      <c r="AY103" s="132" t="n">
        <f aca="false">AY104</f>
        <v>0</v>
      </c>
      <c r="AZ103" s="132" t="n">
        <f aca="false">AZ104</f>
        <v>0</v>
      </c>
      <c r="BA103" s="132" t="n">
        <f aca="false">BA104</f>
        <v>0</v>
      </c>
      <c r="BB103" s="132" t="n">
        <f aca="false">BB104</f>
        <v>0</v>
      </c>
      <c r="BC103" s="132" t="n">
        <f aca="false">BC104</f>
        <v>0</v>
      </c>
      <c r="BD103" s="132" t="n">
        <f aca="false">BD104</f>
        <v>0</v>
      </c>
      <c r="BE103" s="132" t="n">
        <f aca="false">BE104</f>
        <v>0</v>
      </c>
      <c r="BF103" s="132" t="n">
        <f aca="false">BF104</f>
        <v>0</v>
      </c>
      <c r="BG103" s="132" t="n">
        <f aca="false">BG104</f>
        <v>0</v>
      </c>
      <c r="BH103" s="132" t="n">
        <f aca="false">BH104</f>
        <v>0</v>
      </c>
      <c r="BI103" s="132" t="n">
        <f aca="false">BI104</f>
        <v>0</v>
      </c>
      <c r="BJ103" s="132" t="n">
        <f aca="false">BJ104</f>
        <v>0</v>
      </c>
      <c r="BK103" s="132" t="n">
        <f aca="false">BK104</f>
        <v>0</v>
      </c>
      <c r="BL103" s="132" t="n">
        <f aca="false">BL104</f>
        <v>0</v>
      </c>
      <c r="BM103" s="132" t="n">
        <f aca="false">BM104</f>
        <v>0</v>
      </c>
      <c r="BN103" s="132" t="n">
        <f aca="false">BN104</f>
        <v>0</v>
      </c>
      <c r="BO103" s="132" t="n">
        <f aca="false">BO104</f>
        <v>0</v>
      </c>
      <c r="BP103" s="132" t="n">
        <f aca="false">BP104</f>
        <v>0</v>
      </c>
      <c r="BQ103" s="132" t="n">
        <f aca="false">BQ104</f>
        <v>0</v>
      </c>
      <c r="BR103" s="132" t="n">
        <f aca="false">BR104</f>
        <v>0</v>
      </c>
      <c r="BS103" s="132" t="n">
        <f aca="false">BS104</f>
        <v>0</v>
      </c>
      <c r="BT103" s="132" t="n">
        <f aca="false">BT104</f>
        <v>0</v>
      </c>
      <c r="BU103" s="132" t="n">
        <f aca="false">BU104</f>
        <v>0</v>
      </c>
      <c r="BV103" s="132" t="n">
        <f aca="false">BV104</f>
        <v>0</v>
      </c>
      <c r="BW103" s="132" t="n">
        <f aca="false">BW104</f>
        <v>0</v>
      </c>
      <c r="BX103" s="132" t="n">
        <f aca="false">BX104</f>
        <v>0</v>
      </c>
      <c r="BY103" s="132" t="n">
        <f aca="false">BY104</f>
        <v>0</v>
      </c>
      <c r="BZ103" s="132" t="n">
        <f aca="false">BZ104</f>
        <v>0</v>
      </c>
      <c r="CA103" s="132" t="n">
        <f aca="false">CA104</f>
        <v>0</v>
      </c>
      <c r="CB103" s="132" t="n">
        <f aca="false">CB104</f>
        <v>0</v>
      </c>
      <c r="CC103" s="132" t="n">
        <f aca="false">CC104</f>
        <v>0</v>
      </c>
      <c r="CD103" s="132" t="n">
        <f aca="false">CD104</f>
        <v>0</v>
      </c>
      <c r="CE103" s="132" t="n">
        <f aca="false">CE104</f>
        <v>0</v>
      </c>
      <c r="CF103" s="132" t="n">
        <f aca="false">CF104</f>
        <v>0</v>
      </c>
      <c r="CG103" s="132" t="n">
        <f aca="false">CG104</f>
        <v>0</v>
      </c>
      <c r="CH103" s="132" t="n">
        <f aca="false">CH104</f>
        <v>0</v>
      </c>
      <c r="CI103" s="132" t="n">
        <f aca="false">CI104</f>
        <v>0</v>
      </c>
      <c r="CJ103" s="132" t="n">
        <f aca="false">CJ104</f>
        <v>0</v>
      </c>
      <c r="CK103" s="132" t="n">
        <f aca="false">CK104</f>
        <v>0</v>
      </c>
      <c r="CL103" s="132" t="n">
        <f aca="false">CL104</f>
        <v>0</v>
      </c>
      <c r="CM103" s="132" t="n">
        <f aca="false">CM104</f>
        <v>0</v>
      </c>
      <c r="CN103" s="132" t="n">
        <f aca="false">CN104</f>
        <v>0</v>
      </c>
      <c r="CO103" s="132" t="n">
        <f aca="false">CO104</f>
        <v>0</v>
      </c>
      <c r="CP103" s="132" t="n">
        <f aca="false">CP104</f>
        <v>0</v>
      </c>
      <c r="CQ103" s="132" t="n">
        <f aca="false">CQ104</f>
        <v>0</v>
      </c>
      <c r="CR103" s="132" t="n">
        <f aca="false">CR104</f>
        <v>0</v>
      </c>
      <c r="CS103" s="132" t="n">
        <f aca="false">CS104</f>
        <v>0</v>
      </c>
      <c r="CT103" s="132" t="n">
        <f aca="false">CT104</f>
        <v>0</v>
      </c>
      <c r="CU103" s="132" t="n">
        <f aca="false">CU104</f>
        <v>0</v>
      </c>
      <c r="CV103" s="132" t="n">
        <f aca="false">CV104</f>
        <v>0</v>
      </c>
      <c r="CW103" s="132" t="n">
        <f aca="false">CW104</f>
        <v>0</v>
      </c>
      <c r="CX103" s="132" t="n">
        <f aca="false">CX104</f>
        <v>0</v>
      </c>
      <c r="CY103" s="132" t="n">
        <f aca="false">CY104</f>
        <v>0</v>
      </c>
      <c r="CZ103" s="132" t="n">
        <f aca="false">CZ104</f>
        <v>0</v>
      </c>
      <c r="DA103" s="132" t="n">
        <f aca="false">DA104</f>
        <v>0</v>
      </c>
      <c r="DB103" s="132" t="n">
        <f aca="false">DB104</f>
        <v>0</v>
      </c>
      <c r="DC103" s="132" t="n">
        <f aca="false">DC104</f>
        <v>0</v>
      </c>
      <c r="DD103" s="132" t="n">
        <f aca="false">DD104</f>
        <v>0</v>
      </c>
      <c r="DE103" s="132" t="n">
        <f aca="false">DE104</f>
        <v>0</v>
      </c>
      <c r="DF103" s="132" t="n">
        <f aca="false">DF104</f>
        <v>0</v>
      </c>
      <c r="DG103" s="132" t="n">
        <f aca="false">DG104</f>
        <v>0</v>
      </c>
      <c r="DH103" s="132" t="n">
        <f aca="false">DH104</f>
        <v>0</v>
      </c>
      <c r="DI103" s="132" t="n">
        <f aca="false">DI104</f>
        <v>0</v>
      </c>
      <c r="DJ103" s="132" t="n">
        <f aca="false">DJ104</f>
        <v>0</v>
      </c>
      <c r="DK103" s="132" t="n">
        <f aca="false">DK104</f>
        <v>0</v>
      </c>
      <c r="DL103" s="132" t="n">
        <f aca="false">DL104</f>
        <v>0</v>
      </c>
      <c r="DM103" s="132" t="n">
        <f aca="false">DM104</f>
        <v>0</v>
      </c>
      <c r="DN103" s="132" t="n">
        <f aca="false">DN104</f>
        <v>0</v>
      </c>
      <c r="DO103" s="132" t="n">
        <f aca="false">DO104</f>
        <v>0</v>
      </c>
      <c r="DP103" s="132" t="n">
        <f aca="false">DP104</f>
        <v>0</v>
      </c>
      <c r="DQ103" s="132" t="n">
        <f aca="false">DQ104</f>
        <v>0</v>
      </c>
      <c r="DR103" s="132" t="n">
        <f aca="false">DR104</f>
        <v>0</v>
      </c>
      <c r="DS103" s="132" t="n">
        <f aca="false">DS104</f>
        <v>0</v>
      </c>
      <c r="DT103" s="132" t="n">
        <f aca="false">DT104</f>
        <v>0</v>
      </c>
      <c r="DU103" s="132" t="n">
        <f aca="false">DU104</f>
        <v>0</v>
      </c>
      <c r="DV103" s="132" t="n">
        <f aca="false">DV104</f>
        <v>0</v>
      </c>
      <c r="DW103" s="132" t="n">
        <f aca="false">DW104</f>
        <v>0</v>
      </c>
      <c r="DX103" s="132" t="n">
        <f aca="false">DX104</f>
        <v>0</v>
      </c>
      <c r="DY103" s="132" t="n">
        <f aca="false">DY104</f>
        <v>0</v>
      </c>
      <c r="DZ103" s="132" t="n">
        <f aca="false">DZ104</f>
        <v>0</v>
      </c>
      <c r="EA103" s="132" t="n">
        <f aca="false">EA104</f>
        <v>0</v>
      </c>
      <c r="EB103" s="132" t="n">
        <f aca="false">EB104</f>
        <v>0</v>
      </c>
      <c r="EC103" s="132" t="n">
        <f aca="false">EC104</f>
        <v>0</v>
      </c>
      <c r="ED103" s="132" t="n">
        <f aca="false">ED104</f>
        <v>0</v>
      </c>
      <c r="EE103" s="132" t="n">
        <f aca="false">EE104</f>
        <v>0</v>
      </c>
      <c r="EF103" s="132" t="n">
        <f aca="false">EF104</f>
        <v>0</v>
      </c>
      <c r="EG103" s="132" t="n">
        <f aca="false">EG104</f>
        <v>0</v>
      </c>
      <c r="EH103" s="132" t="n">
        <f aca="false">EH104</f>
        <v>0</v>
      </c>
      <c r="EI103" s="132" t="n">
        <f aca="false">EI104</f>
        <v>0</v>
      </c>
      <c r="EJ103" s="132" t="n">
        <f aca="false">EJ104</f>
        <v>0</v>
      </c>
      <c r="EK103" s="132" t="n">
        <f aca="false">EK104</f>
        <v>0</v>
      </c>
      <c r="EL103" s="132" t="n">
        <f aca="false">EL104</f>
        <v>0</v>
      </c>
      <c r="EM103" s="132" t="n">
        <f aca="false">EM104</f>
        <v>0</v>
      </c>
      <c r="EN103" s="132" t="n">
        <f aca="false">EN104</f>
        <v>0</v>
      </c>
      <c r="EO103" s="132" t="n">
        <f aca="false">EO104</f>
        <v>0</v>
      </c>
      <c r="EP103" s="132" t="n">
        <f aca="false">EP104</f>
        <v>0</v>
      </c>
      <c r="EQ103" s="132" t="n">
        <f aca="false">EQ104</f>
        <v>0</v>
      </c>
      <c r="ER103" s="132" t="n">
        <f aca="false">ER104</f>
        <v>0</v>
      </c>
      <c r="ES103" s="132" t="n">
        <f aca="false">ES104</f>
        <v>0</v>
      </c>
      <c r="ET103" s="132" t="n">
        <f aca="false">ET104</f>
        <v>0</v>
      </c>
      <c r="EU103" s="132" t="n">
        <f aca="false">EU104</f>
        <v>0</v>
      </c>
    </row>
    <row r="104" customFormat="false" ht="13.5" hidden="false" customHeight="false" outlineLevel="0" collapsed="false">
      <c r="A104" s="157" t="s">
        <v>586</v>
      </c>
      <c r="B104" s="142" t="s">
        <v>643</v>
      </c>
      <c r="C104" s="143" t="s">
        <v>585</v>
      </c>
      <c r="D104" s="144" t="s">
        <v>573</v>
      </c>
      <c r="E104" s="142" t="s">
        <v>573</v>
      </c>
      <c r="F104" s="145" t="s">
        <v>587</v>
      </c>
      <c r="G104" s="146" t="n">
        <f aca="false">I104+K104+M104</f>
        <v>4.6</v>
      </c>
      <c r="H104" s="146" t="n">
        <f aca="false">J104+L104+N104</f>
        <v>4.6</v>
      </c>
      <c r="I104" s="146" t="n">
        <v>4.6</v>
      </c>
      <c r="J104" s="146" t="n">
        <v>4.6</v>
      </c>
      <c r="K104" s="146"/>
      <c r="L104" s="146"/>
      <c r="M104" s="146" t="n">
        <f aca="false">O104+BD104+EL104</f>
        <v>0</v>
      </c>
      <c r="N104" s="146" t="n">
        <f aca="false">P104+BE104+EM104</f>
        <v>0</v>
      </c>
      <c r="O104" s="146" t="n">
        <f aca="false">Q104+S104+U104+W104+Y104+AA104+AC104+AE104+AG104+AI104+AK104+AM104+AO104</f>
        <v>0</v>
      </c>
      <c r="P104" s="146" t="n">
        <f aca="false">R104+T104+V104+X104+Z104+AB104+AD104+AF104+AH104+AJ104+AL104+AN104+AP104</f>
        <v>0</v>
      </c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A104" s="146"/>
      <c r="AB104" s="146"/>
      <c r="AC104" s="146"/>
      <c r="AD104" s="146"/>
      <c r="AE104" s="146"/>
      <c r="AF104" s="146"/>
      <c r="AG104" s="146"/>
      <c r="AH104" s="146"/>
      <c r="AI104" s="146"/>
      <c r="AJ104" s="146"/>
      <c r="AK104" s="146"/>
      <c r="AL104" s="146"/>
      <c r="AM104" s="146"/>
      <c r="AN104" s="146"/>
      <c r="AO104" s="146"/>
      <c r="AP104" s="146"/>
      <c r="AQ104" s="146"/>
      <c r="AR104" s="146"/>
      <c r="AS104" s="146"/>
      <c r="AT104" s="146"/>
      <c r="AU104" s="146"/>
      <c r="AV104" s="146"/>
      <c r="AW104" s="146"/>
      <c r="AX104" s="146"/>
      <c r="AY104" s="146"/>
      <c r="AZ104" s="146"/>
      <c r="BA104" s="146"/>
      <c r="BB104" s="146"/>
      <c r="BC104" s="146"/>
      <c r="BD104" s="146" t="n">
        <f aca="false">BF104+BH104+BJ104+BL104+BN104+BP104+BR104+CJ104+CP104+CR104+CT104+CV104+CX104+CZ104+DB104+DD104+DF104+DH104+EP104+ER104+ET104</f>
        <v>0</v>
      </c>
      <c r="BE104" s="146" t="n">
        <f aca="false">BG104+BI104+BK104+BM104+BO104+BQ104+BS104+CK104+CQ104+CS104+CU104+CW104+CY104+DA104+DC104+DE104+DG104+DI104+EQ104+ES104+EU104</f>
        <v>0</v>
      </c>
      <c r="BF104" s="146"/>
      <c r="BG104" s="146"/>
      <c r="BH104" s="146"/>
      <c r="BI104" s="146"/>
      <c r="BJ104" s="146"/>
      <c r="BK104" s="146"/>
      <c r="BL104" s="146"/>
      <c r="BM104" s="146"/>
      <c r="BN104" s="146"/>
      <c r="BO104" s="146"/>
      <c r="BP104" s="146"/>
      <c r="BQ104" s="146"/>
      <c r="BR104" s="146"/>
      <c r="BS104" s="146"/>
      <c r="BT104" s="146"/>
      <c r="BU104" s="146"/>
      <c r="BV104" s="146"/>
      <c r="BW104" s="146"/>
      <c r="BX104" s="146"/>
      <c r="BY104" s="146"/>
      <c r="BZ104" s="146"/>
      <c r="CA104" s="146"/>
      <c r="CB104" s="146"/>
      <c r="CC104" s="146"/>
      <c r="CD104" s="146"/>
      <c r="CE104" s="146"/>
      <c r="CF104" s="146"/>
      <c r="CG104" s="146"/>
      <c r="CH104" s="146"/>
      <c r="CI104" s="146"/>
      <c r="CJ104" s="146"/>
      <c r="CK104" s="146"/>
      <c r="CL104" s="146"/>
      <c r="CM104" s="146"/>
      <c r="CN104" s="146"/>
      <c r="CO104" s="146"/>
      <c r="CP104" s="146"/>
      <c r="CQ104" s="146"/>
      <c r="CR104" s="146"/>
      <c r="CS104" s="146"/>
      <c r="CT104" s="146"/>
      <c r="CU104" s="146"/>
      <c r="CV104" s="146"/>
      <c r="CW104" s="146"/>
      <c r="CX104" s="146"/>
      <c r="CY104" s="146"/>
      <c r="CZ104" s="146"/>
      <c r="DA104" s="146"/>
      <c r="DB104" s="146"/>
      <c r="DC104" s="146"/>
      <c r="DD104" s="146"/>
      <c r="DE104" s="146"/>
      <c r="DF104" s="146"/>
      <c r="DG104" s="146"/>
      <c r="DH104" s="146"/>
      <c r="DI104" s="146"/>
      <c r="DJ104" s="146"/>
      <c r="DK104" s="146"/>
      <c r="DL104" s="146"/>
      <c r="DM104" s="146"/>
      <c r="DN104" s="146"/>
      <c r="DO104" s="146"/>
      <c r="DP104" s="146"/>
      <c r="DQ104" s="146"/>
      <c r="DR104" s="146"/>
      <c r="DS104" s="146"/>
      <c r="DT104" s="146"/>
      <c r="DU104" s="146"/>
      <c r="DV104" s="146"/>
      <c r="DW104" s="146"/>
      <c r="DX104" s="146"/>
      <c r="DY104" s="146"/>
      <c r="DZ104" s="146"/>
      <c r="EA104" s="146"/>
      <c r="EB104" s="146"/>
      <c r="EC104" s="146"/>
      <c r="ED104" s="146"/>
      <c r="EE104" s="146"/>
      <c r="EF104" s="146"/>
      <c r="EG104" s="146"/>
      <c r="EH104" s="146"/>
      <c r="EI104" s="146"/>
      <c r="EJ104" s="146"/>
      <c r="EK104" s="146"/>
      <c r="EL104" s="146" t="n">
        <f aca="false">EN104+EP104+ER104+ET104</f>
        <v>0</v>
      </c>
      <c r="EM104" s="146" t="n">
        <f aca="false">EO104+EQ104+ES104+EU104</f>
        <v>0</v>
      </c>
      <c r="EN104" s="146"/>
      <c r="EO104" s="146"/>
      <c r="EP104" s="146"/>
      <c r="EQ104" s="146"/>
      <c r="ER104" s="146"/>
      <c r="ES104" s="146"/>
      <c r="ET104" s="146"/>
      <c r="EU104" s="146"/>
    </row>
    <row r="105" customFormat="false" ht="15" hidden="false" customHeight="false" outlineLevel="0" collapsed="false">
      <c r="A105" s="169" t="s">
        <v>644</v>
      </c>
      <c r="B105" s="128" t="s">
        <v>643</v>
      </c>
      <c r="C105" s="129" t="s">
        <v>645</v>
      </c>
      <c r="D105" s="130" t="s">
        <v>573</v>
      </c>
      <c r="E105" s="128" t="s">
        <v>573</v>
      </c>
      <c r="F105" s="131" t="s">
        <v>572</v>
      </c>
      <c r="G105" s="132" t="n">
        <f aca="false">G106</f>
        <v>26170</v>
      </c>
      <c r="H105" s="132" t="n">
        <f aca="false">H106</f>
        <v>26170</v>
      </c>
      <c r="I105" s="132" t="n">
        <f aca="false">I106</f>
        <v>26170</v>
      </c>
      <c r="J105" s="132" t="n">
        <f aca="false">J106</f>
        <v>26170</v>
      </c>
      <c r="K105" s="132" t="n">
        <f aca="false">K106</f>
        <v>0</v>
      </c>
      <c r="L105" s="132" t="n">
        <f aca="false">L106</f>
        <v>0</v>
      </c>
      <c r="M105" s="132" t="n">
        <f aca="false">M106</f>
        <v>0</v>
      </c>
      <c r="N105" s="132" t="n">
        <f aca="false">N106</f>
        <v>0</v>
      </c>
      <c r="O105" s="132" t="n">
        <f aca="false">O106</f>
        <v>0</v>
      </c>
      <c r="P105" s="132" t="n">
        <f aca="false">P106</f>
        <v>0</v>
      </c>
      <c r="Q105" s="132" t="n">
        <f aca="false">Q106</f>
        <v>0</v>
      </c>
      <c r="R105" s="132" t="n">
        <f aca="false">R106</f>
        <v>0</v>
      </c>
      <c r="S105" s="132" t="n">
        <f aca="false">S106</f>
        <v>0</v>
      </c>
      <c r="T105" s="132" t="n">
        <f aca="false">T106</f>
        <v>0</v>
      </c>
      <c r="U105" s="132" t="n">
        <f aca="false">U106</f>
        <v>0</v>
      </c>
      <c r="V105" s="132" t="n">
        <f aca="false">V106</f>
        <v>0</v>
      </c>
      <c r="W105" s="132" t="n">
        <f aca="false">W106</f>
        <v>0</v>
      </c>
      <c r="X105" s="132" t="n">
        <f aca="false">X106</f>
        <v>0</v>
      </c>
      <c r="Y105" s="132" t="n">
        <f aca="false">Y106</f>
        <v>0</v>
      </c>
      <c r="Z105" s="132" t="n">
        <f aca="false">Z106</f>
        <v>0</v>
      </c>
      <c r="AA105" s="132" t="n">
        <f aca="false">AA106</f>
        <v>0</v>
      </c>
      <c r="AB105" s="132" t="n">
        <f aca="false">AB106</f>
        <v>0</v>
      </c>
      <c r="AC105" s="132" t="n">
        <f aca="false">AC106</f>
        <v>0</v>
      </c>
      <c r="AD105" s="132" t="n">
        <f aca="false">AD106</f>
        <v>0</v>
      </c>
      <c r="AE105" s="132" t="n">
        <f aca="false">AE106</f>
        <v>0</v>
      </c>
      <c r="AF105" s="132" t="n">
        <f aca="false">AF106</f>
        <v>0</v>
      </c>
      <c r="AG105" s="132" t="n">
        <f aca="false">AG106</f>
        <v>0</v>
      </c>
      <c r="AH105" s="132" t="n">
        <f aca="false">AH106</f>
        <v>0</v>
      </c>
      <c r="AI105" s="132" t="n">
        <f aca="false">AI106</f>
        <v>0</v>
      </c>
      <c r="AJ105" s="132" t="n">
        <f aca="false">AJ106</f>
        <v>0</v>
      </c>
      <c r="AK105" s="132" t="n">
        <f aca="false">AK106</f>
        <v>0</v>
      </c>
      <c r="AL105" s="132" t="n">
        <f aca="false">AL106</f>
        <v>0</v>
      </c>
      <c r="AM105" s="132" t="n">
        <f aca="false">AM106</f>
        <v>0</v>
      </c>
      <c r="AN105" s="132" t="n">
        <f aca="false">AN106</f>
        <v>0</v>
      </c>
      <c r="AO105" s="132" t="n">
        <f aca="false">AO106</f>
        <v>0</v>
      </c>
      <c r="AP105" s="132" t="n">
        <f aca="false">AP106</f>
        <v>0</v>
      </c>
      <c r="AQ105" s="132" t="n">
        <f aca="false">AQ106</f>
        <v>0</v>
      </c>
      <c r="AR105" s="132" t="n">
        <f aca="false">AR106</f>
        <v>0</v>
      </c>
      <c r="AS105" s="132" t="n">
        <f aca="false">AS106</f>
        <v>0</v>
      </c>
      <c r="AT105" s="132" t="n">
        <f aca="false">AT106</f>
        <v>0</v>
      </c>
      <c r="AU105" s="132" t="n">
        <f aca="false">AU106</f>
        <v>0</v>
      </c>
      <c r="AV105" s="132" t="n">
        <f aca="false">AV106</f>
        <v>0</v>
      </c>
      <c r="AW105" s="132" t="n">
        <f aca="false">AW106</f>
        <v>0</v>
      </c>
      <c r="AX105" s="132" t="n">
        <f aca="false">AX106</f>
        <v>0</v>
      </c>
      <c r="AY105" s="132" t="n">
        <f aca="false">AY106</f>
        <v>0</v>
      </c>
      <c r="AZ105" s="132" t="n">
        <f aca="false">AZ106</f>
        <v>0</v>
      </c>
      <c r="BA105" s="132" t="n">
        <f aca="false">BA106</f>
        <v>0</v>
      </c>
      <c r="BB105" s="132" t="n">
        <f aca="false">BB106</f>
        <v>0</v>
      </c>
      <c r="BC105" s="132" t="n">
        <f aca="false">BC106</f>
        <v>0</v>
      </c>
      <c r="BD105" s="132" t="n">
        <f aca="false">BD106</f>
        <v>0</v>
      </c>
      <c r="BE105" s="132" t="n">
        <f aca="false">BE106</f>
        <v>0</v>
      </c>
      <c r="BF105" s="132" t="n">
        <f aca="false">BF106</f>
        <v>0</v>
      </c>
      <c r="BG105" s="132" t="n">
        <f aca="false">BG106</f>
        <v>0</v>
      </c>
      <c r="BH105" s="132" t="n">
        <f aca="false">BH106</f>
        <v>0</v>
      </c>
      <c r="BI105" s="132" t="n">
        <f aca="false">BI106</f>
        <v>0</v>
      </c>
      <c r="BJ105" s="132" t="n">
        <f aca="false">BJ106</f>
        <v>0</v>
      </c>
      <c r="BK105" s="132" t="n">
        <f aca="false">BK106</f>
        <v>0</v>
      </c>
      <c r="BL105" s="132" t="n">
        <f aca="false">BL106</f>
        <v>0</v>
      </c>
      <c r="BM105" s="132" t="n">
        <f aca="false">BM106</f>
        <v>0</v>
      </c>
      <c r="BN105" s="132" t="n">
        <f aca="false">BN106</f>
        <v>0</v>
      </c>
      <c r="BO105" s="132" t="n">
        <f aca="false">BO106</f>
        <v>0</v>
      </c>
      <c r="BP105" s="132" t="n">
        <f aca="false">BP106</f>
        <v>0</v>
      </c>
      <c r="BQ105" s="132" t="n">
        <f aca="false">BQ106</f>
        <v>0</v>
      </c>
      <c r="BR105" s="132" t="n">
        <f aca="false">BR106</f>
        <v>0</v>
      </c>
      <c r="BS105" s="132" t="n">
        <f aca="false">BS106</f>
        <v>0</v>
      </c>
      <c r="BT105" s="132" t="n">
        <f aca="false">BT106</f>
        <v>0</v>
      </c>
      <c r="BU105" s="132" t="n">
        <f aca="false">BU106</f>
        <v>0</v>
      </c>
      <c r="BV105" s="132" t="n">
        <f aca="false">BV106</f>
        <v>0</v>
      </c>
      <c r="BW105" s="132" t="n">
        <f aca="false">BW106</f>
        <v>0</v>
      </c>
      <c r="BX105" s="132" t="n">
        <f aca="false">BX106</f>
        <v>0</v>
      </c>
      <c r="BY105" s="132" t="n">
        <f aca="false">BY106</f>
        <v>0</v>
      </c>
      <c r="BZ105" s="132" t="n">
        <f aca="false">BZ106</f>
        <v>0</v>
      </c>
      <c r="CA105" s="132" t="n">
        <f aca="false">CA106</f>
        <v>0</v>
      </c>
      <c r="CB105" s="132" t="n">
        <f aca="false">CB106</f>
        <v>0</v>
      </c>
      <c r="CC105" s="132" t="n">
        <f aca="false">CC106</f>
        <v>0</v>
      </c>
      <c r="CD105" s="132" t="n">
        <f aca="false">CD106</f>
        <v>0</v>
      </c>
      <c r="CE105" s="132" t="n">
        <f aca="false">CE106</f>
        <v>0</v>
      </c>
      <c r="CF105" s="132" t="n">
        <f aca="false">CF106</f>
        <v>0</v>
      </c>
      <c r="CG105" s="132" t="n">
        <f aca="false">CG106</f>
        <v>0</v>
      </c>
      <c r="CH105" s="132" t="n">
        <f aca="false">CH106</f>
        <v>0</v>
      </c>
      <c r="CI105" s="132" t="n">
        <f aca="false">CI106</f>
        <v>0</v>
      </c>
      <c r="CJ105" s="132" t="n">
        <f aca="false">CJ106</f>
        <v>0</v>
      </c>
      <c r="CK105" s="132" t="n">
        <f aca="false">CK106</f>
        <v>0</v>
      </c>
      <c r="CL105" s="132" t="n">
        <f aca="false">CL106</f>
        <v>0</v>
      </c>
      <c r="CM105" s="132" t="n">
        <f aca="false">CM106</f>
        <v>0</v>
      </c>
      <c r="CN105" s="132" t="n">
        <f aca="false">CN106</f>
        <v>0</v>
      </c>
      <c r="CO105" s="132" t="n">
        <f aca="false">CO106</f>
        <v>0</v>
      </c>
      <c r="CP105" s="132" t="n">
        <f aca="false">CP106</f>
        <v>0</v>
      </c>
      <c r="CQ105" s="132" t="n">
        <f aca="false">CQ106</f>
        <v>0</v>
      </c>
      <c r="CR105" s="132" t="n">
        <f aca="false">CR106</f>
        <v>0</v>
      </c>
      <c r="CS105" s="132" t="n">
        <f aca="false">CS106</f>
        <v>0</v>
      </c>
      <c r="CT105" s="132" t="n">
        <f aca="false">CT106</f>
        <v>0</v>
      </c>
      <c r="CU105" s="132" t="n">
        <f aca="false">CU106</f>
        <v>0</v>
      </c>
      <c r="CV105" s="132" t="n">
        <f aca="false">CV106</f>
        <v>0</v>
      </c>
      <c r="CW105" s="132" t="n">
        <f aca="false">CW106</f>
        <v>0</v>
      </c>
      <c r="CX105" s="132" t="n">
        <f aca="false">CX106</f>
        <v>0</v>
      </c>
      <c r="CY105" s="132" t="n">
        <f aca="false">CY106</f>
        <v>0</v>
      </c>
      <c r="CZ105" s="132" t="n">
        <f aca="false">CZ106</f>
        <v>0</v>
      </c>
      <c r="DA105" s="132" t="n">
        <f aca="false">DA106</f>
        <v>0</v>
      </c>
      <c r="DB105" s="132" t="n">
        <f aca="false">DB106</f>
        <v>0</v>
      </c>
      <c r="DC105" s="132" t="n">
        <f aca="false">DC106</f>
        <v>0</v>
      </c>
      <c r="DD105" s="132" t="n">
        <f aca="false">DD106</f>
        <v>0</v>
      </c>
      <c r="DE105" s="132" t="n">
        <f aca="false">DE106</f>
        <v>0</v>
      </c>
      <c r="DF105" s="132" t="n">
        <f aca="false">DF106</f>
        <v>0</v>
      </c>
      <c r="DG105" s="132" t="n">
        <f aca="false">DG106</f>
        <v>0</v>
      </c>
      <c r="DH105" s="132" t="n">
        <f aca="false">DH106</f>
        <v>0</v>
      </c>
      <c r="DI105" s="132" t="n">
        <f aca="false">DI106</f>
        <v>0</v>
      </c>
      <c r="DJ105" s="132" t="n">
        <f aca="false">DJ106</f>
        <v>0</v>
      </c>
      <c r="DK105" s="132" t="n">
        <f aca="false">DK106</f>
        <v>0</v>
      </c>
      <c r="DL105" s="132" t="n">
        <f aca="false">DL106</f>
        <v>0</v>
      </c>
      <c r="DM105" s="132" t="n">
        <f aca="false">DM106</f>
        <v>0</v>
      </c>
      <c r="DN105" s="132" t="n">
        <f aca="false">DN106</f>
        <v>0</v>
      </c>
      <c r="DO105" s="132" t="n">
        <f aca="false">DO106</f>
        <v>0</v>
      </c>
      <c r="DP105" s="132" t="n">
        <f aca="false">DP106</f>
        <v>0</v>
      </c>
      <c r="DQ105" s="132" t="n">
        <f aca="false">DQ106</f>
        <v>0</v>
      </c>
      <c r="DR105" s="132" t="n">
        <f aca="false">DR106</f>
        <v>0</v>
      </c>
      <c r="DS105" s="132" t="n">
        <f aca="false">DS106</f>
        <v>0</v>
      </c>
      <c r="DT105" s="132" t="n">
        <f aca="false">DT106</f>
        <v>0</v>
      </c>
      <c r="DU105" s="132" t="n">
        <f aca="false">DU106</f>
        <v>0</v>
      </c>
      <c r="DV105" s="132" t="n">
        <f aca="false">DV106</f>
        <v>0</v>
      </c>
      <c r="DW105" s="132" t="n">
        <f aca="false">DW106</f>
        <v>0</v>
      </c>
      <c r="DX105" s="132" t="n">
        <f aca="false">DX106</f>
        <v>0</v>
      </c>
      <c r="DY105" s="132" t="n">
        <f aca="false">DY106</f>
        <v>0</v>
      </c>
      <c r="DZ105" s="132" t="n">
        <f aca="false">DZ106</f>
        <v>0</v>
      </c>
      <c r="EA105" s="132" t="n">
        <f aca="false">EA106</f>
        <v>0</v>
      </c>
      <c r="EB105" s="132" t="n">
        <f aca="false">EB106</f>
        <v>0</v>
      </c>
      <c r="EC105" s="132" t="n">
        <f aca="false">EC106</f>
        <v>0</v>
      </c>
      <c r="ED105" s="132" t="n">
        <f aca="false">ED106</f>
        <v>0</v>
      </c>
      <c r="EE105" s="132" t="n">
        <f aca="false">EE106</f>
        <v>0</v>
      </c>
      <c r="EF105" s="132" t="n">
        <f aca="false">EF106</f>
        <v>0</v>
      </c>
      <c r="EG105" s="132" t="n">
        <f aca="false">EG106</f>
        <v>0</v>
      </c>
      <c r="EH105" s="132" t="n">
        <f aca="false">EH106</f>
        <v>0</v>
      </c>
      <c r="EI105" s="132" t="n">
        <f aca="false">EI106</f>
        <v>0</v>
      </c>
      <c r="EJ105" s="132" t="n">
        <f aca="false">EJ106</f>
        <v>0</v>
      </c>
      <c r="EK105" s="132" t="n">
        <f aca="false">EK106</f>
        <v>0</v>
      </c>
      <c r="EL105" s="132" t="n">
        <f aca="false">EL106</f>
        <v>0</v>
      </c>
      <c r="EM105" s="132" t="n">
        <f aca="false">EM106</f>
        <v>0</v>
      </c>
      <c r="EN105" s="132" t="n">
        <f aca="false">EN106</f>
        <v>0</v>
      </c>
      <c r="EO105" s="132" t="n">
        <f aca="false">EO106</f>
        <v>0</v>
      </c>
      <c r="EP105" s="132" t="n">
        <f aca="false">EP106</f>
        <v>0</v>
      </c>
      <c r="EQ105" s="132" t="n">
        <f aca="false">EQ106</f>
        <v>0</v>
      </c>
      <c r="ER105" s="132" t="n">
        <f aca="false">ER106</f>
        <v>0</v>
      </c>
      <c r="ES105" s="132" t="n">
        <f aca="false">ES106</f>
        <v>0</v>
      </c>
      <c r="ET105" s="132" t="n">
        <f aca="false">ET106</f>
        <v>0</v>
      </c>
      <c r="EU105" s="132" t="n">
        <f aca="false">EU106</f>
        <v>0</v>
      </c>
    </row>
    <row r="106" customFormat="false" ht="13.5" hidden="false" customHeight="false" outlineLevel="0" collapsed="false">
      <c r="A106" s="170" t="s">
        <v>632</v>
      </c>
      <c r="B106" s="142" t="s">
        <v>643</v>
      </c>
      <c r="C106" s="143" t="s">
        <v>645</v>
      </c>
      <c r="D106" s="144" t="s">
        <v>573</v>
      </c>
      <c r="E106" s="142" t="s">
        <v>573</v>
      </c>
      <c r="F106" s="145" t="s">
        <v>633</v>
      </c>
      <c r="G106" s="146" t="n">
        <f aca="false">I106+K106+M106</f>
        <v>26170</v>
      </c>
      <c r="H106" s="146" t="n">
        <f aca="false">J106+L106+N106</f>
        <v>26170</v>
      </c>
      <c r="I106" s="146" t="n">
        <v>26170</v>
      </c>
      <c r="J106" s="146" t="n">
        <v>26170</v>
      </c>
      <c r="K106" s="146"/>
      <c r="L106" s="146"/>
      <c r="M106" s="146" t="n">
        <f aca="false">O106+BD106+EL106</f>
        <v>0</v>
      </c>
      <c r="N106" s="146" t="n">
        <f aca="false">P106+BE106+EM106</f>
        <v>0</v>
      </c>
      <c r="O106" s="146" t="n">
        <f aca="false">Q106+S106+U106+W106+Y106+AA106+AC106+AE106+AG106+AI106+AK106+AM106+AO106</f>
        <v>0</v>
      </c>
      <c r="P106" s="146" t="n">
        <f aca="false">R106+T106+V106+X106+Z106+AB106+AD106+AF106+AH106+AJ106+AL106+AN106+AP106</f>
        <v>0</v>
      </c>
      <c r="Q106" s="146"/>
      <c r="R106" s="146"/>
      <c r="S106" s="146"/>
      <c r="T106" s="146"/>
      <c r="U106" s="146"/>
      <c r="V106" s="146"/>
      <c r="W106" s="146"/>
      <c r="X106" s="146"/>
      <c r="Y106" s="146"/>
      <c r="Z106" s="146"/>
      <c r="AA106" s="146"/>
      <c r="AB106" s="146"/>
      <c r="AC106" s="146"/>
      <c r="AD106" s="146"/>
      <c r="AE106" s="146"/>
      <c r="AF106" s="146"/>
      <c r="AG106" s="146"/>
      <c r="AH106" s="146"/>
      <c r="AI106" s="146"/>
      <c r="AJ106" s="146"/>
      <c r="AK106" s="146"/>
      <c r="AL106" s="146"/>
      <c r="AM106" s="146"/>
      <c r="AN106" s="146"/>
      <c r="AO106" s="146"/>
      <c r="AP106" s="146"/>
      <c r="AQ106" s="146"/>
      <c r="AR106" s="146"/>
      <c r="AS106" s="146"/>
      <c r="AT106" s="146"/>
      <c r="AU106" s="146"/>
      <c r="AV106" s="146"/>
      <c r="AW106" s="146"/>
      <c r="AX106" s="146"/>
      <c r="AY106" s="146"/>
      <c r="AZ106" s="146"/>
      <c r="BA106" s="146"/>
      <c r="BB106" s="146"/>
      <c r="BC106" s="146"/>
      <c r="BD106" s="146" t="n">
        <f aca="false">SUM(BF106:DH106)</f>
        <v>0</v>
      </c>
      <c r="BE106" s="146" t="n">
        <f aca="false">SUM(BG106:DI106)</f>
        <v>0</v>
      </c>
      <c r="BF106" s="146"/>
      <c r="BG106" s="146"/>
      <c r="BH106" s="146"/>
      <c r="BI106" s="146"/>
      <c r="BJ106" s="146"/>
      <c r="BK106" s="146"/>
      <c r="BL106" s="146"/>
      <c r="BM106" s="146"/>
      <c r="BN106" s="146"/>
      <c r="BO106" s="146"/>
      <c r="BP106" s="146"/>
      <c r="BQ106" s="146"/>
      <c r="BR106" s="146"/>
      <c r="BS106" s="146"/>
      <c r="BT106" s="146"/>
      <c r="BU106" s="146"/>
      <c r="BV106" s="146"/>
      <c r="BW106" s="146"/>
      <c r="BX106" s="146"/>
      <c r="BY106" s="146"/>
      <c r="BZ106" s="146"/>
      <c r="CA106" s="146"/>
      <c r="CB106" s="146"/>
      <c r="CC106" s="146"/>
      <c r="CD106" s="146"/>
      <c r="CE106" s="146"/>
      <c r="CF106" s="146"/>
      <c r="CG106" s="146"/>
      <c r="CH106" s="146"/>
      <c r="CI106" s="146"/>
      <c r="CJ106" s="146"/>
      <c r="CK106" s="146"/>
      <c r="CL106" s="146"/>
      <c r="CM106" s="146"/>
      <c r="CN106" s="146"/>
      <c r="CO106" s="146"/>
      <c r="CP106" s="146"/>
      <c r="CQ106" s="146"/>
      <c r="CR106" s="146"/>
      <c r="CS106" s="146"/>
      <c r="CT106" s="146"/>
      <c r="CU106" s="146"/>
      <c r="CV106" s="146"/>
      <c r="CW106" s="146"/>
      <c r="CX106" s="146"/>
      <c r="CY106" s="146"/>
      <c r="CZ106" s="146"/>
      <c r="DA106" s="146"/>
      <c r="DB106" s="146"/>
      <c r="DC106" s="146"/>
      <c r="DD106" s="146"/>
      <c r="DE106" s="146"/>
      <c r="DF106" s="146"/>
      <c r="DG106" s="146"/>
      <c r="DH106" s="146"/>
      <c r="DI106" s="146"/>
      <c r="DJ106" s="146"/>
      <c r="DK106" s="146"/>
      <c r="DL106" s="146"/>
      <c r="DM106" s="146"/>
      <c r="DN106" s="146"/>
      <c r="DO106" s="146"/>
      <c r="DP106" s="146"/>
      <c r="DQ106" s="146"/>
      <c r="DR106" s="146"/>
      <c r="DS106" s="146"/>
      <c r="DT106" s="146"/>
      <c r="DU106" s="146"/>
      <c r="DV106" s="146"/>
      <c r="DW106" s="146"/>
      <c r="DX106" s="146"/>
      <c r="DY106" s="146"/>
      <c r="DZ106" s="146"/>
      <c r="EA106" s="146"/>
      <c r="EB106" s="146"/>
      <c r="EC106" s="146"/>
      <c r="ED106" s="146"/>
      <c r="EE106" s="146"/>
      <c r="EF106" s="146"/>
      <c r="EG106" s="146"/>
      <c r="EH106" s="146"/>
      <c r="EI106" s="146"/>
      <c r="EJ106" s="146"/>
      <c r="EK106" s="146"/>
      <c r="EL106" s="146" t="n">
        <f aca="false">EN106+EP106+ER106+ET106</f>
        <v>0</v>
      </c>
      <c r="EM106" s="146" t="n">
        <f aca="false">EO106+EQ106+ES106+EU106</f>
        <v>0</v>
      </c>
      <c r="EN106" s="146"/>
      <c r="EO106" s="146"/>
      <c r="EP106" s="146"/>
      <c r="EQ106" s="146"/>
      <c r="ER106" s="146"/>
      <c r="ES106" s="146"/>
      <c r="ET106" s="146"/>
      <c r="EU106" s="146"/>
    </row>
    <row r="107" customFormat="false" ht="15" hidden="true" customHeight="false" outlineLevel="0" collapsed="false">
      <c r="A107" s="169" t="s">
        <v>646</v>
      </c>
      <c r="B107" s="128" t="s">
        <v>643</v>
      </c>
      <c r="C107" s="129" t="s">
        <v>647</v>
      </c>
      <c r="D107" s="130" t="s">
        <v>573</v>
      </c>
      <c r="E107" s="128" t="s">
        <v>573</v>
      </c>
      <c r="F107" s="131" t="s">
        <v>572</v>
      </c>
      <c r="G107" s="132" t="n">
        <f aca="false">G108</f>
        <v>0</v>
      </c>
      <c r="H107" s="132" t="n">
        <f aca="false">H108</f>
        <v>0</v>
      </c>
      <c r="I107" s="132" t="n">
        <f aca="false">I108</f>
        <v>0</v>
      </c>
      <c r="J107" s="132" t="n">
        <f aca="false">J108</f>
        <v>0</v>
      </c>
      <c r="K107" s="132" t="n">
        <f aca="false">K108</f>
        <v>0</v>
      </c>
      <c r="L107" s="132" t="n">
        <f aca="false">L108</f>
        <v>0</v>
      </c>
      <c r="M107" s="132" t="n">
        <f aca="false">M108</f>
        <v>0</v>
      </c>
      <c r="N107" s="132" t="n">
        <f aca="false">N108</f>
        <v>0</v>
      </c>
      <c r="O107" s="132" t="n">
        <f aca="false">O108</f>
        <v>0</v>
      </c>
      <c r="P107" s="132" t="n">
        <f aca="false">P108</f>
        <v>0</v>
      </c>
      <c r="Q107" s="132" t="n">
        <f aca="false">Q108</f>
        <v>0</v>
      </c>
      <c r="R107" s="132" t="n">
        <f aca="false">R108</f>
        <v>0</v>
      </c>
      <c r="S107" s="132" t="n">
        <f aca="false">S108</f>
        <v>0</v>
      </c>
      <c r="T107" s="132" t="n">
        <f aca="false">T108</f>
        <v>0</v>
      </c>
      <c r="U107" s="132" t="n">
        <f aca="false">U108</f>
        <v>0</v>
      </c>
      <c r="V107" s="132" t="n">
        <f aca="false">V108</f>
        <v>0</v>
      </c>
      <c r="W107" s="132" t="n">
        <f aca="false">W108</f>
        <v>0</v>
      </c>
      <c r="X107" s="132" t="n">
        <f aca="false">X108</f>
        <v>0</v>
      </c>
      <c r="Y107" s="132" t="n">
        <f aca="false">Y108</f>
        <v>0</v>
      </c>
      <c r="Z107" s="132" t="n">
        <f aca="false">Z108</f>
        <v>0</v>
      </c>
      <c r="AA107" s="132" t="n">
        <f aca="false">AA108</f>
        <v>0</v>
      </c>
      <c r="AB107" s="132" t="n">
        <f aca="false">AB108</f>
        <v>0</v>
      </c>
      <c r="AC107" s="132" t="n">
        <f aca="false">AC108</f>
        <v>0</v>
      </c>
      <c r="AD107" s="132" t="n">
        <f aca="false">AD108</f>
        <v>0</v>
      </c>
      <c r="AE107" s="132" t="n">
        <f aca="false">AE108</f>
        <v>0</v>
      </c>
      <c r="AF107" s="132" t="n">
        <f aca="false">AF108</f>
        <v>0</v>
      </c>
      <c r="AG107" s="132" t="n">
        <f aca="false">AG108</f>
        <v>0</v>
      </c>
      <c r="AH107" s="132" t="n">
        <f aca="false">AH108</f>
        <v>0</v>
      </c>
      <c r="AI107" s="132" t="n">
        <f aca="false">AI108</f>
        <v>0</v>
      </c>
      <c r="AJ107" s="132" t="n">
        <f aca="false">AJ108</f>
        <v>0</v>
      </c>
      <c r="AK107" s="132" t="n">
        <f aca="false">AK108</f>
        <v>0</v>
      </c>
      <c r="AL107" s="132" t="n">
        <f aca="false">AL108</f>
        <v>0</v>
      </c>
      <c r="AM107" s="132" t="n">
        <f aca="false">AM108</f>
        <v>0</v>
      </c>
      <c r="AN107" s="132" t="n">
        <f aca="false">AN108</f>
        <v>0</v>
      </c>
      <c r="AO107" s="132" t="n">
        <f aca="false">AO108</f>
        <v>0</v>
      </c>
      <c r="AP107" s="132" t="n">
        <f aca="false">AP108</f>
        <v>0</v>
      </c>
      <c r="AQ107" s="132" t="n">
        <f aca="false">AQ108</f>
        <v>0</v>
      </c>
      <c r="AR107" s="132" t="n">
        <f aca="false">AR108</f>
        <v>0</v>
      </c>
      <c r="AS107" s="132" t="n">
        <f aca="false">AS108</f>
        <v>0</v>
      </c>
      <c r="AT107" s="132" t="n">
        <f aca="false">AT108</f>
        <v>0</v>
      </c>
      <c r="AU107" s="132" t="n">
        <f aca="false">AU108</f>
        <v>0</v>
      </c>
      <c r="AV107" s="132" t="n">
        <f aca="false">AV108</f>
        <v>0</v>
      </c>
      <c r="AW107" s="132" t="n">
        <f aca="false">AW108</f>
        <v>0</v>
      </c>
      <c r="AX107" s="132" t="n">
        <f aca="false">AX108</f>
        <v>0</v>
      </c>
      <c r="AY107" s="132" t="n">
        <f aca="false">AY108</f>
        <v>0</v>
      </c>
      <c r="AZ107" s="132" t="n">
        <f aca="false">AZ108</f>
        <v>0</v>
      </c>
      <c r="BA107" s="132" t="n">
        <f aca="false">BA108</f>
        <v>0</v>
      </c>
      <c r="BB107" s="132" t="n">
        <f aca="false">BB108</f>
        <v>0</v>
      </c>
      <c r="BC107" s="132" t="n">
        <f aca="false">BC108</f>
        <v>0</v>
      </c>
      <c r="BD107" s="132" t="n">
        <f aca="false">BD108</f>
        <v>0</v>
      </c>
      <c r="BE107" s="132" t="n">
        <f aca="false">BE108</f>
        <v>0</v>
      </c>
      <c r="BF107" s="132" t="n">
        <f aca="false">BF108</f>
        <v>0</v>
      </c>
      <c r="BG107" s="132" t="n">
        <f aca="false">BG108</f>
        <v>0</v>
      </c>
      <c r="BH107" s="132" t="n">
        <f aca="false">BH108</f>
        <v>0</v>
      </c>
      <c r="BI107" s="132" t="n">
        <f aca="false">BI108</f>
        <v>0</v>
      </c>
      <c r="BJ107" s="132" t="n">
        <f aca="false">BJ108</f>
        <v>0</v>
      </c>
      <c r="BK107" s="132" t="n">
        <f aca="false">BK108</f>
        <v>0</v>
      </c>
      <c r="BL107" s="132" t="n">
        <f aca="false">BL108</f>
        <v>0</v>
      </c>
      <c r="BM107" s="132" t="n">
        <f aca="false">BM108</f>
        <v>0</v>
      </c>
      <c r="BN107" s="132" t="n">
        <f aca="false">BN108</f>
        <v>0</v>
      </c>
      <c r="BO107" s="132" t="n">
        <f aca="false">BO108</f>
        <v>0</v>
      </c>
      <c r="BP107" s="132" t="n">
        <f aca="false">BP108</f>
        <v>0</v>
      </c>
      <c r="BQ107" s="132" t="n">
        <f aca="false">BQ108</f>
        <v>0</v>
      </c>
      <c r="BR107" s="132" t="n">
        <f aca="false">BR108</f>
        <v>0</v>
      </c>
      <c r="BS107" s="132" t="n">
        <f aca="false">BS108</f>
        <v>0</v>
      </c>
      <c r="BT107" s="132" t="n">
        <f aca="false">BT108</f>
        <v>0</v>
      </c>
      <c r="BU107" s="132" t="n">
        <f aca="false">BU108</f>
        <v>0</v>
      </c>
      <c r="BV107" s="132" t="n">
        <f aca="false">BV108</f>
        <v>0</v>
      </c>
      <c r="BW107" s="132" t="n">
        <f aca="false">BW108</f>
        <v>0</v>
      </c>
      <c r="BX107" s="132" t="n">
        <f aca="false">BX108</f>
        <v>0</v>
      </c>
      <c r="BY107" s="132" t="n">
        <f aca="false">BY108</f>
        <v>0</v>
      </c>
      <c r="BZ107" s="132" t="n">
        <f aca="false">BZ108</f>
        <v>0</v>
      </c>
      <c r="CA107" s="132" t="n">
        <f aca="false">CA108</f>
        <v>0</v>
      </c>
      <c r="CB107" s="132" t="n">
        <f aca="false">CB108</f>
        <v>0</v>
      </c>
      <c r="CC107" s="132" t="n">
        <f aca="false">CC108</f>
        <v>0</v>
      </c>
      <c r="CD107" s="132" t="n">
        <f aca="false">CD108</f>
        <v>0</v>
      </c>
      <c r="CE107" s="132" t="n">
        <f aca="false">CE108</f>
        <v>0</v>
      </c>
      <c r="CF107" s="132" t="n">
        <f aca="false">CF108</f>
        <v>0</v>
      </c>
      <c r="CG107" s="132" t="n">
        <f aca="false">CG108</f>
        <v>0</v>
      </c>
      <c r="CH107" s="132" t="n">
        <f aca="false">CH108</f>
        <v>0</v>
      </c>
      <c r="CI107" s="132" t="n">
        <f aca="false">CI108</f>
        <v>0</v>
      </c>
      <c r="CJ107" s="132" t="n">
        <f aca="false">CJ108</f>
        <v>0</v>
      </c>
      <c r="CK107" s="132" t="n">
        <f aca="false">CK108</f>
        <v>0</v>
      </c>
      <c r="CL107" s="132" t="n">
        <f aca="false">CL108</f>
        <v>0</v>
      </c>
      <c r="CM107" s="132" t="n">
        <f aca="false">CM108</f>
        <v>0</v>
      </c>
      <c r="CN107" s="132" t="n">
        <f aca="false">CN108</f>
        <v>0</v>
      </c>
      <c r="CO107" s="132" t="n">
        <f aca="false">CO108</f>
        <v>0</v>
      </c>
      <c r="CP107" s="132" t="n">
        <f aca="false">CP108</f>
        <v>0</v>
      </c>
      <c r="CQ107" s="132" t="n">
        <f aca="false">CQ108</f>
        <v>0</v>
      </c>
      <c r="CR107" s="132" t="n">
        <f aca="false">CR108</f>
        <v>0</v>
      </c>
      <c r="CS107" s="132" t="n">
        <f aca="false">CS108</f>
        <v>0</v>
      </c>
      <c r="CT107" s="132" t="n">
        <f aca="false">CT108</f>
        <v>0</v>
      </c>
      <c r="CU107" s="132" t="n">
        <f aca="false">CU108</f>
        <v>0</v>
      </c>
      <c r="CV107" s="132" t="n">
        <f aca="false">CV108</f>
        <v>0</v>
      </c>
      <c r="CW107" s="132" t="n">
        <f aca="false">CW108</f>
        <v>0</v>
      </c>
      <c r="CX107" s="132" t="n">
        <f aca="false">CX108</f>
        <v>0</v>
      </c>
      <c r="CY107" s="132" t="n">
        <f aca="false">CY108</f>
        <v>0</v>
      </c>
      <c r="CZ107" s="132" t="n">
        <f aca="false">CZ108</f>
        <v>0</v>
      </c>
      <c r="DA107" s="132" t="n">
        <f aca="false">DA108</f>
        <v>0</v>
      </c>
      <c r="DB107" s="132" t="n">
        <f aca="false">DB108</f>
        <v>0</v>
      </c>
      <c r="DC107" s="132" t="n">
        <f aca="false">DC108</f>
        <v>0</v>
      </c>
      <c r="DD107" s="132" t="n">
        <f aca="false">DD108</f>
        <v>0</v>
      </c>
      <c r="DE107" s="132" t="n">
        <f aca="false">DE108</f>
        <v>0</v>
      </c>
      <c r="DF107" s="132" t="n">
        <f aca="false">DF108</f>
        <v>0</v>
      </c>
      <c r="DG107" s="132" t="n">
        <f aca="false">DG108</f>
        <v>0</v>
      </c>
      <c r="DH107" s="132" t="n">
        <f aca="false">DH108</f>
        <v>0</v>
      </c>
      <c r="DI107" s="132" t="n">
        <f aca="false">DI108</f>
        <v>0</v>
      </c>
      <c r="DJ107" s="132" t="n">
        <f aca="false">DJ108</f>
        <v>0</v>
      </c>
      <c r="DK107" s="132" t="n">
        <f aca="false">DK108</f>
        <v>0</v>
      </c>
      <c r="DL107" s="132" t="n">
        <f aca="false">DL108</f>
        <v>0</v>
      </c>
      <c r="DM107" s="132" t="n">
        <f aca="false">DM108</f>
        <v>0</v>
      </c>
      <c r="DN107" s="132" t="n">
        <f aca="false">DN108</f>
        <v>0</v>
      </c>
      <c r="DO107" s="132" t="n">
        <f aca="false">DO108</f>
        <v>0</v>
      </c>
      <c r="DP107" s="132" t="n">
        <f aca="false">DP108</f>
        <v>0</v>
      </c>
      <c r="DQ107" s="132" t="n">
        <f aca="false">DQ108</f>
        <v>0</v>
      </c>
      <c r="DR107" s="132" t="n">
        <f aca="false">DR108</f>
        <v>0</v>
      </c>
      <c r="DS107" s="132" t="n">
        <f aca="false">DS108</f>
        <v>0</v>
      </c>
      <c r="DT107" s="132" t="n">
        <f aca="false">DT108</f>
        <v>0</v>
      </c>
      <c r="DU107" s="132" t="n">
        <f aca="false">DU108</f>
        <v>0</v>
      </c>
      <c r="DV107" s="132" t="n">
        <f aca="false">DV108</f>
        <v>0</v>
      </c>
      <c r="DW107" s="132" t="n">
        <f aca="false">DW108</f>
        <v>0</v>
      </c>
      <c r="DX107" s="132" t="n">
        <f aca="false">DX108</f>
        <v>0</v>
      </c>
      <c r="DY107" s="132" t="n">
        <f aca="false">DY108</f>
        <v>0</v>
      </c>
      <c r="DZ107" s="132" t="n">
        <f aca="false">DZ108</f>
        <v>0</v>
      </c>
      <c r="EA107" s="132" t="n">
        <f aca="false">EA108</f>
        <v>0</v>
      </c>
      <c r="EB107" s="132" t="n">
        <f aca="false">EB108</f>
        <v>0</v>
      </c>
      <c r="EC107" s="132" t="n">
        <f aca="false">EC108</f>
        <v>0</v>
      </c>
      <c r="ED107" s="132" t="n">
        <f aca="false">ED108</f>
        <v>0</v>
      </c>
      <c r="EE107" s="132" t="n">
        <f aca="false">EE108</f>
        <v>0</v>
      </c>
      <c r="EF107" s="132" t="n">
        <f aca="false">EF108</f>
        <v>0</v>
      </c>
      <c r="EG107" s="132" t="n">
        <f aca="false">EG108</f>
        <v>0</v>
      </c>
      <c r="EH107" s="132" t="n">
        <f aca="false">EH108</f>
        <v>0</v>
      </c>
      <c r="EI107" s="132" t="n">
        <f aca="false">EI108</f>
        <v>0</v>
      </c>
      <c r="EJ107" s="132" t="n">
        <f aca="false">EJ108</f>
        <v>0</v>
      </c>
      <c r="EK107" s="132" t="n">
        <f aca="false">EK108</f>
        <v>0</v>
      </c>
      <c r="EL107" s="132" t="n">
        <f aca="false">EL108</f>
        <v>0</v>
      </c>
      <c r="EM107" s="132" t="n">
        <f aca="false">EM108</f>
        <v>0</v>
      </c>
      <c r="EN107" s="132" t="n">
        <f aca="false">EN108</f>
        <v>0</v>
      </c>
      <c r="EO107" s="132" t="n">
        <f aca="false">EO108</f>
        <v>0</v>
      </c>
      <c r="EP107" s="132" t="n">
        <f aca="false">EP108</f>
        <v>0</v>
      </c>
      <c r="EQ107" s="132" t="n">
        <f aca="false">EQ108</f>
        <v>0</v>
      </c>
      <c r="ER107" s="132" t="n">
        <f aca="false">ER108</f>
        <v>0</v>
      </c>
      <c r="ES107" s="132" t="n">
        <f aca="false">ES108</f>
        <v>0</v>
      </c>
      <c r="ET107" s="132" t="n">
        <f aca="false">ET108</f>
        <v>0</v>
      </c>
      <c r="EU107" s="132" t="n">
        <f aca="false">EU108</f>
        <v>0</v>
      </c>
    </row>
    <row r="108" customFormat="false" ht="13.5" hidden="true" customHeight="false" outlineLevel="0" collapsed="false">
      <c r="A108" s="170" t="s">
        <v>632</v>
      </c>
      <c r="B108" s="142" t="s">
        <v>643</v>
      </c>
      <c r="C108" s="143" t="s">
        <v>647</v>
      </c>
      <c r="D108" s="144" t="s">
        <v>573</v>
      </c>
      <c r="E108" s="142" t="s">
        <v>573</v>
      </c>
      <c r="F108" s="145" t="s">
        <v>633</v>
      </c>
      <c r="G108" s="146" t="n">
        <f aca="false">I108+K108+M108</f>
        <v>0</v>
      </c>
      <c r="H108" s="146" t="n">
        <f aca="false">J108+L108+N108</f>
        <v>0</v>
      </c>
      <c r="I108" s="146"/>
      <c r="J108" s="146"/>
      <c r="K108" s="146"/>
      <c r="L108" s="146"/>
      <c r="M108" s="146" t="n">
        <f aca="false">O108+BD108+EL108</f>
        <v>0</v>
      </c>
      <c r="N108" s="146" t="n">
        <f aca="false">P108+BE108+EM108</f>
        <v>0</v>
      </c>
      <c r="O108" s="146" t="n">
        <f aca="false">Q108+S108+U108+W108+Y108+AA108+AC108+AE108+AG108+AI108+AK108+AM108+AO108</f>
        <v>0</v>
      </c>
      <c r="P108" s="146" t="n">
        <f aca="false">R108+T108+V108+X108+Z108+AB108+AD108+AF108+AH108+AJ108+AL108+AN108+AP108</f>
        <v>0</v>
      </c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146"/>
      <c r="AB108" s="146"/>
      <c r="AC108" s="146"/>
      <c r="AD108" s="146"/>
      <c r="AE108" s="146"/>
      <c r="AF108" s="146"/>
      <c r="AG108" s="146"/>
      <c r="AH108" s="146"/>
      <c r="AI108" s="146"/>
      <c r="AJ108" s="146"/>
      <c r="AK108" s="146"/>
      <c r="AL108" s="146"/>
      <c r="AM108" s="146"/>
      <c r="AN108" s="146"/>
      <c r="AO108" s="146"/>
      <c r="AP108" s="146"/>
      <c r="AQ108" s="146"/>
      <c r="AR108" s="146"/>
      <c r="AS108" s="146"/>
      <c r="AT108" s="146"/>
      <c r="AU108" s="146"/>
      <c r="AV108" s="146"/>
      <c r="AW108" s="146"/>
      <c r="AX108" s="146"/>
      <c r="AY108" s="146"/>
      <c r="AZ108" s="146"/>
      <c r="BA108" s="146"/>
      <c r="BB108" s="146"/>
      <c r="BC108" s="146"/>
      <c r="BD108" s="146" t="n">
        <f aca="false">SUM(BF108:DH108)</f>
        <v>0</v>
      </c>
      <c r="BE108" s="146" t="n">
        <f aca="false">SUM(BG108:DI108)</f>
        <v>0</v>
      </c>
      <c r="BF108" s="146"/>
      <c r="BG108" s="146"/>
      <c r="BH108" s="146"/>
      <c r="BI108" s="146"/>
      <c r="BJ108" s="146"/>
      <c r="BK108" s="146"/>
      <c r="BL108" s="146"/>
      <c r="BM108" s="146"/>
      <c r="BN108" s="146"/>
      <c r="BO108" s="146"/>
      <c r="BP108" s="146"/>
      <c r="BQ108" s="146"/>
      <c r="BR108" s="146"/>
      <c r="BS108" s="146"/>
      <c r="BT108" s="146"/>
      <c r="BU108" s="146"/>
      <c r="BV108" s="146"/>
      <c r="BW108" s="146"/>
      <c r="BX108" s="146"/>
      <c r="BY108" s="146"/>
      <c r="BZ108" s="146"/>
      <c r="CA108" s="146"/>
      <c r="CB108" s="146"/>
      <c r="CC108" s="146"/>
      <c r="CD108" s="146"/>
      <c r="CE108" s="146"/>
      <c r="CF108" s="146"/>
      <c r="CG108" s="146"/>
      <c r="CH108" s="146"/>
      <c r="CI108" s="146"/>
      <c r="CJ108" s="146"/>
      <c r="CK108" s="146"/>
      <c r="CL108" s="146"/>
      <c r="CM108" s="146"/>
      <c r="CN108" s="146"/>
      <c r="CO108" s="146"/>
      <c r="CP108" s="146"/>
      <c r="CQ108" s="146"/>
      <c r="CR108" s="146"/>
      <c r="CS108" s="146"/>
      <c r="CT108" s="146"/>
      <c r="CU108" s="146"/>
      <c r="CV108" s="146"/>
      <c r="CW108" s="146"/>
      <c r="CX108" s="146"/>
      <c r="CY108" s="146"/>
      <c r="CZ108" s="146"/>
      <c r="DA108" s="146"/>
      <c r="DB108" s="146"/>
      <c r="DC108" s="146"/>
      <c r="DD108" s="146"/>
      <c r="DE108" s="146"/>
      <c r="DF108" s="146"/>
      <c r="DG108" s="146"/>
      <c r="DH108" s="146"/>
      <c r="DI108" s="146"/>
      <c r="DJ108" s="146"/>
      <c r="DK108" s="146"/>
      <c r="DL108" s="146"/>
      <c r="DM108" s="146"/>
      <c r="DN108" s="146"/>
      <c r="DO108" s="146"/>
      <c r="DP108" s="146"/>
      <c r="DQ108" s="146"/>
      <c r="DR108" s="146"/>
      <c r="DS108" s="146"/>
      <c r="DT108" s="146"/>
      <c r="DU108" s="146"/>
      <c r="DV108" s="146"/>
      <c r="DW108" s="146"/>
      <c r="DX108" s="146"/>
      <c r="DY108" s="146"/>
      <c r="DZ108" s="146"/>
      <c r="EA108" s="146"/>
      <c r="EB108" s="146"/>
      <c r="EC108" s="146"/>
      <c r="ED108" s="146"/>
      <c r="EE108" s="146"/>
      <c r="EF108" s="146"/>
      <c r="EG108" s="146"/>
      <c r="EH108" s="146"/>
      <c r="EI108" s="146"/>
      <c r="EJ108" s="146"/>
      <c r="EK108" s="146"/>
      <c r="EL108" s="146" t="n">
        <f aca="false">EN108+EP108+ER108+ET108</f>
        <v>0</v>
      </c>
      <c r="EM108" s="146" t="n">
        <f aca="false">EO108+EQ108+ES108+EU108</f>
        <v>0</v>
      </c>
      <c r="EN108" s="146"/>
      <c r="EO108" s="146"/>
      <c r="EP108" s="146"/>
      <c r="EQ108" s="146"/>
      <c r="ER108" s="146"/>
      <c r="ES108" s="146"/>
      <c r="ET108" s="146"/>
      <c r="EU108" s="146"/>
    </row>
    <row r="109" customFormat="false" ht="15" hidden="false" customHeight="false" outlineLevel="0" collapsed="false">
      <c r="A109" s="148" t="s">
        <v>648</v>
      </c>
      <c r="B109" s="134" t="s">
        <v>649</v>
      </c>
      <c r="C109" s="135" t="s">
        <v>572</v>
      </c>
      <c r="D109" s="136" t="s">
        <v>573</v>
      </c>
      <c r="E109" s="137" t="s">
        <v>573</v>
      </c>
      <c r="F109" s="138" t="s">
        <v>572</v>
      </c>
      <c r="G109" s="139" t="n">
        <f aca="false">G110+G112+G115+G117+G119</f>
        <v>99493.9</v>
      </c>
      <c r="H109" s="139" t="n">
        <f aca="false">H110+H112+H115+H117+H119</f>
        <v>92803.2</v>
      </c>
      <c r="I109" s="139" t="n">
        <f aca="false">I110+I112+I115+I117+I119</f>
        <v>36654.3</v>
      </c>
      <c r="J109" s="139" t="n">
        <f aca="false">J110+J112+J115+J117+J119</f>
        <v>30002.9</v>
      </c>
      <c r="K109" s="139" t="n">
        <f aca="false">K110+K112+K115+K117+K119</f>
        <v>0</v>
      </c>
      <c r="L109" s="139" t="n">
        <f aca="false">L110+L112+L115+L117+L119</f>
        <v>0</v>
      </c>
      <c r="M109" s="139" t="n">
        <f aca="false">M110+M112+M115+M117+M119</f>
        <v>62839.6</v>
      </c>
      <c r="N109" s="139" t="n">
        <f aca="false">N110+N112+N115+N117+N119</f>
        <v>62800.3</v>
      </c>
      <c r="O109" s="139" t="n">
        <f aca="false">O110+O112+O115+O117+O119</f>
        <v>0</v>
      </c>
      <c r="P109" s="139" t="n">
        <f aca="false">P110+P112+P115+P117+P119</f>
        <v>0</v>
      </c>
      <c r="Q109" s="139" t="n">
        <f aca="false">Q110+Q112+Q115+Q117+Q119</f>
        <v>0</v>
      </c>
      <c r="R109" s="139" t="n">
        <f aca="false">R110+R112+R115+R117+R119</f>
        <v>0</v>
      </c>
      <c r="S109" s="139" t="n">
        <f aca="false">S110+S112+S115+S117+S119</f>
        <v>0</v>
      </c>
      <c r="T109" s="139" t="n">
        <f aca="false">T110+T112+T115+T117+T119</f>
        <v>0</v>
      </c>
      <c r="U109" s="139" t="n">
        <f aca="false">U110+U112+U115+U117+U119</f>
        <v>0</v>
      </c>
      <c r="V109" s="139" t="n">
        <f aca="false">V110+V112+V115+V117+V119</f>
        <v>0</v>
      </c>
      <c r="W109" s="139" t="n">
        <f aca="false">W110+W112+W115+W117+W119</f>
        <v>0</v>
      </c>
      <c r="X109" s="139" t="n">
        <f aca="false">X110+X112+X115+X117+X119</f>
        <v>0</v>
      </c>
      <c r="Y109" s="139" t="n">
        <f aca="false">Y110+Y112+Y115+Y117+Y119</f>
        <v>0</v>
      </c>
      <c r="Z109" s="139" t="n">
        <f aca="false">Z110+Z112+Z115+Z117+Z119</f>
        <v>0</v>
      </c>
      <c r="AA109" s="139" t="n">
        <f aca="false">AA110+AA112+AA115+AA117+AA119</f>
        <v>0</v>
      </c>
      <c r="AB109" s="139" t="n">
        <f aca="false">AB110+AB112+AB115+AB117+AB119</f>
        <v>0</v>
      </c>
      <c r="AC109" s="139" t="n">
        <f aca="false">AC110+AC112+AC115+AC117+AC119</f>
        <v>0</v>
      </c>
      <c r="AD109" s="139" t="n">
        <f aca="false">AD110+AD112+AD115+AD117+AD119</f>
        <v>0</v>
      </c>
      <c r="AE109" s="139" t="n">
        <f aca="false">AE110+AE112+AE115+AE117+AE119</f>
        <v>0</v>
      </c>
      <c r="AF109" s="139" t="n">
        <f aca="false">AF110+AF112+AF115+AF117+AF119</f>
        <v>0</v>
      </c>
      <c r="AG109" s="139" t="n">
        <f aca="false">AG110+AG112+AG115+AG117+AG119</f>
        <v>0</v>
      </c>
      <c r="AH109" s="139" t="n">
        <f aca="false">AH110+AH112+AH115+AH117+AH119</f>
        <v>0</v>
      </c>
      <c r="AI109" s="139" t="n">
        <f aca="false">AI110+AI112+AI115+AI117+AI119</f>
        <v>0</v>
      </c>
      <c r="AJ109" s="139" t="n">
        <f aca="false">AJ110+AJ112+AJ115+AJ117+AJ119</f>
        <v>0</v>
      </c>
      <c r="AK109" s="139" t="n">
        <f aca="false">AK110+AK112+AK115+AK117+AK119</f>
        <v>0</v>
      </c>
      <c r="AL109" s="139" t="n">
        <f aca="false">AL110+AL112+AL115+AL117+AL119</f>
        <v>0</v>
      </c>
      <c r="AM109" s="139" t="n">
        <f aca="false">AM110+AM112+AM115+AM117+AM119</f>
        <v>0</v>
      </c>
      <c r="AN109" s="139" t="n">
        <f aca="false">AN110+AN112+AN115+AN117+AN119</f>
        <v>0</v>
      </c>
      <c r="AO109" s="139" t="n">
        <f aca="false">AO110+AO112+AO115+AO117+AO119</f>
        <v>0</v>
      </c>
      <c r="AP109" s="139" t="n">
        <f aca="false">AP110+AP112+AP115+AP117+AP119</f>
        <v>0</v>
      </c>
      <c r="AQ109" s="139" t="n">
        <f aca="false">AQ110+AQ112+AQ115+AQ117+AQ119</f>
        <v>0</v>
      </c>
      <c r="AR109" s="139" t="n">
        <f aca="false">AR110+AR112+AR115+AR117+AR119</f>
        <v>0</v>
      </c>
      <c r="AS109" s="139" t="n">
        <f aca="false">AS110+AS112+AS115+AS117+AS119</f>
        <v>0</v>
      </c>
      <c r="AT109" s="139" t="n">
        <f aca="false">AT110+AT112+AT115+AT117+AT119</f>
        <v>0</v>
      </c>
      <c r="AU109" s="139" t="n">
        <f aca="false">AU110+AU112+AU115+AU117+AU119</f>
        <v>0</v>
      </c>
      <c r="AV109" s="139" t="n">
        <f aca="false">AV110+AV112+AV115+AV117+AV119</f>
        <v>0</v>
      </c>
      <c r="AW109" s="139" t="n">
        <f aca="false">AW110+AW112+AW115+AW117+AW119</f>
        <v>0</v>
      </c>
      <c r="AX109" s="139" t="n">
        <f aca="false">AX110+AX112+AX115+AX117+AX119</f>
        <v>0</v>
      </c>
      <c r="AY109" s="139" t="n">
        <f aca="false">AY110+AY112+AY115+AY117+AY119</f>
        <v>0</v>
      </c>
      <c r="AZ109" s="139" t="n">
        <f aca="false">AZ110+AZ112+AZ115+AZ117+AZ119</f>
        <v>0</v>
      </c>
      <c r="BA109" s="139" t="n">
        <f aca="false">BA110+BA112+BA115+BA117+BA119</f>
        <v>0</v>
      </c>
      <c r="BB109" s="139" t="n">
        <f aca="false">BB110+BB112+BB115+BB117+BB119</f>
        <v>0</v>
      </c>
      <c r="BC109" s="139" t="n">
        <f aca="false">BC110+BC112+BC115+BC117+BC119</f>
        <v>0</v>
      </c>
      <c r="BD109" s="139" t="n">
        <f aca="false">BD110+BD112+BD115+BD117+BD119</f>
        <v>62839.6</v>
      </c>
      <c r="BE109" s="139" t="n">
        <f aca="false">BE110+BE112+BE115+BE117+BE119</f>
        <v>62800.3</v>
      </c>
      <c r="BF109" s="139" t="n">
        <f aca="false">BF110+BF112+BF115+BF117+BF119</f>
        <v>6029</v>
      </c>
      <c r="BG109" s="139" t="n">
        <f aca="false">BG110+BG112+BG115+BG117+BG119</f>
        <v>6029</v>
      </c>
      <c r="BH109" s="139" t="n">
        <f aca="false">BH110+BH112+BH115+BH117+BH119</f>
        <v>0</v>
      </c>
      <c r="BI109" s="139" t="n">
        <f aca="false">BI110+BI112+BI115+BI117+BI119</f>
        <v>0</v>
      </c>
      <c r="BJ109" s="139" t="n">
        <f aca="false">BJ110+BJ112+BJ115+BJ117+BJ119</f>
        <v>0</v>
      </c>
      <c r="BK109" s="139" t="n">
        <f aca="false">BK110+BK112+BK115+BK117+BK119</f>
        <v>0</v>
      </c>
      <c r="BL109" s="139" t="n">
        <f aca="false">BL110+BL112+BL115+BL117+BL119</f>
        <v>0</v>
      </c>
      <c r="BM109" s="139" t="n">
        <f aca="false">BM110+BM112+BM115+BM117+BM119</f>
        <v>0</v>
      </c>
      <c r="BN109" s="139" t="n">
        <f aca="false">BN110+BN112+BN115+BN117+BN119</f>
        <v>0</v>
      </c>
      <c r="BO109" s="139" t="n">
        <f aca="false">BO110+BO112+BO115+BO117+BO119</f>
        <v>0</v>
      </c>
      <c r="BP109" s="139" t="n">
        <f aca="false">BP110+BP112+BP115+BP117+BP119</f>
        <v>0</v>
      </c>
      <c r="BQ109" s="139" t="n">
        <f aca="false">BQ110+BQ112+BQ115+BQ117+BQ119</f>
        <v>0</v>
      </c>
      <c r="BR109" s="139" t="n">
        <f aca="false">BR110+BR112+BR115+BR117+BR119</f>
        <v>0</v>
      </c>
      <c r="BS109" s="139" t="n">
        <f aca="false">BS110+BS112+BS115+BS117+BS119</f>
        <v>0</v>
      </c>
      <c r="BT109" s="139" t="n">
        <f aca="false">BT110+BT112+BT115+BT117+BT119</f>
        <v>0</v>
      </c>
      <c r="BU109" s="139" t="n">
        <f aca="false">BU110+BU112+BU115+BU117+BU119</f>
        <v>0</v>
      </c>
      <c r="BV109" s="139" t="n">
        <f aca="false">BV110+BV112+BV115+BV117+BV119</f>
        <v>0</v>
      </c>
      <c r="BW109" s="139" t="n">
        <f aca="false">BW110+BW112+BW115+BW117+BW119</f>
        <v>0</v>
      </c>
      <c r="BX109" s="139" t="n">
        <f aca="false">BX110+BX112+BX115+BX117+BX119</f>
        <v>0</v>
      </c>
      <c r="BY109" s="139" t="n">
        <f aca="false">BY110+BY112+BY115+BY117+BY119</f>
        <v>0</v>
      </c>
      <c r="BZ109" s="139" t="n">
        <f aca="false">BZ110+BZ112+BZ115+BZ117+BZ119</f>
        <v>0</v>
      </c>
      <c r="CA109" s="139" t="n">
        <f aca="false">CA110+CA112+CA115+CA117+CA119</f>
        <v>0</v>
      </c>
      <c r="CB109" s="139" t="n">
        <f aca="false">CB110+CB112+CB115+CB117+CB119</f>
        <v>0</v>
      </c>
      <c r="CC109" s="139" t="n">
        <f aca="false">CC110+CC112+CC115+CC117+CC119</f>
        <v>0</v>
      </c>
      <c r="CD109" s="139" t="n">
        <f aca="false">CD110+CD112+CD115+CD117+CD119</f>
        <v>0</v>
      </c>
      <c r="CE109" s="139" t="n">
        <f aca="false">CE110+CE112+CE115+CE117+CE119</f>
        <v>0</v>
      </c>
      <c r="CF109" s="139" t="n">
        <f aca="false">CF110+CF112+CF115+CF117+CF119</f>
        <v>0</v>
      </c>
      <c r="CG109" s="139" t="n">
        <f aca="false">CG110+CG112+CG115+CG117+CG119</f>
        <v>0</v>
      </c>
      <c r="CH109" s="139" t="n">
        <f aca="false">CH110+CH112+CH115+CH117+CH119</f>
        <v>0</v>
      </c>
      <c r="CI109" s="139" t="n">
        <f aca="false">CI110+CI112+CI115+CI117+CI119</f>
        <v>0</v>
      </c>
      <c r="CJ109" s="139" t="n">
        <f aca="false">CJ110+CJ112+CJ115+CJ117+CJ119</f>
        <v>0</v>
      </c>
      <c r="CK109" s="139" t="n">
        <f aca="false">CK110+CK112+CK115+CK117+CK119</f>
        <v>0</v>
      </c>
      <c r="CL109" s="139" t="n">
        <f aca="false">CL110+CL112+CL115+CL117+CL119</f>
        <v>0</v>
      </c>
      <c r="CM109" s="139" t="n">
        <f aca="false">CM110+CM112+CM115+CM117+CM119</f>
        <v>0</v>
      </c>
      <c r="CN109" s="139" t="n">
        <f aca="false">CN110+CN112+CN115+CN117+CN119</f>
        <v>0</v>
      </c>
      <c r="CO109" s="139" t="n">
        <f aca="false">CO110+CO112+CO115+CO117+CO119</f>
        <v>0</v>
      </c>
      <c r="CP109" s="139" t="n">
        <f aca="false">CP110+CP112+CP115+CP117+CP119</f>
        <v>0</v>
      </c>
      <c r="CQ109" s="139" t="n">
        <f aca="false">CQ110+CQ112+CQ115+CQ117+CQ119</f>
        <v>0</v>
      </c>
      <c r="CR109" s="139" t="n">
        <f aca="false">CR110+CR112+CR115+CR117+CR119</f>
        <v>0</v>
      </c>
      <c r="CS109" s="139" t="n">
        <f aca="false">CS110+CS112+CS115+CS117+CS119</f>
        <v>0</v>
      </c>
      <c r="CT109" s="139" t="n">
        <f aca="false">CT110+CT112+CT115+CT117+CT119</f>
        <v>0</v>
      </c>
      <c r="CU109" s="139" t="n">
        <f aca="false">CU110+CU112+CU115+CU117+CU119</f>
        <v>0</v>
      </c>
      <c r="CV109" s="139" t="n">
        <f aca="false">CV110+CV112+CV115+CV117+CV119</f>
        <v>0</v>
      </c>
      <c r="CW109" s="139" t="n">
        <f aca="false">CW110+CW112+CW115+CW117+CW119</f>
        <v>0</v>
      </c>
      <c r="CX109" s="139" t="n">
        <f aca="false">CX110+CX112+CX115+CX117+CX119</f>
        <v>0</v>
      </c>
      <c r="CY109" s="139" t="n">
        <f aca="false">CY110+CY112+CY115+CY117+CY119</f>
        <v>0</v>
      </c>
      <c r="CZ109" s="139" t="n">
        <f aca="false">CZ110+CZ112+CZ115+CZ117+CZ119</f>
        <v>0</v>
      </c>
      <c r="DA109" s="139" t="n">
        <f aca="false">DA110+DA112+DA115+DA117+DA119</f>
        <v>0</v>
      </c>
      <c r="DB109" s="139" t="n">
        <f aca="false">DB110+DB112+DB115+DB117+DB119</f>
        <v>0</v>
      </c>
      <c r="DC109" s="139" t="n">
        <f aca="false">DC110+DC112+DC115+DC117+DC119</f>
        <v>0</v>
      </c>
      <c r="DD109" s="139" t="n">
        <f aca="false">DD110+DD112+DD115+DD117+DD119</f>
        <v>0</v>
      </c>
      <c r="DE109" s="139" t="n">
        <f aca="false">DE110+DE112+DE115+DE117+DE119</f>
        <v>0</v>
      </c>
      <c r="DF109" s="139" t="n">
        <f aca="false">DF110+DF112+DF115+DF117+DF119</f>
        <v>0</v>
      </c>
      <c r="DG109" s="139" t="n">
        <f aca="false">DG110+DG112+DG115+DG117+DG119</f>
        <v>0</v>
      </c>
      <c r="DH109" s="139" t="n">
        <f aca="false">DH110+DH112+DH115+DH117+DH119</f>
        <v>56810.6</v>
      </c>
      <c r="DI109" s="139" t="n">
        <f aca="false">DI110+DI112+DI115+DI117+DI119</f>
        <v>56771.3</v>
      </c>
      <c r="DJ109" s="139" t="n">
        <f aca="false">DJ110+DJ112+DJ115+DJ117+DJ119</f>
        <v>0</v>
      </c>
      <c r="DK109" s="139" t="n">
        <f aca="false">DK110+DK112+DK115+DK117+DK119</f>
        <v>0</v>
      </c>
      <c r="DL109" s="139" t="n">
        <f aca="false">DL110+DL112+DL115+DL117+DL119</f>
        <v>0</v>
      </c>
      <c r="DM109" s="139" t="n">
        <f aca="false">DM110+DM112+DM115+DM117+DM119</f>
        <v>0</v>
      </c>
      <c r="DN109" s="139" t="n">
        <f aca="false">DN110+DN112+DN115+DN117+DN119</f>
        <v>0</v>
      </c>
      <c r="DO109" s="139" t="n">
        <f aca="false">DO110+DO112+DO115+DO117+DO119</f>
        <v>0</v>
      </c>
      <c r="DP109" s="139" t="n">
        <f aca="false">DP110+DP112+DP115+DP117+DP119</f>
        <v>0</v>
      </c>
      <c r="DQ109" s="139" t="n">
        <f aca="false">DQ110+DQ112+DQ115+DQ117+DQ119</f>
        <v>0</v>
      </c>
      <c r="DR109" s="139" t="n">
        <f aca="false">DR110+DR112+DR115+DR117+DR119</f>
        <v>0</v>
      </c>
      <c r="DS109" s="139" t="n">
        <f aca="false">DS110+DS112+DS115+DS117+DS119</f>
        <v>0</v>
      </c>
      <c r="DT109" s="139" t="n">
        <f aca="false">DT110+DT112+DT115+DT117+DT119</f>
        <v>0</v>
      </c>
      <c r="DU109" s="139" t="n">
        <f aca="false">DU110+DU112+DU115+DU117+DU119</f>
        <v>0</v>
      </c>
      <c r="DV109" s="139" t="n">
        <f aca="false">DV110+DV112+DV115+DV117+DV119</f>
        <v>0</v>
      </c>
      <c r="DW109" s="139" t="n">
        <f aca="false">DW110+DW112+DW115+DW117+DW119</f>
        <v>0</v>
      </c>
      <c r="DX109" s="139" t="n">
        <f aca="false">DX110+DX112+DX115+DX117+DX119</f>
        <v>0</v>
      </c>
      <c r="DY109" s="139" t="n">
        <f aca="false">DY110+DY112+DY115+DY117+DY119</f>
        <v>0</v>
      </c>
      <c r="DZ109" s="139" t="n">
        <f aca="false">DZ110+DZ112+DZ115+DZ117+DZ119</f>
        <v>0</v>
      </c>
      <c r="EA109" s="139" t="n">
        <f aca="false">EA110+EA112+EA115+EA117+EA119</f>
        <v>0</v>
      </c>
      <c r="EB109" s="139" t="n">
        <f aca="false">EB110+EB112+EB115+EB117+EB119</f>
        <v>0</v>
      </c>
      <c r="EC109" s="139" t="n">
        <f aca="false">EC110+EC112+EC115+EC117+EC119</f>
        <v>0</v>
      </c>
      <c r="ED109" s="139" t="n">
        <f aca="false">ED110+ED112+ED115+ED117+ED119</f>
        <v>0</v>
      </c>
      <c r="EE109" s="139" t="n">
        <f aca="false">EE110+EE112+EE115+EE117+EE119</f>
        <v>0</v>
      </c>
      <c r="EF109" s="139" t="n">
        <f aca="false">EF110+EF112+EF115+EF117+EF119</f>
        <v>0</v>
      </c>
      <c r="EG109" s="139" t="n">
        <f aca="false">EG110+EG112+EG115+EG117+EG119</f>
        <v>0</v>
      </c>
      <c r="EH109" s="139" t="n">
        <f aca="false">EH110+EH112+EH115+EH117+EH119</f>
        <v>0</v>
      </c>
      <c r="EI109" s="139" t="n">
        <f aca="false">EI110+EI112+EI115+EI117+EI119</f>
        <v>0</v>
      </c>
      <c r="EJ109" s="139" t="n">
        <f aca="false">EJ110+EJ112+EJ115+EJ117+EJ119</f>
        <v>0</v>
      </c>
      <c r="EK109" s="139" t="n">
        <f aca="false">EK110+EK112+EK115+EK117+EK119</f>
        <v>0</v>
      </c>
      <c r="EL109" s="139" t="n">
        <f aca="false">EL110+EL112+EL115+EL117+EL119</f>
        <v>0</v>
      </c>
      <c r="EM109" s="139" t="n">
        <f aca="false">EM110+EM112+EM115+EM117+EM119</f>
        <v>0</v>
      </c>
      <c r="EN109" s="139" t="n">
        <f aca="false">EN110+EN112+EN115+EN117+EN119</f>
        <v>0</v>
      </c>
      <c r="EO109" s="139" t="n">
        <f aca="false">EO110+EO112+EO115+EO117+EO119</f>
        <v>0</v>
      </c>
      <c r="EP109" s="139" t="n">
        <f aca="false">EP110+EP112+EP115+EP117+EP119</f>
        <v>0</v>
      </c>
      <c r="EQ109" s="139" t="n">
        <f aca="false">EQ110+EQ112+EQ115+EQ117+EQ119</f>
        <v>0</v>
      </c>
      <c r="ER109" s="139" t="n">
        <f aca="false">ER110+ER112+ER115+ER117+ER119</f>
        <v>0</v>
      </c>
      <c r="ES109" s="139" t="n">
        <f aca="false">ES110+ES112+ES115+ES117+ES119</f>
        <v>0</v>
      </c>
      <c r="ET109" s="139" t="n">
        <f aca="false">ET110+ET112+ET115+ET117+ET119</f>
        <v>0</v>
      </c>
      <c r="EU109" s="139" t="n">
        <f aca="false">EU110+EU112+EU115+EU117+EU119</f>
        <v>0</v>
      </c>
    </row>
    <row r="110" customFormat="false" ht="43.5" hidden="false" customHeight="false" outlineLevel="0" collapsed="false">
      <c r="A110" s="140" t="s">
        <v>650</v>
      </c>
      <c r="B110" s="128" t="s">
        <v>649</v>
      </c>
      <c r="C110" s="129" t="s">
        <v>651</v>
      </c>
      <c r="D110" s="130" t="s">
        <v>573</v>
      </c>
      <c r="E110" s="128" t="s">
        <v>573</v>
      </c>
      <c r="F110" s="131" t="s">
        <v>572</v>
      </c>
      <c r="G110" s="132" t="n">
        <f aca="false">G111</f>
        <v>15582.3</v>
      </c>
      <c r="H110" s="132" t="n">
        <f aca="false">H111</f>
        <v>14556.5</v>
      </c>
      <c r="I110" s="132" t="n">
        <f aca="false">I111</f>
        <v>15582.3</v>
      </c>
      <c r="J110" s="132" t="n">
        <f aca="false">J111</f>
        <v>14556.5</v>
      </c>
      <c r="K110" s="132" t="n">
        <f aca="false">K111</f>
        <v>0</v>
      </c>
      <c r="L110" s="132" t="n">
        <f aca="false">L111</f>
        <v>0</v>
      </c>
      <c r="M110" s="132" t="n">
        <f aca="false">M111</f>
        <v>0</v>
      </c>
      <c r="N110" s="132" t="n">
        <f aca="false">N111</f>
        <v>0</v>
      </c>
      <c r="O110" s="132" t="n">
        <f aca="false">O111</f>
        <v>0</v>
      </c>
      <c r="P110" s="132" t="n">
        <f aca="false">P111</f>
        <v>0</v>
      </c>
      <c r="Q110" s="132" t="n">
        <f aca="false">Q111</f>
        <v>0</v>
      </c>
      <c r="R110" s="132" t="n">
        <f aca="false">R111</f>
        <v>0</v>
      </c>
      <c r="S110" s="132" t="n">
        <f aca="false">S111</f>
        <v>0</v>
      </c>
      <c r="T110" s="132" t="n">
        <f aca="false">T111</f>
        <v>0</v>
      </c>
      <c r="U110" s="132" t="n">
        <f aca="false">U111</f>
        <v>0</v>
      </c>
      <c r="V110" s="132" t="n">
        <f aca="false">V111</f>
        <v>0</v>
      </c>
      <c r="W110" s="132" t="n">
        <f aca="false">W111</f>
        <v>0</v>
      </c>
      <c r="X110" s="132" t="n">
        <f aca="false">X111</f>
        <v>0</v>
      </c>
      <c r="Y110" s="132" t="n">
        <f aca="false">Y111</f>
        <v>0</v>
      </c>
      <c r="Z110" s="132" t="n">
        <f aca="false">Z111</f>
        <v>0</v>
      </c>
      <c r="AA110" s="132" t="n">
        <f aca="false">AA111</f>
        <v>0</v>
      </c>
      <c r="AB110" s="132" t="n">
        <f aca="false">AB111</f>
        <v>0</v>
      </c>
      <c r="AC110" s="132" t="n">
        <f aca="false">AC111</f>
        <v>0</v>
      </c>
      <c r="AD110" s="132" t="n">
        <f aca="false">AD111</f>
        <v>0</v>
      </c>
      <c r="AE110" s="132" t="n">
        <f aca="false">AE111</f>
        <v>0</v>
      </c>
      <c r="AF110" s="132" t="n">
        <f aca="false">AF111</f>
        <v>0</v>
      </c>
      <c r="AG110" s="132" t="n">
        <f aca="false">AG111</f>
        <v>0</v>
      </c>
      <c r="AH110" s="132" t="n">
        <f aca="false">AH111</f>
        <v>0</v>
      </c>
      <c r="AI110" s="132" t="n">
        <f aca="false">AI111</f>
        <v>0</v>
      </c>
      <c r="AJ110" s="132" t="n">
        <f aca="false">AJ111</f>
        <v>0</v>
      </c>
      <c r="AK110" s="132" t="n">
        <f aca="false">AK111</f>
        <v>0</v>
      </c>
      <c r="AL110" s="132" t="n">
        <f aca="false">AL111</f>
        <v>0</v>
      </c>
      <c r="AM110" s="132" t="n">
        <f aca="false">AM111</f>
        <v>0</v>
      </c>
      <c r="AN110" s="132" t="n">
        <f aca="false">AN111</f>
        <v>0</v>
      </c>
      <c r="AO110" s="132" t="n">
        <f aca="false">AO111</f>
        <v>0</v>
      </c>
      <c r="AP110" s="132" t="n">
        <f aca="false">AP111</f>
        <v>0</v>
      </c>
      <c r="AQ110" s="132" t="n">
        <f aca="false">AQ111</f>
        <v>0</v>
      </c>
      <c r="AR110" s="132" t="n">
        <f aca="false">AR111</f>
        <v>0</v>
      </c>
      <c r="AS110" s="132" t="n">
        <f aca="false">AS111</f>
        <v>0</v>
      </c>
      <c r="AT110" s="132" t="n">
        <f aca="false">AT111</f>
        <v>0</v>
      </c>
      <c r="AU110" s="132" t="n">
        <f aca="false">AU111</f>
        <v>0</v>
      </c>
      <c r="AV110" s="132" t="n">
        <f aca="false">AV111</f>
        <v>0</v>
      </c>
      <c r="AW110" s="132" t="n">
        <f aca="false">AW111</f>
        <v>0</v>
      </c>
      <c r="AX110" s="132" t="n">
        <f aca="false">AX111</f>
        <v>0</v>
      </c>
      <c r="AY110" s="132" t="n">
        <f aca="false">AY111</f>
        <v>0</v>
      </c>
      <c r="AZ110" s="132" t="n">
        <f aca="false">AZ111</f>
        <v>0</v>
      </c>
      <c r="BA110" s="132" t="n">
        <f aca="false">BA111</f>
        <v>0</v>
      </c>
      <c r="BB110" s="132" t="n">
        <f aca="false">BB111</f>
        <v>0</v>
      </c>
      <c r="BC110" s="132" t="n">
        <f aca="false">BC111</f>
        <v>0</v>
      </c>
      <c r="BD110" s="132" t="n">
        <f aca="false">BD111</f>
        <v>0</v>
      </c>
      <c r="BE110" s="132" t="n">
        <f aca="false">BE111</f>
        <v>0</v>
      </c>
      <c r="BF110" s="132" t="n">
        <f aca="false">BF111</f>
        <v>0</v>
      </c>
      <c r="BG110" s="132" t="n">
        <f aca="false">BG111</f>
        <v>0</v>
      </c>
      <c r="BH110" s="132" t="n">
        <f aca="false">BH111</f>
        <v>0</v>
      </c>
      <c r="BI110" s="132" t="n">
        <f aca="false">BI111</f>
        <v>0</v>
      </c>
      <c r="BJ110" s="132" t="n">
        <f aca="false">BJ111</f>
        <v>0</v>
      </c>
      <c r="BK110" s="132" t="n">
        <f aca="false">BK111</f>
        <v>0</v>
      </c>
      <c r="BL110" s="132" t="n">
        <f aca="false">BL111</f>
        <v>0</v>
      </c>
      <c r="BM110" s="132" t="n">
        <f aca="false">BM111</f>
        <v>0</v>
      </c>
      <c r="BN110" s="132" t="n">
        <f aca="false">BN111</f>
        <v>0</v>
      </c>
      <c r="BO110" s="132" t="n">
        <f aca="false">BO111</f>
        <v>0</v>
      </c>
      <c r="BP110" s="132" t="n">
        <f aca="false">BP111</f>
        <v>0</v>
      </c>
      <c r="BQ110" s="132" t="n">
        <f aca="false">BQ111</f>
        <v>0</v>
      </c>
      <c r="BR110" s="132" t="n">
        <f aca="false">BR111</f>
        <v>0</v>
      </c>
      <c r="BS110" s="132" t="n">
        <f aca="false">BS111</f>
        <v>0</v>
      </c>
      <c r="BT110" s="132" t="n">
        <f aca="false">BT111</f>
        <v>0</v>
      </c>
      <c r="BU110" s="132" t="n">
        <f aca="false">BU111</f>
        <v>0</v>
      </c>
      <c r="BV110" s="132" t="n">
        <f aca="false">BV111</f>
        <v>0</v>
      </c>
      <c r="BW110" s="132" t="n">
        <f aca="false">BW111</f>
        <v>0</v>
      </c>
      <c r="BX110" s="132" t="n">
        <f aca="false">BX111</f>
        <v>0</v>
      </c>
      <c r="BY110" s="132" t="n">
        <f aca="false">BY111</f>
        <v>0</v>
      </c>
      <c r="BZ110" s="132" t="n">
        <f aca="false">BZ111</f>
        <v>0</v>
      </c>
      <c r="CA110" s="132" t="n">
        <f aca="false">CA111</f>
        <v>0</v>
      </c>
      <c r="CB110" s="132" t="n">
        <f aca="false">CB111</f>
        <v>0</v>
      </c>
      <c r="CC110" s="132" t="n">
        <f aca="false">CC111</f>
        <v>0</v>
      </c>
      <c r="CD110" s="132" t="n">
        <f aca="false">CD111</f>
        <v>0</v>
      </c>
      <c r="CE110" s="132" t="n">
        <f aca="false">CE111</f>
        <v>0</v>
      </c>
      <c r="CF110" s="132" t="n">
        <f aca="false">CF111</f>
        <v>0</v>
      </c>
      <c r="CG110" s="132" t="n">
        <f aca="false">CG111</f>
        <v>0</v>
      </c>
      <c r="CH110" s="132" t="n">
        <f aca="false">CH111</f>
        <v>0</v>
      </c>
      <c r="CI110" s="132" t="n">
        <f aca="false">CI111</f>
        <v>0</v>
      </c>
      <c r="CJ110" s="132" t="n">
        <f aca="false">CJ111</f>
        <v>0</v>
      </c>
      <c r="CK110" s="132" t="n">
        <f aca="false">CK111</f>
        <v>0</v>
      </c>
      <c r="CL110" s="132" t="n">
        <f aca="false">CL111</f>
        <v>0</v>
      </c>
      <c r="CM110" s="132" t="n">
        <f aca="false">CM111</f>
        <v>0</v>
      </c>
      <c r="CN110" s="132" t="n">
        <f aca="false">CN111</f>
        <v>0</v>
      </c>
      <c r="CO110" s="132" t="n">
        <f aca="false">CO111</f>
        <v>0</v>
      </c>
      <c r="CP110" s="132" t="n">
        <f aca="false">CP111</f>
        <v>0</v>
      </c>
      <c r="CQ110" s="132" t="n">
        <f aca="false">CQ111</f>
        <v>0</v>
      </c>
      <c r="CR110" s="132" t="n">
        <f aca="false">CR111</f>
        <v>0</v>
      </c>
      <c r="CS110" s="132" t="n">
        <f aca="false">CS111</f>
        <v>0</v>
      </c>
      <c r="CT110" s="132" t="n">
        <f aca="false">CT111</f>
        <v>0</v>
      </c>
      <c r="CU110" s="132" t="n">
        <f aca="false">CU111</f>
        <v>0</v>
      </c>
      <c r="CV110" s="132" t="n">
        <f aca="false">CV111</f>
        <v>0</v>
      </c>
      <c r="CW110" s="132" t="n">
        <f aca="false">CW111</f>
        <v>0</v>
      </c>
      <c r="CX110" s="132" t="n">
        <f aca="false">CX111</f>
        <v>0</v>
      </c>
      <c r="CY110" s="132" t="n">
        <f aca="false">CY111</f>
        <v>0</v>
      </c>
      <c r="CZ110" s="132" t="n">
        <f aca="false">CZ111</f>
        <v>0</v>
      </c>
      <c r="DA110" s="132" t="n">
        <f aca="false">DA111</f>
        <v>0</v>
      </c>
      <c r="DB110" s="132" t="n">
        <f aca="false">DB111</f>
        <v>0</v>
      </c>
      <c r="DC110" s="132" t="n">
        <f aca="false">DC111</f>
        <v>0</v>
      </c>
      <c r="DD110" s="132" t="n">
        <f aca="false">DD111</f>
        <v>0</v>
      </c>
      <c r="DE110" s="132" t="n">
        <f aca="false">DE111</f>
        <v>0</v>
      </c>
      <c r="DF110" s="132" t="n">
        <f aca="false">DF111</f>
        <v>0</v>
      </c>
      <c r="DG110" s="132" t="n">
        <f aca="false">DG111</f>
        <v>0</v>
      </c>
      <c r="DH110" s="132" t="n">
        <f aca="false">DH111</f>
        <v>0</v>
      </c>
      <c r="DI110" s="132" t="n">
        <f aca="false">DI111</f>
        <v>0</v>
      </c>
      <c r="DJ110" s="132" t="n">
        <f aca="false">DJ111</f>
        <v>0</v>
      </c>
      <c r="DK110" s="132" t="n">
        <f aca="false">DK111</f>
        <v>0</v>
      </c>
      <c r="DL110" s="132" t="n">
        <f aca="false">DL111</f>
        <v>0</v>
      </c>
      <c r="DM110" s="132" t="n">
        <f aca="false">DM111</f>
        <v>0</v>
      </c>
      <c r="DN110" s="132" t="n">
        <f aca="false">DN111</f>
        <v>0</v>
      </c>
      <c r="DO110" s="132" t="n">
        <f aca="false">DO111</f>
        <v>0</v>
      </c>
      <c r="DP110" s="132" t="n">
        <f aca="false">DP111</f>
        <v>0</v>
      </c>
      <c r="DQ110" s="132" t="n">
        <f aca="false">DQ111</f>
        <v>0</v>
      </c>
      <c r="DR110" s="132" t="n">
        <f aca="false">DR111</f>
        <v>0</v>
      </c>
      <c r="DS110" s="132" t="n">
        <f aca="false">DS111</f>
        <v>0</v>
      </c>
      <c r="DT110" s="132" t="n">
        <f aca="false">DT111</f>
        <v>0</v>
      </c>
      <c r="DU110" s="132" t="n">
        <f aca="false">DU111</f>
        <v>0</v>
      </c>
      <c r="DV110" s="132" t="n">
        <f aca="false">DV111</f>
        <v>0</v>
      </c>
      <c r="DW110" s="132" t="n">
        <f aca="false">DW111</f>
        <v>0</v>
      </c>
      <c r="DX110" s="132" t="n">
        <f aca="false">DX111</f>
        <v>0</v>
      </c>
      <c r="DY110" s="132" t="n">
        <f aca="false">DY111</f>
        <v>0</v>
      </c>
      <c r="DZ110" s="132" t="n">
        <f aca="false">DZ111</f>
        <v>0</v>
      </c>
      <c r="EA110" s="132" t="n">
        <f aca="false">EA111</f>
        <v>0</v>
      </c>
      <c r="EB110" s="132" t="n">
        <f aca="false">EB111</f>
        <v>0</v>
      </c>
      <c r="EC110" s="132" t="n">
        <f aca="false">EC111</f>
        <v>0</v>
      </c>
      <c r="ED110" s="132" t="n">
        <f aca="false">ED111</f>
        <v>0</v>
      </c>
      <c r="EE110" s="132" t="n">
        <f aca="false">EE111</f>
        <v>0</v>
      </c>
      <c r="EF110" s="132" t="n">
        <f aca="false">EF111</f>
        <v>0</v>
      </c>
      <c r="EG110" s="132" t="n">
        <f aca="false">EG111</f>
        <v>0</v>
      </c>
      <c r="EH110" s="132" t="n">
        <f aca="false">EH111</f>
        <v>0</v>
      </c>
      <c r="EI110" s="132" t="n">
        <f aca="false">EI111</f>
        <v>0</v>
      </c>
      <c r="EJ110" s="132" t="n">
        <f aca="false">EJ111</f>
        <v>0</v>
      </c>
      <c r="EK110" s="132" t="n">
        <f aca="false">EK111</f>
        <v>0</v>
      </c>
      <c r="EL110" s="132" t="n">
        <f aca="false">EL111</f>
        <v>0</v>
      </c>
      <c r="EM110" s="132" t="n">
        <f aca="false">EM111</f>
        <v>0</v>
      </c>
      <c r="EN110" s="132" t="n">
        <f aca="false">EN111</f>
        <v>0</v>
      </c>
      <c r="EO110" s="132" t="n">
        <f aca="false">EO111</f>
        <v>0</v>
      </c>
      <c r="EP110" s="132" t="n">
        <f aca="false">EP111</f>
        <v>0</v>
      </c>
      <c r="EQ110" s="132" t="n">
        <f aca="false">EQ111</f>
        <v>0</v>
      </c>
      <c r="ER110" s="132" t="n">
        <f aca="false">ER111</f>
        <v>0</v>
      </c>
      <c r="ES110" s="132" t="n">
        <f aca="false">ES111</f>
        <v>0</v>
      </c>
      <c r="ET110" s="132" t="n">
        <f aca="false">ET111</f>
        <v>0</v>
      </c>
      <c r="EU110" s="132" t="n">
        <f aca="false">EU111</f>
        <v>0</v>
      </c>
    </row>
    <row r="111" customFormat="false" ht="13.5" hidden="false" customHeight="false" outlineLevel="0" collapsed="false">
      <c r="A111" s="165" t="s">
        <v>652</v>
      </c>
      <c r="B111" s="142" t="s">
        <v>649</v>
      </c>
      <c r="C111" s="143" t="s">
        <v>651</v>
      </c>
      <c r="D111" s="144" t="s">
        <v>573</v>
      </c>
      <c r="E111" s="142" t="s">
        <v>573</v>
      </c>
      <c r="F111" s="145" t="s">
        <v>653</v>
      </c>
      <c r="G111" s="146" t="n">
        <f aca="false">I111+K111+M111</f>
        <v>15582.3</v>
      </c>
      <c r="H111" s="146" t="n">
        <f aca="false">J111+L111+N111</f>
        <v>14556.5</v>
      </c>
      <c r="I111" s="146" t="n">
        <v>15582.3</v>
      </c>
      <c r="J111" s="146" t="n">
        <v>14556.5</v>
      </c>
      <c r="K111" s="146"/>
      <c r="L111" s="146"/>
      <c r="M111" s="146" t="n">
        <f aca="false">O111+BD111+EL111</f>
        <v>0</v>
      </c>
      <c r="N111" s="146" t="n">
        <f aca="false">P111+BE111+EM111</f>
        <v>0</v>
      </c>
      <c r="O111" s="146" t="n">
        <f aca="false">Q111+S111+U111+W111+Y111+AA111+AC111+AE111+AG111+AI111+AK111+AM111+AO111</f>
        <v>0</v>
      </c>
      <c r="P111" s="146" t="n">
        <f aca="false">R111+T111+V111+X111+Z111+AB111+AD111+AF111+AH111+AJ111+AL111+AN111+AP111</f>
        <v>0</v>
      </c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146"/>
      <c r="AB111" s="146"/>
      <c r="AC111" s="146"/>
      <c r="AD111" s="146"/>
      <c r="AE111" s="146"/>
      <c r="AF111" s="146"/>
      <c r="AG111" s="146"/>
      <c r="AH111" s="146"/>
      <c r="AI111" s="146"/>
      <c r="AJ111" s="146"/>
      <c r="AK111" s="146"/>
      <c r="AL111" s="146"/>
      <c r="AM111" s="146"/>
      <c r="AN111" s="146"/>
      <c r="AO111" s="146"/>
      <c r="AP111" s="146"/>
      <c r="AQ111" s="146"/>
      <c r="AR111" s="146"/>
      <c r="AS111" s="146"/>
      <c r="AT111" s="146"/>
      <c r="AU111" s="146"/>
      <c r="AV111" s="146"/>
      <c r="AW111" s="146"/>
      <c r="AX111" s="146"/>
      <c r="AY111" s="146"/>
      <c r="AZ111" s="146"/>
      <c r="BA111" s="146"/>
      <c r="BB111" s="146"/>
      <c r="BC111" s="146"/>
      <c r="BD111" s="146" t="n">
        <f aca="false">SUM(BF111:DH111)</f>
        <v>0</v>
      </c>
      <c r="BE111" s="146" t="n">
        <f aca="false">SUM(BG111:DI111)</f>
        <v>0</v>
      </c>
      <c r="BF111" s="146"/>
      <c r="BG111" s="146"/>
      <c r="BH111" s="146"/>
      <c r="BI111" s="146"/>
      <c r="BJ111" s="146"/>
      <c r="BK111" s="146"/>
      <c r="BL111" s="146"/>
      <c r="BM111" s="146"/>
      <c r="BN111" s="146"/>
      <c r="BO111" s="146"/>
      <c r="BP111" s="146"/>
      <c r="BQ111" s="146"/>
      <c r="BR111" s="146"/>
      <c r="BS111" s="146"/>
      <c r="BT111" s="146"/>
      <c r="BU111" s="146"/>
      <c r="BV111" s="146"/>
      <c r="BW111" s="146"/>
      <c r="BX111" s="146"/>
      <c r="BY111" s="146"/>
      <c r="BZ111" s="146"/>
      <c r="CA111" s="146"/>
      <c r="CB111" s="146"/>
      <c r="CC111" s="146"/>
      <c r="CD111" s="146"/>
      <c r="CE111" s="146"/>
      <c r="CF111" s="146"/>
      <c r="CG111" s="146"/>
      <c r="CH111" s="146"/>
      <c r="CI111" s="146"/>
      <c r="CJ111" s="146"/>
      <c r="CK111" s="146"/>
      <c r="CL111" s="146"/>
      <c r="CM111" s="146"/>
      <c r="CN111" s="146"/>
      <c r="CO111" s="146"/>
      <c r="CP111" s="146"/>
      <c r="CQ111" s="146"/>
      <c r="CR111" s="146"/>
      <c r="CS111" s="146"/>
      <c r="CT111" s="146"/>
      <c r="CU111" s="146"/>
      <c r="CV111" s="146"/>
      <c r="CW111" s="146"/>
      <c r="CX111" s="146"/>
      <c r="CY111" s="146"/>
      <c r="CZ111" s="146"/>
      <c r="DA111" s="146"/>
      <c r="DB111" s="146"/>
      <c r="DC111" s="146"/>
      <c r="DD111" s="146"/>
      <c r="DE111" s="146"/>
      <c r="DF111" s="146"/>
      <c r="DG111" s="146"/>
      <c r="DH111" s="146"/>
      <c r="DI111" s="146"/>
      <c r="DJ111" s="146"/>
      <c r="DK111" s="146"/>
      <c r="DL111" s="146"/>
      <c r="DM111" s="146"/>
      <c r="DN111" s="146"/>
      <c r="DO111" s="146"/>
      <c r="DP111" s="146"/>
      <c r="DQ111" s="146"/>
      <c r="DR111" s="146"/>
      <c r="DS111" s="146"/>
      <c r="DT111" s="146"/>
      <c r="DU111" s="146"/>
      <c r="DV111" s="146"/>
      <c r="DW111" s="146"/>
      <c r="DX111" s="146"/>
      <c r="DY111" s="146"/>
      <c r="DZ111" s="146"/>
      <c r="EA111" s="146"/>
      <c r="EB111" s="146"/>
      <c r="EC111" s="146"/>
      <c r="ED111" s="146"/>
      <c r="EE111" s="146"/>
      <c r="EF111" s="146"/>
      <c r="EG111" s="146"/>
      <c r="EH111" s="146"/>
      <c r="EI111" s="146"/>
      <c r="EJ111" s="146"/>
      <c r="EK111" s="146"/>
      <c r="EL111" s="146" t="n">
        <f aca="false">EN111+EP111+ER111+ET111</f>
        <v>0</v>
      </c>
      <c r="EM111" s="146" t="n">
        <f aca="false">EO111+EQ111+ES111+EU111</f>
        <v>0</v>
      </c>
      <c r="EN111" s="146"/>
      <c r="EO111" s="146"/>
      <c r="EP111" s="146"/>
      <c r="EQ111" s="146"/>
      <c r="ER111" s="146"/>
      <c r="ES111" s="146"/>
      <c r="ET111" s="146"/>
      <c r="EU111" s="146"/>
    </row>
    <row r="112" customFormat="false" ht="15" hidden="false" customHeight="false" outlineLevel="0" collapsed="false">
      <c r="A112" s="171" t="s">
        <v>654</v>
      </c>
      <c r="B112" s="128" t="s">
        <v>649</v>
      </c>
      <c r="C112" s="129" t="s">
        <v>655</v>
      </c>
      <c r="D112" s="130" t="s">
        <v>573</v>
      </c>
      <c r="E112" s="128" t="s">
        <v>573</v>
      </c>
      <c r="F112" s="131" t="s">
        <v>572</v>
      </c>
      <c r="G112" s="132" t="n">
        <f aca="false">G113+G114</f>
        <v>64038.6</v>
      </c>
      <c r="H112" s="132" t="n">
        <f aca="false">H113+H114</f>
        <v>63999.3</v>
      </c>
      <c r="I112" s="132" t="n">
        <f aca="false">I113+I114</f>
        <v>7228</v>
      </c>
      <c r="J112" s="132" t="n">
        <f aca="false">J113+J114</f>
        <v>7228</v>
      </c>
      <c r="K112" s="132" t="n">
        <f aca="false">K113+K114</f>
        <v>0</v>
      </c>
      <c r="L112" s="132" t="n">
        <f aca="false">L113+L114</f>
        <v>0</v>
      </c>
      <c r="M112" s="132" t="n">
        <f aca="false">M113+M114</f>
        <v>56810.6</v>
      </c>
      <c r="N112" s="132" t="n">
        <f aca="false">N113+N114</f>
        <v>56771.3</v>
      </c>
      <c r="O112" s="132" t="n">
        <f aca="false">O113+O114</f>
        <v>0</v>
      </c>
      <c r="P112" s="132" t="n">
        <f aca="false">P113+P114</f>
        <v>0</v>
      </c>
      <c r="Q112" s="132" t="n">
        <f aca="false">Q113+Q114</f>
        <v>0</v>
      </c>
      <c r="R112" s="132" t="n">
        <f aca="false">R113+R114</f>
        <v>0</v>
      </c>
      <c r="S112" s="132" t="n">
        <f aca="false">S113+S114</f>
        <v>0</v>
      </c>
      <c r="T112" s="132" t="n">
        <f aca="false">T113+T114</f>
        <v>0</v>
      </c>
      <c r="U112" s="132" t="n">
        <f aca="false">U113+U114</f>
        <v>0</v>
      </c>
      <c r="V112" s="132" t="n">
        <f aca="false">V113+V114</f>
        <v>0</v>
      </c>
      <c r="W112" s="132" t="n">
        <f aca="false">W113+W114</f>
        <v>0</v>
      </c>
      <c r="X112" s="132" t="n">
        <f aca="false">X113+X114</f>
        <v>0</v>
      </c>
      <c r="Y112" s="132" t="n">
        <f aca="false">Y113+Y114</f>
        <v>0</v>
      </c>
      <c r="Z112" s="132" t="n">
        <f aca="false">Z113+Z114</f>
        <v>0</v>
      </c>
      <c r="AA112" s="132" t="n">
        <f aca="false">AA113+AA114</f>
        <v>0</v>
      </c>
      <c r="AB112" s="132" t="n">
        <f aca="false">AB113+AB114</f>
        <v>0</v>
      </c>
      <c r="AC112" s="132" t="n">
        <f aca="false">AC113+AC114</f>
        <v>0</v>
      </c>
      <c r="AD112" s="132" t="n">
        <f aca="false">AD113+AD114</f>
        <v>0</v>
      </c>
      <c r="AE112" s="132" t="n">
        <f aca="false">AE113+AE114</f>
        <v>0</v>
      </c>
      <c r="AF112" s="132" t="n">
        <f aca="false">AF113+AF114</f>
        <v>0</v>
      </c>
      <c r="AG112" s="132" t="n">
        <f aca="false">AG113+AG114</f>
        <v>0</v>
      </c>
      <c r="AH112" s="132" t="n">
        <f aca="false">AH113+AH114</f>
        <v>0</v>
      </c>
      <c r="AI112" s="132" t="n">
        <f aca="false">AI113+AI114</f>
        <v>0</v>
      </c>
      <c r="AJ112" s="132" t="n">
        <f aca="false">AJ113+AJ114</f>
        <v>0</v>
      </c>
      <c r="AK112" s="132" t="n">
        <f aca="false">AK113+AK114</f>
        <v>0</v>
      </c>
      <c r="AL112" s="132" t="n">
        <f aca="false">AL113+AL114</f>
        <v>0</v>
      </c>
      <c r="AM112" s="132" t="n">
        <f aca="false">AM113+AM114</f>
        <v>0</v>
      </c>
      <c r="AN112" s="132" t="n">
        <f aca="false">AN113+AN114</f>
        <v>0</v>
      </c>
      <c r="AO112" s="132" t="n">
        <f aca="false">AO113+AO114</f>
        <v>0</v>
      </c>
      <c r="AP112" s="132" t="n">
        <f aca="false">AP113+AP114</f>
        <v>0</v>
      </c>
      <c r="AQ112" s="132" t="n">
        <f aca="false">AQ113+AQ114</f>
        <v>0</v>
      </c>
      <c r="AR112" s="132" t="n">
        <f aca="false">AR113+AR114</f>
        <v>0</v>
      </c>
      <c r="AS112" s="132" t="n">
        <f aca="false">AS113+AS114</f>
        <v>0</v>
      </c>
      <c r="AT112" s="132" t="n">
        <f aca="false">AT113+AT114</f>
        <v>0</v>
      </c>
      <c r="AU112" s="132" t="n">
        <f aca="false">AU113+AU114</f>
        <v>0</v>
      </c>
      <c r="AV112" s="132" t="n">
        <f aca="false">AV113+AV114</f>
        <v>0</v>
      </c>
      <c r="AW112" s="132" t="n">
        <f aca="false">AW113+AW114</f>
        <v>0</v>
      </c>
      <c r="AX112" s="132" t="n">
        <f aca="false">AX113+AX114</f>
        <v>0</v>
      </c>
      <c r="AY112" s="132" t="n">
        <f aca="false">AY113+AY114</f>
        <v>0</v>
      </c>
      <c r="AZ112" s="132" t="n">
        <f aca="false">AZ113+AZ114</f>
        <v>0</v>
      </c>
      <c r="BA112" s="132" t="n">
        <f aca="false">BA113+BA114</f>
        <v>0</v>
      </c>
      <c r="BB112" s="132" t="n">
        <f aca="false">BB113+BB114</f>
        <v>0</v>
      </c>
      <c r="BC112" s="132" t="n">
        <f aca="false">BC113+BC114</f>
        <v>0</v>
      </c>
      <c r="BD112" s="132" t="n">
        <f aca="false">BD113+BD114</f>
        <v>56810.6</v>
      </c>
      <c r="BE112" s="132" t="n">
        <f aca="false">BE113+BE114</f>
        <v>56771.3</v>
      </c>
      <c r="BF112" s="132" t="n">
        <f aca="false">BF113+BF114</f>
        <v>0</v>
      </c>
      <c r="BG112" s="132" t="n">
        <f aca="false">BG113+BG114</f>
        <v>0</v>
      </c>
      <c r="BH112" s="132" t="n">
        <f aca="false">BH113+BH114</f>
        <v>0</v>
      </c>
      <c r="BI112" s="132" t="n">
        <f aca="false">BI113+BI114</f>
        <v>0</v>
      </c>
      <c r="BJ112" s="132" t="n">
        <f aca="false">BJ113+BJ114</f>
        <v>0</v>
      </c>
      <c r="BK112" s="132" t="n">
        <f aca="false">BK113+BK114</f>
        <v>0</v>
      </c>
      <c r="BL112" s="132" t="n">
        <f aca="false">BL113+BL114</f>
        <v>0</v>
      </c>
      <c r="BM112" s="132" t="n">
        <f aca="false">BM113+BM114</f>
        <v>0</v>
      </c>
      <c r="BN112" s="132" t="n">
        <f aca="false">BN113+BN114</f>
        <v>0</v>
      </c>
      <c r="BO112" s="132" t="n">
        <f aca="false">BO113+BO114</f>
        <v>0</v>
      </c>
      <c r="BP112" s="132" t="n">
        <f aca="false">BP113+BP114</f>
        <v>0</v>
      </c>
      <c r="BQ112" s="132" t="n">
        <f aca="false">BQ113+BQ114</f>
        <v>0</v>
      </c>
      <c r="BR112" s="132" t="n">
        <f aca="false">BR113+BR114</f>
        <v>0</v>
      </c>
      <c r="BS112" s="132" t="n">
        <f aca="false">BS113+BS114</f>
        <v>0</v>
      </c>
      <c r="BT112" s="132" t="n">
        <f aca="false">BT113+BT114</f>
        <v>0</v>
      </c>
      <c r="BU112" s="132" t="n">
        <f aca="false">BU113+BU114</f>
        <v>0</v>
      </c>
      <c r="BV112" s="132" t="n">
        <f aca="false">BV113+BV114</f>
        <v>0</v>
      </c>
      <c r="BW112" s="132" t="n">
        <f aca="false">BW113+BW114</f>
        <v>0</v>
      </c>
      <c r="BX112" s="132" t="n">
        <f aca="false">BX113+BX114</f>
        <v>0</v>
      </c>
      <c r="BY112" s="132" t="n">
        <f aca="false">BY113+BY114</f>
        <v>0</v>
      </c>
      <c r="BZ112" s="132" t="n">
        <f aca="false">BZ113+BZ114</f>
        <v>0</v>
      </c>
      <c r="CA112" s="132" t="n">
        <f aca="false">CA113+CA114</f>
        <v>0</v>
      </c>
      <c r="CB112" s="132" t="n">
        <f aca="false">CB113+CB114</f>
        <v>0</v>
      </c>
      <c r="CC112" s="132" t="n">
        <f aca="false">CC113+CC114</f>
        <v>0</v>
      </c>
      <c r="CD112" s="132" t="n">
        <f aca="false">CD113+CD114</f>
        <v>0</v>
      </c>
      <c r="CE112" s="132" t="n">
        <f aca="false">CE113+CE114</f>
        <v>0</v>
      </c>
      <c r="CF112" s="132" t="n">
        <f aca="false">CF113+CF114</f>
        <v>0</v>
      </c>
      <c r="CG112" s="132" t="n">
        <f aca="false">CG113+CG114</f>
        <v>0</v>
      </c>
      <c r="CH112" s="132" t="n">
        <f aca="false">CH113+CH114</f>
        <v>0</v>
      </c>
      <c r="CI112" s="132" t="n">
        <f aca="false">CI113+CI114</f>
        <v>0</v>
      </c>
      <c r="CJ112" s="132" t="n">
        <f aca="false">CJ113+CJ114</f>
        <v>0</v>
      </c>
      <c r="CK112" s="132" t="n">
        <f aca="false">CK113+CK114</f>
        <v>0</v>
      </c>
      <c r="CL112" s="132" t="n">
        <f aca="false">CL113+CL114</f>
        <v>0</v>
      </c>
      <c r="CM112" s="132" t="n">
        <f aca="false">CM113+CM114</f>
        <v>0</v>
      </c>
      <c r="CN112" s="132" t="n">
        <f aca="false">CN113+CN114</f>
        <v>0</v>
      </c>
      <c r="CO112" s="132" t="n">
        <f aca="false">CO113+CO114</f>
        <v>0</v>
      </c>
      <c r="CP112" s="132" t="n">
        <f aca="false">CP113+CP114</f>
        <v>0</v>
      </c>
      <c r="CQ112" s="132" t="n">
        <f aca="false">CQ113+CQ114</f>
        <v>0</v>
      </c>
      <c r="CR112" s="132" t="n">
        <f aca="false">CR113+CR114</f>
        <v>0</v>
      </c>
      <c r="CS112" s="132" t="n">
        <f aca="false">CS113+CS114</f>
        <v>0</v>
      </c>
      <c r="CT112" s="132" t="n">
        <f aca="false">CT113+CT114</f>
        <v>0</v>
      </c>
      <c r="CU112" s="132" t="n">
        <f aca="false">CU113+CU114</f>
        <v>0</v>
      </c>
      <c r="CV112" s="132" t="n">
        <f aca="false">CV113+CV114</f>
        <v>0</v>
      </c>
      <c r="CW112" s="132" t="n">
        <f aca="false">CW113+CW114</f>
        <v>0</v>
      </c>
      <c r="CX112" s="132" t="n">
        <f aca="false">CX113+CX114</f>
        <v>0</v>
      </c>
      <c r="CY112" s="132" t="n">
        <f aca="false">CY113+CY114</f>
        <v>0</v>
      </c>
      <c r="CZ112" s="132" t="n">
        <f aca="false">CZ113+CZ114</f>
        <v>0</v>
      </c>
      <c r="DA112" s="132" t="n">
        <f aca="false">DA113+DA114</f>
        <v>0</v>
      </c>
      <c r="DB112" s="132" t="n">
        <f aca="false">DB113+DB114</f>
        <v>0</v>
      </c>
      <c r="DC112" s="132" t="n">
        <f aca="false">DC113+DC114</f>
        <v>0</v>
      </c>
      <c r="DD112" s="132" t="n">
        <f aca="false">DD113+DD114</f>
        <v>0</v>
      </c>
      <c r="DE112" s="132" t="n">
        <f aca="false">DE113+DE114</f>
        <v>0</v>
      </c>
      <c r="DF112" s="132" t="n">
        <f aca="false">DF113+DF114</f>
        <v>0</v>
      </c>
      <c r="DG112" s="132" t="n">
        <f aca="false">DG113+DG114</f>
        <v>0</v>
      </c>
      <c r="DH112" s="132" t="n">
        <f aca="false">DH113+DH114</f>
        <v>56810.6</v>
      </c>
      <c r="DI112" s="132" t="n">
        <f aca="false">DI113+DI114</f>
        <v>56771.3</v>
      </c>
      <c r="DJ112" s="132" t="n">
        <f aca="false">DJ113+DJ114</f>
        <v>0</v>
      </c>
      <c r="DK112" s="132" t="n">
        <f aca="false">DK113+DK114</f>
        <v>0</v>
      </c>
      <c r="DL112" s="132" t="n">
        <f aca="false">DL113+DL114</f>
        <v>0</v>
      </c>
      <c r="DM112" s="132" t="n">
        <f aca="false">DM113+DM114</f>
        <v>0</v>
      </c>
      <c r="DN112" s="132" t="n">
        <f aca="false">DN113+DN114</f>
        <v>0</v>
      </c>
      <c r="DO112" s="132" t="n">
        <f aca="false">DO113+DO114</f>
        <v>0</v>
      </c>
      <c r="DP112" s="132" t="n">
        <f aca="false">DP113+DP114</f>
        <v>0</v>
      </c>
      <c r="DQ112" s="132" t="n">
        <f aca="false">DQ113+DQ114</f>
        <v>0</v>
      </c>
      <c r="DR112" s="132" t="n">
        <f aca="false">DR113+DR114</f>
        <v>0</v>
      </c>
      <c r="DS112" s="132" t="n">
        <f aca="false">DS113+DS114</f>
        <v>0</v>
      </c>
      <c r="DT112" s="132" t="n">
        <f aca="false">DT113+DT114</f>
        <v>0</v>
      </c>
      <c r="DU112" s="132" t="n">
        <f aca="false">DU113+DU114</f>
        <v>0</v>
      </c>
      <c r="DV112" s="132" t="n">
        <f aca="false">DV113+DV114</f>
        <v>0</v>
      </c>
      <c r="DW112" s="132" t="n">
        <f aca="false">DW113+DW114</f>
        <v>0</v>
      </c>
      <c r="DX112" s="132" t="n">
        <f aca="false">DX113+DX114</f>
        <v>0</v>
      </c>
      <c r="DY112" s="132" t="n">
        <f aca="false">DY113+DY114</f>
        <v>0</v>
      </c>
      <c r="DZ112" s="132" t="n">
        <f aca="false">DZ113+DZ114</f>
        <v>0</v>
      </c>
      <c r="EA112" s="132" t="n">
        <f aca="false">EA113+EA114</f>
        <v>0</v>
      </c>
      <c r="EB112" s="132" t="n">
        <f aca="false">EB113+EB114</f>
        <v>0</v>
      </c>
      <c r="EC112" s="132" t="n">
        <f aca="false">EC113+EC114</f>
        <v>0</v>
      </c>
      <c r="ED112" s="132" t="n">
        <f aca="false">ED113+ED114</f>
        <v>0</v>
      </c>
      <c r="EE112" s="132" t="n">
        <f aca="false">EE113+EE114</f>
        <v>0</v>
      </c>
      <c r="EF112" s="132" t="n">
        <f aca="false">EF113+EF114</f>
        <v>0</v>
      </c>
      <c r="EG112" s="132" t="n">
        <f aca="false">EG113+EG114</f>
        <v>0</v>
      </c>
      <c r="EH112" s="132" t="n">
        <f aca="false">EH113+EH114</f>
        <v>0</v>
      </c>
      <c r="EI112" s="132" t="n">
        <f aca="false">EI113+EI114</f>
        <v>0</v>
      </c>
      <c r="EJ112" s="132" t="n">
        <f aca="false">EJ113+EJ114</f>
        <v>0</v>
      </c>
      <c r="EK112" s="132" t="n">
        <f aca="false">EK113+EK114</f>
        <v>0</v>
      </c>
      <c r="EL112" s="132" t="n">
        <f aca="false">EL113+EL114</f>
        <v>0</v>
      </c>
      <c r="EM112" s="132" t="n">
        <f aca="false">EM113+EM114</f>
        <v>0</v>
      </c>
      <c r="EN112" s="132" t="n">
        <f aca="false">EN113+EN114</f>
        <v>0</v>
      </c>
      <c r="EO112" s="132" t="n">
        <f aca="false">EO113+EO114</f>
        <v>0</v>
      </c>
      <c r="EP112" s="132" t="n">
        <f aca="false">EP113+EP114</f>
        <v>0</v>
      </c>
      <c r="EQ112" s="132" t="n">
        <f aca="false">EQ113+EQ114</f>
        <v>0</v>
      </c>
      <c r="ER112" s="132" t="n">
        <f aca="false">ER113+ER114</f>
        <v>0</v>
      </c>
      <c r="ES112" s="132" t="n">
        <f aca="false">ES113+ES114</f>
        <v>0</v>
      </c>
      <c r="ET112" s="132" t="n">
        <f aca="false">ET113+ET114</f>
        <v>0</v>
      </c>
      <c r="EU112" s="132" t="n">
        <f aca="false">EU113+EU114</f>
        <v>0</v>
      </c>
    </row>
    <row r="113" customFormat="false" ht="13.5" hidden="false" customHeight="false" outlineLevel="0" collapsed="false">
      <c r="A113" s="170" t="s">
        <v>632</v>
      </c>
      <c r="B113" s="142" t="s">
        <v>649</v>
      </c>
      <c r="C113" s="143" t="s">
        <v>655</v>
      </c>
      <c r="D113" s="144" t="s">
        <v>573</v>
      </c>
      <c r="E113" s="142" t="s">
        <v>573</v>
      </c>
      <c r="F113" s="145" t="s">
        <v>633</v>
      </c>
      <c r="G113" s="146" t="n">
        <f aca="false">I113+K113+M113</f>
        <v>670</v>
      </c>
      <c r="H113" s="146" t="n">
        <f aca="false">J113+L113+N113</f>
        <v>670</v>
      </c>
      <c r="I113" s="146" t="n">
        <v>670</v>
      </c>
      <c r="J113" s="146" t="n">
        <v>670</v>
      </c>
      <c r="K113" s="146"/>
      <c r="L113" s="146"/>
      <c r="M113" s="146" t="n">
        <f aca="false">O113+BD113+EL113</f>
        <v>0</v>
      </c>
      <c r="N113" s="146" t="n">
        <f aca="false">P113+BE113+EM113</f>
        <v>0</v>
      </c>
      <c r="O113" s="146" t="n">
        <f aca="false">Q113+S113+U113+W113+Y113+AA113+AC113+AE113+AG113+AI113+AK113+AM113+AO113</f>
        <v>0</v>
      </c>
      <c r="P113" s="146" t="n">
        <f aca="false">R113+T113+V113+X113+Z113+AB113+AD113+AF113+AH113+AJ113+AL113+AN113+AP113</f>
        <v>0</v>
      </c>
      <c r="Q113" s="146"/>
      <c r="R113" s="146"/>
      <c r="S113" s="146"/>
      <c r="T113" s="146"/>
      <c r="U113" s="146"/>
      <c r="V113" s="146"/>
      <c r="W113" s="146"/>
      <c r="X113" s="146"/>
      <c r="Y113" s="146"/>
      <c r="Z113" s="146"/>
      <c r="AA113" s="146"/>
      <c r="AB113" s="146"/>
      <c r="AC113" s="146"/>
      <c r="AD113" s="146"/>
      <c r="AE113" s="146"/>
      <c r="AF113" s="146"/>
      <c r="AG113" s="146"/>
      <c r="AH113" s="146"/>
      <c r="AI113" s="146"/>
      <c r="AJ113" s="146"/>
      <c r="AK113" s="146"/>
      <c r="AL113" s="146"/>
      <c r="AM113" s="146"/>
      <c r="AN113" s="146"/>
      <c r="AO113" s="146"/>
      <c r="AP113" s="146"/>
      <c r="AQ113" s="146"/>
      <c r="AR113" s="146"/>
      <c r="AS113" s="146"/>
      <c r="AT113" s="146"/>
      <c r="AU113" s="146"/>
      <c r="AV113" s="146"/>
      <c r="AW113" s="146"/>
      <c r="AX113" s="146"/>
      <c r="AY113" s="146"/>
      <c r="AZ113" s="146"/>
      <c r="BA113" s="146"/>
      <c r="BB113" s="146"/>
      <c r="BC113" s="146"/>
      <c r="BD113" s="146" t="n">
        <f aca="false">SUM(BF113:DH113)</f>
        <v>0</v>
      </c>
      <c r="BE113" s="146" t="n">
        <f aca="false">SUM(BG113:DI113)</f>
        <v>0</v>
      </c>
      <c r="BF113" s="146"/>
      <c r="BG113" s="146"/>
      <c r="BH113" s="146"/>
      <c r="BI113" s="146"/>
      <c r="BJ113" s="146"/>
      <c r="BK113" s="146"/>
      <c r="BL113" s="146"/>
      <c r="BM113" s="146"/>
      <c r="BN113" s="146"/>
      <c r="BO113" s="146"/>
      <c r="BP113" s="146"/>
      <c r="BQ113" s="146"/>
      <c r="BR113" s="146"/>
      <c r="BS113" s="146"/>
      <c r="BT113" s="146"/>
      <c r="BU113" s="146"/>
      <c r="BV113" s="146"/>
      <c r="BW113" s="146"/>
      <c r="BX113" s="146"/>
      <c r="BY113" s="146"/>
      <c r="BZ113" s="146"/>
      <c r="CA113" s="146"/>
      <c r="CB113" s="146"/>
      <c r="CC113" s="146"/>
      <c r="CD113" s="146"/>
      <c r="CE113" s="146"/>
      <c r="CF113" s="146"/>
      <c r="CG113" s="146"/>
      <c r="CH113" s="146"/>
      <c r="CI113" s="146"/>
      <c r="CJ113" s="146"/>
      <c r="CK113" s="146"/>
      <c r="CL113" s="146"/>
      <c r="CM113" s="146"/>
      <c r="CN113" s="146"/>
      <c r="CO113" s="146"/>
      <c r="CP113" s="146"/>
      <c r="CQ113" s="146"/>
      <c r="CR113" s="146"/>
      <c r="CS113" s="146"/>
      <c r="CT113" s="146"/>
      <c r="CU113" s="146"/>
      <c r="CV113" s="146"/>
      <c r="CW113" s="146"/>
      <c r="CX113" s="146"/>
      <c r="CY113" s="146"/>
      <c r="CZ113" s="146"/>
      <c r="DA113" s="146"/>
      <c r="DB113" s="146"/>
      <c r="DC113" s="146"/>
      <c r="DD113" s="146"/>
      <c r="DE113" s="146"/>
      <c r="DF113" s="146"/>
      <c r="DG113" s="146"/>
      <c r="DH113" s="146"/>
      <c r="DI113" s="146"/>
      <c r="DJ113" s="146"/>
      <c r="DK113" s="146"/>
      <c r="DL113" s="146"/>
      <c r="DM113" s="146"/>
      <c r="DN113" s="146"/>
      <c r="DO113" s="146"/>
      <c r="DP113" s="146"/>
      <c r="DQ113" s="146"/>
      <c r="DR113" s="146"/>
      <c r="DS113" s="146"/>
      <c r="DT113" s="146"/>
      <c r="DU113" s="146"/>
      <c r="DV113" s="146"/>
      <c r="DW113" s="146"/>
      <c r="DX113" s="146"/>
      <c r="DY113" s="146"/>
      <c r="DZ113" s="146"/>
      <c r="EA113" s="146"/>
      <c r="EB113" s="146"/>
      <c r="EC113" s="146"/>
      <c r="ED113" s="146"/>
      <c r="EE113" s="146"/>
      <c r="EF113" s="146"/>
      <c r="EG113" s="146"/>
      <c r="EH113" s="146"/>
      <c r="EI113" s="146"/>
      <c r="EJ113" s="146"/>
      <c r="EK113" s="146"/>
      <c r="EL113" s="146" t="n">
        <f aca="false">EN113+EP113+ER113+ET113</f>
        <v>0</v>
      </c>
      <c r="EM113" s="146" t="n">
        <f aca="false">EO113+EQ113+ES113+EU113</f>
        <v>0</v>
      </c>
      <c r="EN113" s="146"/>
      <c r="EO113" s="146"/>
      <c r="EP113" s="146"/>
      <c r="EQ113" s="146"/>
      <c r="ER113" s="146"/>
      <c r="ES113" s="146"/>
      <c r="ET113" s="146"/>
      <c r="EU113" s="146"/>
    </row>
    <row r="114" customFormat="false" ht="13.5" hidden="false" customHeight="false" outlineLevel="0" collapsed="false">
      <c r="A114" s="141" t="s">
        <v>577</v>
      </c>
      <c r="B114" s="142" t="s">
        <v>649</v>
      </c>
      <c r="C114" s="143" t="s">
        <v>655</v>
      </c>
      <c r="D114" s="144" t="s">
        <v>573</v>
      </c>
      <c r="E114" s="142" t="s">
        <v>573</v>
      </c>
      <c r="F114" s="145" t="s">
        <v>578</v>
      </c>
      <c r="G114" s="146" t="n">
        <f aca="false">I114+K114+M114</f>
        <v>63368.6</v>
      </c>
      <c r="H114" s="146" t="n">
        <f aca="false">J114+L114+N114</f>
        <v>63329.3</v>
      </c>
      <c r="I114" s="146" t="n">
        <v>6558</v>
      </c>
      <c r="J114" s="146" t="n">
        <v>6558</v>
      </c>
      <c r="K114" s="146"/>
      <c r="L114" s="146"/>
      <c r="M114" s="146" t="n">
        <f aca="false">O114+BD114+EL114</f>
        <v>56810.6</v>
      </c>
      <c r="N114" s="146" t="n">
        <f aca="false">P114+BE114+EM114</f>
        <v>56771.3</v>
      </c>
      <c r="O114" s="146" t="n">
        <f aca="false">Q114+S114+U114+W114+Y114+AA114+AC114+AE114+AG114+AI114+AK114+AM114+AO114</f>
        <v>0</v>
      </c>
      <c r="P114" s="146" t="n">
        <f aca="false">R114+T114+V114+X114+Z114+AB114+AD114+AF114+AH114+AJ114+AL114+AN114+AP114</f>
        <v>0</v>
      </c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AX114" s="146"/>
      <c r="AY114" s="146"/>
      <c r="AZ114" s="146"/>
      <c r="BA114" s="146"/>
      <c r="BB114" s="146"/>
      <c r="BC114" s="146"/>
      <c r="BD114" s="146" t="n">
        <f aca="false">BF114+BH114+BJ114+BL114+BN114+BP114+BR114+BT114+BV114+BX114+BZ114+CB114+CD114+CL114+DH114</f>
        <v>56810.6</v>
      </c>
      <c r="BE114" s="146" t="n">
        <f aca="false">BG114+BI114+BK114+BM114+BO114+BQ114+BS114+BU114+BW114+BY114+CA114+CC114+CE114+CM114+DI114</f>
        <v>56771.3</v>
      </c>
      <c r="BF114" s="146"/>
      <c r="BG114" s="146"/>
      <c r="BH114" s="146"/>
      <c r="BI114" s="146"/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6"/>
      <c r="BZ114" s="146"/>
      <c r="CA114" s="146"/>
      <c r="CB114" s="146"/>
      <c r="CC114" s="146"/>
      <c r="CD114" s="146"/>
      <c r="CE114" s="146"/>
      <c r="CF114" s="146"/>
      <c r="CG114" s="146"/>
      <c r="CH114" s="146"/>
      <c r="CI114" s="146"/>
      <c r="CJ114" s="146"/>
      <c r="CK114" s="146"/>
      <c r="CL114" s="146"/>
      <c r="CM114" s="146"/>
      <c r="CN114" s="146"/>
      <c r="CO114" s="146"/>
      <c r="CP114" s="146"/>
      <c r="CQ114" s="146"/>
      <c r="CR114" s="146"/>
      <c r="CS114" s="146"/>
      <c r="CT114" s="146"/>
      <c r="CU114" s="146"/>
      <c r="CV114" s="146"/>
      <c r="CW114" s="146"/>
      <c r="CX114" s="146"/>
      <c r="CY114" s="146"/>
      <c r="CZ114" s="146"/>
      <c r="DA114" s="146"/>
      <c r="DB114" s="146"/>
      <c r="DC114" s="146"/>
      <c r="DD114" s="146"/>
      <c r="DE114" s="146"/>
      <c r="DF114" s="146"/>
      <c r="DG114" s="146"/>
      <c r="DH114" s="146" t="n">
        <v>56810.6</v>
      </c>
      <c r="DI114" s="146" t="n">
        <v>56771.3</v>
      </c>
      <c r="DJ114" s="146"/>
      <c r="DK114" s="146"/>
      <c r="DL114" s="146"/>
      <c r="DM114" s="146"/>
      <c r="DN114" s="146"/>
      <c r="DO114" s="146"/>
      <c r="DP114" s="146"/>
      <c r="DQ114" s="146"/>
      <c r="DR114" s="146"/>
      <c r="DS114" s="146"/>
      <c r="DT114" s="146"/>
      <c r="DU114" s="146"/>
      <c r="DV114" s="146"/>
      <c r="DW114" s="146"/>
      <c r="DX114" s="146"/>
      <c r="DY114" s="146"/>
      <c r="DZ114" s="146"/>
      <c r="EA114" s="146"/>
      <c r="EB114" s="146"/>
      <c r="EC114" s="146"/>
      <c r="ED114" s="146"/>
      <c r="EE114" s="146"/>
      <c r="EF114" s="146"/>
      <c r="EG114" s="146"/>
      <c r="EH114" s="146"/>
      <c r="EI114" s="146"/>
      <c r="EJ114" s="146"/>
      <c r="EK114" s="146"/>
      <c r="EL114" s="146" t="n">
        <f aca="false">EN114+EP114+ER114+ET114</f>
        <v>0</v>
      </c>
      <c r="EM114" s="146" t="n">
        <f aca="false">EO114+EQ114+ES114+EU114</f>
        <v>0</v>
      </c>
      <c r="EN114" s="146"/>
      <c r="EO114" s="146"/>
      <c r="EP114" s="146"/>
      <c r="EQ114" s="146"/>
      <c r="ER114" s="146"/>
      <c r="ES114" s="146"/>
      <c r="ET114" s="146"/>
      <c r="EU114" s="146"/>
    </row>
    <row r="115" customFormat="false" ht="29.25" hidden="false" customHeight="false" outlineLevel="0" collapsed="false">
      <c r="A115" s="167" t="s">
        <v>656</v>
      </c>
      <c r="B115" s="128" t="s">
        <v>649</v>
      </c>
      <c r="C115" s="129" t="s">
        <v>657</v>
      </c>
      <c r="D115" s="130" t="s">
        <v>573</v>
      </c>
      <c r="E115" s="128" t="s">
        <v>573</v>
      </c>
      <c r="F115" s="131" t="s">
        <v>572</v>
      </c>
      <c r="G115" s="132" t="n">
        <f aca="false">G116</f>
        <v>13844</v>
      </c>
      <c r="H115" s="132" t="n">
        <f aca="false">H116</f>
        <v>8218.4</v>
      </c>
      <c r="I115" s="132" t="n">
        <f aca="false">I116</f>
        <v>13844</v>
      </c>
      <c r="J115" s="132" t="n">
        <f aca="false">J116</f>
        <v>8218.4</v>
      </c>
      <c r="K115" s="132" t="n">
        <f aca="false">K116</f>
        <v>0</v>
      </c>
      <c r="L115" s="132" t="n">
        <f aca="false">L116</f>
        <v>0</v>
      </c>
      <c r="M115" s="132" t="n">
        <f aca="false">M116</f>
        <v>0</v>
      </c>
      <c r="N115" s="132" t="n">
        <f aca="false">N116</f>
        <v>0</v>
      </c>
      <c r="O115" s="132" t="n">
        <f aca="false">O116</f>
        <v>0</v>
      </c>
      <c r="P115" s="132" t="n">
        <f aca="false">P116</f>
        <v>0</v>
      </c>
      <c r="Q115" s="132" t="n">
        <f aca="false">Q116</f>
        <v>0</v>
      </c>
      <c r="R115" s="132" t="n">
        <f aca="false">R116</f>
        <v>0</v>
      </c>
      <c r="S115" s="132" t="n">
        <f aca="false">S116</f>
        <v>0</v>
      </c>
      <c r="T115" s="132" t="n">
        <f aca="false">T116</f>
        <v>0</v>
      </c>
      <c r="U115" s="132" t="n">
        <f aca="false">U116</f>
        <v>0</v>
      </c>
      <c r="V115" s="132" t="n">
        <f aca="false">V116</f>
        <v>0</v>
      </c>
      <c r="W115" s="132" t="n">
        <f aca="false">W116</f>
        <v>0</v>
      </c>
      <c r="X115" s="132" t="n">
        <f aca="false">X116</f>
        <v>0</v>
      </c>
      <c r="Y115" s="132" t="n">
        <f aca="false">Y116</f>
        <v>0</v>
      </c>
      <c r="Z115" s="132" t="n">
        <f aca="false">Z116</f>
        <v>0</v>
      </c>
      <c r="AA115" s="132" t="n">
        <f aca="false">AA116</f>
        <v>0</v>
      </c>
      <c r="AB115" s="132" t="n">
        <f aca="false">AB116</f>
        <v>0</v>
      </c>
      <c r="AC115" s="132" t="n">
        <f aca="false">AC116</f>
        <v>0</v>
      </c>
      <c r="AD115" s="132" t="n">
        <f aca="false">AD116</f>
        <v>0</v>
      </c>
      <c r="AE115" s="132" t="n">
        <f aca="false">AE116</f>
        <v>0</v>
      </c>
      <c r="AF115" s="132" t="n">
        <f aca="false">AF116</f>
        <v>0</v>
      </c>
      <c r="AG115" s="132" t="n">
        <f aca="false">AG116</f>
        <v>0</v>
      </c>
      <c r="AH115" s="132" t="n">
        <f aca="false">AH116</f>
        <v>0</v>
      </c>
      <c r="AI115" s="132" t="n">
        <f aca="false">AI116</f>
        <v>0</v>
      </c>
      <c r="AJ115" s="132" t="n">
        <f aca="false">AJ116</f>
        <v>0</v>
      </c>
      <c r="AK115" s="132" t="n">
        <f aca="false">AK116</f>
        <v>0</v>
      </c>
      <c r="AL115" s="132" t="n">
        <f aca="false">AL116</f>
        <v>0</v>
      </c>
      <c r="AM115" s="132" t="n">
        <f aca="false">AM116</f>
        <v>0</v>
      </c>
      <c r="AN115" s="132" t="n">
        <f aca="false">AN116</f>
        <v>0</v>
      </c>
      <c r="AO115" s="132" t="n">
        <f aca="false">AO116</f>
        <v>0</v>
      </c>
      <c r="AP115" s="132" t="n">
        <f aca="false">AP116</f>
        <v>0</v>
      </c>
      <c r="AQ115" s="132" t="n">
        <f aca="false">AQ116</f>
        <v>0</v>
      </c>
      <c r="AR115" s="132" t="n">
        <f aca="false">AR116</f>
        <v>0</v>
      </c>
      <c r="AS115" s="132" t="n">
        <f aca="false">AS116</f>
        <v>0</v>
      </c>
      <c r="AT115" s="132" t="n">
        <f aca="false">AT116</f>
        <v>0</v>
      </c>
      <c r="AU115" s="132" t="n">
        <f aca="false">AU116</f>
        <v>0</v>
      </c>
      <c r="AV115" s="132" t="n">
        <f aca="false">AV116</f>
        <v>0</v>
      </c>
      <c r="AW115" s="132" t="n">
        <f aca="false">AW116</f>
        <v>0</v>
      </c>
      <c r="AX115" s="132" t="n">
        <f aca="false">AX116</f>
        <v>0</v>
      </c>
      <c r="AY115" s="132" t="n">
        <f aca="false">AY116</f>
        <v>0</v>
      </c>
      <c r="AZ115" s="132" t="n">
        <f aca="false">AZ116</f>
        <v>0</v>
      </c>
      <c r="BA115" s="132" t="n">
        <f aca="false">BA116</f>
        <v>0</v>
      </c>
      <c r="BB115" s="132" t="n">
        <f aca="false">BB116</f>
        <v>0</v>
      </c>
      <c r="BC115" s="132" t="n">
        <f aca="false">BC116</f>
        <v>0</v>
      </c>
      <c r="BD115" s="132" t="n">
        <f aca="false">BD116</f>
        <v>0</v>
      </c>
      <c r="BE115" s="132" t="n">
        <f aca="false">BE116</f>
        <v>0</v>
      </c>
      <c r="BF115" s="132" t="n">
        <f aca="false">BF116</f>
        <v>0</v>
      </c>
      <c r="BG115" s="132" t="n">
        <f aca="false">BG116</f>
        <v>0</v>
      </c>
      <c r="BH115" s="132" t="n">
        <f aca="false">BH116</f>
        <v>0</v>
      </c>
      <c r="BI115" s="132" t="n">
        <f aca="false">BI116</f>
        <v>0</v>
      </c>
      <c r="BJ115" s="132" t="n">
        <f aca="false">BJ116</f>
        <v>0</v>
      </c>
      <c r="BK115" s="132" t="n">
        <f aca="false">BK116</f>
        <v>0</v>
      </c>
      <c r="BL115" s="132" t="n">
        <f aca="false">BL116</f>
        <v>0</v>
      </c>
      <c r="BM115" s="132" t="n">
        <f aca="false">BM116</f>
        <v>0</v>
      </c>
      <c r="BN115" s="132" t="n">
        <f aca="false">BN116</f>
        <v>0</v>
      </c>
      <c r="BO115" s="132" t="n">
        <f aca="false">BO116</f>
        <v>0</v>
      </c>
      <c r="BP115" s="132" t="n">
        <f aca="false">BP116</f>
        <v>0</v>
      </c>
      <c r="BQ115" s="132" t="n">
        <f aca="false">BQ116</f>
        <v>0</v>
      </c>
      <c r="BR115" s="132" t="n">
        <f aca="false">BR116</f>
        <v>0</v>
      </c>
      <c r="BS115" s="132" t="n">
        <f aca="false">BS116</f>
        <v>0</v>
      </c>
      <c r="BT115" s="132" t="n">
        <f aca="false">BT116</f>
        <v>0</v>
      </c>
      <c r="BU115" s="132" t="n">
        <f aca="false">BU116</f>
        <v>0</v>
      </c>
      <c r="BV115" s="132" t="n">
        <f aca="false">BV116</f>
        <v>0</v>
      </c>
      <c r="BW115" s="132" t="n">
        <f aca="false">BW116</f>
        <v>0</v>
      </c>
      <c r="BX115" s="132" t="n">
        <f aca="false">BX116</f>
        <v>0</v>
      </c>
      <c r="BY115" s="132" t="n">
        <f aca="false">BY116</f>
        <v>0</v>
      </c>
      <c r="BZ115" s="132" t="n">
        <f aca="false">BZ116</f>
        <v>0</v>
      </c>
      <c r="CA115" s="132" t="n">
        <f aca="false">CA116</f>
        <v>0</v>
      </c>
      <c r="CB115" s="132" t="n">
        <f aca="false">CB116</f>
        <v>0</v>
      </c>
      <c r="CC115" s="132" t="n">
        <f aca="false">CC116</f>
        <v>0</v>
      </c>
      <c r="CD115" s="132" t="n">
        <f aca="false">CD116</f>
        <v>0</v>
      </c>
      <c r="CE115" s="132" t="n">
        <f aca="false">CE116</f>
        <v>0</v>
      </c>
      <c r="CF115" s="132" t="n">
        <f aca="false">CF116</f>
        <v>0</v>
      </c>
      <c r="CG115" s="132" t="n">
        <f aca="false">CG116</f>
        <v>0</v>
      </c>
      <c r="CH115" s="132" t="n">
        <f aca="false">CH116</f>
        <v>0</v>
      </c>
      <c r="CI115" s="132" t="n">
        <f aca="false">CI116</f>
        <v>0</v>
      </c>
      <c r="CJ115" s="132" t="n">
        <f aca="false">CJ116</f>
        <v>0</v>
      </c>
      <c r="CK115" s="132" t="n">
        <f aca="false">CK116</f>
        <v>0</v>
      </c>
      <c r="CL115" s="132" t="n">
        <f aca="false">CL116</f>
        <v>0</v>
      </c>
      <c r="CM115" s="132" t="n">
        <f aca="false">CM116</f>
        <v>0</v>
      </c>
      <c r="CN115" s="132" t="n">
        <f aca="false">CN116</f>
        <v>0</v>
      </c>
      <c r="CO115" s="132" t="n">
        <f aca="false">CO116</f>
        <v>0</v>
      </c>
      <c r="CP115" s="132" t="n">
        <f aca="false">CP116</f>
        <v>0</v>
      </c>
      <c r="CQ115" s="132" t="n">
        <f aca="false">CQ116</f>
        <v>0</v>
      </c>
      <c r="CR115" s="132" t="n">
        <f aca="false">CR116</f>
        <v>0</v>
      </c>
      <c r="CS115" s="132" t="n">
        <f aca="false">CS116</f>
        <v>0</v>
      </c>
      <c r="CT115" s="132" t="n">
        <f aca="false">CT116</f>
        <v>0</v>
      </c>
      <c r="CU115" s="132" t="n">
        <f aca="false">CU116</f>
        <v>0</v>
      </c>
      <c r="CV115" s="132" t="n">
        <f aca="false">CV116</f>
        <v>0</v>
      </c>
      <c r="CW115" s="132" t="n">
        <f aca="false">CW116</f>
        <v>0</v>
      </c>
      <c r="CX115" s="132" t="n">
        <f aca="false">CX116</f>
        <v>0</v>
      </c>
      <c r="CY115" s="132" t="n">
        <f aca="false">CY116</f>
        <v>0</v>
      </c>
      <c r="CZ115" s="132" t="n">
        <f aca="false">CZ116</f>
        <v>0</v>
      </c>
      <c r="DA115" s="132" t="n">
        <f aca="false">DA116</f>
        <v>0</v>
      </c>
      <c r="DB115" s="132" t="n">
        <f aca="false">DB116</f>
        <v>0</v>
      </c>
      <c r="DC115" s="132" t="n">
        <f aca="false">DC116</f>
        <v>0</v>
      </c>
      <c r="DD115" s="132" t="n">
        <f aca="false">DD116</f>
        <v>0</v>
      </c>
      <c r="DE115" s="132" t="n">
        <f aca="false">DE116</f>
        <v>0</v>
      </c>
      <c r="DF115" s="132" t="n">
        <f aca="false">DF116</f>
        <v>0</v>
      </c>
      <c r="DG115" s="132" t="n">
        <f aca="false">DG116</f>
        <v>0</v>
      </c>
      <c r="DH115" s="132" t="n">
        <f aca="false">DH116</f>
        <v>0</v>
      </c>
      <c r="DI115" s="132" t="n">
        <f aca="false">DI116</f>
        <v>0</v>
      </c>
      <c r="DJ115" s="132" t="n">
        <f aca="false">DJ116</f>
        <v>0</v>
      </c>
      <c r="DK115" s="132" t="n">
        <f aca="false">DK116</f>
        <v>0</v>
      </c>
      <c r="DL115" s="132" t="n">
        <f aca="false">DL116</f>
        <v>0</v>
      </c>
      <c r="DM115" s="132" t="n">
        <f aca="false">DM116</f>
        <v>0</v>
      </c>
      <c r="DN115" s="132" t="n">
        <f aca="false">DN116</f>
        <v>0</v>
      </c>
      <c r="DO115" s="132" t="n">
        <f aca="false">DO116</f>
        <v>0</v>
      </c>
      <c r="DP115" s="132" t="n">
        <f aca="false">DP116</f>
        <v>0</v>
      </c>
      <c r="DQ115" s="132" t="n">
        <f aca="false">DQ116</f>
        <v>0</v>
      </c>
      <c r="DR115" s="132" t="n">
        <f aca="false">DR116</f>
        <v>0</v>
      </c>
      <c r="DS115" s="132" t="n">
        <f aca="false">DS116</f>
        <v>0</v>
      </c>
      <c r="DT115" s="132" t="n">
        <f aca="false">DT116</f>
        <v>0</v>
      </c>
      <c r="DU115" s="132" t="n">
        <f aca="false">DU116</f>
        <v>0</v>
      </c>
      <c r="DV115" s="132" t="n">
        <f aca="false">DV116</f>
        <v>0</v>
      </c>
      <c r="DW115" s="132" t="n">
        <f aca="false">DW116</f>
        <v>0</v>
      </c>
      <c r="DX115" s="132" t="n">
        <f aca="false">DX116</f>
        <v>0</v>
      </c>
      <c r="DY115" s="132" t="n">
        <f aca="false">DY116</f>
        <v>0</v>
      </c>
      <c r="DZ115" s="132" t="n">
        <f aca="false">DZ116</f>
        <v>0</v>
      </c>
      <c r="EA115" s="132" t="n">
        <f aca="false">EA116</f>
        <v>0</v>
      </c>
      <c r="EB115" s="132" t="n">
        <f aca="false">EB116</f>
        <v>0</v>
      </c>
      <c r="EC115" s="132" t="n">
        <f aca="false">EC116</f>
        <v>0</v>
      </c>
      <c r="ED115" s="132" t="n">
        <f aca="false">ED116</f>
        <v>0</v>
      </c>
      <c r="EE115" s="132" t="n">
        <f aca="false">EE116</f>
        <v>0</v>
      </c>
      <c r="EF115" s="132" t="n">
        <f aca="false">EF116</f>
        <v>0</v>
      </c>
      <c r="EG115" s="132" t="n">
        <f aca="false">EG116</f>
        <v>0</v>
      </c>
      <c r="EH115" s="132" t="n">
        <f aca="false">EH116</f>
        <v>0</v>
      </c>
      <c r="EI115" s="132" t="n">
        <f aca="false">EI116</f>
        <v>0</v>
      </c>
      <c r="EJ115" s="132" t="n">
        <f aca="false">EJ116</f>
        <v>0</v>
      </c>
      <c r="EK115" s="132" t="n">
        <f aca="false">EK116</f>
        <v>0</v>
      </c>
      <c r="EL115" s="132" t="n">
        <f aca="false">EL116</f>
        <v>0</v>
      </c>
      <c r="EM115" s="132" t="n">
        <f aca="false">EM116</f>
        <v>0</v>
      </c>
      <c r="EN115" s="132" t="n">
        <f aca="false">EN116</f>
        <v>0</v>
      </c>
      <c r="EO115" s="132" t="n">
        <f aca="false">EO116</f>
        <v>0</v>
      </c>
      <c r="EP115" s="132" t="n">
        <f aca="false">EP116</f>
        <v>0</v>
      </c>
      <c r="EQ115" s="132" t="n">
        <f aca="false">EQ116</f>
        <v>0</v>
      </c>
      <c r="ER115" s="132" t="n">
        <f aca="false">ER116</f>
        <v>0</v>
      </c>
      <c r="ES115" s="132" t="n">
        <f aca="false">ES116</f>
        <v>0</v>
      </c>
      <c r="ET115" s="132" t="n">
        <f aca="false">ET116</f>
        <v>0</v>
      </c>
      <c r="EU115" s="132" t="n">
        <f aca="false">EU116</f>
        <v>0</v>
      </c>
    </row>
    <row r="116" customFormat="false" ht="13.5" hidden="false" customHeight="false" outlineLevel="0" collapsed="false">
      <c r="A116" s="141" t="s">
        <v>577</v>
      </c>
      <c r="B116" s="142" t="s">
        <v>649</v>
      </c>
      <c r="C116" s="143" t="s">
        <v>657</v>
      </c>
      <c r="D116" s="144" t="s">
        <v>573</v>
      </c>
      <c r="E116" s="142" t="s">
        <v>573</v>
      </c>
      <c r="F116" s="145" t="s">
        <v>578</v>
      </c>
      <c r="G116" s="146" t="n">
        <f aca="false">I116+K116+M116</f>
        <v>13844</v>
      </c>
      <c r="H116" s="146" t="n">
        <f aca="false">J116+L116+N116</f>
        <v>8218.4</v>
      </c>
      <c r="I116" s="146" t="n">
        <v>13844</v>
      </c>
      <c r="J116" s="146" t="n">
        <v>8218.4</v>
      </c>
      <c r="K116" s="146"/>
      <c r="L116" s="146"/>
      <c r="M116" s="146" t="n">
        <f aca="false">O116+BD116+EL116</f>
        <v>0</v>
      </c>
      <c r="N116" s="146" t="n">
        <f aca="false">P116+BE116+EM116</f>
        <v>0</v>
      </c>
      <c r="O116" s="146" t="n">
        <f aca="false">Q116+S116+U116+W116+Y116+AA116+AC116+AE116+AG116+AI116+AK116+AM116+AO116</f>
        <v>0</v>
      </c>
      <c r="P116" s="146" t="n">
        <f aca="false">R116+T116+V116+X116+Z116+AB116+AD116+AF116+AH116+AJ116+AL116+AN116+AP116</f>
        <v>0</v>
      </c>
      <c r="Q116" s="146"/>
      <c r="R116" s="146"/>
      <c r="S116" s="146"/>
      <c r="T116" s="146"/>
      <c r="U116" s="146"/>
      <c r="V116" s="146"/>
      <c r="W116" s="146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  <c r="AJ116" s="146"/>
      <c r="AK116" s="146"/>
      <c r="AL116" s="146"/>
      <c r="AM116" s="146"/>
      <c r="AN116" s="146"/>
      <c r="AO116" s="146"/>
      <c r="AP116" s="146"/>
      <c r="AQ116" s="146"/>
      <c r="AR116" s="146"/>
      <c r="AS116" s="146"/>
      <c r="AT116" s="146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 t="n">
        <f aca="false">SUM(BF116:DH116)</f>
        <v>0</v>
      </c>
      <c r="BE116" s="146" t="n">
        <f aca="false">SUM(BG116:DI116)</f>
        <v>0</v>
      </c>
      <c r="BF116" s="146"/>
      <c r="BG116" s="146"/>
      <c r="BH116" s="146"/>
      <c r="BI116" s="146"/>
      <c r="BJ116" s="146"/>
      <c r="BK116" s="146"/>
      <c r="BL116" s="146"/>
      <c r="BM116" s="146"/>
      <c r="BN116" s="146"/>
      <c r="BO116" s="146"/>
      <c r="BP116" s="146"/>
      <c r="BQ116" s="146"/>
      <c r="BR116" s="146"/>
      <c r="BS116" s="146"/>
      <c r="BT116" s="146"/>
      <c r="BU116" s="146"/>
      <c r="BV116" s="146"/>
      <c r="BW116" s="146"/>
      <c r="BX116" s="146"/>
      <c r="BY116" s="146"/>
      <c r="BZ116" s="146"/>
      <c r="CA116" s="146"/>
      <c r="CB116" s="146"/>
      <c r="CC116" s="146"/>
      <c r="CD116" s="146"/>
      <c r="CE116" s="146"/>
      <c r="CF116" s="146"/>
      <c r="CG116" s="146"/>
      <c r="CH116" s="146"/>
      <c r="CI116" s="146"/>
      <c r="CJ116" s="146"/>
      <c r="CK116" s="146"/>
      <c r="CL116" s="146"/>
      <c r="CM116" s="146"/>
      <c r="CN116" s="146"/>
      <c r="CO116" s="146"/>
      <c r="CP116" s="146"/>
      <c r="CQ116" s="146"/>
      <c r="CR116" s="146"/>
      <c r="CS116" s="146"/>
      <c r="CT116" s="146"/>
      <c r="CU116" s="146"/>
      <c r="CV116" s="146"/>
      <c r="CW116" s="146"/>
      <c r="CX116" s="146"/>
      <c r="CY116" s="146"/>
      <c r="CZ116" s="146"/>
      <c r="DA116" s="146"/>
      <c r="DB116" s="146"/>
      <c r="DC116" s="146"/>
      <c r="DD116" s="146"/>
      <c r="DE116" s="146"/>
      <c r="DF116" s="146"/>
      <c r="DG116" s="146"/>
      <c r="DH116" s="146"/>
      <c r="DI116" s="146"/>
      <c r="DJ116" s="146"/>
      <c r="DK116" s="146"/>
      <c r="DL116" s="146"/>
      <c r="DM116" s="146"/>
      <c r="DN116" s="146"/>
      <c r="DO116" s="146"/>
      <c r="DP116" s="146"/>
      <c r="DQ116" s="146"/>
      <c r="DR116" s="146"/>
      <c r="DS116" s="146"/>
      <c r="DT116" s="146"/>
      <c r="DU116" s="146"/>
      <c r="DV116" s="146"/>
      <c r="DW116" s="146"/>
      <c r="DX116" s="146"/>
      <c r="DY116" s="146"/>
      <c r="DZ116" s="146"/>
      <c r="EA116" s="146"/>
      <c r="EB116" s="146"/>
      <c r="EC116" s="146"/>
      <c r="ED116" s="146"/>
      <c r="EE116" s="146"/>
      <c r="EF116" s="146"/>
      <c r="EG116" s="146"/>
      <c r="EH116" s="146"/>
      <c r="EI116" s="146"/>
      <c r="EJ116" s="146"/>
      <c r="EK116" s="146"/>
      <c r="EL116" s="146" t="n">
        <f aca="false">EN116+EP116+ER116+ET116</f>
        <v>0</v>
      </c>
      <c r="EM116" s="146" t="n">
        <f aca="false">EO116+EQ116+ES116+EU116</f>
        <v>0</v>
      </c>
      <c r="EN116" s="146"/>
      <c r="EO116" s="146"/>
      <c r="EP116" s="146"/>
      <c r="EQ116" s="146"/>
      <c r="ER116" s="146"/>
      <c r="ES116" s="146"/>
      <c r="ET116" s="146"/>
      <c r="EU116" s="146"/>
    </row>
    <row r="117" customFormat="false" ht="15" hidden="false" customHeight="false" outlineLevel="0" collapsed="false">
      <c r="A117" s="167" t="s">
        <v>599</v>
      </c>
      <c r="B117" s="128" t="s">
        <v>649</v>
      </c>
      <c r="C117" s="129" t="s">
        <v>600</v>
      </c>
      <c r="D117" s="130" t="s">
        <v>573</v>
      </c>
      <c r="E117" s="128" t="s">
        <v>573</v>
      </c>
      <c r="F117" s="131" t="s">
        <v>572</v>
      </c>
      <c r="G117" s="132" t="n">
        <f aca="false">G118</f>
        <v>6029</v>
      </c>
      <c r="H117" s="132" t="n">
        <f aca="false">H118</f>
        <v>6029</v>
      </c>
      <c r="I117" s="132" t="n">
        <f aca="false">I118</f>
        <v>0</v>
      </c>
      <c r="J117" s="132" t="n">
        <f aca="false">J118</f>
        <v>0</v>
      </c>
      <c r="K117" s="132" t="n">
        <f aca="false">K118</f>
        <v>0</v>
      </c>
      <c r="L117" s="132" t="n">
        <f aca="false">L118</f>
        <v>0</v>
      </c>
      <c r="M117" s="132" t="n">
        <f aca="false">M118</f>
        <v>6029</v>
      </c>
      <c r="N117" s="132" t="n">
        <f aca="false">N118</f>
        <v>6029</v>
      </c>
      <c r="O117" s="132" t="n">
        <f aca="false">O118</f>
        <v>0</v>
      </c>
      <c r="P117" s="132" t="n">
        <f aca="false">P118</f>
        <v>0</v>
      </c>
      <c r="Q117" s="132" t="n">
        <f aca="false">Q118</f>
        <v>0</v>
      </c>
      <c r="R117" s="132" t="n">
        <f aca="false">R118</f>
        <v>0</v>
      </c>
      <c r="S117" s="132" t="n">
        <f aca="false">S118</f>
        <v>0</v>
      </c>
      <c r="T117" s="132" t="n">
        <f aca="false">T118</f>
        <v>0</v>
      </c>
      <c r="U117" s="132" t="n">
        <f aca="false">U118</f>
        <v>0</v>
      </c>
      <c r="V117" s="132" t="n">
        <f aca="false">V118</f>
        <v>0</v>
      </c>
      <c r="W117" s="132" t="n">
        <f aca="false">W118</f>
        <v>0</v>
      </c>
      <c r="X117" s="132" t="n">
        <f aca="false">X118</f>
        <v>0</v>
      </c>
      <c r="Y117" s="132" t="n">
        <f aca="false">Y118</f>
        <v>0</v>
      </c>
      <c r="Z117" s="132" t="n">
        <f aca="false">Z118</f>
        <v>0</v>
      </c>
      <c r="AA117" s="132" t="n">
        <f aca="false">AA118</f>
        <v>0</v>
      </c>
      <c r="AB117" s="132" t="n">
        <f aca="false">AB118</f>
        <v>0</v>
      </c>
      <c r="AC117" s="132" t="n">
        <f aca="false">AC118</f>
        <v>0</v>
      </c>
      <c r="AD117" s="132" t="n">
        <f aca="false">AD118</f>
        <v>0</v>
      </c>
      <c r="AE117" s="132" t="n">
        <f aca="false">AE118</f>
        <v>0</v>
      </c>
      <c r="AF117" s="132" t="n">
        <f aca="false">AF118</f>
        <v>0</v>
      </c>
      <c r="AG117" s="132" t="n">
        <f aca="false">AG118</f>
        <v>0</v>
      </c>
      <c r="AH117" s="132" t="n">
        <f aca="false">AH118</f>
        <v>0</v>
      </c>
      <c r="AI117" s="132" t="n">
        <f aca="false">AI118</f>
        <v>0</v>
      </c>
      <c r="AJ117" s="132" t="n">
        <f aca="false">AJ118</f>
        <v>0</v>
      </c>
      <c r="AK117" s="132" t="n">
        <f aca="false">AK118</f>
        <v>0</v>
      </c>
      <c r="AL117" s="132" t="n">
        <f aca="false">AL118</f>
        <v>0</v>
      </c>
      <c r="AM117" s="132" t="n">
        <f aca="false">AM118</f>
        <v>0</v>
      </c>
      <c r="AN117" s="132" t="n">
        <f aca="false">AN118</f>
        <v>0</v>
      </c>
      <c r="AO117" s="132" t="n">
        <f aca="false">AO118</f>
        <v>0</v>
      </c>
      <c r="AP117" s="132" t="n">
        <f aca="false">AP118</f>
        <v>0</v>
      </c>
      <c r="AQ117" s="132" t="n">
        <f aca="false">AQ118</f>
        <v>0</v>
      </c>
      <c r="AR117" s="132" t="n">
        <f aca="false">AR118</f>
        <v>0</v>
      </c>
      <c r="AS117" s="132" t="n">
        <f aca="false">AS118</f>
        <v>0</v>
      </c>
      <c r="AT117" s="132" t="n">
        <f aca="false">AT118</f>
        <v>0</v>
      </c>
      <c r="AU117" s="132" t="n">
        <f aca="false">AU118</f>
        <v>0</v>
      </c>
      <c r="AV117" s="132" t="n">
        <f aca="false">AV118</f>
        <v>0</v>
      </c>
      <c r="AW117" s="132" t="n">
        <f aca="false">AW118</f>
        <v>0</v>
      </c>
      <c r="AX117" s="132" t="n">
        <f aca="false">AX118</f>
        <v>0</v>
      </c>
      <c r="AY117" s="132" t="n">
        <f aca="false">AY118</f>
        <v>0</v>
      </c>
      <c r="AZ117" s="132" t="n">
        <f aca="false">AZ118</f>
        <v>0</v>
      </c>
      <c r="BA117" s="132" t="n">
        <f aca="false">BA118</f>
        <v>0</v>
      </c>
      <c r="BB117" s="132" t="n">
        <f aca="false">BB118</f>
        <v>0</v>
      </c>
      <c r="BC117" s="132" t="n">
        <f aca="false">BC118</f>
        <v>0</v>
      </c>
      <c r="BD117" s="132" t="n">
        <f aca="false">BD118</f>
        <v>6029</v>
      </c>
      <c r="BE117" s="132" t="n">
        <f aca="false">BE118</f>
        <v>6029</v>
      </c>
      <c r="BF117" s="132" t="n">
        <f aca="false">BF118</f>
        <v>6029</v>
      </c>
      <c r="BG117" s="132" t="n">
        <f aca="false">BG118</f>
        <v>6029</v>
      </c>
      <c r="BH117" s="132" t="n">
        <f aca="false">BH118</f>
        <v>0</v>
      </c>
      <c r="BI117" s="132" t="n">
        <f aca="false">BI118</f>
        <v>0</v>
      </c>
      <c r="BJ117" s="132" t="n">
        <f aca="false">BJ118</f>
        <v>0</v>
      </c>
      <c r="BK117" s="132" t="n">
        <f aca="false">BK118</f>
        <v>0</v>
      </c>
      <c r="BL117" s="132" t="n">
        <f aca="false">BL118</f>
        <v>0</v>
      </c>
      <c r="BM117" s="132" t="n">
        <f aca="false">BM118</f>
        <v>0</v>
      </c>
      <c r="BN117" s="132" t="n">
        <f aca="false">BN118</f>
        <v>0</v>
      </c>
      <c r="BO117" s="132" t="n">
        <f aca="false">BO118</f>
        <v>0</v>
      </c>
      <c r="BP117" s="132" t="n">
        <f aca="false">BP118</f>
        <v>0</v>
      </c>
      <c r="BQ117" s="132" t="n">
        <f aca="false">BQ118</f>
        <v>0</v>
      </c>
      <c r="BR117" s="132" t="n">
        <f aca="false">BR118</f>
        <v>0</v>
      </c>
      <c r="BS117" s="132" t="n">
        <f aca="false">BS118</f>
        <v>0</v>
      </c>
      <c r="BT117" s="132" t="n">
        <f aca="false">BT118</f>
        <v>0</v>
      </c>
      <c r="BU117" s="132" t="n">
        <f aca="false">BU118</f>
        <v>0</v>
      </c>
      <c r="BV117" s="132" t="n">
        <f aca="false">BV118</f>
        <v>0</v>
      </c>
      <c r="BW117" s="132" t="n">
        <f aca="false">BW118</f>
        <v>0</v>
      </c>
      <c r="BX117" s="132" t="n">
        <f aca="false">BX118</f>
        <v>0</v>
      </c>
      <c r="BY117" s="132" t="n">
        <f aca="false">BY118</f>
        <v>0</v>
      </c>
      <c r="BZ117" s="132" t="n">
        <f aca="false">BZ118</f>
        <v>0</v>
      </c>
      <c r="CA117" s="132" t="n">
        <f aca="false">CA118</f>
        <v>0</v>
      </c>
      <c r="CB117" s="132" t="n">
        <f aca="false">CB118</f>
        <v>0</v>
      </c>
      <c r="CC117" s="132" t="n">
        <f aca="false">CC118</f>
        <v>0</v>
      </c>
      <c r="CD117" s="132" t="n">
        <f aca="false">CD118</f>
        <v>0</v>
      </c>
      <c r="CE117" s="132" t="n">
        <f aca="false">CE118</f>
        <v>0</v>
      </c>
      <c r="CF117" s="132" t="n">
        <f aca="false">CF118</f>
        <v>0</v>
      </c>
      <c r="CG117" s="132" t="n">
        <f aca="false">CG118</f>
        <v>0</v>
      </c>
      <c r="CH117" s="132" t="n">
        <f aca="false">CH118</f>
        <v>0</v>
      </c>
      <c r="CI117" s="132" t="n">
        <f aca="false">CI118</f>
        <v>0</v>
      </c>
      <c r="CJ117" s="132" t="n">
        <f aca="false">CJ118</f>
        <v>0</v>
      </c>
      <c r="CK117" s="132" t="n">
        <f aca="false">CK118</f>
        <v>0</v>
      </c>
      <c r="CL117" s="132" t="n">
        <f aca="false">CL118</f>
        <v>0</v>
      </c>
      <c r="CM117" s="132" t="n">
        <f aca="false">CM118</f>
        <v>0</v>
      </c>
      <c r="CN117" s="132" t="n">
        <f aca="false">CN118</f>
        <v>0</v>
      </c>
      <c r="CO117" s="132" t="n">
        <f aca="false">CO118</f>
        <v>0</v>
      </c>
      <c r="CP117" s="132" t="n">
        <f aca="false">CP118</f>
        <v>0</v>
      </c>
      <c r="CQ117" s="132" t="n">
        <f aca="false">CQ118</f>
        <v>0</v>
      </c>
      <c r="CR117" s="132" t="n">
        <f aca="false">CR118</f>
        <v>0</v>
      </c>
      <c r="CS117" s="132" t="n">
        <f aca="false">CS118</f>
        <v>0</v>
      </c>
      <c r="CT117" s="132" t="n">
        <f aca="false">CT118</f>
        <v>0</v>
      </c>
      <c r="CU117" s="132" t="n">
        <f aca="false">CU118</f>
        <v>0</v>
      </c>
      <c r="CV117" s="132" t="n">
        <f aca="false">CV118</f>
        <v>0</v>
      </c>
      <c r="CW117" s="132" t="n">
        <f aca="false">CW118</f>
        <v>0</v>
      </c>
      <c r="CX117" s="132" t="n">
        <f aca="false">CX118</f>
        <v>0</v>
      </c>
      <c r="CY117" s="132" t="n">
        <f aca="false">CY118</f>
        <v>0</v>
      </c>
      <c r="CZ117" s="132" t="n">
        <f aca="false">CZ118</f>
        <v>0</v>
      </c>
      <c r="DA117" s="132" t="n">
        <f aca="false">DA118</f>
        <v>0</v>
      </c>
      <c r="DB117" s="132" t="n">
        <f aca="false">DB118</f>
        <v>0</v>
      </c>
      <c r="DC117" s="132" t="n">
        <f aca="false">DC118</f>
        <v>0</v>
      </c>
      <c r="DD117" s="132" t="n">
        <f aca="false">DD118</f>
        <v>0</v>
      </c>
      <c r="DE117" s="132" t="n">
        <f aca="false">DE118</f>
        <v>0</v>
      </c>
      <c r="DF117" s="132" t="n">
        <f aca="false">DF118</f>
        <v>0</v>
      </c>
      <c r="DG117" s="132" t="n">
        <f aca="false">DG118</f>
        <v>0</v>
      </c>
      <c r="DH117" s="132" t="n">
        <f aca="false">DH118</f>
        <v>0</v>
      </c>
      <c r="DI117" s="132" t="n">
        <f aca="false">DI118</f>
        <v>0</v>
      </c>
      <c r="DJ117" s="132" t="n">
        <f aca="false">DJ118</f>
        <v>0</v>
      </c>
      <c r="DK117" s="132" t="n">
        <f aca="false">DK118</f>
        <v>0</v>
      </c>
      <c r="DL117" s="132" t="n">
        <f aca="false">DL118</f>
        <v>0</v>
      </c>
      <c r="DM117" s="132" t="n">
        <f aca="false">DM118</f>
        <v>0</v>
      </c>
      <c r="DN117" s="132" t="n">
        <f aca="false">DN118</f>
        <v>0</v>
      </c>
      <c r="DO117" s="132" t="n">
        <f aca="false">DO118</f>
        <v>0</v>
      </c>
      <c r="DP117" s="132" t="n">
        <f aca="false">DP118</f>
        <v>0</v>
      </c>
      <c r="DQ117" s="132" t="n">
        <f aca="false">DQ118</f>
        <v>0</v>
      </c>
      <c r="DR117" s="132" t="n">
        <f aca="false">DR118</f>
        <v>0</v>
      </c>
      <c r="DS117" s="132" t="n">
        <f aca="false">DS118</f>
        <v>0</v>
      </c>
      <c r="DT117" s="132" t="n">
        <f aca="false">DT118</f>
        <v>0</v>
      </c>
      <c r="DU117" s="132" t="n">
        <f aca="false">DU118</f>
        <v>0</v>
      </c>
      <c r="DV117" s="132" t="n">
        <f aca="false">DV118</f>
        <v>0</v>
      </c>
      <c r="DW117" s="132" t="n">
        <f aca="false">DW118</f>
        <v>0</v>
      </c>
      <c r="DX117" s="132" t="n">
        <f aca="false">DX118</f>
        <v>0</v>
      </c>
      <c r="DY117" s="132" t="n">
        <f aca="false">DY118</f>
        <v>0</v>
      </c>
      <c r="DZ117" s="132" t="n">
        <f aca="false">DZ118</f>
        <v>0</v>
      </c>
      <c r="EA117" s="132" t="n">
        <f aca="false">EA118</f>
        <v>0</v>
      </c>
      <c r="EB117" s="132" t="n">
        <f aca="false">EB118</f>
        <v>0</v>
      </c>
      <c r="EC117" s="132" t="n">
        <f aca="false">EC118</f>
        <v>0</v>
      </c>
      <c r="ED117" s="132" t="n">
        <f aca="false">ED118</f>
        <v>0</v>
      </c>
      <c r="EE117" s="132" t="n">
        <f aca="false">EE118</f>
        <v>0</v>
      </c>
      <c r="EF117" s="132" t="n">
        <f aca="false">EF118</f>
        <v>0</v>
      </c>
      <c r="EG117" s="132" t="n">
        <f aca="false">EG118</f>
        <v>0</v>
      </c>
      <c r="EH117" s="132" t="n">
        <f aca="false">EH118</f>
        <v>0</v>
      </c>
      <c r="EI117" s="132" t="n">
        <f aca="false">EI118</f>
        <v>0</v>
      </c>
      <c r="EJ117" s="132" t="n">
        <f aca="false">EJ118</f>
        <v>0</v>
      </c>
      <c r="EK117" s="132" t="n">
        <f aca="false">EK118</f>
        <v>0</v>
      </c>
      <c r="EL117" s="132" t="n">
        <f aca="false">EL118</f>
        <v>0</v>
      </c>
      <c r="EM117" s="132" t="n">
        <f aca="false">EM118</f>
        <v>0</v>
      </c>
      <c r="EN117" s="132" t="n">
        <f aca="false">EN118</f>
        <v>0</v>
      </c>
      <c r="EO117" s="132" t="n">
        <f aca="false">EO118</f>
        <v>0</v>
      </c>
      <c r="EP117" s="132" t="n">
        <f aca="false">EP118</f>
        <v>0</v>
      </c>
      <c r="EQ117" s="132" t="n">
        <f aca="false">EQ118</f>
        <v>0</v>
      </c>
      <c r="ER117" s="132" t="n">
        <f aca="false">ER118</f>
        <v>0</v>
      </c>
      <c r="ES117" s="132" t="n">
        <f aca="false">ES118</f>
        <v>0</v>
      </c>
      <c r="ET117" s="132" t="n">
        <f aca="false">ET118</f>
        <v>0</v>
      </c>
      <c r="EU117" s="132" t="n">
        <f aca="false">EU118</f>
        <v>0</v>
      </c>
    </row>
    <row r="118" customFormat="false" ht="13.5" hidden="false" customHeight="false" outlineLevel="0" collapsed="false">
      <c r="A118" s="141" t="s">
        <v>658</v>
      </c>
      <c r="B118" s="142" t="s">
        <v>649</v>
      </c>
      <c r="C118" s="143" t="s">
        <v>600</v>
      </c>
      <c r="D118" s="144" t="s">
        <v>573</v>
      </c>
      <c r="E118" s="142" t="s">
        <v>573</v>
      </c>
      <c r="F118" s="145" t="s">
        <v>659</v>
      </c>
      <c r="G118" s="146" t="n">
        <f aca="false">I118+K118+M118</f>
        <v>6029</v>
      </c>
      <c r="H118" s="146" t="n">
        <f aca="false">J118+L118+N118</f>
        <v>6029</v>
      </c>
      <c r="I118" s="146"/>
      <c r="J118" s="146"/>
      <c r="K118" s="146"/>
      <c r="L118" s="146"/>
      <c r="M118" s="146" t="n">
        <f aca="false">O118+BD118+EL118</f>
        <v>6029</v>
      </c>
      <c r="N118" s="146" t="n">
        <f aca="false">P118+BE118+EM118</f>
        <v>6029</v>
      </c>
      <c r="O118" s="146" t="n">
        <f aca="false">Q118+S118+U118+W118+Y118+AA118+AC118+AE118+AG118+AI118+AK118+AM118+AO118</f>
        <v>0</v>
      </c>
      <c r="P118" s="146" t="n">
        <f aca="false">R118+T118+V118+X118+Z118+AB118+AD118+AF118+AH118+AJ118+AL118+AN118+AP118</f>
        <v>0</v>
      </c>
      <c r="Q118" s="146"/>
      <c r="R118" s="146"/>
      <c r="S118" s="146"/>
      <c r="T118" s="146"/>
      <c r="U118" s="146"/>
      <c r="V118" s="146"/>
      <c r="W118" s="146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46"/>
      <c r="AM118" s="146"/>
      <c r="AN118" s="146"/>
      <c r="AO118" s="146"/>
      <c r="AP118" s="146"/>
      <c r="AQ118" s="146"/>
      <c r="AR118" s="146"/>
      <c r="AS118" s="146"/>
      <c r="AT118" s="146"/>
      <c r="AU118" s="146"/>
      <c r="AV118" s="146"/>
      <c r="AW118" s="146"/>
      <c r="AX118" s="146"/>
      <c r="AY118" s="146"/>
      <c r="AZ118" s="146"/>
      <c r="BA118" s="146"/>
      <c r="BB118" s="146"/>
      <c r="BC118" s="146"/>
      <c r="BD118" s="146" t="n">
        <f aca="false">BF118+BH118+BJ118+BL118+BN118+BP118+BR118+BT118+BV118+BX118+BZ118+CB118+CD118+CL118</f>
        <v>6029</v>
      </c>
      <c r="BE118" s="146" t="n">
        <f aca="false">BG118+BI118+BK118+BM118+BO118+BQ118+BS118+BU118+BW118+BY118+CA118+CC118+CE118+CM118</f>
        <v>6029</v>
      </c>
      <c r="BF118" s="146" t="n">
        <v>6029</v>
      </c>
      <c r="BG118" s="146" t="n">
        <v>6029</v>
      </c>
      <c r="BH118" s="146"/>
      <c r="BI118" s="146"/>
      <c r="BJ118" s="146"/>
      <c r="BK118" s="146"/>
      <c r="BL118" s="146"/>
      <c r="BM118" s="146"/>
      <c r="BN118" s="146"/>
      <c r="BO118" s="146"/>
      <c r="BP118" s="146"/>
      <c r="BQ118" s="146"/>
      <c r="BR118" s="146"/>
      <c r="BS118" s="146"/>
      <c r="BT118" s="146"/>
      <c r="BU118" s="146"/>
      <c r="BV118" s="146"/>
      <c r="BW118" s="146"/>
      <c r="BX118" s="146"/>
      <c r="BY118" s="146"/>
      <c r="BZ118" s="146"/>
      <c r="CA118" s="146"/>
      <c r="CB118" s="146"/>
      <c r="CC118" s="146"/>
      <c r="CD118" s="146"/>
      <c r="CE118" s="146"/>
      <c r="CF118" s="146"/>
      <c r="CG118" s="146"/>
      <c r="CH118" s="146"/>
      <c r="CI118" s="146"/>
      <c r="CJ118" s="146"/>
      <c r="CK118" s="146"/>
      <c r="CL118" s="146"/>
      <c r="CM118" s="146"/>
      <c r="CN118" s="146"/>
      <c r="CO118" s="146"/>
      <c r="CP118" s="146"/>
      <c r="CQ118" s="146"/>
      <c r="CR118" s="146"/>
      <c r="CS118" s="146"/>
      <c r="CT118" s="146"/>
      <c r="CU118" s="146"/>
      <c r="CV118" s="146"/>
      <c r="CW118" s="146"/>
      <c r="CX118" s="146"/>
      <c r="CY118" s="146"/>
      <c r="CZ118" s="146"/>
      <c r="DA118" s="146"/>
      <c r="DB118" s="146"/>
      <c r="DC118" s="146"/>
      <c r="DD118" s="146"/>
      <c r="DE118" s="146"/>
      <c r="DF118" s="146"/>
      <c r="DG118" s="146"/>
      <c r="DH118" s="146"/>
      <c r="DI118" s="146"/>
      <c r="DJ118" s="146"/>
      <c r="DK118" s="146"/>
      <c r="DL118" s="146"/>
      <c r="DM118" s="146"/>
      <c r="DN118" s="146"/>
      <c r="DO118" s="146"/>
      <c r="DP118" s="146"/>
      <c r="DQ118" s="146"/>
      <c r="DR118" s="146"/>
      <c r="DS118" s="146"/>
      <c r="DT118" s="146"/>
      <c r="DU118" s="146"/>
      <c r="DV118" s="146"/>
      <c r="DW118" s="146"/>
      <c r="DX118" s="146"/>
      <c r="DY118" s="146"/>
      <c r="DZ118" s="146"/>
      <c r="EA118" s="146"/>
      <c r="EB118" s="146"/>
      <c r="EC118" s="146"/>
      <c r="ED118" s="146"/>
      <c r="EE118" s="146"/>
      <c r="EF118" s="146"/>
      <c r="EG118" s="146"/>
      <c r="EH118" s="146"/>
      <c r="EI118" s="146"/>
      <c r="EJ118" s="146"/>
      <c r="EK118" s="146"/>
      <c r="EL118" s="146" t="n">
        <f aca="false">EN118+EP118+ER118+ET118</f>
        <v>0</v>
      </c>
      <c r="EM118" s="146" t="n">
        <f aca="false">EO118+EQ118+ES118+EU118</f>
        <v>0</v>
      </c>
      <c r="EN118" s="146"/>
      <c r="EO118" s="146"/>
      <c r="EP118" s="146"/>
      <c r="EQ118" s="146"/>
      <c r="ER118" s="146"/>
      <c r="ES118" s="146"/>
      <c r="ET118" s="146"/>
      <c r="EU118" s="146"/>
    </row>
    <row r="119" customFormat="false" ht="15" hidden="true" customHeight="false" outlineLevel="0" collapsed="false">
      <c r="A119" s="172" t="s">
        <v>588</v>
      </c>
      <c r="B119" s="128" t="s">
        <v>649</v>
      </c>
      <c r="C119" s="129" t="s">
        <v>589</v>
      </c>
      <c r="D119" s="130" t="s">
        <v>573</v>
      </c>
      <c r="E119" s="128" t="s">
        <v>573</v>
      </c>
      <c r="F119" s="131" t="s">
        <v>572</v>
      </c>
      <c r="G119" s="132" t="n">
        <f aca="false">G120</f>
        <v>0</v>
      </c>
      <c r="H119" s="132" t="n">
        <f aca="false">H120</f>
        <v>0</v>
      </c>
      <c r="I119" s="132" t="n">
        <f aca="false">I120</f>
        <v>0</v>
      </c>
      <c r="J119" s="132" t="n">
        <f aca="false">J120</f>
        <v>0</v>
      </c>
      <c r="K119" s="132" t="n">
        <f aca="false">K120</f>
        <v>0</v>
      </c>
      <c r="L119" s="132" t="n">
        <f aca="false">L120</f>
        <v>0</v>
      </c>
      <c r="M119" s="132" t="n">
        <f aca="false">M120</f>
        <v>0</v>
      </c>
      <c r="N119" s="132" t="n">
        <f aca="false">N120</f>
        <v>0</v>
      </c>
      <c r="O119" s="132" t="n">
        <f aca="false">O120</f>
        <v>0</v>
      </c>
      <c r="P119" s="132" t="n">
        <f aca="false">P120</f>
        <v>0</v>
      </c>
      <c r="Q119" s="132" t="n">
        <f aca="false">Q120</f>
        <v>0</v>
      </c>
      <c r="R119" s="132" t="n">
        <f aca="false">R120</f>
        <v>0</v>
      </c>
      <c r="S119" s="132" t="n">
        <f aca="false">S120</f>
        <v>0</v>
      </c>
      <c r="T119" s="132" t="n">
        <f aca="false">T120</f>
        <v>0</v>
      </c>
      <c r="U119" s="132" t="n">
        <f aca="false">U120</f>
        <v>0</v>
      </c>
      <c r="V119" s="132" t="n">
        <f aca="false">V120</f>
        <v>0</v>
      </c>
      <c r="W119" s="132" t="n">
        <f aca="false">W120</f>
        <v>0</v>
      </c>
      <c r="X119" s="132" t="n">
        <f aca="false">X120</f>
        <v>0</v>
      </c>
      <c r="Y119" s="132" t="n">
        <f aca="false">Y120</f>
        <v>0</v>
      </c>
      <c r="Z119" s="132" t="n">
        <f aca="false">Z120</f>
        <v>0</v>
      </c>
      <c r="AA119" s="132" t="n">
        <f aca="false">AA120</f>
        <v>0</v>
      </c>
      <c r="AB119" s="132" t="n">
        <f aca="false">AB120</f>
        <v>0</v>
      </c>
      <c r="AC119" s="132" t="n">
        <f aca="false">AC120</f>
        <v>0</v>
      </c>
      <c r="AD119" s="132" t="n">
        <f aca="false">AD120</f>
        <v>0</v>
      </c>
      <c r="AE119" s="132" t="n">
        <f aca="false">AE120</f>
        <v>0</v>
      </c>
      <c r="AF119" s="132" t="n">
        <f aca="false">AF120</f>
        <v>0</v>
      </c>
      <c r="AG119" s="132" t="n">
        <f aca="false">AG120</f>
        <v>0</v>
      </c>
      <c r="AH119" s="132" t="n">
        <f aca="false">AH120</f>
        <v>0</v>
      </c>
      <c r="AI119" s="132" t="n">
        <f aca="false">AI120</f>
        <v>0</v>
      </c>
      <c r="AJ119" s="132" t="n">
        <f aca="false">AJ120</f>
        <v>0</v>
      </c>
      <c r="AK119" s="132" t="n">
        <f aca="false">AK120</f>
        <v>0</v>
      </c>
      <c r="AL119" s="132" t="n">
        <f aca="false">AL120</f>
        <v>0</v>
      </c>
      <c r="AM119" s="132" t="n">
        <f aca="false">AM120</f>
        <v>0</v>
      </c>
      <c r="AN119" s="132" t="n">
        <f aca="false">AN120</f>
        <v>0</v>
      </c>
      <c r="AO119" s="132" t="n">
        <f aca="false">AO120</f>
        <v>0</v>
      </c>
      <c r="AP119" s="132" t="n">
        <f aca="false">AP120</f>
        <v>0</v>
      </c>
      <c r="AQ119" s="132" t="n">
        <f aca="false">AQ120</f>
        <v>0</v>
      </c>
      <c r="AR119" s="132" t="n">
        <f aca="false">AR120</f>
        <v>0</v>
      </c>
      <c r="AS119" s="132" t="n">
        <f aca="false">AS120</f>
        <v>0</v>
      </c>
      <c r="AT119" s="132" t="n">
        <f aca="false">AT120</f>
        <v>0</v>
      </c>
      <c r="AU119" s="132" t="n">
        <f aca="false">AU120</f>
        <v>0</v>
      </c>
      <c r="AV119" s="132" t="n">
        <f aca="false">AV120</f>
        <v>0</v>
      </c>
      <c r="AW119" s="132" t="n">
        <f aca="false">AW120</f>
        <v>0</v>
      </c>
      <c r="AX119" s="132" t="n">
        <f aca="false">AX120</f>
        <v>0</v>
      </c>
      <c r="AY119" s="132" t="n">
        <f aca="false">AY120</f>
        <v>0</v>
      </c>
      <c r="AZ119" s="132" t="n">
        <f aca="false">AZ120</f>
        <v>0</v>
      </c>
      <c r="BA119" s="132" t="n">
        <f aca="false">BA120</f>
        <v>0</v>
      </c>
      <c r="BB119" s="132" t="n">
        <f aca="false">BB120</f>
        <v>0</v>
      </c>
      <c r="BC119" s="132" t="n">
        <f aca="false">BC120</f>
        <v>0</v>
      </c>
      <c r="BD119" s="132" t="n">
        <f aca="false">BD120</f>
        <v>0</v>
      </c>
      <c r="BE119" s="132" t="n">
        <f aca="false">BE120</f>
        <v>0</v>
      </c>
      <c r="BF119" s="132" t="n">
        <f aca="false">BF120</f>
        <v>0</v>
      </c>
      <c r="BG119" s="132" t="n">
        <f aca="false">BG120</f>
        <v>0</v>
      </c>
      <c r="BH119" s="132" t="n">
        <f aca="false">BH120</f>
        <v>0</v>
      </c>
      <c r="BI119" s="132" t="n">
        <f aca="false">BI120</f>
        <v>0</v>
      </c>
      <c r="BJ119" s="132" t="n">
        <f aca="false">BJ120</f>
        <v>0</v>
      </c>
      <c r="BK119" s="132" t="n">
        <f aca="false">BK120</f>
        <v>0</v>
      </c>
      <c r="BL119" s="132" t="n">
        <f aca="false">BL120</f>
        <v>0</v>
      </c>
      <c r="BM119" s="132" t="n">
        <f aca="false">BM120</f>
        <v>0</v>
      </c>
      <c r="BN119" s="132" t="n">
        <f aca="false">BN120</f>
        <v>0</v>
      </c>
      <c r="BO119" s="132" t="n">
        <f aca="false">BO120</f>
        <v>0</v>
      </c>
      <c r="BP119" s="132" t="n">
        <f aca="false">BP120</f>
        <v>0</v>
      </c>
      <c r="BQ119" s="132" t="n">
        <f aca="false">BQ120</f>
        <v>0</v>
      </c>
      <c r="BR119" s="132" t="n">
        <f aca="false">BR120</f>
        <v>0</v>
      </c>
      <c r="BS119" s="132" t="n">
        <f aca="false">BS120</f>
        <v>0</v>
      </c>
      <c r="BT119" s="132" t="n">
        <f aca="false">BT120</f>
        <v>0</v>
      </c>
      <c r="BU119" s="132" t="n">
        <f aca="false">BU120</f>
        <v>0</v>
      </c>
      <c r="BV119" s="132" t="n">
        <f aca="false">BV120</f>
        <v>0</v>
      </c>
      <c r="BW119" s="132" t="n">
        <f aca="false">BW120</f>
        <v>0</v>
      </c>
      <c r="BX119" s="132" t="n">
        <f aca="false">BX120</f>
        <v>0</v>
      </c>
      <c r="BY119" s="132" t="n">
        <f aca="false">BY120</f>
        <v>0</v>
      </c>
      <c r="BZ119" s="132" t="n">
        <f aca="false">BZ120</f>
        <v>0</v>
      </c>
      <c r="CA119" s="132" t="n">
        <f aca="false">CA120</f>
        <v>0</v>
      </c>
      <c r="CB119" s="132" t="n">
        <f aca="false">CB120</f>
        <v>0</v>
      </c>
      <c r="CC119" s="132" t="n">
        <f aca="false">CC120</f>
        <v>0</v>
      </c>
      <c r="CD119" s="132" t="n">
        <f aca="false">CD120</f>
        <v>0</v>
      </c>
      <c r="CE119" s="132" t="n">
        <f aca="false">CE120</f>
        <v>0</v>
      </c>
      <c r="CF119" s="132" t="n">
        <f aca="false">CF120</f>
        <v>0</v>
      </c>
      <c r="CG119" s="132" t="n">
        <f aca="false">CG120</f>
        <v>0</v>
      </c>
      <c r="CH119" s="132" t="n">
        <f aca="false">CH120</f>
        <v>0</v>
      </c>
      <c r="CI119" s="132" t="n">
        <f aca="false">CI120</f>
        <v>0</v>
      </c>
      <c r="CJ119" s="132" t="n">
        <f aca="false">CJ120</f>
        <v>0</v>
      </c>
      <c r="CK119" s="132" t="n">
        <f aca="false">CK120</f>
        <v>0</v>
      </c>
      <c r="CL119" s="132" t="n">
        <f aca="false">CL120</f>
        <v>0</v>
      </c>
      <c r="CM119" s="132" t="n">
        <f aca="false">CM120</f>
        <v>0</v>
      </c>
      <c r="CN119" s="132" t="n">
        <f aca="false">CN120</f>
        <v>0</v>
      </c>
      <c r="CO119" s="132" t="n">
        <f aca="false">CO120</f>
        <v>0</v>
      </c>
      <c r="CP119" s="132" t="n">
        <f aca="false">CP120</f>
        <v>0</v>
      </c>
      <c r="CQ119" s="132" t="n">
        <f aca="false">CQ120</f>
        <v>0</v>
      </c>
      <c r="CR119" s="132" t="n">
        <f aca="false">CR120</f>
        <v>0</v>
      </c>
      <c r="CS119" s="132" t="n">
        <f aca="false">CS120</f>
        <v>0</v>
      </c>
      <c r="CT119" s="132" t="n">
        <f aca="false">CT120</f>
        <v>0</v>
      </c>
      <c r="CU119" s="132" t="n">
        <f aca="false">CU120</f>
        <v>0</v>
      </c>
      <c r="CV119" s="132" t="n">
        <f aca="false">CV120</f>
        <v>0</v>
      </c>
      <c r="CW119" s="132" t="n">
        <f aca="false">CW120</f>
        <v>0</v>
      </c>
      <c r="CX119" s="132" t="n">
        <f aca="false">CX120</f>
        <v>0</v>
      </c>
      <c r="CY119" s="132" t="n">
        <f aca="false">CY120</f>
        <v>0</v>
      </c>
      <c r="CZ119" s="132" t="n">
        <f aca="false">CZ120</f>
        <v>0</v>
      </c>
      <c r="DA119" s="132" t="n">
        <f aca="false">DA120</f>
        <v>0</v>
      </c>
      <c r="DB119" s="132" t="n">
        <f aca="false">DB120</f>
        <v>0</v>
      </c>
      <c r="DC119" s="132" t="n">
        <f aca="false">DC120</f>
        <v>0</v>
      </c>
      <c r="DD119" s="132" t="n">
        <f aca="false">DD120</f>
        <v>0</v>
      </c>
      <c r="DE119" s="132" t="n">
        <f aca="false">DE120</f>
        <v>0</v>
      </c>
      <c r="DF119" s="132" t="n">
        <f aca="false">DF120</f>
        <v>0</v>
      </c>
      <c r="DG119" s="132" t="n">
        <f aca="false">DG120</f>
        <v>0</v>
      </c>
      <c r="DH119" s="132" t="n">
        <f aca="false">DH120</f>
        <v>0</v>
      </c>
      <c r="DI119" s="132" t="n">
        <f aca="false">DI120</f>
        <v>0</v>
      </c>
      <c r="DJ119" s="132" t="n">
        <f aca="false">DJ120</f>
        <v>0</v>
      </c>
      <c r="DK119" s="132" t="n">
        <f aca="false">DK120</f>
        <v>0</v>
      </c>
      <c r="DL119" s="132" t="n">
        <f aca="false">DL120</f>
        <v>0</v>
      </c>
      <c r="DM119" s="132" t="n">
        <f aca="false">DM120</f>
        <v>0</v>
      </c>
      <c r="DN119" s="132" t="n">
        <f aca="false">DN120</f>
        <v>0</v>
      </c>
      <c r="DO119" s="132" t="n">
        <f aca="false">DO120</f>
        <v>0</v>
      </c>
      <c r="DP119" s="132" t="n">
        <f aca="false">DP120</f>
        <v>0</v>
      </c>
      <c r="DQ119" s="132" t="n">
        <f aca="false">DQ120</f>
        <v>0</v>
      </c>
      <c r="DR119" s="132" t="n">
        <f aca="false">DR120</f>
        <v>0</v>
      </c>
      <c r="DS119" s="132" t="n">
        <f aca="false">DS120</f>
        <v>0</v>
      </c>
      <c r="DT119" s="132" t="n">
        <f aca="false">DT120</f>
        <v>0</v>
      </c>
      <c r="DU119" s="132" t="n">
        <f aca="false">DU120</f>
        <v>0</v>
      </c>
      <c r="DV119" s="132" t="n">
        <f aca="false">DV120</f>
        <v>0</v>
      </c>
      <c r="DW119" s="132" t="n">
        <f aca="false">DW120</f>
        <v>0</v>
      </c>
      <c r="DX119" s="132" t="n">
        <f aca="false">DX120</f>
        <v>0</v>
      </c>
      <c r="DY119" s="132" t="n">
        <f aca="false">DY120</f>
        <v>0</v>
      </c>
      <c r="DZ119" s="132" t="n">
        <f aca="false">DZ120</f>
        <v>0</v>
      </c>
      <c r="EA119" s="132" t="n">
        <f aca="false">EA120</f>
        <v>0</v>
      </c>
      <c r="EB119" s="132" t="n">
        <f aca="false">EB120</f>
        <v>0</v>
      </c>
      <c r="EC119" s="132" t="n">
        <f aca="false">EC120</f>
        <v>0</v>
      </c>
      <c r="ED119" s="132" t="n">
        <f aca="false">ED120</f>
        <v>0</v>
      </c>
      <c r="EE119" s="132" t="n">
        <f aca="false">EE120</f>
        <v>0</v>
      </c>
      <c r="EF119" s="132" t="n">
        <f aca="false">EF120</f>
        <v>0</v>
      </c>
      <c r="EG119" s="132" t="n">
        <f aca="false">EG120</f>
        <v>0</v>
      </c>
      <c r="EH119" s="132" t="n">
        <f aca="false">EH120</f>
        <v>0</v>
      </c>
      <c r="EI119" s="132" t="n">
        <f aca="false">EI120</f>
        <v>0</v>
      </c>
      <c r="EJ119" s="132" t="n">
        <f aca="false">EJ120</f>
        <v>0</v>
      </c>
      <c r="EK119" s="132" t="n">
        <f aca="false">EK120</f>
        <v>0</v>
      </c>
      <c r="EL119" s="132" t="n">
        <f aca="false">EL120</f>
        <v>0</v>
      </c>
      <c r="EM119" s="132" t="n">
        <f aca="false">EM120</f>
        <v>0</v>
      </c>
      <c r="EN119" s="132" t="n">
        <f aca="false">EN120</f>
        <v>0</v>
      </c>
      <c r="EO119" s="132" t="n">
        <f aca="false">EO120</f>
        <v>0</v>
      </c>
      <c r="EP119" s="132" t="n">
        <f aca="false">EP120</f>
        <v>0</v>
      </c>
      <c r="EQ119" s="132" t="n">
        <f aca="false">EQ120</f>
        <v>0</v>
      </c>
      <c r="ER119" s="132" t="n">
        <f aca="false">ER120</f>
        <v>0</v>
      </c>
      <c r="ES119" s="132" t="n">
        <f aca="false">ES120</f>
        <v>0</v>
      </c>
      <c r="ET119" s="132" t="n">
        <f aca="false">ET120</f>
        <v>0</v>
      </c>
      <c r="EU119" s="132" t="n">
        <f aca="false">EU120</f>
        <v>0</v>
      </c>
    </row>
    <row r="120" customFormat="false" ht="13.5" hidden="true" customHeight="false" outlineLevel="0" collapsed="false">
      <c r="A120" s="141" t="s">
        <v>658</v>
      </c>
      <c r="B120" s="142" t="s">
        <v>649</v>
      </c>
      <c r="C120" s="143" t="s">
        <v>589</v>
      </c>
      <c r="D120" s="144" t="s">
        <v>573</v>
      </c>
      <c r="E120" s="142" t="s">
        <v>573</v>
      </c>
      <c r="F120" s="145" t="s">
        <v>659</v>
      </c>
      <c r="G120" s="146" t="n">
        <f aca="false">I120+K120+M120</f>
        <v>0</v>
      </c>
      <c r="H120" s="146" t="n">
        <f aca="false">J120+L120+N120</f>
        <v>0</v>
      </c>
      <c r="I120" s="146"/>
      <c r="J120" s="146"/>
      <c r="K120" s="146"/>
      <c r="L120" s="146"/>
      <c r="M120" s="146" t="n">
        <f aca="false">O120+BD120+EL120</f>
        <v>0</v>
      </c>
      <c r="N120" s="146" t="n">
        <f aca="false">P120+BE120+EM120</f>
        <v>0</v>
      </c>
      <c r="O120" s="146" t="n">
        <f aca="false">Q120+S120+U120+W120+Y120+AA120+AC120+AE120+AG120+AI120+AK120+AM120+AO120</f>
        <v>0</v>
      </c>
      <c r="P120" s="146" t="n">
        <f aca="false">R120+T120+V120+X120+Z120+AB120+AD120+AF120+AH120+AJ120+AL120+AN120+AP120</f>
        <v>0</v>
      </c>
      <c r="Q120" s="146"/>
      <c r="R120" s="146"/>
      <c r="S120" s="146"/>
      <c r="T120" s="146"/>
      <c r="U120" s="146"/>
      <c r="V120" s="146"/>
      <c r="W120" s="146"/>
      <c r="X120" s="146"/>
      <c r="Y120" s="146"/>
      <c r="Z120" s="146"/>
      <c r="AA120" s="146"/>
      <c r="AB120" s="146"/>
      <c r="AC120" s="146"/>
      <c r="AD120" s="146"/>
      <c r="AE120" s="146"/>
      <c r="AF120" s="146"/>
      <c r="AG120" s="146"/>
      <c r="AH120" s="146"/>
      <c r="AI120" s="146"/>
      <c r="AJ120" s="146"/>
      <c r="AK120" s="146"/>
      <c r="AL120" s="146"/>
      <c r="AM120" s="146"/>
      <c r="AN120" s="146"/>
      <c r="AO120" s="146"/>
      <c r="AP120" s="146"/>
      <c r="AQ120" s="146"/>
      <c r="AR120" s="146"/>
      <c r="AS120" s="146"/>
      <c r="AT120" s="146"/>
      <c r="AU120" s="146"/>
      <c r="AV120" s="146"/>
      <c r="AW120" s="146"/>
      <c r="AX120" s="146"/>
      <c r="AY120" s="146"/>
      <c r="AZ120" s="146"/>
      <c r="BA120" s="146"/>
      <c r="BB120" s="146"/>
      <c r="BC120" s="146"/>
      <c r="BD120" s="146" t="n">
        <f aca="false">SUM(BF120:DH120)</f>
        <v>0</v>
      </c>
      <c r="BE120" s="146" t="n">
        <f aca="false">SUM(BG120:DI120)</f>
        <v>0</v>
      </c>
      <c r="BF120" s="146"/>
      <c r="BG120" s="146"/>
      <c r="BH120" s="146"/>
      <c r="BI120" s="146"/>
      <c r="BJ120" s="146"/>
      <c r="BK120" s="146"/>
      <c r="BL120" s="146"/>
      <c r="BM120" s="146"/>
      <c r="BN120" s="146"/>
      <c r="BO120" s="146"/>
      <c r="BP120" s="146"/>
      <c r="BQ120" s="146"/>
      <c r="BR120" s="146"/>
      <c r="BS120" s="146"/>
      <c r="BT120" s="146"/>
      <c r="BU120" s="146"/>
      <c r="BV120" s="146"/>
      <c r="BW120" s="146"/>
      <c r="BX120" s="146"/>
      <c r="BY120" s="146"/>
      <c r="BZ120" s="146"/>
      <c r="CA120" s="146"/>
      <c r="CB120" s="146"/>
      <c r="CC120" s="146"/>
      <c r="CD120" s="146"/>
      <c r="CE120" s="146"/>
      <c r="CF120" s="146"/>
      <c r="CG120" s="146"/>
      <c r="CH120" s="146"/>
      <c r="CI120" s="146"/>
      <c r="CJ120" s="146"/>
      <c r="CK120" s="146"/>
      <c r="CL120" s="146"/>
      <c r="CM120" s="146"/>
      <c r="CN120" s="146"/>
      <c r="CO120" s="146"/>
      <c r="CP120" s="146"/>
      <c r="CQ120" s="146"/>
      <c r="CR120" s="146"/>
      <c r="CS120" s="146"/>
      <c r="CT120" s="146"/>
      <c r="CU120" s="146"/>
      <c r="CV120" s="146"/>
      <c r="CW120" s="146"/>
      <c r="CX120" s="146"/>
      <c r="CY120" s="146"/>
      <c r="CZ120" s="146"/>
      <c r="DA120" s="146"/>
      <c r="DB120" s="146"/>
      <c r="DC120" s="146"/>
      <c r="DD120" s="146"/>
      <c r="DE120" s="146"/>
      <c r="DF120" s="146"/>
      <c r="DG120" s="146"/>
      <c r="DH120" s="146"/>
      <c r="DI120" s="146"/>
      <c r="DJ120" s="146"/>
      <c r="DK120" s="146"/>
      <c r="DL120" s="146"/>
      <c r="DM120" s="146"/>
      <c r="DN120" s="146"/>
      <c r="DO120" s="146"/>
      <c r="DP120" s="146"/>
      <c r="DQ120" s="146"/>
      <c r="DR120" s="146"/>
      <c r="DS120" s="146"/>
      <c r="DT120" s="146"/>
      <c r="DU120" s="146"/>
      <c r="DV120" s="146"/>
      <c r="DW120" s="146"/>
      <c r="DX120" s="146"/>
      <c r="DY120" s="146"/>
      <c r="DZ120" s="146"/>
      <c r="EA120" s="146"/>
      <c r="EB120" s="146"/>
      <c r="EC120" s="146"/>
      <c r="ED120" s="146"/>
      <c r="EE120" s="146"/>
      <c r="EF120" s="146"/>
      <c r="EG120" s="146"/>
      <c r="EH120" s="146"/>
      <c r="EI120" s="146"/>
      <c r="EJ120" s="146"/>
      <c r="EK120" s="146"/>
      <c r="EL120" s="146" t="n">
        <f aca="false">EN120+EP120+ER120+ET120</f>
        <v>0</v>
      </c>
      <c r="EM120" s="146" t="n">
        <f aca="false">EO120+EQ120+ES120+EU120</f>
        <v>0</v>
      </c>
      <c r="EN120" s="146"/>
      <c r="EO120" s="146"/>
      <c r="EP120" s="146"/>
      <c r="EQ120" s="146"/>
      <c r="ER120" s="146"/>
      <c r="ES120" s="146"/>
      <c r="ET120" s="146"/>
      <c r="EU120" s="146"/>
    </row>
    <row r="121" customFormat="false" ht="15" hidden="false" customHeight="false" outlineLevel="0" collapsed="false">
      <c r="A121" s="148" t="s">
        <v>660</v>
      </c>
      <c r="B121" s="134" t="s">
        <v>661</v>
      </c>
      <c r="C121" s="135" t="s">
        <v>572</v>
      </c>
      <c r="D121" s="136" t="s">
        <v>573</v>
      </c>
      <c r="E121" s="137" t="s">
        <v>573</v>
      </c>
      <c r="F121" s="138" t="s">
        <v>572</v>
      </c>
      <c r="G121" s="139" t="n">
        <f aca="false">G122</f>
        <v>1494</v>
      </c>
      <c r="H121" s="139" t="n">
        <f aca="false">H122</f>
        <v>1245.2</v>
      </c>
      <c r="I121" s="139" t="n">
        <f aca="false">I122</f>
        <v>1494</v>
      </c>
      <c r="J121" s="139" t="n">
        <f aca="false">J122</f>
        <v>1245.2</v>
      </c>
      <c r="K121" s="139" t="n">
        <f aca="false">K122</f>
        <v>0</v>
      </c>
      <c r="L121" s="139" t="n">
        <f aca="false">L122</f>
        <v>0</v>
      </c>
      <c r="M121" s="139" t="n">
        <f aca="false">M122</f>
        <v>0</v>
      </c>
      <c r="N121" s="139" t="n">
        <f aca="false">N122</f>
        <v>0</v>
      </c>
      <c r="O121" s="139" t="n">
        <f aca="false">O122</f>
        <v>0</v>
      </c>
      <c r="P121" s="139" t="n">
        <f aca="false">P122</f>
        <v>0</v>
      </c>
      <c r="Q121" s="139" t="n">
        <f aca="false">Q122</f>
        <v>0</v>
      </c>
      <c r="R121" s="139" t="n">
        <f aca="false">R122</f>
        <v>0</v>
      </c>
      <c r="S121" s="139" t="n">
        <f aca="false">S122</f>
        <v>0</v>
      </c>
      <c r="T121" s="139" t="n">
        <f aca="false">T122</f>
        <v>0</v>
      </c>
      <c r="U121" s="139" t="n">
        <f aca="false">U122</f>
        <v>0</v>
      </c>
      <c r="V121" s="139" t="n">
        <f aca="false">V122</f>
        <v>0</v>
      </c>
      <c r="W121" s="139" t="n">
        <f aca="false">W122</f>
        <v>0</v>
      </c>
      <c r="X121" s="139" t="n">
        <f aca="false">X122</f>
        <v>0</v>
      </c>
      <c r="Y121" s="139" t="n">
        <f aca="false">Y122</f>
        <v>0</v>
      </c>
      <c r="Z121" s="139" t="n">
        <f aca="false">Z122</f>
        <v>0</v>
      </c>
      <c r="AA121" s="139" t="n">
        <f aca="false">AA122</f>
        <v>0</v>
      </c>
      <c r="AB121" s="139" t="n">
        <f aca="false">AB122</f>
        <v>0</v>
      </c>
      <c r="AC121" s="139" t="n">
        <f aca="false">AC122</f>
        <v>0</v>
      </c>
      <c r="AD121" s="139" t="n">
        <f aca="false">AD122</f>
        <v>0</v>
      </c>
      <c r="AE121" s="139" t="n">
        <f aca="false">AE122</f>
        <v>0</v>
      </c>
      <c r="AF121" s="139" t="n">
        <f aca="false">AF122</f>
        <v>0</v>
      </c>
      <c r="AG121" s="139" t="n">
        <f aca="false">AG122</f>
        <v>0</v>
      </c>
      <c r="AH121" s="139" t="n">
        <f aca="false">AH122</f>
        <v>0</v>
      </c>
      <c r="AI121" s="139" t="n">
        <f aca="false">AI122</f>
        <v>0</v>
      </c>
      <c r="AJ121" s="139" t="n">
        <f aca="false">AJ122</f>
        <v>0</v>
      </c>
      <c r="AK121" s="139" t="n">
        <f aca="false">AK122</f>
        <v>0</v>
      </c>
      <c r="AL121" s="139" t="n">
        <f aca="false">AL122</f>
        <v>0</v>
      </c>
      <c r="AM121" s="139" t="n">
        <f aca="false">AM122</f>
        <v>0</v>
      </c>
      <c r="AN121" s="139" t="n">
        <f aca="false">AN122</f>
        <v>0</v>
      </c>
      <c r="AO121" s="139" t="n">
        <f aca="false">AO122</f>
        <v>0</v>
      </c>
      <c r="AP121" s="139" t="n">
        <f aca="false">AP122</f>
        <v>0</v>
      </c>
      <c r="AQ121" s="139" t="n">
        <f aca="false">AQ122</f>
        <v>0</v>
      </c>
      <c r="AR121" s="139" t="n">
        <f aca="false">AR122</f>
        <v>0</v>
      </c>
      <c r="AS121" s="139" t="n">
        <f aca="false">AS122</f>
        <v>0</v>
      </c>
      <c r="AT121" s="139" t="n">
        <f aca="false">AT122</f>
        <v>0</v>
      </c>
      <c r="AU121" s="139" t="n">
        <f aca="false">AU122</f>
        <v>0</v>
      </c>
      <c r="AV121" s="139" t="n">
        <f aca="false">AV122</f>
        <v>0</v>
      </c>
      <c r="AW121" s="139" t="n">
        <f aca="false">AW122</f>
        <v>0</v>
      </c>
      <c r="AX121" s="139" t="n">
        <f aca="false">AX122</f>
        <v>0</v>
      </c>
      <c r="AY121" s="139" t="n">
        <f aca="false">AY122</f>
        <v>0</v>
      </c>
      <c r="AZ121" s="139" t="n">
        <f aca="false">AZ122</f>
        <v>0</v>
      </c>
      <c r="BA121" s="139" t="n">
        <f aca="false">BA122</f>
        <v>0</v>
      </c>
      <c r="BB121" s="139" t="n">
        <f aca="false">BB122</f>
        <v>0</v>
      </c>
      <c r="BC121" s="139" t="n">
        <f aca="false">BC122</f>
        <v>0</v>
      </c>
      <c r="BD121" s="139" t="n">
        <f aca="false">BD122</f>
        <v>0</v>
      </c>
      <c r="BE121" s="139" t="n">
        <f aca="false">BE122</f>
        <v>0</v>
      </c>
      <c r="BF121" s="139" t="n">
        <f aca="false">BF122</f>
        <v>0</v>
      </c>
      <c r="BG121" s="139" t="n">
        <f aca="false">BG122</f>
        <v>0</v>
      </c>
      <c r="BH121" s="139" t="n">
        <f aca="false">BH122</f>
        <v>0</v>
      </c>
      <c r="BI121" s="139" t="n">
        <f aca="false">BI122</f>
        <v>0</v>
      </c>
      <c r="BJ121" s="139" t="n">
        <f aca="false">BJ122</f>
        <v>0</v>
      </c>
      <c r="BK121" s="139" t="n">
        <f aca="false">BK122</f>
        <v>0</v>
      </c>
      <c r="BL121" s="139" t="n">
        <f aca="false">BL122</f>
        <v>0</v>
      </c>
      <c r="BM121" s="139" t="n">
        <f aca="false">BM122</f>
        <v>0</v>
      </c>
      <c r="BN121" s="139" t="n">
        <f aca="false">BN122</f>
        <v>0</v>
      </c>
      <c r="BO121" s="139" t="n">
        <f aca="false">BO122</f>
        <v>0</v>
      </c>
      <c r="BP121" s="139" t="n">
        <f aca="false">BP122</f>
        <v>0</v>
      </c>
      <c r="BQ121" s="139" t="n">
        <f aca="false">BQ122</f>
        <v>0</v>
      </c>
      <c r="BR121" s="139" t="n">
        <f aca="false">BR122</f>
        <v>0</v>
      </c>
      <c r="BS121" s="139" t="n">
        <f aca="false">BS122</f>
        <v>0</v>
      </c>
      <c r="BT121" s="139" t="n">
        <f aca="false">BT122</f>
        <v>0</v>
      </c>
      <c r="BU121" s="139" t="n">
        <f aca="false">BU122</f>
        <v>0</v>
      </c>
      <c r="BV121" s="139" t="n">
        <f aca="false">BV122</f>
        <v>0</v>
      </c>
      <c r="BW121" s="139" t="n">
        <f aca="false">BW122</f>
        <v>0</v>
      </c>
      <c r="BX121" s="139" t="n">
        <f aca="false">BX122</f>
        <v>0</v>
      </c>
      <c r="BY121" s="139" t="n">
        <f aca="false">BY122</f>
        <v>0</v>
      </c>
      <c r="BZ121" s="139" t="n">
        <f aca="false">BZ122</f>
        <v>0</v>
      </c>
      <c r="CA121" s="139" t="n">
        <f aca="false">CA122</f>
        <v>0</v>
      </c>
      <c r="CB121" s="139" t="n">
        <f aca="false">CB122</f>
        <v>0</v>
      </c>
      <c r="CC121" s="139" t="n">
        <f aca="false">CC122</f>
        <v>0</v>
      </c>
      <c r="CD121" s="139" t="n">
        <f aca="false">CD122</f>
        <v>0</v>
      </c>
      <c r="CE121" s="139" t="n">
        <f aca="false">CE122</f>
        <v>0</v>
      </c>
      <c r="CF121" s="139" t="n">
        <f aca="false">CF122</f>
        <v>0</v>
      </c>
      <c r="CG121" s="139" t="n">
        <f aca="false">CG122</f>
        <v>0</v>
      </c>
      <c r="CH121" s="139" t="n">
        <f aca="false">CH122</f>
        <v>0</v>
      </c>
      <c r="CI121" s="139" t="n">
        <f aca="false">CI122</f>
        <v>0</v>
      </c>
      <c r="CJ121" s="139" t="n">
        <f aca="false">CJ122</f>
        <v>0</v>
      </c>
      <c r="CK121" s="139" t="n">
        <f aca="false">CK122</f>
        <v>0</v>
      </c>
      <c r="CL121" s="139" t="n">
        <f aca="false">CL122</f>
        <v>0</v>
      </c>
      <c r="CM121" s="139" t="n">
        <f aca="false">CM122</f>
        <v>0</v>
      </c>
      <c r="CN121" s="139" t="n">
        <f aca="false">CN122</f>
        <v>0</v>
      </c>
      <c r="CO121" s="139" t="n">
        <f aca="false">CO122</f>
        <v>0</v>
      </c>
      <c r="CP121" s="139" t="n">
        <f aca="false">CP122</f>
        <v>0</v>
      </c>
      <c r="CQ121" s="139" t="n">
        <f aca="false">CQ122</f>
        <v>0</v>
      </c>
      <c r="CR121" s="139" t="n">
        <f aca="false">CR122</f>
        <v>0</v>
      </c>
      <c r="CS121" s="139" t="n">
        <f aca="false">CS122</f>
        <v>0</v>
      </c>
      <c r="CT121" s="139" t="n">
        <f aca="false">CT122</f>
        <v>0</v>
      </c>
      <c r="CU121" s="139" t="n">
        <f aca="false">CU122</f>
        <v>0</v>
      </c>
      <c r="CV121" s="139" t="n">
        <f aca="false">CV122</f>
        <v>0</v>
      </c>
      <c r="CW121" s="139" t="n">
        <f aca="false">CW122</f>
        <v>0</v>
      </c>
      <c r="CX121" s="139" t="n">
        <f aca="false">CX122</f>
        <v>0</v>
      </c>
      <c r="CY121" s="139" t="n">
        <f aca="false">CY122</f>
        <v>0</v>
      </c>
      <c r="CZ121" s="139" t="n">
        <f aca="false">CZ122</f>
        <v>0</v>
      </c>
      <c r="DA121" s="139" t="n">
        <f aca="false">DA122</f>
        <v>0</v>
      </c>
      <c r="DB121" s="139" t="n">
        <f aca="false">DB122</f>
        <v>0</v>
      </c>
      <c r="DC121" s="139" t="n">
        <f aca="false">DC122</f>
        <v>0</v>
      </c>
      <c r="DD121" s="139" t="n">
        <f aca="false">DD122</f>
        <v>0</v>
      </c>
      <c r="DE121" s="139" t="n">
        <f aca="false">DE122</f>
        <v>0</v>
      </c>
      <c r="DF121" s="139" t="n">
        <f aca="false">DF122</f>
        <v>0</v>
      </c>
      <c r="DG121" s="139" t="n">
        <f aca="false">DG122</f>
        <v>0</v>
      </c>
      <c r="DH121" s="139" t="n">
        <f aca="false">DH122</f>
        <v>0</v>
      </c>
      <c r="DI121" s="139" t="n">
        <f aca="false">DI122</f>
        <v>0</v>
      </c>
      <c r="DJ121" s="139" t="n">
        <f aca="false">DJ122</f>
        <v>0</v>
      </c>
      <c r="DK121" s="139" t="n">
        <f aca="false">DK122</f>
        <v>0</v>
      </c>
      <c r="DL121" s="139" t="n">
        <f aca="false">DL122</f>
        <v>0</v>
      </c>
      <c r="DM121" s="139" t="n">
        <f aca="false">DM122</f>
        <v>0</v>
      </c>
      <c r="DN121" s="139" t="n">
        <f aca="false">DN122</f>
        <v>0</v>
      </c>
      <c r="DO121" s="139" t="n">
        <f aca="false">DO122</f>
        <v>0</v>
      </c>
      <c r="DP121" s="139" t="n">
        <f aca="false">DP122</f>
        <v>0</v>
      </c>
      <c r="DQ121" s="139" t="n">
        <f aca="false">DQ122</f>
        <v>0</v>
      </c>
      <c r="DR121" s="139" t="n">
        <f aca="false">DR122</f>
        <v>0</v>
      </c>
      <c r="DS121" s="139" t="n">
        <f aca="false">DS122</f>
        <v>0</v>
      </c>
      <c r="DT121" s="139" t="n">
        <f aca="false">DT122</f>
        <v>0</v>
      </c>
      <c r="DU121" s="139" t="n">
        <f aca="false">DU122</f>
        <v>0</v>
      </c>
      <c r="DV121" s="139" t="n">
        <f aca="false">DV122</f>
        <v>0</v>
      </c>
      <c r="DW121" s="139" t="n">
        <f aca="false">DW122</f>
        <v>0</v>
      </c>
      <c r="DX121" s="139" t="n">
        <f aca="false">DX122</f>
        <v>0</v>
      </c>
      <c r="DY121" s="139" t="n">
        <f aca="false">DY122</f>
        <v>0</v>
      </c>
      <c r="DZ121" s="139" t="n">
        <f aca="false">DZ122</f>
        <v>0</v>
      </c>
      <c r="EA121" s="139" t="n">
        <f aca="false">EA122</f>
        <v>0</v>
      </c>
      <c r="EB121" s="139" t="n">
        <f aca="false">EB122</f>
        <v>0</v>
      </c>
      <c r="EC121" s="139" t="n">
        <f aca="false">EC122</f>
        <v>0</v>
      </c>
      <c r="ED121" s="139" t="n">
        <f aca="false">ED122</f>
        <v>0</v>
      </c>
      <c r="EE121" s="139" t="n">
        <f aca="false">EE122</f>
        <v>0</v>
      </c>
      <c r="EF121" s="139" t="n">
        <f aca="false">EF122</f>
        <v>0</v>
      </c>
      <c r="EG121" s="139" t="n">
        <f aca="false">EG122</f>
        <v>0</v>
      </c>
      <c r="EH121" s="139" t="n">
        <f aca="false">EH122</f>
        <v>0</v>
      </c>
      <c r="EI121" s="139" t="n">
        <f aca="false">EI122</f>
        <v>0</v>
      </c>
      <c r="EJ121" s="139" t="n">
        <f aca="false">EJ122</f>
        <v>0</v>
      </c>
      <c r="EK121" s="139" t="n">
        <f aca="false">EK122</f>
        <v>0</v>
      </c>
      <c r="EL121" s="139" t="n">
        <f aca="false">EL122</f>
        <v>0</v>
      </c>
      <c r="EM121" s="139" t="n">
        <f aca="false">EM122</f>
        <v>0</v>
      </c>
      <c r="EN121" s="139" t="n">
        <f aca="false">EN122</f>
        <v>0</v>
      </c>
      <c r="EO121" s="139" t="n">
        <f aca="false">EO122</f>
        <v>0</v>
      </c>
      <c r="EP121" s="139" t="n">
        <f aca="false">EP122</f>
        <v>0</v>
      </c>
      <c r="EQ121" s="139" t="n">
        <f aca="false">EQ122</f>
        <v>0</v>
      </c>
      <c r="ER121" s="139" t="n">
        <f aca="false">ER122</f>
        <v>0</v>
      </c>
      <c r="ES121" s="139" t="n">
        <f aca="false">ES122</f>
        <v>0</v>
      </c>
      <c r="ET121" s="139" t="n">
        <f aca="false">ET122</f>
        <v>0</v>
      </c>
      <c r="EU121" s="139" t="n">
        <f aca="false">EU122</f>
        <v>0</v>
      </c>
    </row>
    <row r="122" customFormat="false" ht="15" hidden="false" customHeight="false" outlineLevel="0" collapsed="false">
      <c r="A122" s="173" t="s">
        <v>662</v>
      </c>
      <c r="B122" s="128" t="s">
        <v>661</v>
      </c>
      <c r="C122" s="129" t="s">
        <v>663</v>
      </c>
      <c r="D122" s="130" t="s">
        <v>573</v>
      </c>
      <c r="E122" s="128" t="s">
        <v>573</v>
      </c>
      <c r="F122" s="131" t="s">
        <v>572</v>
      </c>
      <c r="G122" s="132" t="n">
        <f aca="false">G123</f>
        <v>1494</v>
      </c>
      <c r="H122" s="132" t="n">
        <f aca="false">H123</f>
        <v>1245.2</v>
      </c>
      <c r="I122" s="132" t="n">
        <f aca="false">I123</f>
        <v>1494</v>
      </c>
      <c r="J122" s="132" t="n">
        <f aca="false">J123</f>
        <v>1245.2</v>
      </c>
      <c r="K122" s="132" t="n">
        <f aca="false">K123</f>
        <v>0</v>
      </c>
      <c r="L122" s="132" t="n">
        <f aca="false">L123</f>
        <v>0</v>
      </c>
      <c r="M122" s="132" t="n">
        <f aca="false">M123</f>
        <v>0</v>
      </c>
      <c r="N122" s="132" t="n">
        <f aca="false">N123</f>
        <v>0</v>
      </c>
      <c r="O122" s="132" t="n">
        <f aca="false">O123</f>
        <v>0</v>
      </c>
      <c r="P122" s="132" t="n">
        <f aca="false">P123</f>
        <v>0</v>
      </c>
      <c r="Q122" s="132" t="n">
        <f aca="false">Q123</f>
        <v>0</v>
      </c>
      <c r="R122" s="132" t="n">
        <f aca="false">R123</f>
        <v>0</v>
      </c>
      <c r="S122" s="132" t="n">
        <f aca="false">S123</f>
        <v>0</v>
      </c>
      <c r="T122" s="132" t="n">
        <f aca="false">T123</f>
        <v>0</v>
      </c>
      <c r="U122" s="132" t="n">
        <f aca="false">U123</f>
        <v>0</v>
      </c>
      <c r="V122" s="132" t="n">
        <f aca="false">V123</f>
        <v>0</v>
      </c>
      <c r="W122" s="132" t="n">
        <f aca="false">W123</f>
        <v>0</v>
      </c>
      <c r="X122" s="132" t="n">
        <f aca="false">X123</f>
        <v>0</v>
      </c>
      <c r="Y122" s="132" t="n">
        <f aca="false">Y123</f>
        <v>0</v>
      </c>
      <c r="Z122" s="132" t="n">
        <f aca="false">Z123</f>
        <v>0</v>
      </c>
      <c r="AA122" s="132" t="n">
        <f aca="false">AA123</f>
        <v>0</v>
      </c>
      <c r="AB122" s="132" t="n">
        <f aca="false">AB123</f>
        <v>0</v>
      </c>
      <c r="AC122" s="132" t="n">
        <f aca="false">AC123</f>
        <v>0</v>
      </c>
      <c r="AD122" s="132" t="n">
        <f aca="false">AD123</f>
        <v>0</v>
      </c>
      <c r="AE122" s="132" t="n">
        <f aca="false">AE123</f>
        <v>0</v>
      </c>
      <c r="AF122" s="132" t="n">
        <f aca="false">AF123</f>
        <v>0</v>
      </c>
      <c r="AG122" s="132" t="n">
        <f aca="false">AG123</f>
        <v>0</v>
      </c>
      <c r="AH122" s="132" t="n">
        <f aca="false">AH123</f>
        <v>0</v>
      </c>
      <c r="AI122" s="132" t="n">
        <f aca="false">AI123</f>
        <v>0</v>
      </c>
      <c r="AJ122" s="132" t="n">
        <f aca="false">AJ123</f>
        <v>0</v>
      </c>
      <c r="AK122" s="132" t="n">
        <f aca="false">AK123</f>
        <v>0</v>
      </c>
      <c r="AL122" s="132" t="n">
        <f aca="false">AL123</f>
        <v>0</v>
      </c>
      <c r="AM122" s="132" t="n">
        <f aca="false">AM123</f>
        <v>0</v>
      </c>
      <c r="AN122" s="132" t="n">
        <f aca="false">AN123</f>
        <v>0</v>
      </c>
      <c r="AO122" s="132" t="n">
        <f aca="false">AO123</f>
        <v>0</v>
      </c>
      <c r="AP122" s="132" t="n">
        <f aca="false">AP123</f>
        <v>0</v>
      </c>
      <c r="AQ122" s="132" t="n">
        <f aca="false">AQ123</f>
        <v>0</v>
      </c>
      <c r="AR122" s="132" t="n">
        <f aca="false">AR123</f>
        <v>0</v>
      </c>
      <c r="AS122" s="132" t="n">
        <f aca="false">AS123</f>
        <v>0</v>
      </c>
      <c r="AT122" s="132" t="n">
        <f aca="false">AT123</f>
        <v>0</v>
      </c>
      <c r="AU122" s="132" t="n">
        <f aca="false">AU123</f>
        <v>0</v>
      </c>
      <c r="AV122" s="132" t="n">
        <f aca="false">AV123</f>
        <v>0</v>
      </c>
      <c r="AW122" s="132" t="n">
        <f aca="false">AW123</f>
        <v>0</v>
      </c>
      <c r="AX122" s="132" t="n">
        <f aca="false">AX123</f>
        <v>0</v>
      </c>
      <c r="AY122" s="132" t="n">
        <f aca="false">AY123</f>
        <v>0</v>
      </c>
      <c r="AZ122" s="132" t="n">
        <f aca="false">AZ123</f>
        <v>0</v>
      </c>
      <c r="BA122" s="132" t="n">
        <f aca="false">BA123</f>
        <v>0</v>
      </c>
      <c r="BB122" s="132" t="n">
        <f aca="false">BB123</f>
        <v>0</v>
      </c>
      <c r="BC122" s="132" t="n">
        <f aca="false">BC123</f>
        <v>0</v>
      </c>
      <c r="BD122" s="132" t="n">
        <f aca="false">BD123</f>
        <v>0</v>
      </c>
      <c r="BE122" s="132" t="n">
        <f aca="false">BE123</f>
        <v>0</v>
      </c>
      <c r="BF122" s="132" t="n">
        <f aca="false">BF123</f>
        <v>0</v>
      </c>
      <c r="BG122" s="132" t="n">
        <f aca="false">BG123</f>
        <v>0</v>
      </c>
      <c r="BH122" s="132" t="n">
        <f aca="false">BH123</f>
        <v>0</v>
      </c>
      <c r="BI122" s="132" t="n">
        <f aca="false">BI123</f>
        <v>0</v>
      </c>
      <c r="BJ122" s="132" t="n">
        <f aca="false">BJ123</f>
        <v>0</v>
      </c>
      <c r="BK122" s="132" t="n">
        <f aca="false">BK123</f>
        <v>0</v>
      </c>
      <c r="BL122" s="132" t="n">
        <f aca="false">BL123</f>
        <v>0</v>
      </c>
      <c r="BM122" s="132" t="n">
        <f aca="false">BM123</f>
        <v>0</v>
      </c>
      <c r="BN122" s="132" t="n">
        <f aca="false">BN123</f>
        <v>0</v>
      </c>
      <c r="BO122" s="132" t="n">
        <f aca="false">BO123</f>
        <v>0</v>
      </c>
      <c r="BP122" s="132" t="n">
        <f aca="false">BP123</f>
        <v>0</v>
      </c>
      <c r="BQ122" s="132" t="n">
        <f aca="false">BQ123</f>
        <v>0</v>
      </c>
      <c r="BR122" s="132" t="n">
        <f aca="false">BR123</f>
        <v>0</v>
      </c>
      <c r="BS122" s="132" t="n">
        <f aca="false">BS123</f>
        <v>0</v>
      </c>
      <c r="BT122" s="132" t="n">
        <f aca="false">BT123</f>
        <v>0</v>
      </c>
      <c r="BU122" s="132" t="n">
        <f aca="false">BU123</f>
        <v>0</v>
      </c>
      <c r="BV122" s="132" t="n">
        <f aca="false">BV123</f>
        <v>0</v>
      </c>
      <c r="BW122" s="132" t="n">
        <f aca="false">BW123</f>
        <v>0</v>
      </c>
      <c r="BX122" s="132" t="n">
        <f aca="false">BX123</f>
        <v>0</v>
      </c>
      <c r="BY122" s="132" t="n">
        <f aca="false">BY123</f>
        <v>0</v>
      </c>
      <c r="BZ122" s="132" t="n">
        <f aca="false">BZ123</f>
        <v>0</v>
      </c>
      <c r="CA122" s="132" t="n">
        <f aca="false">CA123</f>
        <v>0</v>
      </c>
      <c r="CB122" s="132" t="n">
        <f aca="false">CB123</f>
        <v>0</v>
      </c>
      <c r="CC122" s="132" t="n">
        <f aca="false">CC123</f>
        <v>0</v>
      </c>
      <c r="CD122" s="132" t="n">
        <f aca="false">CD123</f>
        <v>0</v>
      </c>
      <c r="CE122" s="132" t="n">
        <f aca="false">CE123</f>
        <v>0</v>
      </c>
      <c r="CF122" s="132" t="n">
        <f aca="false">CF123</f>
        <v>0</v>
      </c>
      <c r="CG122" s="132" t="n">
        <f aca="false">CG123</f>
        <v>0</v>
      </c>
      <c r="CH122" s="132" t="n">
        <f aca="false">CH123</f>
        <v>0</v>
      </c>
      <c r="CI122" s="132" t="n">
        <f aca="false">CI123</f>
        <v>0</v>
      </c>
      <c r="CJ122" s="132" t="n">
        <f aca="false">CJ123</f>
        <v>0</v>
      </c>
      <c r="CK122" s="132" t="n">
        <f aca="false">CK123</f>
        <v>0</v>
      </c>
      <c r="CL122" s="132" t="n">
        <f aca="false">CL123</f>
        <v>0</v>
      </c>
      <c r="CM122" s="132" t="n">
        <f aca="false">CM123</f>
        <v>0</v>
      </c>
      <c r="CN122" s="132" t="n">
        <f aca="false">CN123</f>
        <v>0</v>
      </c>
      <c r="CO122" s="132" t="n">
        <f aca="false">CO123</f>
        <v>0</v>
      </c>
      <c r="CP122" s="132" t="n">
        <f aca="false">CP123</f>
        <v>0</v>
      </c>
      <c r="CQ122" s="132" t="n">
        <f aca="false">CQ123</f>
        <v>0</v>
      </c>
      <c r="CR122" s="132" t="n">
        <f aca="false">CR123</f>
        <v>0</v>
      </c>
      <c r="CS122" s="132" t="n">
        <f aca="false">CS123</f>
        <v>0</v>
      </c>
      <c r="CT122" s="132" t="n">
        <f aca="false">CT123</f>
        <v>0</v>
      </c>
      <c r="CU122" s="132" t="n">
        <f aca="false">CU123</f>
        <v>0</v>
      </c>
      <c r="CV122" s="132" t="n">
        <f aca="false">CV123</f>
        <v>0</v>
      </c>
      <c r="CW122" s="132" t="n">
        <f aca="false">CW123</f>
        <v>0</v>
      </c>
      <c r="CX122" s="132" t="n">
        <f aca="false">CX123</f>
        <v>0</v>
      </c>
      <c r="CY122" s="132" t="n">
        <f aca="false">CY123</f>
        <v>0</v>
      </c>
      <c r="CZ122" s="132" t="n">
        <f aca="false">CZ123</f>
        <v>0</v>
      </c>
      <c r="DA122" s="132" t="n">
        <f aca="false">DA123</f>
        <v>0</v>
      </c>
      <c r="DB122" s="132" t="n">
        <f aca="false">DB123</f>
        <v>0</v>
      </c>
      <c r="DC122" s="132" t="n">
        <f aca="false">DC123</f>
        <v>0</v>
      </c>
      <c r="DD122" s="132" t="n">
        <f aca="false">DD123</f>
        <v>0</v>
      </c>
      <c r="DE122" s="132" t="n">
        <f aca="false">DE123</f>
        <v>0</v>
      </c>
      <c r="DF122" s="132" t="n">
        <f aca="false">DF123</f>
        <v>0</v>
      </c>
      <c r="DG122" s="132" t="n">
        <f aca="false">DG123</f>
        <v>0</v>
      </c>
      <c r="DH122" s="132" t="n">
        <f aca="false">DH123</f>
        <v>0</v>
      </c>
      <c r="DI122" s="132" t="n">
        <f aca="false">DI123</f>
        <v>0</v>
      </c>
      <c r="DJ122" s="132" t="n">
        <f aca="false">DJ123</f>
        <v>0</v>
      </c>
      <c r="DK122" s="132" t="n">
        <f aca="false">DK123</f>
        <v>0</v>
      </c>
      <c r="DL122" s="132" t="n">
        <f aca="false">DL123</f>
        <v>0</v>
      </c>
      <c r="DM122" s="132" t="n">
        <f aca="false">DM123</f>
        <v>0</v>
      </c>
      <c r="DN122" s="132" t="n">
        <f aca="false">DN123</f>
        <v>0</v>
      </c>
      <c r="DO122" s="132" t="n">
        <f aca="false">DO123</f>
        <v>0</v>
      </c>
      <c r="DP122" s="132" t="n">
        <f aca="false">DP123</f>
        <v>0</v>
      </c>
      <c r="DQ122" s="132" t="n">
        <f aca="false">DQ123</f>
        <v>0</v>
      </c>
      <c r="DR122" s="132" t="n">
        <f aca="false">DR123</f>
        <v>0</v>
      </c>
      <c r="DS122" s="132" t="n">
        <f aca="false">DS123</f>
        <v>0</v>
      </c>
      <c r="DT122" s="132" t="n">
        <f aca="false">DT123</f>
        <v>0</v>
      </c>
      <c r="DU122" s="132" t="n">
        <f aca="false">DU123</f>
        <v>0</v>
      </c>
      <c r="DV122" s="132" t="n">
        <f aca="false">DV123</f>
        <v>0</v>
      </c>
      <c r="DW122" s="132" t="n">
        <f aca="false">DW123</f>
        <v>0</v>
      </c>
      <c r="DX122" s="132" t="n">
        <f aca="false">DX123</f>
        <v>0</v>
      </c>
      <c r="DY122" s="132" t="n">
        <f aca="false">DY123</f>
        <v>0</v>
      </c>
      <c r="DZ122" s="132" t="n">
        <f aca="false">DZ123</f>
        <v>0</v>
      </c>
      <c r="EA122" s="132" t="n">
        <f aca="false">EA123</f>
        <v>0</v>
      </c>
      <c r="EB122" s="132" t="n">
        <f aca="false">EB123</f>
        <v>0</v>
      </c>
      <c r="EC122" s="132" t="n">
        <f aca="false">EC123</f>
        <v>0</v>
      </c>
      <c r="ED122" s="132" t="n">
        <f aca="false">ED123</f>
        <v>0</v>
      </c>
      <c r="EE122" s="132" t="n">
        <f aca="false">EE123</f>
        <v>0</v>
      </c>
      <c r="EF122" s="132" t="n">
        <f aca="false">EF123</f>
        <v>0</v>
      </c>
      <c r="EG122" s="132" t="n">
        <f aca="false">EG123</f>
        <v>0</v>
      </c>
      <c r="EH122" s="132" t="n">
        <f aca="false">EH123</f>
        <v>0</v>
      </c>
      <c r="EI122" s="132" t="n">
        <f aca="false">EI123</f>
        <v>0</v>
      </c>
      <c r="EJ122" s="132" t="n">
        <f aca="false">EJ123</f>
        <v>0</v>
      </c>
      <c r="EK122" s="132" t="n">
        <f aca="false">EK123</f>
        <v>0</v>
      </c>
      <c r="EL122" s="132" t="n">
        <f aca="false">EL123</f>
        <v>0</v>
      </c>
      <c r="EM122" s="132" t="n">
        <f aca="false">EM123</f>
        <v>0</v>
      </c>
      <c r="EN122" s="132" t="n">
        <f aca="false">EN123</f>
        <v>0</v>
      </c>
      <c r="EO122" s="132" t="n">
        <f aca="false">EO123</f>
        <v>0</v>
      </c>
      <c r="EP122" s="132" t="n">
        <f aca="false">EP123</f>
        <v>0</v>
      </c>
      <c r="EQ122" s="132" t="n">
        <f aca="false">EQ123</f>
        <v>0</v>
      </c>
      <c r="ER122" s="132" t="n">
        <f aca="false">ER123</f>
        <v>0</v>
      </c>
      <c r="ES122" s="132" t="n">
        <f aca="false">ES123</f>
        <v>0</v>
      </c>
      <c r="ET122" s="132" t="n">
        <f aca="false">ET123</f>
        <v>0</v>
      </c>
      <c r="EU122" s="132" t="n">
        <f aca="false">EU123</f>
        <v>0</v>
      </c>
    </row>
    <row r="123" customFormat="false" ht="13.5" hidden="false" customHeight="false" outlineLevel="0" collapsed="false">
      <c r="A123" s="170" t="s">
        <v>632</v>
      </c>
      <c r="B123" s="142" t="s">
        <v>661</v>
      </c>
      <c r="C123" s="143" t="s">
        <v>663</v>
      </c>
      <c r="D123" s="144" t="s">
        <v>573</v>
      </c>
      <c r="E123" s="142" t="s">
        <v>573</v>
      </c>
      <c r="F123" s="145" t="s">
        <v>633</v>
      </c>
      <c r="G123" s="146" t="n">
        <f aca="false">I123+K123+M123</f>
        <v>1494</v>
      </c>
      <c r="H123" s="146" t="n">
        <f aca="false">J123+L123+N123</f>
        <v>1245.2</v>
      </c>
      <c r="I123" s="146" t="n">
        <v>1494</v>
      </c>
      <c r="J123" s="146" t="n">
        <v>1245.2</v>
      </c>
      <c r="K123" s="146"/>
      <c r="L123" s="146"/>
      <c r="M123" s="146" t="n">
        <f aca="false">O123+BD123+EL123</f>
        <v>0</v>
      </c>
      <c r="N123" s="146" t="n">
        <f aca="false">P123+BE123+EM123</f>
        <v>0</v>
      </c>
      <c r="O123" s="146" t="n">
        <f aca="false">Q123+S123+U123+W123+Y123+AA123+AC123+AE123+AG123+AI123+AK123+AM123+AO123</f>
        <v>0</v>
      </c>
      <c r="P123" s="146" t="n">
        <f aca="false">R123+T123+V123+X123+Z123+AB123+AD123+AF123+AH123+AJ123+AL123+AN123+AP123</f>
        <v>0</v>
      </c>
      <c r="Q123" s="146"/>
      <c r="R123" s="146"/>
      <c r="S123" s="146"/>
      <c r="T123" s="146"/>
      <c r="U123" s="146"/>
      <c r="V123" s="146"/>
      <c r="W123" s="146"/>
      <c r="X123" s="146"/>
      <c r="Y123" s="146"/>
      <c r="Z123" s="146"/>
      <c r="AA123" s="146"/>
      <c r="AB123" s="146"/>
      <c r="AC123" s="146"/>
      <c r="AD123" s="146"/>
      <c r="AE123" s="146"/>
      <c r="AF123" s="146"/>
      <c r="AG123" s="146"/>
      <c r="AH123" s="146"/>
      <c r="AI123" s="146"/>
      <c r="AJ123" s="146"/>
      <c r="AK123" s="146"/>
      <c r="AL123" s="146"/>
      <c r="AM123" s="146"/>
      <c r="AN123" s="146"/>
      <c r="AO123" s="146"/>
      <c r="AP123" s="146"/>
      <c r="AQ123" s="146"/>
      <c r="AR123" s="146"/>
      <c r="AS123" s="146"/>
      <c r="AT123" s="146"/>
      <c r="AU123" s="146"/>
      <c r="AV123" s="146"/>
      <c r="AW123" s="146"/>
      <c r="AX123" s="146"/>
      <c r="AY123" s="146"/>
      <c r="AZ123" s="146"/>
      <c r="BA123" s="146"/>
      <c r="BB123" s="146"/>
      <c r="BC123" s="146"/>
      <c r="BD123" s="146" t="n">
        <f aca="false">SUM(BF123:DH123)</f>
        <v>0</v>
      </c>
      <c r="BE123" s="146" t="n">
        <f aca="false">SUM(BG123:DI123)</f>
        <v>0</v>
      </c>
      <c r="BF123" s="146"/>
      <c r="BG123" s="146"/>
      <c r="BH123" s="146"/>
      <c r="BI123" s="146"/>
      <c r="BJ123" s="146"/>
      <c r="BK123" s="146"/>
      <c r="BL123" s="146"/>
      <c r="BM123" s="146"/>
      <c r="BN123" s="146"/>
      <c r="BO123" s="146"/>
      <c r="BP123" s="146"/>
      <c r="BQ123" s="146"/>
      <c r="BR123" s="146"/>
      <c r="BS123" s="146"/>
      <c r="BT123" s="146"/>
      <c r="BU123" s="146"/>
      <c r="BV123" s="146"/>
      <c r="BW123" s="146"/>
      <c r="BX123" s="146"/>
      <c r="BY123" s="146"/>
      <c r="BZ123" s="146"/>
      <c r="CA123" s="146"/>
      <c r="CB123" s="146"/>
      <c r="CC123" s="146"/>
      <c r="CD123" s="146"/>
      <c r="CE123" s="146"/>
      <c r="CF123" s="146"/>
      <c r="CG123" s="146"/>
      <c r="CH123" s="146"/>
      <c r="CI123" s="146"/>
      <c r="CJ123" s="146"/>
      <c r="CK123" s="146"/>
      <c r="CL123" s="146"/>
      <c r="CM123" s="146"/>
      <c r="CN123" s="146"/>
      <c r="CO123" s="146"/>
      <c r="CP123" s="146"/>
      <c r="CQ123" s="146"/>
      <c r="CR123" s="146"/>
      <c r="CS123" s="146"/>
      <c r="CT123" s="146"/>
      <c r="CU123" s="146"/>
      <c r="CV123" s="146"/>
      <c r="CW123" s="146"/>
      <c r="CX123" s="146"/>
      <c r="CY123" s="146"/>
      <c r="CZ123" s="146"/>
      <c r="DA123" s="146"/>
      <c r="DB123" s="146"/>
      <c r="DC123" s="146"/>
      <c r="DD123" s="146"/>
      <c r="DE123" s="146"/>
      <c r="DF123" s="146"/>
      <c r="DG123" s="146"/>
      <c r="DH123" s="146"/>
      <c r="DI123" s="146"/>
      <c r="DJ123" s="146"/>
      <c r="DK123" s="146"/>
      <c r="DL123" s="146"/>
      <c r="DM123" s="146"/>
      <c r="DN123" s="146"/>
      <c r="DO123" s="146"/>
      <c r="DP123" s="146"/>
      <c r="DQ123" s="146"/>
      <c r="DR123" s="146"/>
      <c r="DS123" s="146"/>
      <c r="DT123" s="146"/>
      <c r="DU123" s="146"/>
      <c r="DV123" s="146"/>
      <c r="DW123" s="146"/>
      <c r="DX123" s="146"/>
      <c r="DY123" s="146"/>
      <c r="DZ123" s="146"/>
      <c r="EA123" s="146"/>
      <c r="EB123" s="146"/>
      <c r="EC123" s="146"/>
      <c r="ED123" s="146"/>
      <c r="EE123" s="146"/>
      <c r="EF123" s="146"/>
      <c r="EG123" s="146"/>
      <c r="EH123" s="146"/>
      <c r="EI123" s="146"/>
      <c r="EJ123" s="146"/>
      <c r="EK123" s="146"/>
      <c r="EL123" s="146" t="n">
        <f aca="false">EN123+EP123+ER123+ET123</f>
        <v>0</v>
      </c>
      <c r="EM123" s="146" t="n">
        <f aca="false">EO123+EQ123+ES123+EU123</f>
        <v>0</v>
      </c>
      <c r="EN123" s="146"/>
      <c r="EO123" s="146"/>
      <c r="EP123" s="146"/>
      <c r="EQ123" s="146"/>
      <c r="ER123" s="146"/>
      <c r="ES123" s="146"/>
      <c r="ET123" s="146"/>
      <c r="EU123" s="146"/>
    </row>
    <row r="124" customFormat="false" ht="15" hidden="false" customHeight="false" outlineLevel="0" collapsed="false">
      <c r="A124" s="174" t="s">
        <v>664</v>
      </c>
      <c r="B124" s="134" t="s">
        <v>665</v>
      </c>
      <c r="C124" s="135" t="s">
        <v>572</v>
      </c>
      <c r="D124" s="136" t="s">
        <v>573</v>
      </c>
      <c r="E124" s="137" t="s">
        <v>573</v>
      </c>
      <c r="F124" s="138" t="s">
        <v>572</v>
      </c>
      <c r="G124" s="139" t="n">
        <f aca="false">G125+G127+G129+G131+G134+G136</f>
        <v>150940</v>
      </c>
      <c r="H124" s="139" t="n">
        <f aca="false">H125+H127+H129+H131+H134+H136</f>
        <v>138553.6</v>
      </c>
      <c r="I124" s="139" t="n">
        <f aca="false">I125+I127+I129+I131+I134+I136</f>
        <v>143034</v>
      </c>
      <c r="J124" s="139" t="n">
        <f aca="false">J125+J127+J129+J131+J134+J136</f>
        <v>132880.5</v>
      </c>
      <c r="K124" s="139" t="n">
        <f aca="false">K125+K127+K129+K131+K134+K136</f>
        <v>7906</v>
      </c>
      <c r="L124" s="139" t="n">
        <f aca="false">L125+L127+L129+L131+L134+L136</f>
        <v>5673.1</v>
      </c>
      <c r="M124" s="139" t="n">
        <f aca="false">M125+M127+M129+M131+M134+M136</f>
        <v>0</v>
      </c>
      <c r="N124" s="139" t="n">
        <f aca="false">N125+N127+N129+N131+N134+N136</f>
        <v>0</v>
      </c>
      <c r="O124" s="139" t="n">
        <f aca="false">O125+O127+O129+O131+O134+O136</f>
        <v>0</v>
      </c>
      <c r="P124" s="139" t="n">
        <f aca="false">P125+P127+P129+P131+P134+P136</f>
        <v>0</v>
      </c>
      <c r="Q124" s="139" t="n">
        <f aca="false">Q125+Q127+Q129+Q131+Q134+Q136</f>
        <v>0</v>
      </c>
      <c r="R124" s="139" t="n">
        <f aca="false">R125+R127+R129+R131+R134+R136</f>
        <v>0</v>
      </c>
      <c r="S124" s="139" t="n">
        <f aca="false">S125+S127+S129+S131+S134+S136</f>
        <v>0</v>
      </c>
      <c r="T124" s="139" t="n">
        <f aca="false">T125+T127+T129+T131+T134+T136</f>
        <v>0</v>
      </c>
      <c r="U124" s="139" t="n">
        <f aca="false">U125+U127+U129+U131+U134+U136</f>
        <v>0</v>
      </c>
      <c r="V124" s="139" t="n">
        <f aca="false">V125+V127+V129+V131+V134+V136</f>
        <v>0</v>
      </c>
      <c r="W124" s="139" t="n">
        <f aca="false">W125+W127+W129+W131+W134+W136</f>
        <v>0</v>
      </c>
      <c r="X124" s="139" t="n">
        <f aca="false">X125+X127+X129+X131+X134+X136</f>
        <v>0</v>
      </c>
      <c r="Y124" s="139" t="n">
        <f aca="false">Y125+Y127+Y129+Y131+Y134+Y136</f>
        <v>0</v>
      </c>
      <c r="Z124" s="139" t="n">
        <f aca="false">Z125+Z127+Z129+Z131+Z134+Z136</f>
        <v>0</v>
      </c>
      <c r="AA124" s="139" t="n">
        <f aca="false">AA125+AA127+AA129+AA131+AA134+AA136</f>
        <v>0</v>
      </c>
      <c r="AB124" s="139" t="n">
        <f aca="false">AB125+AB127+AB129+AB131+AB134+AB136</f>
        <v>0</v>
      </c>
      <c r="AC124" s="139" t="n">
        <f aca="false">AC125+AC127+AC129+AC131+AC134+AC136</f>
        <v>0</v>
      </c>
      <c r="AD124" s="139" t="n">
        <f aca="false">AD125+AD127+AD129+AD131+AD134+AD136</f>
        <v>0</v>
      </c>
      <c r="AE124" s="139" t="n">
        <f aca="false">AE125+AE127+AE129+AE131+AE134+AE136</f>
        <v>0</v>
      </c>
      <c r="AF124" s="139" t="n">
        <f aca="false">AF125+AF127+AF129+AF131+AF134+AF136</f>
        <v>0</v>
      </c>
      <c r="AG124" s="139" t="n">
        <f aca="false">AG125+AG127+AG129+AG131+AG134+AG136</f>
        <v>0</v>
      </c>
      <c r="AH124" s="139" t="n">
        <f aca="false">AH125+AH127+AH129+AH131+AH134+AH136</f>
        <v>0</v>
      </c>
      <c r="AI124" s="139" t="n">
        <f aca="false">AI125+AI127+AI129+AI131+AI134+AI136</f>
        <v>0</v>
      </c>
      <c r="AJ124" s="139" t="n">
        <f aca="false">AJ125+AJ127+AJ129+AJ131+AJ134+AJ136</f>
        <v>0</v>
      </c>
      <c r="AK124" s="139" t="n">
        <f aca="false">AK125+AK127+AK129+AK131+AK134+AK136</f>
        <v>0</v>
      </c>
      <c r="AL124" s="139" t="n">
        <f aca="false">AL125+AL127+AL129+AL131+AL134+AL136</f>
        <v>0</v>
      </c>
      <c r="AM124" s="139" t="n">
        <f aca="false">AM125+AM127+AM129+AM131+AM134+AM136</f>
        <v>0</v>
      </c>
      <c r="AN124" s="139" t="n">
        <f aca="false">AN125+AN127+AN129+AN131+AN134+AN136</f>
        <v>0</v>
      </c>
      <c r="AO124" s="139" t="n">
        <f aca="false">AO125+AO127+AO129+AO131+AO134+AO136</f>
        <v>0</v>
      </c>
      <c r="AP124" s="139" t="n">
        <f aca="false">AP125+AP127+AP129+AP131+AP134+AP136</f>
        <v>0</v>
      </c>
      <c r="AQ124" s="139" t="n">
        <f aca="false">AQ125+AQ127+AQ129+AQ131+AQ134+AQ136</f>
        <v>0</v>
      </c>
      <c r="AR124" s="139" t="n">
        <f aca="false">AR125+AR127+AR129+AR131+AR134+AR136</f>
        <v>0</v>
      </c>
      <c r="AS124" s="139" t="n">
        <f aca="false">AS125+AS127+AS129+AS131+AS134+AS136</f>
        <v>0</v>
      </c>
      <c r="AT124" s="139" t="n">
        <f aca="false">AT125+AT127+AT129+AT131+AT134+AT136</f>
        <v>0</v>
      </c>
      <c r="AU124" s="139" t="n">
        <f aca="false">AU125+AU127+AU129+AU131+AU134+AU136</f>
        <v>0</v>
      </c>
      <c r="AV124" s="139" t="n">
        <f aca="false">AV125+AV127+AV129+AV131+AV134+AV136</f>
        <v>0</v>
      </c>
      <c r="AW124" s="139" t="n">
        <f aca="false">AW125+AW127+AW129+AW131+AW134+AW136</f>
        <v>0</v>
      </c>
      <c r="AX124" s="139" t="n">
        <f aca="false">AX125+AX127+AX129+AX131+AX134+AX136</f>
        <v>0</v>
      </c>
      <c r="AY124" s="139" t="n">
        <f aca="false">AY125+AY127+AY129+AY131+AY134+AY136</f>
        <v>0</v>
      </c>
      <c r="AZ124" s="139" t="n">
        <f aca="false">AZ125+AZ127+AZ129+AZ131+AZ134+AZ136</f>
        <v>0</v>
      </c>
      <c r="BA124" s="139" t="n">
        <f aca="false">BA125+BA127+BA129+BA131+BA134+BA136</f>
        <v>0</v>
      </c>
      <c r="BB124" s="139" t="n">
        <f aca="false">BB125+BB127+BB129+BB131+BB134+BB136</f>
        <v>0</v>
      </c>
      <c r="BC124" s="139" t="n">
        <f aca="false">BC125+BC127+BC129+BC131+BC134+BC136</f>
        <v>0</v>
      </c>
      <c r="BD124" s="139" t="n">
        <f aca="false">BD125+BD127+BD129+BD131+BD134+BD136</f>
        <v>0</v>
      </c>
      <c r="BE124" s="139" t="n">
        <f aca="false">BE125+BE127+BE129+BE131+BE134+BE136</f>
        <v>0</v>
      </c>
      <c r="BF124" s="139" t="n">
        <f aca="false">BF125+BF127+BF129+BF131+BF134+BF136</f>
        <v>0</v>
      </c>
      <c r="BG124" s="139" t="n">
        <f aca="false">BG125+BG127+BG129+BG131+BG134+BG136</f>
        <v>0</v>
      </c>
      <c r="BH124" s="139" t="n">
        <f aca="false">BH125+BH127+BH129+BH131+BH134+BH136</f>
        <v>0</v>
      </c>
      <c r="BI124" s="139" t="n">
        <f aca="false">BI125+BI127+BI129+BI131+BI134+BI136</f>
        <v>0</v>
      </c>
      <c r="BJ124" s="139" t="n">
        <f aca="false">BJ125+BJ127+BJ129+BJ131+BJ134+BJ136</f>
        <v>0</v>
      </c>
      <c r="BK124" s="139" t="n">
        <f aca="false">BK125+BK127+BK129+BK131+BK134+BK136</f>
        <v>0</v>
      </c>
      <c r="BL124" s="139" t="n">
        <f aca="false">BL125+BL127+BL129+BL131+BL134+BL136</f>
        <v>0</v>
      </c>
      <c r="BM124" s="139" t="n">
        <f aca="false">BM125+BM127+BM129+BM131+BM134+BM136</f>
        <v>0</v>
      </c>
      <c r="BN124" s="139" t="n">
        <f aca="false">BN125+BN127+BN129+BN131+BN134+BN136</f>
        <v>0</v>
      </c>
      <c r="BO124" s="139" t="n">
        <f aca="false">BO125+BO127+BO129+BO131+BO134+BO136</f>
        <v>0</v>
      </c>
      <c r="BP124" s="139" t="n">
        <f aca="false">BP125+BP127+BP129+BP131+BP134+BP136</f>
        <v>0</v>
      </c>
      <c r="BQ124" s="139" t="n">
        <f aca="false">BQ125+BQ127+BQ129+BQ131+BQ134+BQ136</f>
        <v>0</v>
      </c>
      <c r="BR124" s="139" t="n">
        <f aca="false">BR125+BR127+BR129+BR131+BR134+BR136</f>
        <v>0</v>
      </c>
      <c r="BS124" s="139" t="n">
        <f aca="false">BS125+BS127+BS129+BS131+BS134+BS136</f>
        <v>0</v>
      </c>
      <c r="BT124" s="139" t="n">
        <f aca="false">BT125+BT127+BT129+BT131+BT134+BT136</f>
        <v>0</v>
      </c>
      <c r="BU124" s="139" t="n">
        <f aca="false">BU125+BU127+BU129+BU131+BU134+BU136</f>
        <v>0</v>
      </c>
      <c r="BV124" s="139" t="n">
        <f aca="false">BV125+BV127+BV129+BV131+BV134+BV136</f>
        <v>0</v>
      </c>
      <c r="BW124" s="139" t="n">
        <f aca="false">BW125+BW127+BW129+BW131+BW134+BW136</f>
        <v>0</v>
      </c>
      <c r="BX124" s="139" t="n">
        <f aca="false">BX125+BX127+BX129+BX131+BX134+BX136</f>
        <v>0</v>
      </c>
      <c r="BY124" s="139" t="n">
        <f aca="false">BY125+BY127+BY129+BY131+BY134+BY136</f>
        <v>0</v>
      </c>
      <c r="BZ124" s="139" t="n">
        <f aca="false">BZ125+BZ127+BZ129+BZ131+BZ134+BZ136</f>
        <v>0</v>
      </c>
      <c r="CA124" s="139" t="n">
        <f aca="false">CA125+CA127+CA129+CA131+CA134+CA136</f>
        <v>0</v>
      </c>
      <c r="CB124" s="139" t="n">
        <f aca="false">CB125+CB127+CB129+CB131+CB134+CB136</f>
        <v>0</v>
      </c>
      <c r="CC124" s="139" t="n">
        <f aca="false">CC125+CC127+CC129+CC131+CC134+CC136</f>
        <v>0</v>
      </c>
      <c r="CD124" s="139" t="n">
        <f aca="false">CD125+CD127+CD129+CD131+CD134+CD136</f>
        <v>0</v>
      </c>
      <c r="CE124" s="139" t="n">
        <f aca="false">CE125+CE127+CE129+CE131+CE134+CE136</f>
        <v>0</v>
      </c>
      <c r="CF124" s="139" t="n">
        <f aca="false">CF125+CF127+CF129+CF131+CF134+CF136</f>
        <v>0</v>
      </c>
      <c r="CG124" s="139" t="n">
        <f aca="false">CG125+CG127+CG129+CG131+CG134+CG136</f>
        <v>0</v>
      </c>
      <c r="CH124" s="139" t="n">
        <f aca="false">CH125+CH127+CH129+CH131+CH134+CH136</f>
        <v>0</v>
      </c>
      <c r="CI124" s="139" t="n">
        <f aca="false">CI125+CI127+CI129+CI131+CI134+CI136</f>
        <v>0</v>
      </c>
      <c r="CJ124" s="139" t="n">
        <f aca="false">CJ125+CJ127+CJ129+CJ131+CJ134+CJ136</f>
        <v>0</v>
      </c>
      <c r="CK124" s="139" t="n">
        <f aca="false">CK125+CK127+CK129+CK131+CK134+CK136</f>
        <v>0</v>
      </c>
      <c r="CL124" s="139" t="n">
        <f aca="false">CL125+CL127+CL129+CL131+CL134+CL136</f>
        <v>0</v>
      </c>
      <c r="CM124" s="139" t="n">
        <f aca="false">CM125+CM127+CM129+CM131+CM134+CM136</f>
        <v>0</v>
      </c>
      <c r="CN124" s="139" t="n">
        <f aca="false">CN125+CN127+CN129+CN131+CN134+CN136</f>
        <v>0</v>
      </c>
      <c r="CO124" s="139" t="n">
        <f aca="false">CO125+CO127+CO129+CO131+CO134+CO136</f>
        <v>0</v>
      </c>
      <c r="CP124" s="139" t="n">
        <f aca="false">CP125+CP127+CP129+CP131+CP134+CP136</f>
        <v>0</v>
      </c>
      <c r="CQ124" s="139" t="n">
        <f aca="false">CQ125+CQ127+CQ129+CQ131+CQ134+CQ136</f>
        <v>0</v>
      </c>
      <c r="CR124" s="139" t="n">
        <f aca="false">CR125+CR127+CR129+CR131+CR134+CR136</f>
        <v>0</v>
      </c>
      <c r="CS124" s="139" t="n">
        <f aca="false">CS125+CS127+CS129+CS131+CS134+CS136</f>
        <v>0</v>
      </c>
      <c r="CT124" s="139" t="n">
        <f aca="false">CT125+CT127+CT129+CT131+CT134+CT136</f>
        <v>0</v>
      </c>
      <c r="CU124" s="139" t="n">
        <f aca="false">CU125+CU127+CU129+CU131+CU134+CU136</f>
        <v>0</v>
      </c>
      <c r="CV124" s="139" t="n">
        <f aca="false">CV125+CV127+CV129+CV131+CV134+CV136</f>
        <v>0</v>
      </c>
      <c r="CW124" s="139" t="n">
        <f aca="false">CW125+CW127+CW129+CW131+CW134+CW136</f>
        <v>0</v>
      </c>
      <c r="CX124" s="139" t="n">
        <f aca="false">CX125+CX127+CX129+CX131+CX134+CX136</f>
        <v>0</v>
      </c>
      <c r="CY124" s="139" t="n">
        <f aca="false">CY125+CY127+CY129+CY131+CY134+CY136</f>
        <v>0</v>
      </c>
      <c r="CZ124" s="139" t="n">
        <f aca="false">CZ125+CZ127+CZ129+CZ131+CZ134+CZ136</f>
        <v>0</v>
      </c>
      <c r="DA124" s="139" t="n">
        <f aca="false">DA125+DA127+DA129+DA131+DA134+DA136</f>
        <v>0</v>
      </c>
      <c r="DB124" s="139" t="n">
        <f aca="false">DB125+DB127+DB129+DB131+DB134+DB136</f>
        <v>0</v>
      </c>
      <c r="DC124" s="139" t="n">
        <f aca="false">DC125+DC127+DC129+DC131+DC134+DC136</f>
        <v>0</v>
      </c>
      <c r="DD124" s="139" t="n">
        <f aca="false">DD125+DD127+DD129+DD131+DD134+DD136</f>
        <v>0</v>
      </c>
      <c r="DE124" s="139" t="n">
        <f aca="false">DE125+DE127+DE129+DE131+DE134+DE136</f>
        <v>0</v>
      </c>
      <c r="DF124" s="139" t="n">
        <f aca="false">DF125+DF127+DF129+DF131+DF134+DF136</f>
        <v>0</v>
      </c>
      <c r="DG124" s="139" t="n">
        <f aca="false">DG125+DG127+DG129+DG131+DG134+DG136</f>
        <v>0</v>
      </c>
      <c r="DH124" s="139" t="n">
        <f aca="false">DH125+DH127+DH129+DH131+DH134+DH136</f>
        <v>0</v>
      </c>
      <c r="DI124" s="139" t="n">
        <f aca="false">DI125+DI127+DI129+DI131+DI134+DI136</f>
        <v>0</v>
      </c>
      <c r="DJ124" s="139" t="n">
        <f aca="false">DJ125+DJ127+DJ129+DJ131+DJ134+DJ136</f>
        <v>0</v>
      </c>
      <c r="DK124" s="139" t="n">
        <f aca="false">DK125+DK127+DK129+DK131+DK134+DK136</f>
        <v>0</v>
      </c>
      <c r="DL124" s="139" t="n">
        <f aca="false">DL125+DL127+DL129+DL131+DL134+DL136</f>
        <v>0</v>
      </c>
      <c r="DM124" s="139" t="n">
        <f aca="false">DM125+DM127+DM129+DM131+DM134+DM136</f>
        <v>0</v>
      </c>
      <c r="DN124" s="139" t="n">
        <f aca="false">DN125+DN127+DN129+DN131+DN134+DN136</f>
        <v>0</v>
      </c>
      <c r="DO124" s="139" t="n">
        <f aca="false">DO125+DO127+DO129+DO131+DO134+DO136</f>
        <v>0</v>
      </c>
      <c r="DP124" s="139" t="n">
        <f aca="false">DP125+DP127+DP129+DP131+DP134+DP136</f>
        <v>0</v>
      </c>
      <c r="DQ124" s="139" t="n">
        <f aca="false">DQ125+DQ127+DQ129+DQ131+DQ134+DQ136</f>
        <v>0</v>
      </c>
      <c r="DR124" s="139" t="n">
        <f aca="false">DR125+DR127+DR129+DR131+DR134+DR136</f>
        <v>0</v>
      </c>
      <c r="DS124" s="139" t="n">
        <f aca="false">DS125+DS127+DS129+DS131+DS134+DS136</f>
        <v>0</v>
      </c>
      <c r="DT124" s="139" t="n">
        <f aca="false">DT125+DT127+DT129+DT131+DT134+DT136</f>
        <v>0</v>
      </c>
      <c r="DU124" s="139" t="n">
        <f aca="false">DU125+DU127+DU129+DU131+DU134+DU136</f>
        <v>0</v>
      </c>
      <c r="DV124" s="139" t="n">
        <f aca="false">DV125+DV127+DV129+DV131+DV134+DV136</f>
        <v>0</v>
      </c>
      <c r="DW124" s="139" t="n">
        <f aca="false">DW125+DW127+DW129+DW131+DW134+DW136</f>
        <v>0</v>
      </c>
      <c r="DX124" s="139" t="n">
        <f aca="false">DX125+DX127+DX129+DX131+DX134+DX136</f>
        <v>0</v>
      </c>
      <c r="DY124" s="139" t="n">
        <f aca="false">DY125+DY127+DY129+DY131+DY134+DY136</f>
        <v>0</v>
      </c>
      <c r="DZ124" s="139" t="n">
        <f aca="false">DZ125+DZ127+DZ129+DZ131+DZ134+DZ136</f>
        <v>0</v>
      </c>
      <c r="EA124" s="139" t="n">
        <f aca="false">EA125+EA127+EA129+EA131+EA134+EA136</f>
        <v>0</v>
      </c>
      <c r="EB124" s="139" t="n">
        <f aca="false">EB125+EB127+EB129+EB131+EB134+EB136</f>
        <v>0</v>
      </c>
      <c r="EC124" s="139" t="n">
        <f aca="false">EC125+EC127+EC129+EC131+EC134+EC136</f>
        <v>0</v>
      </c>
      <c r="ED124" s="139" t="n">
        <f aca="false">ED125+ED127+ED129+ED131+ED134+ED136</f>
        <v>0</v>
      </c>
      <c r="EE124" s="139" t="n">
        <f aca="false">EE125+EE127+EE129+EE131+EE134+EE136</f>
        <v>0</v>
      </c>
      <c r="EF124" s="139" t="n">
        <f aca="false">EF125+EF127+EF129+EF131+EF134+EF136</f>
        <v>0</v>
      </c>
      <c r="EG124" s="139" t="n">
        <f aca="false">EG125+EG127+EG129+EG131+EG134+EG136</f>
        <v>0</v>
      </c>
      <c r="EH124" s="139" t="n">
        <f aca="false">EH125+EH127+EH129+EH131+EH134+EH136</f>
        <v>0</v>
      </c>
      <c r="EI124" s="139" t="n">
        <f aca="false">EI125+EI127+EI129+EI131+EI134+EI136</f>
        <v>0</v>
      </c>
      <c r="EJ124" s="139" t="n">
        <f aca="false">EJ125+EJ127+EJ129+EJ131+EJ134+EJ136</f>
        <v>0</v>
      </c>
      <c r="EK124" s="139" t="n">
        <f aca="false">EK125+EK127+EK129+EK131+EK134+EK136</f>
        <v>0</v>
      </c>
      <c r="EL124" s="139" t="n">
        <f aca="false">EL125+EL127+EL129+EL131+EL134+EL136</f>
        <v>0</v>
      </c>
      <c r="EM124" s="139" t="n">
        <f aca="false">EM125+EM127+EM129+EM131+EM134+EM136</f>
        <v>0</v>
      </c>
      <c r="EN124" s="139" t="n">
        <f aca="false">EN125+EN127+EN129+EN131+EN134+EN136</f>
        <v>0</v>
      </c>
      <c r="EO124" s="139" t="n">
        <f aca="false">EO125+EO127+EO129+EO131+EO134+EO136</f>
        <v>0</v>
      </c>
      <c r="EP124" s="139" t="n">
        <f aca="false">EP125+EP127+EP129+EP131+EP134+EP136</f>
        <v>0</v>
      </c>
      <c r="EQ124" s="139" t="n">
        <f aca="false">EQ125+EQ127+EQ129+EQ131+EQ134+EQ136</f>
        <v>0</v>
      </c>
      <c r="ER124" s="139" t="n">
        <f aca="false">ER125+ER127+ER129+ER131+ER134+ER136</f>
        <v>0</v>
      </c>
      <c r="ES124" s="139" t="n">
        <f aca="false">ES125+ES127+ES129+ES131+ES134+ES136</f>
        <v>0</v>
      </c>
      <c r="ET124" s="139" t="n">
        <f aca="false">ET125+ET127+ET129+ET131+ET134+ET136</f>
        <v>0</v>
      </c>
      <c r="EU124" s="139" t="n">
        <f aca="false">EU125+EU127+EU129+EU131+EU134+EU136</f>
        <v>0</v>
      </c>
    </row>
    <row r="125" customFormat="false" ht="57.75" hidden="false" customHeight="false" outlineLevel="0" collapsed="false">
      <c r="A125" s="140" t="s">
        <v>575</v>
      </c>
      <c r="B125" s="175" t="s">
        <v>665</v>
      </c>
      <c r="C125" s="176" t="s">
        <v>576</v>
      </c>
      <c r="D125" s="177" t="s">
        <v>573</v>
      </c>
      <c r="E125" s="175" t="s">
        <v>573</v>
      </c>
      <c r="F125" s="178" t="s">
        <v>572</v>
      </c>
      <c r="G125" s="179" t="n">
        <f aca="false">G126</f>
        <v>46574.8</v>
      </c>
      <c r="H125" s="179" t="n">
        <f aca="false">H126</f>
        <v>45493.6</v>
      </c>
      <c r="I125" s="179" t="n">
        <f aca="false">I126</f>
        <v>45920</v>
      </c>
      <c r="J125" s="179" t="n">
        <f aca="false">J126</f>
        <v>44978.5</v>
      </c>
      <c r="K125" s="179" t="n">
        <f aca="false">K126</f>
        <v>654.8</v>
      </c>
      <c r="L125" s="179" t="n">
        <f aca="false">L126</f>
        <v>515.1</v>
      </c>
      <c r="M125" s="179" t="n">
        <f aca="false">M126</f>
        <v>0</v>
      </c>
      <c r="N125" s="179" t="n">
        <f aca="false">N126</f>
        <v>0</v>
      </c>
      <c r="O125" s="179" t="n">
        <f aca="false">O126</f>
        <v>0</v>
      </c>
      <c r="P125" s="179" t="n">
        <f aca="false">P126</f>
        <v>0</v>
      </c>
      <c r="Q125" s="179" t="n">
        <f aca="false">Q126</f>
        <v>0</v>
      </c>
      <c r="R125" s="179" t="n">
        <f aca="false">R126</f>
        <v>0</v>
      </c>
      <c r="S125" s="179" t="n">
        <f aca="false">S126</f>
        <v>0</v>
      </c>
      <c r="T125" s="179" t="n">
        <f aca="false">T126</f>
        <v>0</v>
      </c>
      <c r="U125" s="179" t="n">
        <f aca="false">U126</f>
        <v>0</v>
      </c>
      <c r="V125" s="179" t="n">
        <f aca="false">V126</f>
        <v>0</v>
      </c>
      <c r="W125" s="179" t="n">
        <f aca="false">W126</f>
        <v>0</v>
      </c>
      <c r="X125" s="179" t="n">
        <f aca="false">X126</f>
        <v>0</v>
      </c>
      <c r="Y125" s="179" t="n">
        <f aca="false">Y126</f>
        <v>0</v>
      </c>
      <c r="Z125" s="179" t="n">
        <f aca="false">Z126</f>
        <v>0</v>
      </c>
      <c r="AA125" s="179" t="n">
        <f aca="false">AA126</f>
        <v>0</v>
      </c>
      <c r="AB125" s="179" t="n">
        <f aca="false">AB126</f>
        <v>0</v>
      </c>
      <c r="AC125" s="179" t="n">
        <f aca="false">AC126</f>
        <v>0</v>
      </c>
      <c r="AD125" s="179" t="n">
        <f aca="false">AD126</f>
        <v>0</v>
      </c>
      <c r="AE125" s="179" t="n">
        <f aca="false">AE126</f>
        <v>0</v>
      </c>
      <c r="AF125" s="179" t="n">
        <f aca="false">AF126</f>
        <v>0</v>
      </c>
      <c r="AG125" s="179" t="n">
        <f aca="false">AG126</f>
        <v>0</v>
      </c>
      <c r="AH125" s="179" t="n">
        <f aca="false">AH126</f>
        <v>0</v>
      </c>
      <c r="AI125" s="179" t="n">
        <f aca="false">AI126</f>
        <v>0</v>
      </c>
      <c r="AJ125" s="179" t="n">
        <f aca="false">AJ126</f>
        <v>0</v>
      </c>
      <c r="AK125" s="179" t="n">
        <f aca="false">AK126</f>
        <v>0</v>
      </c>
      <c r="AL125" s="179" t="n">
        <f aca="false">AL126</f>
        <v>0</v>
      </c>
      <c r="AM125" s="179" t="n">
        <f aca="false">AM126</f>
        <v>0</v>
      </c>
      <c r="AN125" s="179" t="n">
        <f aca="false">AN126</f>
        <v>0</v>
      </c>
      <c r="AO125" s="179" t="n">
        <f aca="false">AO126</f>
        <v>0</v>
      </c>
      <c r="AP125" s="179" t="n">
        <f aca="false">AP126</f>
        <v>0</v>
      </c>
      <c r="AQ125" s="179" t="n">
        <f aca="false">AQ126</f>
        <v>0</v>
      </c>
      <c r="AR125" s="179" t="n">
        <f aca="false">AR126</f>
        <v>0</v>
      </c>
      <c r="AS125" s="179" t="n">
        <f aca="false">AS126</f>
        <v>0</v>
      </c>
      <c r="AT125" s="179" t="n">
        <f aca="false">AT126</f>
        <v>0</v>
      </c>
      <c r="AU125" s="179" t="n">
        <f aca="false">AU126</f>
        <v>0</v>
      </c>
      <c r="AV125" s="179" t="n">
        <f aca="false">AV126</f>
        <v>0</v>
      </c>
      <c r="AW125" s="179" t="n">
        <f aca="false">AW126</f>
        <v>0</v>
      </c>
      <c r="AX125" s="179" t="n">
        <f aca="false">AX126</f>
        <v>0</v>
      </c>
      <c r="AY125" s="179" t="n">
        <f aca="false">AY126</f>
        <v>0</v>
      </c>
      <c r="AZ125" s="179" t="n">
        <f aca="false">AZ126</f>
        <v>0</v>
      </c>
      <c r="BA125" s="179" t="n">
        <f aca="false">BA126</f>
        <v>0</v>
      </c>
      <c r="BB125" s="179" t="n">
        <f aca="false">BB126</f>
        <v>0</v>
      </c>
      <c r="BC125" s="179" t="n">
        <f aca="false">BC126</f>
        <v>0</v>
      </c>
      <c r="BD125" s="179" t="n">
        <f aca="false">BD126</f>
        <v>0</v>
      </c>
      <c r="BE125" s="179" t="n">
        <f aca="false">BE126</f>
        <v>0</v>
      </c>
      <c r="BF125" s="179" t="n">
        <f aca="false">BF126</f>
        <v>0</v>
      </c>
      <c r="BG125" s="179" t="n">
        <f aca="false">BG126</f>
        <v>0</v>
      </c>
      <c r="BH125" s="179" t="n">
        <f aca="false">BH126</f>
        <v>0</v>
      </c>
      <c r="BI125" s="179" t="n">
        <f aca="false">BI126</f>
        <v>0</v>
      </c>
      <c r="BJ125" s="179" t="n">
        <f aca="false">BJ126</f>
        <v>0</v>
      </c>
      <c r="BK125" s="179" t="n">
        <f aca="false">BK126</f>
        <v>0</v>
      </c>
      <c r="BL125" s="179" t="n">
        <f aca="false">BL126</f>
        <v>0</v>
      </c>
      <c r="BM125" s="179" t="n">
        <f aca="false">BM126</f>
        <v>0</v>
      </c>
      <c r="BN125" s="179" t="n">
        <f aca="false">BN126</f>
        <v>0</v>
      </c>
      <c r="BO125" s="179" t="n">
        <f aca="false">BO126</f>
        <v>0</v>
      </c>
      <c r="BP125" s="179" t="n">
        <f aca="false">BP126</f>
        <v>0</v>
      </c>
      <c r="BQ125" s="179" t="n">
        <f aca="false">BQ126</f>
        <v>0</v>
      </c>
      <c r="BR125" s="179" t="n">
        <f aca="false">BR126</f>
        <v>0</v>
      </c>
      <c r="BS125" s="179" t="n">
        <f aca="false">BS126</f>
        <v>0</v>
      </c>
      <c r="BT125" s="179" t="n">
        <f aca="false">BT126</f>
        <v>0</v>
      </c>
      <c r="BU125" s="179" t="n">
        <f aca="false">BU126</f>
        <v>0</v>
      </c>
      <c r="BV125" s="179" t="n">
        <f aca="false">BV126</f>
        <v>0</v>
      </c>
      <c r="BW125" s="179" t="n">
        <f aca="false">BW126</f>
        <v>0</v>
      </c>
      <c r="BX125" s="179" t="n">
        <f aca="false">BX126</f>
        <v>0</v>
      </c>
      <c r="BY125" s="179" t="n">
        <f aca="false">BY126</f>
        <v>0</v>
      </c>
      <c r="BZ125" s="179" t="n">
        <f aca="false">BZ126</f>
        <v>0</v>
      </c>
      <c r="CA125" s="179" t="n">
        <f aca="false">CA126</f>
        <v>0</v>
      </c>
      <c r="CB125" s="179" t="n">
        <f aca="false">CB126</f>
        <v>0</v>
      </c>
      <c r="CC125" s="179" t="n">
        <f aca="false">CC126</f>
        <v>0</v>
      </c>
      <c r="CD125" s="179" t="n">
        <f aca="false">CD126</f>
        <v>0</v>
      </c>
      <c r="CE125" s="179" t="n">
        <f aca="false">CE126</f>
        <v>0</v>
      </c>
      <c r="CF125" s="179" t="n">
        <f aca="false">CF126</f>
        <v>0</v>
      </c>
      <c r="CG125" s="179" t="n">
        <f aca="false">CG126</f>
        <v>0</v>
      </c>
      <c r="CH125" s="179" t="n">
        <f aca="false">CH126</f>
        <v>0</v>
      </c>
      <c r="CI125" s="179" t="n">
        <f aca="false">CI126</f>
        <v>0</v>
      </c>
      <c r="CJ125" s="179" t="n">
        <f aca="false">CJ126</f>
        <v>0</v>
      </c>
      <c r="CK125" s="179" t="n">
        <f aca="false">CK126</f>
        <v>0</v>
      </c>
      <c r="CL125" s="179" t="n">
        <f aca="false">CL126</f>
        <v>0</v>
      </c>
      <c r="CM125" s="179" t="n">
        <f aca="false">CM126</f>
        <v>0</v>
      </c>
      <c r="CN125" s="179" t="n">
        <f aca="false">CN126</f>
        <v>0</v>
      </c>
      <c r="CO125" s="179" t="n">
        <f aca="false">CO126</f>
        <v>0</v>
      </c>
      <c r="CP125" s="179" t="n">
        <f aca="false">CP126</f>
        <v>0</v>
      </c>
      <c r="CQ125" s="179" t="n">
        <f aca="false">CQ126</f>
        <v>0</v>
      </c>
      <c r="CR125" s="179" t="n">
        <f aca="false">CR126</f>
        <v>0</v>
      </c>
      <c r="CS125" s="179" t="n">
        <f aca="false">CS126</f>
        <v>0</v>
      </c>
      <c r="CT125" s="179" t="n">
        <f aca="false">CT126</f>
        <v>0</v>
      </c>
      <c r="CU125" s="179" t="n">
        <f aca="false">CU126</f>
        <v>0</v>
      </c>
      <c r="CV125" s="179" t="n">
        <f aca="false">CV126</f>
        <v>0</v>
      </c>
      <c r="CW125" s="179" t="n">
        <f aca="false">CW126</f>
        <v>0</v>
      </c>
      <c r="CX125" s="179" t="n">
        <f aca="false">CX126</f>
        <v>0</v>
      </c>
      <c r="CY125" s="179" t="n">
        <f aca="false">CY126</f>
        <v>0</v>
      </c>
      <c r="CZ125" s="179" t="n">
        <f aca="false">CZ126</f>
        <v>0</v>
      </c>
      <c r="DA125" s="179" t="n">
        <f aca="false">DA126</f>
        <v>0</v>
      </c>
      <c r="DB125" s="179" t="n">
        <f aca="false">DB126</f>
        <v>0</v>
      </c>
      <c r="DC125" s="179" t="n">
        <f aca="false">DC126</f>
        <v>0</v>
      </c>
      <c r="DD125" s="179" t="n">
        <f aca="false">DD126</f>
        <v>0</v>
      </c>
      <c r="DE125" s="179" t="n">
        <f aca="false">DE126</f>
        <v>0</v>
      </c>
      <c r="DF125" s="179" t="n">
        <f aca="false">DF126</f>
        <v>0</v>
      </c>
      <c r="DG125" s="179" t="n">
        <f aca="false">DG126</f>
        <v>0</v>
      </c>
      <c r="DH125" s="179" t="n">
        <f aca="false">DH126</f>
        <v>0</v>
      </c>
      <c r="DI125" s="179" t="n">
        <f aca="false">DI126</f>
        <v>0</v>
      </c>
      <c r="DJ125" s="179" t="n">
        <f aca="false">DJ126</f>
        <v>0</v>
      </c>
      <c r="DK125" s="179" t="n">
        <f aca="false">DK126</f>
        <v>0</v>
      </c>
      <c r="DL125" s="179" t="n">
        <f aca="false">DL126</f>
        <v>0</v>
      </c>
      <c r="DM125" s="179" t="n">
        <f aca="false">DM126</f>
        <v>0</v>
      </c>
      <c r="DN125" s="179" t="n">
        <f aca="false">DN126</f>
        <v>0</v>
      </c>
      <c r="DO125" s="179" t="n">
        <f aca="false">DO126</f>
        <v>0</v>
      </c>
      <c r="DP125" s="179" t="n">
        <f aca="false">DP126</f>
        <v>0</v>
      </c>
      <c r="DQ125" s="179" t="n">
        <f aca="false">DQ126</f>
        <v>0</v>
      </c>
      <c r="DR125" s="179" t="n">
        <f aca="false">DR126</f>
        <v>0</v>
      </c>
      <c r="DS125" s="179" t="n">
        <f aca="false">DS126</f>
        <v>0</v>
      </c>
      <c r="DT125" s="179" t="n">
        <f aca="false">DT126</f>
        <v>0</v>
      </c>
      <c r="DU125" s="179" t="n">
        <f aca="false">DU126</f>
        <v>0</v>
      </c>
      <c r="DV125" s="179" t="n">
        <f aca="false">DV126</f>
        <v>0</v>
      </c>
      <c r="DW125" s="179" t="n">
        <f aca="false">DW126</f>
        <v>0</v>
      </c>
      <c r="DX125" s="179" t="n">
        <f aca="false">DX126</f>
        <v>0</v>
      </c>
      <c r="DY125" s="179" t="n">
        <f aca="false">DY126</f>
        <v>0</v>
      </c>
      <c r="DZ125" s="179" t="n">
        <f aca="false">DZ126</f>
        <v>0</v>
      </c>
      <c r="EA125" s="179" t="n">
        <f aca="false">EA126</f>
        <v>0</v>
      </c>
      <c r="EB125" s="179" t="n">
        <f aca="false">EB126</f>
        <v>0</v>
      </c>
      <c r="EC125" s="179" t="n">
        <f aca="false">EC126</f>
        <v>0</v>
      </c>
      <c r="ED125" s="179" t="n">
        <f aca="false">ED126</f>
        <v>0</v>
      </c>
      <c r="EE125" s="179" t="n">
        <f aca="false">EE126</f>
        <v>0</v>
      </c>
      <c r="EF125" s="179" t="n">
        <f aca="false">EF126</f>
        <v>0</v>
      </c>
      <c r="EG125" s="179" t="n">
        <f aca="false">EG126</f>
        <v>0</v>
      </c>
      <c r="EH125" s="179" t="n">
        <f aca="false">EH126</f>
        <v>0</v>
      </c>
      <c r="EI125" s="179" t="n">
        <f aca="false">EI126</f>
        <v>0</v>
      </c>
      <c r="EJ125" s="179" t="n">
        <f aca="false">EJ126</f>
        <v>0</v>
      </c>
      <c r="EK125" s="179" t="n">
        <f aca="false">EK126</f>
        <v>0</v>
      </c>
      <c r="EL125" s="179" t="n">
        <f aca="false">EL126</f>
        <v>0</v>
      </c>
      <c r="EM125" s="179" t="n">
        <f aca="false">EM126</f>
        <v>0</v>
      </c>
      <c r="EN125" s="179" t="n">
        <f aca="false">EN126</f>
        <v>0</v>
      </c>
      <c r="EO125" s="179" t="n">
        <f aca="false">EO126</f>
        <v>0</v>
      </c>
      <c r="EP125" s="179" t="n">
        <f aca="false">EP126</f>
        <v>0</v>
      </c>
      <c r="EQ125" s="179" t="n">
        <f aca="false">EQ126</f>
        <v>0</v>
      </c>
      <c r="ER125" s="179" t="n">
        <f aca="false">ER126</f>
        <v>0</v>
      </c>
      <c r="ES125" s="179" t="n">
        <f aca="false">ES126</f>
        <v>0</v>
      </c>
      <c r="ET125" s="179" t="n">
        <f aca="false">ET126</f>
        <v>0</v>
      </c>
      <c r="EU125" s="179" t="n">
        <f aca="false">EU126</f>
        <v>0</v>
      </c>
    </row>
    <row r="126" customFormat="false" ht="13.5" hidden="false" customHeight="false" outlineLevel="0" collapsed="false">
      <c r="A126" s="141" t="s">
        <v>577</v>
      </c>
      <c r="B126" s="142" t="s">
        <v>665</v>
      </c>
      <c r="C126" s="143" t="s">
        <v>576</v>
      </c>
      <c r="D126" s="144" t="s">
        <v>573</v>
      </c>
      <c r="E126" s="142" t="s">
        <v>573</v>
      </c>
      <c r="F126" s="145" t="s">
        <v>578</v>
      </c>
      <c r="G126" s="146" t="n">
        <f aca="false">I126+K126+M126</f>
        <v>46574.8</v>
      </c>
      <c r="H126" s="146" t="n">
        <f aca="false">J126+L126+N126</f>
        <v>45493.6</v>
      </c>
      <c r="I126" s="146" t="n">
        <v>45920</v>
      </c>
      <c r="J126" s="146" t="n">
        <v>44978.5</v>
      </c>
      <c r="K126" s="146" t="n">
        <v>654.8</v>
      </c>
      <c r="L126" s="146" t="n">
        <v>515.1</v>
      </c>
      <c r="M126" s="146" t="n">
        <f aca="false">O126+BD126+EL126</f>
        <v>0</v>
      </c>
      <c r="N126" s="146" t="n">
        <f aca="false">P126+BE126+EM126</f>
        <v>0</v>
      </c>
      <c r="O126" s="146" t="n">
        <f aca="false">Q126+S126+U126+W126+Y126+AA126+AC126+AE126+AG126+AI126+AK126+AM126+AO126</f>
        <v>0</v>
      </c>
      <c r="P126" s="146" t="n">
        <f aca="false">R126+T126+V126+X126+Z126+AB126+AD126+AF126+AH126+AJ126+AL126+AN126+AP126</f>
        <v>0</v>
      </c>
      <c r="Q126" s="146"/>
      <c r="R126" s="146"/>
      <c r="S126" s="146"/>
      <c r="T126" s="146"/>
      <c r="U126" s="146"/>
      <c r="V126" s="146"/>
      <c r="W126" s="146"/>
      <c r="X126" s="146"/>
      <c r="Y126" s="146"/>
      <c r="Z126" s="146"/>
      <c r="AA126" s="146"/>
      <c r="AB126" s="146"/>
      <c r="AC126" s="146"/>
      <c r="AD126" s="146"/>
      <c r="AE126" s="146"/>
      <c r="AF126" s="146"/>
      <c r="AG126" s="146"/>
      <c r="AH126" s="146"/>
      <c r="AI126" s="146"/>
      <c r="AJ126" s="146"/>
      <c r="AK126" s="146"/>
      <c r="AL126" s="146"/>
      <c r="AM126" s="146"/>
      <c r="AN126" s="146"/>
      <c r="AO126" s="146"/>
      <c r="AP126" s="146"/>
      <c r="AQ126" s="146"/>
      <c r="AR126" s="146"/>
      <c r="AS126" s="146"/>
      <c r="AT126" s="146"/>
      <c r="AU126" s="146"/>
      <c r="AV126" s="146"/>
      <c r="AW126" s="146"/>
      <c r="AX126" s="146"/>
      <c r="AY126" s="146"/>
      <c r="AZ126" s="146"/>
      <c r="BA126" s="146"/>
      <c r="BB126" s="146"/>
      <c r="BC126" s="146"/>
      <c r="BD126" s="146" t="n">
        <f aca="false">SUM(BF126:DH126)</f>
        <v>0</v>
      </c>
      <c r="BE126" s="146" t="n">
        <f aca="false">SUM(BG126:DI126)</f>
        <v>0</v>
      </c>
      <c r="BF126" s="146"/>
      <c r="BG126" s="146"/>
      <c r="BH126" s="146"/>
      <c r="BI126" s="146"/>
      <c r="BJ126" s="146"/>
      <c r="BK126" s="146"/>
      <c r="BL126" s="146"/>
      <c r="BM126" s="146"/>
      <c r="BN126" s="146"/>
      <c r="BO126" s="146"/>
      <c r="BP126" s="146"/>
      <c r="BQ126" s="146"/>
      <c r="BR126" s="146"/>
      <c r="BS126" s="146"/>
      <c r="BT126" s="146"/>
      <c r="BU126" s="146"/>
      <c r="BV126" s="146"/>
      <c r="BW126" s="146"/>
      <c r="BX126" s="146"/>
      <c r="BY126" s="146"/>
      <c r="BZ126" s="146"/>
      <c r="CA126" s="146"/>
      <c r="CB126" s="146"/>
      <c r="CC126" s="146"/>
      <c r="CD126" s="146"/>
      <c r="CE126" s="146"/>
      <c r="CF126" s="146"/>
      <c r="CG126" s="146"/>
      <c r="CH126" s="146"/>
      <c r="CI126" s="146"/>
      <c r="CJ126" s="146"/>
      <c r="CK126" s="146"/>
      <c r="CL126" s="146"/>
      <c r="CM126" s="146"/>
      <c r="CN126" s="146"/>
      <c r="CO126" s="146"/>
      <c r="CP126" s="146"/>
      <c r="CQ126" s="146"/>
      <c r="CR126" s="146"/>
      <c r="CS126" s="146"/>
      <c r="CT126" s="146"/>
      <c r="CU126" s="146"/>
      <c r="CV126" s="146"/>
      <c r="CW126" s="146"/>
      <c r="CX126" s="146"/>
      <c r="CY126" s="146"/>
      <c r="CZ126" s="146"/>
      <c r="DA126" s="146"/>
      <c r="DB126" s="146"/>
      <c r="DC126" s="146"/>
      <c r="DD126" s="146"/>
      <c r="DE126" s="146"/>
      <c r="DF126" s="146"/>
      <c r="DG126" s="146"/>
      <c r="DH126" s="146"/>
      <c r="DI126" s="146"/>
      <c r="DJ126" s="146"/>
      <c r="DK126" s="146"/>
      <c r="DL126" s="146"/>
      <c r="DM126" s="146"/>
      <c r="DN126" s="146"/>
      <c r="DO126" s="146"/>
      <c r="DP126" s="146"/>
      <c r="DQ126" s="146"/>
      <c r="DR126" s="146"/>
      <c r="DS126" s="146"/>
      <c r="DT126" s="146"/>
      <c r="DU126" s="146"/>
      <c r="DV126" s="146"/>
      <c r="DW126" s="146"/>
      <c r="DX126" s="146"/>
      <c r="DY126" s="146"/>
      <c r="DZ126" s="146"/>
      <c r="EA126" s="146"/>
      <c r="EB126" s="146"/>
      <c r="EC126" s="146"/>
      <c r="ED126" s="146"/>
      <c r="EE126" s="146"/>
      <c r="EF126" s="146"/>
      <c r="EG126" s="146"/>
      <c r="EH126" s="146"/>
      <c r="EI126" s="146"/>
      <c r="EJ126" s="146"/>
      <c r="EK126" s="146"/>
      <c r="EL126" s="146" t="n">
        <f aca="false">EN126+EP126+ER126+ET126</f>
        <v>0</v>
      </c>
      <c r="EM126" s="146" t="n">
        <f aca="false">EO126+EQ126+ES126+EU126</f>
        <v>0</v>
      </c>
      <c r="EN126" s="146"/>
      <c r="EO126" s="146"/>
      <c r="EP126" s="146"/>
      <c r="EQ126" s="146"/>
      <c r="ER126" s="146"/>
      <c r="ES126" s="146"/>
      <c r="ET126" s="146"/>
      <c r="EU126" s="146"/>
    </row>
    <row r="127" customFormat="false" ht="15" hidden="false" customHeight="false" outlineLevel="0" collapsed="false">
      <c r="A127" s="140" t="s">
        <v>584</v>
      </c>
      <c r="B127" s="128" t="s">
        <v>665</v>
      </c>
      <c r="C127" s="129" t="s">
        <v>585</v>
      </c>
      <c r="D127" s="130" t="s">
        <v>573</v>
      </c>
      <c r="E127" s="128" t="s">
        <v>573</v>
      </c>
      <c r="F127" s="131" t="s">
        <v>572</v>
      </c>
      <c r="G127" s="132" t="n">
        <f aca="false">G128</f>
        <v>288</v>
      </c>
      <c r="H127" s="132" t="n">
        <f aca="false">H128</f>
        <v>288</v>
      </c>
      <c r="I127" s="132" t="n">
        <f aca="false">I128</f>
        <v>288</v>
      </c>
      <c r="J127" s="132" t="n">
        <f aca="false">J128</f>
        <v>288</v>
      </c>
      <c r="K127" s="132" t="n">
        <f aca="false">K128</f>
        <v>0</v>
      </c>
      <c r="L127" s="132" t="n">
        <f aca="false">L128</f>
        <v>0</v>
      </c>
      <c r="M127" s="132" t="n">
        <f aca="false">M128</f>
        <v>0</v>
      </c>
      <c r="N127" s="132" t="n">
        <f aca="false">N128</f>
        <v>0</v>
      </c>
      <c r="O127" s="132" t="n">
        <f aca="false">O128</f>
        <v>0</v>
      </c>
      <c r="P127" s="132" t="n">
        <f aca="false">P128</f>
        <v>0</v>
      </c>
      <c r="Q127" s="132" t="n">
        <f aca="false">Q128</f>
        <v>0</v>
      </c>
      <c r="R127" s="132" t="n">
        <f aca="false">R128</f>
        <v>0</v>
      </c>
      <c r="S127" s="132" t="n">
        <f aca="false">S128</f>
        <v>0</v>
      </c>
      <c r="T127" s="132" t="n">
        <f aca="false">T128</f>
        <v>0</v>
      </c>
      <c r="U127" s="132" t="n">
        <f aca="false">U128</f>
        <v>0</v>
      </c>
      <c r="V127" s="132" t="n">
        <f aca="false">V128</f>
        <v>0</v>
      </c>
      <c r="W127" s="132" t="n">
        <f aca="false">W128</f>
        <v>0</v>
      </c>
      <c r="X127" s="132" t="n">
        <f aca="false">X128</f>
        <v>0</v>
      </c>
      <c r="Y127" s="132" t="n">
        <f aca="false">Y128</f>
        <v>0</v>
      </c>
      <c r="Z127" s="132" t="n">
        <f aca="false">Z128</f>
        <v>0</v>
      </c>
      <c r="AA127" s="132" t="n">
        <f aca="false">AA128</f>
        <v>0</v>
      </c>
      <c r="AB127" s="132" t="n">
        <f aca="false">AB128</f>
        <v>0</v>
      </c>
      <c r="AC127" s="132" t="n">
        <f aca="false">AC128</f>
        <v>0</v>
      </c>
      <c r="AD127" s="132" t="n">
        <f aca="false">AD128</f>
        <v>0</v>
      </c>
      <c r="AE127" s="132" t="n">
        <f aca="false">AE128</f>
        <v>0</v>
      </c>
      <c r="AF127" s="132" t="n">
        <f aca="false">AF128</f>
        <v>0</v>
      </c>
      <c r="AG127" s="132" t="n">
        <f aca="false">AG128</f>
        <v>0</v>
      </c>
      <c r="AH127" s="132" t="n">
        <f aca="false">AH128</f>
        <v>0</v>
      </c>
      <c r="AI127" s="132" t="n">
        <f aca="false">AI128</f>
        <v>0</v>
      </c>
      <c r="AJ127" s="132" t="n">
        <f aca="false">AJ128</f>
        <v>0</v>
      </c>
      <c r="AK127" s="132" t="n">
        <f aca="false">AK128</f>
        <v>0</v>
      </c>
      <c r="AL127" s="132" t="n">
        <f aca="false">AL128</f>
        <v>0</v>
      </c>
      <c r="AM127" s="132" t="n">
        <f aca="false">AM128</f>
        <v>0</v>
      </c>
      <c r="AN127" s="132" t="n">
        <f aca="false">AN128</f>
        <v>0</v>
      </c>
      <c r="AO127" s="132" t="n">
        <f aca="false">AO128</f>
        <v>0</v>
      </c>
      <c r="AP127" s="132" t="n">
        <f aca="false">AP128</f>
        <v>0</v>
      </c>
      <c r="AQ127" s="132" t="n">
        <f aca="false">AQ128</f>
        <v>0</v>
      </c>
      <c r="AR127" s="132" t="n">
        <f aca="false">AR128</f>
        <v>0</v>
      </c>
      <c r="AS127" s="132" t="n">
        <f aca="false">AS128</f>
        <v>0</v>
      </c>
      <c r="AT127" s="132" t="n">
        <f aca="false">AT128</f>
        <v>0</v>
      </c>
      <c r="AU127" s="132" t="n">
        <f aca="false">AU128</f>
        <v>0</v>
      </c>
      <c r="AV127" s="132" t="n">
        <f aca="false">AV128</f>
        <v>0</v>
      </c>
      <c r="AW127" s="132" t="n">
        <f aca="false">AW128</f>
        <v>0</v>
      </c>
      <c r="AX127" s="132" t="n">
        <f aca="false">AX128</f>
        <v>0</v>
      </c>
      <c r="AY127" s="132" t="n">
        <f aca="false">AY128</f>
        <v>0</v>
      </c>
      <c r="AZ127" s="132" t="n">
        <f aca="false">AZ128</f>
        <v>0</v>
      </c>
      <c r="BA127" s="132" t="n">
        <f aca="false">BA128</f>
        <v>0</v>
      </c>
      <c r="BB127" s="132" t="n">
        <f aca="false">BB128</f>
        <v>0</v>
      </c>
      <c r="BC127" s="132" t="n">
        <f aca="false">BC128</f>
        <v>0</v>
      </c>
      <c r="BD127" s="132" t="n">
        <f aca="false">BD128</f>
        <v>0</v>
      </c>
      <c r="BE127" s="132" t="n">
        <f aca="false">BE128</f>
        <v>0</v>
      </c>
      <c r="BF127" s="132" t="n">
        <f aca="false">BF128</f>
        <v>0</v>
      </c>
      <c r="BG127" s="132" t="n">
        <f aca="false">BG128</f>
        <v>0</v>
      </c>
      <c r="BH127" s="132" t="n">
        <f aca="false">BH128</f>
        <v>0</v>
      </c>
      <c r="BI127" s="132" t="n">
        <f aca="false">BI128</f>
        <v>0</v>
      </c>
      <c r="BJ127" s="132" t="n">
        <f aca="false">BJ128</f>
        <v>0</v>
      </c>
      <c r="BK127" s="132" t="n">
        <f aca="false">BK128</f>
        <v>0</v>
      </c>
      <c r="BL127" s="132" t="n">
        <f aca="false">BL128</f>
        <v>0</v>
      </c>
      <c r="BM127" s="132" t="n">
        <f aca="false">BM128</f>
        <v>0</v>
      </c>
      <c r="BN127" s="132" t="n">
        <f aca="false">BN128</f>
        <v>0</v>
      </c>
      <c r="BO127" s="132" t="n">
        <f aca="false">BO128</f>
        <v>0</v>
      </c>
      <c r="BP127" s="132" t="n">
        <f aca="false">BP128</f>
        <v>0</v>
      </c>
      <c r="BQ127" s="132" t="n">
        <f aca="false">BQ128</f>
        <v>0</v>
      </c>
      <c r="BR127" s="132" t="n">
        <f aca="false">BR128</f>
        <v>0</v>
      </c>
      <c r="BS127" s="132" t="n">
        <f aca="false">BS128</f>
        <v>0</v>
      </c>
      <c r="BT127" s="132" t="n">
        <f aca="false">BT128</f>
        <v>0</v>
      </c>
      <c r="BU127" s="132" t="n">
        <f aca="false">BU128</f>
        <v>0</v>
      </c>
      <c r="BV127" s="132" t="n">
        <f aca="false">BV128</f>
        <v>0</v>
      </c>
      <c r="BW127" s="132" t="n">
        <f aca="false">BW128</f>
        <v>0</v>
      </c>
      <c r="BX127" s="132" t="n">
        <f aca="false">BX128</f>
        <v>0</v>
      </c>
      <c r="BY127" s="132" t="n">
        <f aca="false">BY128</f>
        <v>0</v>
      </c>
      <c r="BZ127" s="132" t="n">
        <f aca="false">BZ128</f>
        <v>0</v>
      </c>
      <c r="CA127" s="132" t="n">
        <f aca="false">CA128</f>
        <v>0</v>
      </c>
      <c r="CB127" s="132" t="n">
        <f aca="false">CB128</f>
        <v>0</v>
      </c>
      <c r="CC127" s="132" t="n">
        <f aca="false">CC128</f>
        <v>0</v>
      </c>
      <c r="CD127" s="132" t="n">
        <f aca="false">CD128</f>
        <v>0</v>
      </c>
      <c r="CE127" s="132" t="n">
        <f aca="false">CE128</f>
        <v>0</v>
      </c>
      <c r="CF127" s="132" t="n">
        <f aca="false">CF128</f>
        <v>0</v>
      </c>
      <c r="CG127" s="132" t="n">
        <f aca="false">CG128</f>
        <v>0</v>
      </c>
      <c r="CH127" s="132" t="n">
        <f aca="false">CH128</f>
        <v>0</v>
      </c>
      <c r="CI127" s="132" t="n">
        <f aca="false">CI128</f>
        <v>0</v>
      </c>
      <c r="CJ127" s="132" t="n">
        <f aca="false">CJ128</f>
        <v>0</v>
      </c>
      <c r="CK127" s="132" t="n">
        <f aca="false">CK128</f>
        <v>0</v>
      </c>
      <c r="CL127" s="132" t="n">
        <f aca="false">CL128</f>
        <v>0</v>
      </c>
      <c r="CM127" s="132" t="n">
        <f aca="false">CM128</f>
        <v>0</v>
      </c>
      <c r="CN127" s="132" t="n">
        <f aca="false">CN128</f>
        <v>0</v>
      </c>
      <c r="CO127" s="132" t="n">
        <f aca="false">CO128</f>
        <v>0</v>
      </c>
      <c r="CP127" s="132" t="n">
        <f aca="false">CP128</f>
        <v>0</v>
      </c>
      <c r="CQ127" s="132" t="n">
        <f aca="false">CQ128</f>
        <v>0</v>
      </c>
      <c r="CR127" s="132" t="n">
        <f aca="false">CR128</f>
        <v>0</v>
      </c>
      <c r="CS127" s="132" t="n">
        <f aca="false">CS128</f>
        <v>0</v>
      </c>
      <c r="CT127" s="132" t="n">
        <f aca="false">CT128</f>
        <v>0</v>
      </c>
      <c r="CU127" s="132" t="n">
        <f aca="false">CU128</f>
        <v>0</v>
      </c>
      <c r="CV127" s="132" t="n">
        <f aca="false">CV128</f>
        <v>0</v>
      </c>
      <c r="CW127" s="132" t="n">
        <f aca="false">CW128</f>
        <v>0</v>
      </c>
      <c r="CX127" s="132" t="n">
        <f aca="false">CX128</f>
        <v>0</v>
      </c>
      <c r="CY127" s="132" t="n">
        <f aca="false">CY128</f>
        <v>0</v>
      </c>
      <c r="CZ127" s="132" t="n">
        <f aca="false">CZ128</f>
        <v>0</v>
      </c>
      <c r="DA127" s="132" t="n">
        <f aca="false">DA128</f>
        <v>0</v>
      </c>
      <c r="DB127" s="132" t="n">
        <f aca="false">DB128</f>
        <v>0</v>
      </c>
      <c r="DC127" s="132" t="n">
        <f aca="false">DC128</f>
        <v>0</v>
      </c>
      <c r="DD127" s="132" t="n">
        <f aca="false">DD128</f>
        <v>0</v>
      </c>
      <c r="DE127" s="132" t="n">
        <f aca="false">DE128</f>
        <v>0</v>
      </c>
      <c r="DF127" s="132" t="n">
        <f aca="false">DF128</f>
        <v>0</v>
      </c>
      <c r="DG127" s="132" t="n">
        <f aca="false">DG128</f>
        <v>0</v>
      </c>
      <c r="DH127" s="132" t="n">
        <f aca="false">DH128</f>
        <v>0</v>
      </c>
      <c r="DI127" s="132" t="n">
        <f aca="false">DI128</f>
        <v>0</v>
      </c>
      <c r="DJ127" s="132" t="n">
        <f aca="false">DJ128</f>
        <v>0</v>
      </c>
      <c r="DK127" s="132" t="n">
        <f aca="false">DK128</f>
        <v>0</v>
      </c>
      <c r="DL127" s="132" t="n">
        <f aca="false">DL128</f>
        <v>0</v>
      </c>
      <c r="DM127" s="132" t="n">
        <f aca="false">DM128</f>
        <v>0</v>
      </c>
      <c r="DN127" s="132" t="n">
        <f aca="false">DN128</f>
        <v>0</v>
      </c>
      <c r="DO127" s="132" t="n">
        <f aca="false">DO128</f>
        <v>0</v>
      </c>
      <c r="DP127" s="132" t="n">
        <f aca="false">DP128</f>
        <v>0</v>
      </c>
      <c r="DQ127" s="132" t="n">
        <f aca="false">DQ128</f>
        <v>0</v>
      </c>
      <c r="DR127" s="132" t="n">
        <f aca="false">DR128</f>
        <v>0</v>
      </c>
      <c r="DS127" s="132" t="n">
        <f aca="false">DS128</f>
        <v>0</v>
      </c>
      <c r="DT127" s="132" t="n">
        <f aca="false">DT128</f>
        <v>0</v>
      </c>
      <c r="DU127" s="132" t="n">
        <f aca="false">DU128</f>
        <v>0</v>
      </c>
      <c r="DV127" s="132" t="n">
        <f aca="false">DV128</f>
        <v>0</v>
      </c>
      <c r="DW127" s="132" t="n">
        <f aca="false">DW128</f>
        <v>0</v>
      </c>
      <c r="DX127" s="132" t="n">
        <f aca="false">DX128</f>
        <v>0</v>
      </c>
      <c r="DY127" s="132" t="n">
        <f aca="false">DY128</f>
        <v>0</v>
      </c>
      <c r="DZ127" s="132" t="n">
        <f aca="false">DZ128</f>
        <v>0</v>
      </c>
      <c r="EA127" s="132" t="n">
        <f aca="false">EA128</f>
        <v>0</v>
      </c>
      <c r="EB127" s="132" t="n">
        <f aca="false">EB128</f>
        <v>0</v>
      </c>
      <c r="EC127" s="132" t="n">
        <f aca="false">EC128</f>
        <v>0</v>
      </c>
      <c r="ED127" s="132" t="n">
        <f aca="false">ED128</f>
        <v>0</v>
      </c>
      <c r="EE127" s="132" t="n">
        <f aca="false">EE128</f>
        <v>0</v>
      </c>
      <c r="EF127" s="132" t="n">
        <f aca="false">EF128</f>
        <v>0</v>
      </c>
      <c r="EG127" s="132" t="n">
        <f aca="false">EG128</f>
        <v>0</v>
      </c>
      <c r="EH127" s="132" t="n">
        <f aca="false">EH128</f>
        <v>0</v>
      </c>
      <c r="EI127" s="132" t="n">
        <f aca="false">EI128</f>
        <v>0</v>
      </c>
      <c r="EJ127" s="132" t="n">
        <f aca="false">EJ128</f>
        <v>0</v>
      </c>
      <c r="EK127" s="132" t="n">
        <f aca="false">EK128</f>
        <v>0</v>
      </c>
      <c r="EL127" s="132" t="n">
        <f aca="false">EL128</f>
        <v>0</v>
      </c>
      <c r="EM127" s="132" t="n">
        <f aca="false">EM128</f>
        <v>0</v>
      </c>
      <c r="EN127" s="132" t="n">
        <f aca="false">EN128</f>
        <v>0</v>
      </c>
      <c r="EO127" s="132" t="n">
        <f aca="false">EO128</f>
        <v>0</v>
      </c>
      <c r="EP127" s="132" t="n">
        <f aca="false">EP128</f>
        <v>0</v>
      </c>
      <c r="EQ127" s="132" t="n">
        <f aca="false">EQ128</f>
        <v>0</v>
      </c>
      <c r="ER127" s="132" t="n">
        <f aca="false">ER128</f>
        <v>0</v>
      </c>
      <c r="ES127" s="132" t="n">
        <f aca="false">ES128</f>
        <v>0</v>
      </c>
      <c r="ET127" s="132" t="n">
        <f aca="false">ET128</f>
        <v>0</v>
      </c>
      <c r="EU127" s="132" t="n">
        <f aca="false">EU128</f>
        <v>0</v>
      </c>
    </row>
    <row r="128" customFormat="false" ht="13.5" hidden="false" customHeight="false" outlineLevel="0" collapsed="false">
      <c r="A128" s="157" t="s">
        <v>586</v>
      </c>
      <c r="B128" s="142" t="s">
        <v>665</v>
      </c>
      <c r="C128" s="143" t="s">
        <v>585</v>
      </c>
      <c r="D128" s="144" t="s">
        <v>573</v>
      </c>
      <c r="E128" s="142" t="s">
        <v>573</v>
      </c>
      <c r="F128" s="145" t="s">
        <v>587</v>
      </c>
      <c r="G128" s="146" t="n">
        <f aca="false">I128+K128+M128</f>
        <v>288</v>
      </c>
      <c r="H128" s="146" t="n">
        <f aca="false">J128+L128+N128</f>
        <v>288</v>
      </c>
      <c r="I128" s="146" t="n">
        <v>288</v>
      </c>
      <c r="J128" s="146" t="n">
        <v>288</v>
      </c>
      <c r="K128" s="146"/>
      <c r="L128" s="146"/>
      <c r="M128" s="146" t="n">
        <f aca="false">O128+BD128+EL128</f>
        <v>0</v>
      </c>
      <c r="N128" s="146" t="n">
        <f aca="false">P128+BE128+EM128</f>
        <v>0</v>
      </c>
      <c r="O128" s="146" t="n">
        <f aca="false">Q128+S128+U128+W128+Y128+AA128+AC128+AE128+AG128+AI128+AK128+AM128+AO128</f>
        <v>0</v>
      </c>
      <c r="P128" s="146" t="n">
        <f aca="false">R128+T128+V128+X128+Z128+AB128+AD128+AF128+AH128+AJ128+AL128+AN128+AP128</f>
        <v>0</v>
      </c>
      <c r="Q128" s="146"/>
      <c r="R128" s="146"/>
      <c r="S128" s="146"/>
      <c r="T128" s="146"/>
      <c r="U128" s="146"/>
      <c r="V128" s="146"/>
      <c r="W128" s="146"/>
      <c r="X128" s="146"/>
      <c r="Y128" s="146"/>
      <c r="Z128" s="146"/>
      <c r="AA128" s="146"/>
      <c r="AB128" s="146"/>
      <c r="AC128" s="146"/>
      <c r="AD128" s="146"/>
      <c r="AE128" s="146"/>
      <c r="AF128" s="146"/>
      <c r="AG128" s="146"/>
      <c r="AH128" s="146"/>
      <c r="AI128" s="146"/>
      <c r="AJ128" s="146"/>
      <c r="AK128" s="146"/>
      <c r="AL128" s="146"/>
      <c r="AM128" s="146"/>
      <c r="AN128" s="146"/>
      <c r="AO128" s="146"/>
      <c r="AP128" s="146"/>
      <c r="AQ128" s="146"/>
      <c r="AR128" s="146"/>
      <c r="AS128" s="146"/>
      <c r="AT128" s="146"/>
      <c r="AU128" s="146"/>
      <c r="AV128" s="146"/>
      <c r="AW128" s="146"/>
      <c r="AX128" s="146"/>
      <c r="AY128" s="146"/>
      <c r="AZ128" s="146"/>
      <c r="BA128" s="146"/>
      <c r="BB128" s="146"/>
      <c r="BC128" s="146"/>
      <c r="BD128" s="146" t="n">
        <f aca="false">SUM(BF128:DH128)</f>
        <v>0</v>
      </c>
      <c r="BE128" s="146" t="n">
        <f aca="false">SUM(BG128:DI128)</f>
        <v>0</v>
      </c>
      <c r="BF128" s="146"/>
      <c r="BG128" s="146"/>
      <c r="BH128" s="146"/>
      <c r="BI128" s="146"/>
      <c r="BJ128" s="146"/>
      <c r="BK128" s="146"/>
      <c r="BL128" s="146"/>
      <c r="BM128" s="146"/>
      <c r="BN128" s="146"/>
      <c r="BO128" s="146"/>
      <c r="BP128" s="146"/>
      <c r="BQ128" s="146"/>
      <c r="BR128" s="146"/>
      <c r="BS128" s="146"/>
      <c r="BT128" s="146"/>
      <c r="BU128" s="146"/>
      <c r="BV128" s="146"/>
      <c r="BW128" s="146"/>
      <c r="BX128" s="146"/>
      <c r="BY128" s="146"/>
      <c r="BZ128" s="146"/>
      <c r="CA128" s="146"/>
      <c r="CB128" s="146"/>
      <c r="CC128" s="146"/>
      <c r="CD128" s="146"/>
      <c r="CE128" s="146"/>
      <c r="CF128" s="146"/>
      <c r="CG128" s="146"/>
      <c r="CH128" s="146"/>
      <c r="CI128" s="146"/>
      <c r="CJ128" s="146"/>
      <c r="CK128" s="146"/>
      <c r="CL128" s="146"/>
      <c r="CM128" s="146"/>
      <c r="CN128" s="146"/>
      <c r="CO128" s="146"/>
      <c r="CP128" s="146"/>
      <c r="CQ128" s="146"/>
      <c r="CR128" s="146"/>
      <c r="CS128" s="146"/>
      <c r="CT128" s="146"/>
      <c r="CU128" s="146"/>
      <c r="CV128" s="146"/>
      <c r="CW128" s="146"/>
      <c r="CX128" s="146"/>
      <c r="CY128" s="146"/>
      <c r="CZ128" s="146"/>
      <c r="DA128" s="146"/>
      <c r="DB128" s="146"/>
      <c r="DC128" s="146"/>
      <c r="DD128" s="146"/>
      <c r="DE128" s="146"/>
      <c r="DF128" s="146"/>
      <c r="DG128" s="146"/>
      <c r="DH128" s="146"/>
      <c r="DI128" s="146"/>
      <c r="DJ128" s="146"/>
      <c r="DK128" s="146"/>
      <c r="DL128" s="146"/>
      <c r="DM128" s="146"/>
      <c r="DN128" s="146"/>
      <c r="DO128" s="146"/>
      <c r="DP128" s="146"/>
      <c r="DQ128" s="146"/>
      <c r="DR128" s="146"/>
      <c r="DS128" s="146"/>
      <c r="DT128" s="146"/>
      <c r="DU128" s="146"/>
      <c r="DV128" s="146"/>
      <c r="DW128" s="146"/>
      <c r="DX128" s="146"/>
      <c r="DY128" s="146"/>
      <c r="DZ128" s="146"/>
      <c r="EA128" s="146"/>
      <c r="EB128" s="146"/>
      <c r="EC128" s="146"/>
      <c r="ED128" s="146"/>
      <c r="EE128" s="146"/>
      <c r="EF128" s="146"/>
      <c r="EG128" s="146"/>
      <c r="EH128" s="146"/>
      <c r="EI128" s="146"/>
      <c r="EJ128" s="146"/>
      <c r="EK128" s="146"/>
      <c r="EL128" s="146" t="n">
        <f aca="false">EN128+EP128+ER128+ET128</f>
        <v>0</v>
      </c>
      <c r="EM128" s="146" t="n">
        <f aca="false">EO128+EQ128+ES128+EU128</f>
        <v>0</v>
      </c>
      <c r="EN128" s="146"/>
      <c r="EO128" s="146"/>
      <c r="EP128" s="146"/>
      <c r="EQ128" s="146"/>
      <c r="ER128" s="146"/>
      <c r="ES128" s="146"/>
      <c r="ET128" s="146"/>
      <c r="EU128" s="146"/>
    </row>
    <row r="129" customFormat="false" ht="43.5" hidden="false" customHeight="false" outlineLevel="0" collapsed="false">
      <c r="A129" s="140" t="s">
        <v>650</v>
      </c>
      <c r="B129" s="128" t="s">
        <v>665</v>
      </c>
      <c r="C129" s="129" t="s">
        <v>651</v>
      </c>
      <c r="D129" s="130" t="s">
        <v>573</v>
      </c>
      <c r="E129" s="128" t="s">
        <v>573</v>
      </c>
      <c r="F129" s="131" t="s">
        <v>572</v>
      </c>
      <c r="G129" s="132" t="n">
        <f aca="false">G130</f>
        <v>57530</v>
      </c>
      <c r="H129" s="132" t="n">
        <f aca="false">H130</f>
        <v>57530</v>
      </c>
      <c r="I129" s="132" t="n">
        <f aca="false">I130</f>
        <v>57530</v>
      </c>
      <c r="J129" s="132" t="n">
        <f aca="false">J130</f>
        <v>57530</v>
      </c>
      <c r="K129" s="132" t="n">
        <f aca="false">K130</f>
        <v>0</v>
      </c>
      <c r="L129" s="132" t="n">
        <f aca="false">L130</f>
        <v>0</v>
      </c>
      <c r="M129" s="132" t="n">
        <f aca="false">M130</f>
        <v>0</v>
      </c>
      <c r="N129" s="132" t="n">
        <f aca="false">N130</f>
        <v>0</v>
      </c>
      <c r="O129" s="132" t="n">
        <f aca="false">O130</f>
        <v>0</v>
      </c>
      <c r="P129" s="132" t="n">
        <f aca="false">P130</f>
        <v>0</v>
      </c>
      <c r="Q129" s="132" t="n">
        <f aca="false">Q130</f>
        <v>0</v>
      </c>
      <c r="R129" s="132" t="n">
        <f aca="false">R130</f>
        <v>0</v>
      </c>
      <c r="S129" s="132" t="n">
        <f aca="false">S130</f>
        <v>0</v>
      </c>
      <c r="T129" s="132" t="n">
        <f aca="false">T130</f>
        <v>0</v>
      </c>
      <c r="U129" s="132" t="n">
        <f aca="false">U130</f>
        <v>0</v>
      </c>
      <c r="V129" s="132" t="n">
        <f aca="false">V130</f>
        <v>0</v>
      </c>
      <c r="W129" s="132" t="n">
        <f aca="false">W130</f>
        <v>0</v>
      </c>
      <c r="X129" s="132" t="n">
        <f aca="false">X130</f>
        <v>0</v>
      </c>
      <c r="Y129" s="132" t="n">
        <f aca="false">Y130</f>
        <v>0</v>
      </c>
      <c r="Z129" s="132" t="n">
        <f aca="false">Z130</f>
        <v>0</v>
      </c>
      <c r="AA129" s="132" t="n">
        <f aca="false">AA130</f>
        <v>0</v>
      </c>
      <c r="AB129" s="132" t="n">
        <f aca="false">AB130</f>
        <v>0</v>
      </c>
      <c r="AC129" s="132" t="n">
        <f aca="false">AC130</f>
        <v>0</v>
      </c>
      <c r="AD129" s="132" t="n">
        <f aca="false">AD130</f>
        <v>0</v>
      </c>
      <c r="AE129" s="132" t="n">
        <f aca="false">AE130</f>
        <v>0</v>
      </c>
      <c r="AF129" s="132" t="n">
        <f aca="false">AF130</f>
        <v>0</v>
      </c>
      <c r="AG129" s="132" t="n">
        <f aca="false">AG130</f>
        <v>0</v>
      </c>
      <c r="AH129" s="132" t="n">
        <f aca="false">AH130</f>
        <v>0</v>
      </c>
      <c r="AI129" s="132" t="n">
        <f aca="false">AI130</f>
        <v>0</v>
      </c>
      <c r="AJ129" s="132" t="n">
        <f aca="false">AJ130</f>
        <v>0</v>
      </c>
      <c r="AK129" s="132" t="n">
        <f aca="false">AK130</f>
        <v>0</v>
      </c>
      <c r="AL129" s="132" t="n">
        <f aca="false">AL130</f>
        <v>0</v>
      </c>
      <c r="AM129" s="132" t="n">
        <f aca="false">AM130</f>
        <v>0</v>
      </c>
      <c r="AN129" s="132" t="n">
        <f aca="false">AN130</f>
        <v>0</v>
      </c>
      <c r="AO129" s="132" t="n">
        <f aca="false">AO130</f>
        <v>0</v>
      </c>
      <c r="AP129" s="132" t="n">
        <f aca="false">AP130</f>
        <v>0</v>
      </c>
      <c r="AQ129" s="132" t="n">
        <f aca="false">AQ130</f>
        <v>0</v>
      </c>
      <c r="AR129" s="132" t="n">
        <f aca="false">AR130</f>
        <v>0</v>
      </c>
      <c r="AS129" s="132" t="n">
        <f aca="false">AS130</f>
        <v>0</v>
      </c>
      <c r="AT129" s="132" t="n">
        <f aca="false">AT130</f>
        <v>0</v>
      </c>
      <c r="AU129" s="132" t="n">
        <f aca="false">AU130</f>
        <v>0</v>
      </c>
      <c r="AV129" s="132" t="n">
        <f aca="false">AV130</f>
        <v>0</v>
      </c>
      <c r="AW129" s="132" t="n">
        <f aca="false">AW130</f>
        <v>0</v>
      </c>
      <c r="AX129" s="132" t="n">
        <f aca="false">AX130</f>
        <v>0</v>
      </c>
      <c r="AY129" s="132" t="n">
        <f aca="false">AY130</f>
        <v>0</v>
      </c>
      <c r="AZ129" s="132" t="n">
        <f aca="false">AZ130</f>
        <v>0</v>
      </c>
      <c r="BA129" s="132" t="n">
        <f aca="false">BA130</f>
        <v>0</v>
      </c>
      <c r="BB129" s="132" t="n">
        <f aca="false">BB130</f>
        <v>0</v>
      </c>
      <c r="BC129" s="132" t="n">
        <f aca="false">BC130</f>
        <v>0</v>
      </c>
      <c r="BD129" s="132" t="n">
        <f aca="false">BD130</f>
        <v>0</v>
      </c>
      <c r="BE129" s="132" t="n">
        <f aca="false">BE130</f>
        <v>0</v>
      </c>
      <c r="BF129" s="132" t="n">
        <f aca="false">BF130</f>
        <v>0</v>
      </c>
      <c r="BG129" s="132" t="n">
        <f aca="false">BG130</f>
        <v>0</v>
      </c>
      <c r="BH129" s="132" t="n">
        <f aca="false">BH130</f>
        <v>0</v>
      </c>
      <c r="BI129" s="132" t="n">
        <f aca="false">BI130</f>
        <v>0</v>
      </c>
      <c r="BJ129" s="132" t="n">
        <f aca="false">BJ130</f>
        <v>0</v>
      </c>
      <c r="BK129" s="132" t="n">
        <f aca="false">BK130</f>
        <v>0</v>
      </c>
      <c r="BL129" s="132" t="n">
        <f aca="false">BL130</f>
        <v>0</v>
      </c>
      <c r="BM129" s="132" t="n">
        <f aca="false">BM130</f>
        <v>0</v>
      </c>
      <c r="BN129" s="132" t="n">
        <f aca="false">BN130</f>
        <v>0</v>
      </c>
      <c r="BO129" s="132" t="n">
        <f aca="false">BO130</f>
        <v>0</v>
      </c>
      <c r="BP129" s="132" t="n">
        <f aca="false">BP130</f>
        <v>0</v>
      </c>
      <c r="BQ129" s="132" t="n">
        <f aca="false">BQ130</f>
        <v>0</v>
      </c>
      <c r="BR129" s="132" t="n">
        <f aca="false">BR130</f>
        <v>0</v>
      </c>
      <c r="BS129" s="132" t="n">
        <f aca="false">BS130</f>
        <v>0</v>
      </c>
      <c r="BT129" s="132" t="n">
        <f aca="false">BT130</f>
        <v>0</v>
      </c>
      <c r="BU129" s="132" t="n">
        <f aca="false">BU130</f>
        <v>0</v>
      </c>
      <c r="BV129" s="132" t="n">
        <f aca="false">BV130</f>
        <v>0</v>
      </c>
      <c r="BW129" s="132" t="n">
        <f aca="false">BW130</f>
        <v>0</v>
      </c>
      <c r="BX129" s="132" t="n">
        <f aca="false">BX130</f>
        <v>0</v>
      </c>
      <c r="BY129" s="132" t="n">
        <f aca="false">BY130</f>
        <v>0</v>
      </c>
      <c r="BZ129" s="132" t="n">
        <f aca="false">BZ130</f>
        <v>0</v>
      </c>
      <c r="CA129" s="132" t="n">
        <f aca="false">CA130</f>
        <v>0</v>
      </c>
      <c r="CB129" s="132" t="n">
        <f aca="false">CB130</f>
        <v>0</v>
      </c>
      <c r="CC129" s="132" t="n">
        <f aca="false">CC130</f>
        <v>0</v>
      </c>
      <c r="CD129" s="132" t="n">
        <f aca="false">CD130</f>
        <v>0</v>
      </c>
      <c r="CE129" s="132" t="n">
        <f aca="false">CE130</f>
        <v>0</v>
      </c>
      <c r="CF129" s="132" t="n">
        <f aca="false">CF130</f>
        <v>0</v>
      </c>
      <c r="CG129" s="132" t="n">
        <f aca="false">CG130</f>
        <v>0</v>
      </c>
      <c r="CH129" s="132" t="n">
        <f aca="false">CH130</f>
        <v>0</v>
      </c>
      <c r="CI129" s="132" t="n">
        <f aca="false">CI130</f>
        <v>0</v>
      </c>
      <c r="CJ129" s="132" t="n">
        <f aca="false">CJ130</f>
        <v>0</v>
      </c>
      <c r="CK129" s="132" t="n">
        <f aca="false">CK130</f>
        <v>0</v>
      </c>
      <c r="CL129" s="132" t="n">
        <f aca="false">CL130</f>
        <v>0</v>
      </c>
      <c r="CM129" s="132" t="n">
        <f aca="false">CM130</f>
        <v>0</v>
      </c>
      <c r="CN129" s="132" t="n">
        <f aca="false">CN130</f>
        <v>0</v>
      </c>
      <c r="CO129" s="132" t="n">
        <f aca="false">CO130</f>
        <v>0</v>
      </c>
      <c r="CP129" s="132" t="n">
        <f aca="false">CP130</f>
        <v>0</v>
      </c>
      <c r="CQ129" s="132" t="n">
        <f aca="false">CQ130</f>
        <v>0</v>
      </c>
      <c r="CR129" s="132" t="n">
        <f aca="false">CR130</f>
        <v>0</v>
      </c>
      <c r="CS129" s="132" t="n">
        <f aca="false">CS130</f>
        <v>0</v>
      </c>
      <c r="CT129" s="132" t="n">
        <f aca="false">CT130</f>
        <v>0</v>
      </c>
      <c r="CU129" s="132" t="n">
        <f aca="false">CU130</f>
        <v>0</v>
      </c>
      <c r="CV129" s="132" t="n">
        <f aca="false">CV130</f>
        <v>0</v>
      </c>
      <c r="CW129" s="132" t="n">
        <f aca="false">CW130</f>
        <v>0</v>
      </c>
      <c r="CX129" s="132" t="n">
        <f aca="false">CX130</f>
        <v>0</v>
      </c>
      <c r="CY129" s="132" t="n">
        <f aca="false">CY130</f>
        <v>0</v>
      </c>
      <c r="CZ129" s="132" t="n">
        <f aca="false">CZ130</f>
        <v>0</v>
      </c>
      <c r="DA129" s="132" t="n">
        <f aca="false">DA130</f>
        <v>0</v>
      </c>
      <c r="DB129" s="132" t="n">
        <f aca="false">DB130</f>
        <v>0</v>
      </c>
      <c r="DC129" s="132" t="n">
        <f aca="false">DC130</f>
        <v>0</v>
      </c>
      <c r="DD129" s="132" t="n">
        <f aca="false">DD130</f>
        <v>0</v>
      </c>
      <c r="DE129" s="132" t="n">
        <f aca="false">DE130</f>
        <v>0</v>
      </c>
      <c r="DF129" s="132" t="n">
        <f aca="false">DF130</f>
        <v>0</v>
      </c>
      <c r="DG129" s="132" t="n">
        <f aca="false">DG130</f>
        <v>0</v>
      </c>
      <c r="DH129" s="132" t="n">
        <f aca="false">DH130</f>
        <v>0</v>
      </c>
      <c r="DI129" s="132" t="n">
        <f aca="false">DI130</f>
        <v>0</v>
      </c>
      <c r="DJ129" s="132" t="n">
        <f aca="false">DJ130</f>
        <v>0</v>
      </c>
      <c r="DK129" s="132" t="n">
        <f aca="false">DK130</f>
        <v>0</v>
      </c>
      <c r="DL129" s="132" t="n">
        <f aca="false">DL130</f>
        <v>0</v>
      </c>
      <c r="DM129" s="132" t="n">
        <f aca="false">DM130</f>
        <v>0</v>
      </c>
      <c r="DN129" s="132" t="n">
        <f aca="false">DN130</f>
        <v>0</v>
      </c>
      <c r="DO129" s="132" t="n">
        <f aca="false">DO130</f>
        <v>0</v>
      </c>
      <c r="DP129" s="132" t="n">
        <f aca="false">DP130</f>
        <v>0</v>
      </c>
      <c r="DQ129" s="132" t="n">
        <f aca="false">DQ130</f>
        <v>0</v>
      </c>
      <c r="DR129" s="132" t="n">
        <f aca="false">DR130</f>
        <v>0</v>
      </c>
      <c r="DS129" s="132" t="n">
        <f aca="false">DS130</f>
        <v>0</v>
      </c>
      <c r="DT129" s="132" t="n">
        <f aca="false">DT130</f>
        <v>0</v>
      </c>
      <c r="DU129" s="132" t="n">
        <f aca="false">DU130</f>
        <v>0</v>
      </c>
      <c r="DV129" s="132" t="n">
        <f aca="false">DV130</f>
        <v>0</v>
      </c>
      <c r="DW129" s="132" t="n">
        <f aca="false">DW130</f>
        <v>0</v>
      </c>
      <c r="DX129" s="132" t="n">
        <f aca="false">DX130</f>
        <v>0</v>
      </c>
      <c r="DY129" s="132" t="n">
        <f aca="false">DY130</f>
        <v>0</v>
      </c>
      <c r="DZ129" s="132" t="n">
        <f aca="false">DZ130</f>
        <v>0</v>
      </c>
      <c r="EA129" s="132" t="n">
        <f aca="false">EA130</f>
        <v>0</v>
      </c>
      <c r="EB129" s="132" t="n">
        <f aca="false">EB130</f>
        <v>0</v>
      </c>
      <c r="EC129" s="132" t="n">
        <f aca="false">EC130</f>
        <v>0</v>
      </c>
      <c r="ED129" s="132" t="n">
        <f aca="false">ED130</f>
        <v>0</v>
      </c>
      <c r="EE129" s="132" t="n">
        <f aca="false">EE130</f>
        <v>0</v>
      </c>
      <c r="EF129" s="132" t="n">
        <f aca="false">EF130</f>
        <v>0</v>
      </c>
      <c r="EG129" s="132" t="n">
        <f aca="false">EG130</f>
        <v>0</v>
      </c>
      <c r="EH129" s="132" t="n">
        <f aca="false">EH130</f>
        <v>0</v>
      </c>
      <c r="EI129" s="132" t="n">
        <f aca="false">EI130</f>
        <v>0</v>
      </c>
      <c r="EJ129" s="132" t="n">
        <f aca="false">EJ130</f>
        <v>0</v>
      </c>
      <c r="EK129" s="132" t="n">
        <f aca="false">EK130</f>
        <v>0</v>
      </c>
      <c r="EL129" s="132" t="n">
        <f aca="false">EL130</f>
        <v>0</v>
      </c>
      <c r="EM129" s="132" t="n">
        <f aca="false">EM130</f>
        <v>0</v>
      </c>
      <c r="EN129" s="132" t="n">
        <f aca="false">EN130</f>
        <v>0</v>
      </c>
      <c r="EO129" s="132" t="n">
        <f aca="false">EO130</f>
        <v>0</v>
      </c>
      <c r="EP129" s="132" t="n">
        <f aca="false">EP130</f>
        <v>0</v>
      </c>
      <c r="EQ129" s="132" t="n">
        <f aca="false">EQ130</f>
        <v>0</v>
      </c>
      <c r="ER129" s="132" t="n">
        <f aca="false">ER130</f>
        <v>0</v>
      </c>
      <c r="ES129" s="132" t="n">
        <f aca="false">ES130</f>
        <v>0</v>
      </c>
      <c r="ET129" s="132" t="n">
        <f aca="false">ET130</f>
        <v>0</v>
      </c>
      <c r="EU129" s="132" t="n">
        <f aca="false">EU130</f>
        <v>0</v>
      </c>
    </row>
    <row r="130" customFormat="false" ht="13.5" hidden="false" customHeight="false" outlineLevel="0" collapsed="false">
      <c r="A130" s="165" t="s">
        <v>652</v>
      </c>
      <c r="B130" s="142" t="s">
        <v>665</v>
      </c>
      <c r="C130" s="143" t="s">
        <v>651</v>
      </c>
      <c r="D130" s="144" t="s">
        <v>573</v>
      </c>
      <c r="E130" s="142" t="s">
        <v>573</v>
      </c>
      <c r="F130" s="145" t="s">
        <v>653</v>
      </c>
      <c r="G130" s="146" t="n">
        <f aca="false">I130+K130+M130</f>
        <v>57530</v>
      </c>
      <c r="H130" s="146" t="n">
        <f aca="false">J130+L130+N130</f>
        <v>57530</v>
      </c>
      <c r="I130" s="146" t="n">
        <v>57530</v>
      </c>
      <c r="J130" s="146" t="n">
        <v>57530</v>
      </c>
      <c r="K130" s="146"/>
      <c r="L130" s="146"/>
      <c r="M130" s="146" t="n">
        <f aca="false">O130+BD130+EL130</f>
        <v>0</v>
      </c>
      <c r="N130" s="146" t="n">
        <f aca="false">P130+BE130+EM130</f>
        <v>0</v>
      </c>
      <c r="O130" s="146" t="n">
        <f aca="false">Q130+S130+U130+W130+Y130+AA130+AC130+AE130+AG130+AI130+AK130+AM130+AO130</f>
        <v>0</v>
      </c>
      <c r="P130" s="146" t="n">
        <f aca="false">R130+T130+V130+X130+Z130+AB130+AD130+AF130+AH130+AJ130+AL130+AN130+AP130</f>
        <v>0</v>
      </c>
      <c r="Q130" s="146"/>
      <c r="R130" s="146"/>
      <c r="S130" s="146"/>
      <c r="T130" s="146"/>
      <c r="U130" s="146"/>
      <c r="V130" s="146"/>
      <c r="W130" s="146"/>
      <c r="X130" s="146"/>
      <c r="Y130" s="146"/>
      <c r="Z130" s="146"/>
      <c r="AA130" s="146"/>
      <c r="AB130" s="146"/>
      <c r="AC130" s="146"/>
      <c r="AD130" s="146"/>
      <c r="AE130" s="146"/>
      <c r="AF130" s="146"/>
      <c r="AG130" s="146"/>
      <c r="AH130" s="146"/>
      <c r="AI130" s="146"/>
      <c r="AJ130" s="146"/>
      <c r="AK130" s="146"/>
      <c r="AL130" s="146"/>
      <c r="AM130" s="146"/>
      <c r="AN130" s="146"/>
      <c r="AO130" s="146"/>
      <c r="AP130" s="146"/>
      <c r="AQ130" s="146"/>
      <c r="AR130" s="146"/>
      <c r="AS130" s="146"/>
      <c r="AT130" s="146"/>
      <c r="AU130" s="146"/>
      <c r="AV130" s="146"/>
      <c r="AW130" s="146"/>
      <c r="AX130" s="146"/>
      <c r="AY130" s="146"/>
      <c r="AZ130" s="146"/>
      <c r="BA130" s="146"/>
      <c r="BB130" s="146"/>
      <c r="BC130" s="146"/>
      <c r="BD130" s="146" t="n">
        <f aca="false">SUM(BF130:DH130)</f>
        <v>0</v>
      </c>
      <c r="BE130" s="146" t="n">
        <f aca="false">SUM(BG130:DI130)</f>
        <v>0</v>
      </c>
      <c r="BF130" s="146"/>
      <c r="BG130" s="146"/>
      <c r="BH130" s="146"/>
      <c r="BI130" s="146"/>
      <c r="BJ130" s="146"/>
      <c r="BK130" s="146"/>
      <c r="BL130" s="146"/>
      <c r="BM130" s="146"/>
      <c r="BN130" s="146"/>
      <c r="BO130" s="146"/>
      <c r="BP130" s="146"/>
      <c r="BQ130" s="146"/>
      <c r="BR130" s="146"/>
      <c r="BS130" s="146"/>
      <c r="BT130" s="146"/>
      <c r="BU130" s="146"/>
      <c r="BV130" s="146"/>
      <c r="BW130" s="146"/>
      <c r="BX130" s="146"/>
      <c r="BY130" s="146"/>
      <c r="BZ130" s="146"/>
      <c r="CA130" s="146"/>
      <c r="CB130" s="146"/>
      <c r="CC130" s="146"/>
      <c r="CD130" s="146"/>
      <c r="CE130" s="146"/>
      <c r="CF130" s="146"/>
      <c r="CG130" s="146"/>
      <c r="CH130" s="146"/>
      <c r="CI130" s="146"/>
      <c r="CJ130" s="146"/>
      <c r="CK130" s="146"/>
      <c r="CL130" s="146"/>
      <c r="CM130" s="146"/>
      <c r="CN130" s="146"/>
      <c r="CO130" s="146"/>
      <c r="CP130" s="146"/>
      <c r="CQ130" s="146"/>
      <c r="CR130" s="146"/>
      <c r="CS130" s="146"/>
      <c r="CT130" s="146"/>
      <c r="CU130" s="146"/>
      <c r="CV130" s="146"/>
      <c r="CW130" s="146"/>
      <c r="CX130" s="146"/>
      <c r="CY130" s="146"/>
      <c r="CZ130" s="146"/>
      <c r="DA130" s="146"/>
      <c r="DB130" s="146"/>
      <c r="DC130" s="146"/>
      <c r="DD130" s="146"/>
      <c r="DE130" s="146"/>
      <c r="DF130" s="146"/>
      <c r="DG130" s="146"/>
      <c r="DH130" s="146"/>
      <c r="DI130" s="146"/>
      <c r="DJ130" s="146"/>
      <c r="DK130" s="146"/>
      <c r="DL130" s="146"/>
      <c r="DM130" s="146"/>
      <c r="DN130" s="146"/>
      <c r="DO130" s="146"/>
      <c r="DP130" s="146"/>
      <c r="DQ130" s="146"/>
      <c r="DR130" s="146"/>
      <c r="DS130" s="146"/>
      <c r="DT130" s="146"/>
      <c r="DU130" s="146"/>
      <c r="DV130" s="146"/>
      <c r="DW130" s="146"/>
      <c r="DX130" s="146"/>
      <c r="DY130" s="146"/>
      <c r="DZ130" s="146"/>
      <c r="EA130" s="146"/>
      <c r="EB130" s="146"/>
      <c r="EC130" s="146"/>
      <c r="ED130" s="146"/>
      <c r="EE130" s="146"/>
      <c r="EF130" s="146"/>
      <c r="EG130" s="146"/>
      <c r="EH130" s="146"/>
      <c r="EI130" s="146"/>
      <c r="EJ130" s="146"/>
      <c r="EK130" s="146"/>
      <c r="EL130" s="146" t="n">
        <f aca="false">EN130+EP130+ER130+ET130</f>
        <v>0</v>
      </c>
      <c r="EM130" s="146" t="n">
        <f aca="false">EO130+EQ130+ES130+EU130</f>
        <v>0</v>
      </c>
      <c r="EN130" s="146"/>
      <c r="EO130" s="146"/>
      <c r="EP130" s="146"/>
      <c r="EQ130" s="146"/>
      <c r="ER130" s="146"/>
      <c r="ES130" s="146"/>
      <c r="ET130" s="146"/>
      <c r="EU130" s="146"/>
    </row>
    <row r="131" customFormat="false" ht="29.25" hidden="false" customHeight="false" outlineLevel="0" collapsed="false">
      <c r="A131" s="167" t="s">
        <v>656</v>
      </c>
      <c r="B131" s="128" t="s">
        <v>665</v>
      </c>
      <c r="C131" s="129" t="s">
        <v>657</v>
      </c>
      <c r="D131" s="130" t="s">
        <v>573</v>
      </c>
      <c r="E131" s="128" t="s">
        <v>573</v>
      </c>
      <c r="F131" s="131" t="s">
        <v>572</v>
      </c>
      <c r="G131" s="132" t="n">
        <f aca="false">G132+G133</f>
        <v>36667.2</v>
      </c>
      <c r="H131" s="132" t="n">
        <f aca="false">H132+H133</f>
        <v>27839.5</v>
      </c>
      <c r="I131" s="132" t="n">
        <f aca="false">I132+I133</f>
        <v>29416</v>
      </c>
      <c r="J131" s="132" t="n">
        <f aca="false">J132+J133</f>
        <v>22681.5</v>
      </c>
      <c r="K131" s="132" t="n">
        <f aca="false">K132+K133</f>
        <v>7251.2</v>
      </c>
      <c r="L131" s="132" t="n">
        <f aca="false">L132+L133</f>
        <v>5158</v>
      </c>
      <c r="M131" s="132" t="n">
        <f aca="false">M132+M133</f>
        <v>0</v>
      </c>
      <c r="N131" s="132" t="n">
        <f aca="false">N132+N133</f>
        <v>0</v>
      </c>
      <c r="O131" s="132" t="n">
        <f aca="false">O132+O133</f>
        <v>0</v>
      </c>
      <c r="P131" s="132" t="n">
        <f aca="false">P132+P133</f>
        <v>0</v>
      </c>
      <c r="Q131" s="132" t="n">
        <f aca="false">Q132+Q133</f>
        <v>0</v>
      </c>
      <c r="R131" s="132" t="n">
        <f aca="false">R132+R133</f>
        <v>0</v>
      </c>
      <c r="S131" s="132" t="n">
        <f aca="false">S132+S133</f>
        <v>0</v>
      </c>
      <c r="T131" s="132" t="n">
        <f aca="false">T132+T133</f>
        <v>0</v>
      </c>
      <c r="U131" s="132" t="n">
        <f aca="false">U132+U133</f>
        <v>0</v>
      </c>
      <c r="V131" s="132" t="n">
        <f aca="false">V132+V133</f>
        <v>0</v>
      </c>
      <c r="W131" s="132" t="n">
        <f aca="false">W132+W133</f>
        <v>0</v>
      </c>
      <c r="X131" s="132" t="n">
        <f aca="false">X132+X133</f>
        <v>0</v>
      </c>
      <c r="Y131" s="132" t="n">
        <f aca="false">Y132+Y133</f>
        <v>0</v>
      </c>
      <c r="Z131" s="132" t="n">
        <f aca="false">Z132+Z133</f>
        <v>0</v>
      </c>
      <c r="AA131" s="132" t="n">
        <f aca="false">AA132+AA133</f>
        <v>0</v>
      </c>
      <c r="AB131" s="132" t="n">
        <f aca="false">AB132+AB133</f>
        <v>0</v>
      </c>
      <c r="AC131" s="132" t="n">
        <f aca="false">AC132+AC133</f>
        <v>0</v>
      </c>
      <c r="AD131" s="132" t="n">
        <f aca="false">AD132+AD133</f>
        <v>0</v>
      </c>
      <c r="AE131" s="132" t="n">
        <f aca="false">AE132+AE133</f>
        <v>0</v>
      </c>
      <c r="AF131" s="132" t="n">
        <f aca="false">AF132+AF133</f>
        <v>0</v>
      </c>
      <c r="AG131" s="132" t="n">
        <f aca="false">AG132+AG133</f>
        <v>0</v>
      </c>
      <c r="AH131" s="132" t="n">
        <f aca="false">AH132+AH133</f>
        <v>0</v>
      </c>
      <c r="AI131" s="132" t="n">
        <f aca="false">AI132+AI133</f>
        <v>0</v>
      </c>
      <c r="AJ131" s="132" t="n">
        <f aca="false">AJ132+AJ133</f>
        <v>0</v>
      </c>
      <c r="AK131" s="132" t="n">
        <f aca="false">AK132+AK133</f>
        <v>0</v>
      </c>
      <c r="AL131" s="132" t="n">
        <f aca="false">AL132+AL133</f>
        <v>0</v>
      </c>
      <c r="AM131" s="132" t="n">
        <f aca="false">AM132+AM133</f>
        <v>0</v>
      </c>
      <c r="AN131" s="132" t="n">
        <f aca="false">AN132+AN133</f>
        <v>0</v>
      </c>
      <c r="AO131" s="132" t="n">
        <f aca="false">AO132+AO133</f>
        <v>0</v>
      </c>
      <c r="AP131" s="132" t="n">
        <f aca="false">AP132+AP133</f>
        <v>0</v>
      </c>
      <c r="AQ131" s="132" t="n">
        <f aca="false">AQ132+AQ133</f>
        <v>0</v>
      </c>
      <c r="AR131" s="132" t="n">
        <f aca="false">AR132+AR133</f>
        <v>0</v>
      </c>
      <c r="AS131" s="132" t="n">
        <f aca="false">AS132+AS133</f>
        <v>0</v>
      </c>
      <c r="AT131" s="132" t="n">
        <f aca="false">AT132+AT133</f>
        <v>0</v>
      </c>
      <c r="AU131" s="132" t="n">
        <f aca="false">AU132+AU133</f>
        <v>0</v>
      </c>
      <c r="AV131" s="132" t="n">
        <f aca="false">AV132+AV133</f>
        <v>0</v>
      </c>
      <c r="AW131" s="132" t="n">
        <f aca="false">AW132+AW133</f>
        <v>0</v>
      </c>
      <c r="AX131" s="132" t="n">
        <f aca="false">AX132+AX133</f>
        <v>0</v>
      </c>
      <c r="AY131" s="132" t="n">
        <f aca="false">AY132+AY133</f>
        <v>0</v>
      </c>
      <c r="AZ131" s="132" t="n">
        <f aca="false">AZ132+AZ133</f>
        <v>0</v>
      </c>
      <c r="BA131" s="132" t="n">
        <f aca="false">BA132+BA133</f>
        <v>0</v>
      </c>
      <c r="BB131" s="132" t="n">
        <f aca="false">BB132+BB133</f>
        <v>0</v>
      </c>
      <c r="BC131" s="132" t="n">
        <f aca="false">BC132+BC133</f>
        <v>0</v>
      </c>
      <c r="BD131" s="132" t="n">
        <f aca="false">BD132+BD133</f>
        <v>0</v>
      </c>
      <c r="BE131" s="132" t="n">
        <f aca="false">BE132+BE133</f>
        <v>0</v>
      </c>
      <c r="BF131" s="132" t="n">
        <f aca="false">BF132+BF133</f>
        <v>0</v>
      </c>
      <c r="BG131" s="132" t="n">
        <f aca="false">BG132+BG133</f>
        <v>0</v>
      </c>
      <c r="BH131" s="132" t="n">
        <f aca="false">BH132+BH133</f>
        <v>0</v>
      </c>
      <c r="BI131" s="132" t="n">
        <f aca="false">BI132+BI133</f>
        <v>0</v>
      </c>
      <c r="BJ131" s="132" t="n">
        <f aca="false">BJ132+BJ133</f>
        <v>0</v>
      </c>
      <c r="BK131" s="132" t="n">
        <f aca="false">BK132+BK133</f>
        <v>0</v>
      </c>
      <c r="BL131" s="132" t="n">
        <f aca="false">BL132+BL133</f>
        <v>0</v>
      </c>
      <c r="BM131" s="132" t="n">
        <f aca="false">BM132+BM133</f>
        <v>0</v>
      </c>
      <c r="BN131" s="132" t="n">
        <f aca="false">BN132+BN133</f>
        <v>0</v>
      </c>
      <c r="BO131" s="132" t="n">
        <f aca="false">BO132+BO133</f>
        <v>0</v>
      </c>
      <c r="BP131" s="132" t="n">
        <f aca="false">BP132+BP133</f>
        <v>0</v>
      </c>
      <c r="BQ131" s="132" t="n">
        <f aca="false">BQ132+BQ133</f>
        <v>0</v>
      </c>
      <c r="BR131" s="132" t="n">
        <f aca="false">BR132+BR133</f>
        <v>0</v>
      </c>
      <c r="BS131" s="132" t="n">
        <f aca="false">BS132+BS133</f>
        <v>0</v>
      </c>
      <c r="BT131" s="132" t="n">
        <f aca="false">BT132+BT133</f>
        <v>0</v>
      </c>
      <c r="BU131" s="132" t="n">
        <f aca="false">BU132+BU133</f>
        <v>0</v>
      </c>
      <c r="BV131" s="132" t="n">
        <f aca="false">BV132+BV133</f>
        <v>0</v>
      </c>
      <c r="BW131" s="132" t="n">
        <f aca="false">BW132+BW133</f>
        <v>0</v>
      </c>
      <c r="BX131" s="132" t="n">
        <f aca="false">BX132+BX133</f>
        <v>0</v>
      </c>
      <c r="BY131" s="132" t="n">
        <f aca="false">BY132+BY133</f>
        <v>0</v>
      </c>
      <c r="BZ131" s="132" t="n">
        <f aca="false">BZ132+BZ133</f>
        <v>0</v>
      </c>
      <c r="CA131" s="132" t="n">
        <f aca="false">CA132+CA133</f>
        <v>0</v>
      </c>
      <c r="CB131" s="132" t="n">
        <f aca="false">CB132+CB133</f>
        <v>0</v>
      </c>
      <c r="CC131" s="132" t="n">
        <f aca="false">CC132+CC133</f>
        <v>0</v>
      </c>
      <c r="CD131" s="132" t="n">
        <f aca="false">CD132+CD133</f>
        <v>0</v>
      </c>
      <c r="CE131" s="132" t="n">
        <f aca="false">CE132+CE133</f>
        <v>0</v>
      </c>
      <c r="CF131" s="132" t="n">
        <f aca="false">CF132+CF133</f>
        <v>0</v>
      </c>
      <c r="CG131" s="132" t="n">
        <f aca="false">CG132+CG133</f>
        <v>0</v>
      </c>
      <c r="CH131" s="132" t="n">
        <f aca="false">CH132+CH133</f>
        <v>0</v>
      </c>
      <c r="CI131" s="132" t="n">
        <f aca="false">CI132+CI133</f>
        <v>0</v>
      </c>
      <c r="CJ131" s="132" t="n">
        <f aca="false">CJ132+CJ133</f>
        <v>0</v>
      </c>
      <c r="CK131" s="132" t="n">
        <f aca="false">CK132+CK133</f>
        <v>0</v>
      </c>
      <c r="CL131" s="132" t="n">
        <f aca="false">CL132+CL133</f>
        <v>0</v>
      </c>
      <c r="CM131" s="132" t="n">
        <f aca="false">CM132+CM133</f>
        <v>0</v>
      </c>
      <c r="CN131" s="132" t="n">
        <f aca="false">CN132+CN133</f>
        <v>0</v>
      </c>
      <c r="CO131" s="132" t="n">
        <f aca="false">CO132+CO133</f>
        <v>0</v>
      </c>
      <c r="CP131" s="132" t="n">
        <f aca="false">CP132+CP133</f>
        <v>0</v>
      </c>
      <c r="CQ131" s="132" t="n">
        <f aca="false">CQ132+CQ133</f>
        <v>0</v>
      </c>
      <c r="CR131" s="132" t="n">
        <f aca="false">CR132+CR133</f>
        <v>0</v>
      </c>
      <c r="CS131" s="132" t="n">
        <f aca="false">CS132+CS133</f>
        <v>0</v>
      </c>
      <c r="CT131" s="132" t="n">
        <f aca="false">CT132+CT133</f>
        <v>0</v>
      </c>
      <c r="CU131" s="132" t="n">
        <f aca="false">CU132+CU133</f>
        <v>0</v>
      </c>
      <c r="CV131" s="132" t="n">
        <f aca="false">CV132+CV133</f>
        <v>0</v>
      </c>
      <c r="CW131" s="132" t="n">
        <f aca="false">CW132+CW133</f>
        <v>0</v>
      </c>
      <c r="CX131" s="132" t="n">
        <f aca="false">CX132+CX133</f>
        <v>0</v>
      </c>
      <c r="CY131" s="132" t="n">
        <f aca="false">CY132+CY133</f>
        <v>0</v>
      </c>
      <c r="CZ131" s="132" t="n">
        <f aca="false">CZ132+CZ133</f>
        <v>0</v>
      </c>
      <c r="DA131" s="132" t="n">
        <f aca="false">DA132+DA133</f>
        <v>0</v>
      </c>
      <c r="DB131" s="132" t="n">
        <f aca="false">DB132+DB133</f>
        <v>0</v>
      </c>
      <c r="DC131" s="132" t="n">
        <f aca="false">DC132+DC133</f>
        <v>0</v>
      </c>
      <c r="DD131" s="132" t="n">
        <f aca="false">DD132+DD133</f>
        <v>0</v>
      </c>
      <c r="DE131" s="132" t="n">
        <f aca="false">DE132+DE133</f>
        <v>0</v>
      </c>
      <c r="DF131" s="132" t="n">
        <f aca="false">DF132+DF133</f>
        <v>0</v>
      </c>
      <c r="DG131" s="132" t="n">
        <f aca="false">DG132+DG133</f>
        <v>0</v>
      </c>
      <c r="DH131" s="132" t="n">
        <f aca="false">DH132+DH133</f>
        <v>0</v>
      </c>
      <c r="DI131" s="132" t="n">
        <f aca="false">DI132+DI133</f>
        <v>0</v>
      </c>
      <c r="DJ131" s="132" t="n">
        <f aca="false">DJ132+DJ133</f>
        <v>0</v>
      </c>
      <c r="DK131" s="132" t="n">
        <f aca="false">DK132+DK133</f>
        <v>0</v>
      </c>
      <c r="DL131" s="132" t="n">
        <f aca="false">DL132+DL133</f>
        <v>0</v>
      </c>
      <c r="DM131" s="132" t="n">
        <f aca="false">DM132+DM133</f>
        <v>0</v>
      </c>
      <c r="DN131" s="132" t="n">
        <f aca="false">DN132+DN133</f>
        <v>0</v>
      </c>
      <c r="DO131" s="132" t="n">
        <f aca="false">DO132+DO133</f>
        <v>0</v>
      </c>
      <c r="DP131" s="132" t="n">
        <f aca="false">DP132+DP133</f>
        <v>0</v>
      </c>
      <c r="DQ131" s="132" t="n">
        <f aca="false">DQ132+DQ133</f>
        <v>0</v>
      </c>
      <c r="DR131" s="132" t="n">
        <f aca="false">DR132+DR133</f>
        <v>0</v>
      </c>
      <c r="DS131" s="132" t="n">
        <f aca="false">DS132+DS133</f>
        <v>0</v>
      </c>
      <c r="DT131" s="132" t="n">
        <f aca="false">DT132+DT133</f>
        <v>0</v>
      </c>
      <c r="DU131" s="132" t="n">
        <f aca="false">DU132+DU133</f>
        <v>0</v>
      </c>
      <c r="DV131" s="132" t="n">
        <f aca="false">DV132+DV133</f>
        <v>0</v>
      </c>
      <c r="DW131" s="132" t="n">
        <f aca="false">DW132+DW133</f>
        <v>0</v>
      </c>
      <c r="DX131" s="132" t="n">
        <f aca="false">DX132+DX133</f>
        <v>0</v>
      </c>
      <c r="DY131" s="132" t="n">
        <f aca="false">DY132+DY133</f>
        <v>0</v>
      </c>
      <c r="DZ131" s="132" t="n">
        <f aca="false">DZ132+DZ133</f>
        <v>0</v>
      </c>
      <c r="EA131" s="132" t="n">
        <f aca="false">EA132+EA133</f>
        <v>0</v>
      </c>
      <c r="EB131" s="132" t="n">
        <f aca="false">EB132+EB133</f>
        <v>0</v>
      </c>
      <c r="EC131" s="132" t="n">
        <f aca="false">EC132+EC133</f>
        <v>0</v>
      </c>
      <c r="ED131" s="132" t="n">
        <f aca="false">ED132+ED133</f>
        <v>0</v>
      </c>
      <c r="EE131" s="132" t="n">
        <f aca="false">EE132+EE133</f>
        <v>0</v>
      </c>
      <c r="EF131" s="132" t="n">
        <f aca="false">EF132+EF133</f>
        <v>0</v>
      </c>
      <c r="EG131" s="132" t="n">
        <f aca="false">EG132+EG133</f>
        <v>0</v>
      </c>
      <c r="EH131" s="132" t="n">
        <f aca="false">EH132+EH133</f>
        <v>0</v>
      </c>
      <c r="EI131" s="132" t="n">
        <f aca="false">EI132+EI133</f>
        <v>0</v>
      </c>
      <c r="EJ131" s="132" t="n">
        <f aca="false">EJ132+EJ133</f>
        <v>0</v>
      </c>
      <c r="EK131" s="132" t="n">
        <f aca="false">EK132+EK133</f>
        <v>0</v>
      </c>
      <c r="EL131" s="132" t="n">
        <f aca="false">EL132+EL133</f>
        <v>0</v>
      </c>
      <c r="EM131" s="132" t="n">
        <f aca="false">EM132+EM133</f>
        <v>0</v>
      </c>
      <c r="EN131" s="132" t="n">
        <f aca="false">EN132+EN133</f>
        <v>0</v>
      </c>
      <c r="EO131" s="132" t="n">
        <f aca="false">EO132+EO133</f>
        <v>0</v>
      </c>
      <c r="EP131" s="132" t="n">
        <f aca="false">EP132+EP133</f>
        <v>0</v>
      </c>
      <c r="EQ131" s="132" t="n">
        <f aca="false">EQ132+EQ133</f>
        <v>0</v>
      </c>
      <c r="ER131" s="132" t="n">
        <f aca="false">ER132+ER133</f>
        <v>0</v>
      </c>
      <c r="ES131" s="132" t="n">
        <f aca="false">ES132+ES133</f>
        <v>0</v>
      </c>
      <c r="ET131" s="132" t="n">
        <f aca="false">ET132+ET133</f>
        <v>0</v>
      </c>
      <c r="EU131" s="132" t="n">
        <f aca="false">EU132+EU133</f>
        <v>0</v>
      </c>
    </row>
    <row r="132" customFormat="false" ht="13.5" hidden="false" customHeight="false" outlineLevel="0" collapsed="false">
      <c r="A132" s="153" t="s">
        <v>666</v>
      </c>
      <c r="B132" s="142" t="s">
        <v>665</v>
      </c>
      <c r="C132" s="143" t="s">
        <v>657</v>
      </c>
      <c r="D132" s="144" t="s">
        <v>573</v>
      </c>
      <c r="E132" s="142" t="s">
        <v>573</v>
      </c>
      <c r="F132" s="145" t="s">
        <v>583</v>
      </c>
      <c r="G132" s="146" t="n">
        <f aca="false">I132+K132+M132</f>
        <v>20195.2</v>
      </c>
      <c r="H132" s="146" t="n">
        <f aca="false">J132+L132+N132</f>
        <v>16039.5</v>
      </c>
      <c r="I132" s="146" t="n">
        <v>12944</v>
      </c>
      <c r="J132" s="146" t="n">
        <v>10881.5</v>
      </c>
      <c r="K132" s="146" t="n">
        <v>7251.2</v>
      </c>
      <c r="L132" s="146" t="n">
        <v>5158</v>
      </c>
      <c r="M132" s="146" t="n">
        <f aca="false">O132+BD132+EL132</f>
        <v>0</v>
      </c>
      <c r="N132" s="146" t="n">
        <f aca="false">P132+BE132+EM132</f>
        <v>0</v>
      </c>
      <c r="O132" s="146" t="n">
        <f aca="false">Q132+S132+U132+W132+Y132+AA132+AC132+AE132+AG132+AI132+AK132+AM132+AO132</f>
        <v>0</v>
      </c>
      <c r="P132" s="146" t="n">
        <f aca="false">R132+T132+V132+X132+Z132+AB132+AD132+AF132+AH132+AJ132+AL132+AN132+AP132</f>
        <v>0</v>
      </c>
      <c r="Q132" s="146"/>
      <c r="R132" s="146"/>
      <c r="S132" s="146"/>
      <c r="T132" s="146"/>
      <c r="U132" s="146"/>
      <c r="V132" s="146"/>
      <c r="W132" s="146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  <c r="AJ132" s="146"/>
      <c r="AK132" s="146"/>
      <c r="AL132" s="146"/>
      <c r="AM132" s="146"/>
      <c r="AN132" s="146"/>
      <c r="AO132" s="146"/>
      <c r="AP132" s="146"/>
      <c r="AQ132" s="146"/>
      <c r="AR132" s="146"/>
      <c r="AS132" s="146"/>
      <c r="AT132" s="146"/>
      <c r="AU132" s="146"/>
      <c r="AV132" s="146"/>
      <c r="AW132" s="146"/>
      <c r="AX132" s="146"/>
      <c r="AY132" s="146"/>
      <c r="AZ132" s="146"/>
      <c r="BA132" s="146"/>
      <c r="BB132" s="146"/>
      <c r="BC132" s="146"/>
      <c r="BD132" s="146" t="n">
        <f aca="false">SUM(BF132:DH132)</f>
        <v>0</v>
      </c>
      <c r="BE132" s="146" t="n">
        <f aca="false">SUM(BG132:DI132)</f>
        <v>0</v>
      </c>
      <c r="BF132" s="146"/>
      <c r="BG132" s="146"/>
      <c r="BH132" s="146"/>
      <c r="BI132" s="146"/>
      <c r="BJ132" s="146"/>
      <c r="BK132" s="146"/>
      <c r="BL132" s="146"/>
      <c r="BM132" s="146"/>
      <c r="BN132" s="146"/>
      <c r="BO132" s="146"/>
      <c r="BP132" s="146"/>
      <c r="BQ132" s="146"/>
      <c r="BR132" s="146"/>
      <c r="BS132" s="146"/>
      <c r="BT132" s="146"/>
      <c r="BU132" s="146"/>
      <c r="BV132" s="146"/>
      <c r="BW132" s="146"/>
      <c r="BX132" s="146"/>
      <c r="BY132" s="146"/>
      <c r="BZ132" s="146"/>
      <c r="CA132" s="146"/>
      <c r="CB132" s="146"/>
      <c r="CC132" s="146"/>
      <c r="CD132" s="146"/>
      <c r="CE132" s="146"/>
      <c r="CF132" s="146"/>
      <c r="CG132" s="146"/>
      <c r="CH132" s="146"/>
      <c r="CI132" s="146"/>
      <c r="CJ132" s="146"/>
      <c r="CK132" s="146"/>
      <c r="CL132" s="146"/>
      <c r="CM132" s="146"/>
      <c r="CN132" s="146"/>
      <c r="CO132" s="146"/>
      <c r="CP132" s="146"/>
      <c r="CQ132" s="146"/>
      <c r="CR132" s="146"/>
      <c r="CS132" s="146"/>
      <c r="CT132" s="146"/>
      <c r="CU132" s="146"/>
      <c r="CV132" s="146"/>
      <c r="CW132" s="146"/>
      <c r="CX132" s="146"/>
      <c r="CY132" s="146"/>
      <c r="CZ132" s="146"/>
      <c r="DA132" s="146"/>
      <c r="DB132" s="146"/>
      <c r="DC132" s="146"/>
      <c r="DD132" s="146"/>
      <c r="DE132" s="146"/>
      <c r="DF132" s="146"/>
      <c r="DG132" s="146"/>
      <c r="DH132" s="146"/>
      <c r="DI132" s="146"/>
      <c r="DJ132" s="146"/>
      <c r="DK132" s="146"/>
      <c r="DL132" s="146"/>
      <c r="DM132" s="146"/>
      <c r="DN132" s="146"/>
      <c r="DO132" s="146"/>
      <c r="DP132" s="146"/>
      <c r="DQ132" s="146"/>
      <c r="DR132" s="146"/>
      <c r="DS132" s="146"/>
      <c r="DT132" s="146"/>
      <c r="DU132" s="146"/>
      <c r="DV132" s="146"/>
      <c r="DW132" s="146"/>
      <c r="DX132" s="146"/>
      <c r="DY132" s="146"/>
      <c r="DZ132" s="146"/>
      <c r="EA132" s="146"/>
      <c r="EB132" s="146"/>
      <c r="EC132" s="146"/>
      <c r="ED132" s="146"/>
      <c r="EE132" s="146"/>
      <c r="EF132" s="146"/>
      <c r="EG132" s="146"/>
      <c r="EH132" s="146"/>
      <c r="EI132" s="146"/>
      <c r="EJ132" s="146"/>
      <c r="EK132" s="146"/>
      <c r="EL132" s="146" t="n">
        <f aca="false">EN132+EP132+ER132+ET132</f>
        <v>0</v>
      </c>
      <c r="EM132" s="146" t="n">
        <f aca="false">EO132+EQ132+ES132+EU132</f>
        <v>0</v>
      </c>
      <c r="EN132" s="146"/>
      <c r="EO132" s="146"/>
      <c r="EP132" s="146"/>
      <c r="EQ132" s="146"/>
      <c r="ER132" s="146"/>
      <c r="ES132" s="146"/>
      <c r="ET132" s="146"/>
      <c r="EU132" s="146"/>
    </row>
    <row r="133" customFormat="false" ht="13.5" hidden="false" customHeight="false" outlineLevel="0" collapsed="false">
      <c r="A133" s="141" t="s">
        <v>577</v>
      </c>
      <c r="B133" s="142" t="s">
        <v>665</v>
      </c>
      <c r="C133" s="143" t="s">
        <v>657</v>
      </c>
      <c r="D133" s="144" t="s">
        <v>573</v>
      </c>
      <c r="E133" s="142" t="s">
        <v>573</v>
      </c>
      <c r="F133" s="145" t="s">
        <v>578</v>
      </c>
      <c r="G133" s="146" t="n">
        <f aca="false">I133+K133+M133</f>
        <v>16472</v>
      </c>
      <c r="H133" s="146" t="n">
        <f aca="false">J133+L133+N133</f>
        <v>11800</v>
      </c>
      <c r="I133" s="146" t="n">
        <v>16472</v>
      </c>
      <c r="J133" s="146" t="n">
        <v>11800</v>
      </c>
      <c r="K133" s="146"/>
      <c r="L133" s="146"/>
      <c r="M133" s="146" t="n">
        <f aca="false">O133+BD133+EL133</f>
        <v>0</v>
      </c>
      <c r="N133" s="146" t="n">
        <f aca="false">P133+BE133+EM133</f>
        <v>0</v>
      </c>
      <c r="O133" s="146" t="n">
        <f aca="false">Q133+S133+U133+W133+Y133+AA133+AC133+AE133+AG133+AI133+AK133+AM133+AO133</f>
        <v>0</v>
      </c>
      <c r="P133" s="146" t="n">
        <f aca="false">R133+T133+V133+X133+Z133+AB133+AD133+AF133+AH133+AJ133+AL133+AN133+AP133</f>
        <v>0</v>
      </c>
      <c r="Q133" s="146"/>
      <c r="R133" s="146"/>
      <c r="S133" s="146"/>
      <c r="T133" s="146"/>
      <c r="U133" s="146"/>
      <c r="V133" s="146"/>
      <c r="W133" s="146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  <c r="AJ133" s="146"/>
      <c r="AK133" s="146"/>
      <c r="AL133" s="146"/>
      <c r="AM133" s="146"/>
      <c r="AN133" s="146"/>
      <c r="AO133" s="146"/>
      <c r="AP133" s="146"/>
      <c r="AQ133" s="146"/>
      <c r="AR133" s="146"/>
      <c r="AS133" s="146"/>
      <c r="AT133" s="146"/>
      <c r="AU133" s="146"/>
      <c r="AV133" s="146"/>
      <c r="AW133" s="146"/>
      <c r="AX133" s="146"/>
      <c r="AY133" s="146"/>
      <c r="AZ133" s="146"/>
      <c r="BA133" s="146"/>
      <c r="BB133" s="146"/>
      <c r="BC133" s="146"/>
      <c r="BD133" s="146" t="n">
        <f aca="false">SUM(BF133:DH133)</f>
        <v>0</v>
      </c>
      <c r="BE133" s="146" t="n">
        <f aca="false">SUM(BG133:DI133)</f>
        <v>0</v>
      </c>
      <c r="BF133" s="146"/>
      <c r="BG133" s="146"/>
      <c r="BH133" s="146"/>
      <c r="BI133" s="146"/>
      <c r="BJ133" s="146"/>
      <c r="BK133" s="146"/>
      <c r="BL133" s="146"/>
      <c r="BM133" s="146"/>
      <c r="BN133" s="146"/>
      <c r="BO133" s="146"/>
      <c r="BP133" s="146"/>
      <c r="BQ133" s="146"/>
      <c r="BR133" s="146"/>
      <c r="BS133" s="146"/>
      <c r="BT133" s="146"/>
      <c r="BU133" s="146"/>
      <c r="BV133" s="146"/>
      <c r="BW133" s="146"/>
      <c r="BX133" s="146"/>
      <c r="BY133" s="146"/>
      <c r="BZ133" s="146"/>
      <c r="CA133" s="146"/>
      <c r="CB133" s="146"/>
      <c r="CC133" s="146"/>
      <c r="CD133" s="146"/>
      <c r="CE133" s="146"/>
      <c r="CF133" s="146"/>
      <c r="CG133" s="146"/>
      <c r="CH133" s="146"/>
      <c r="CI133" s="146"/>
      <c r="CJ133" s="146"/>
      <c r="CK133" s="146"/>
      <c r="CL133" s="146"/>
      <c r="CM133" s="146"/>
      <c r="CN133" s="146"/>
      <c r="CO133" s="146"/>
      <c r="CP133" s="146"/>
      <c r="CQ133" s="146"/>
      <c r="CR133" s="146"/>
      <c r="CS133" s="146"/>
      <c r="CT133" s="146"/>
      <c r="CU133" s="146"/>
      <c r="CV133" s="146"/>
      <c r="CW133" s="146"/>
      <c r="CX133" s="146"/>
      <c r="CY133" s="146"/>
      <c r="CZ133" s="146"/>
      <c r="DA133" s="146"/>
      <c r="DB133" s="146"/>
      <c r="DC133" s="146"/>
      <c r="DD133" s="146"/>
      <c r="DE133" s="146"/>
      <c r="DF133" s="146"/>
      <c r="DG133" s="146"/>
      <c r="DH133" s="146"/>
      <c r="DI133" s="146"/>
      <c r="DJ133" s="146"/>
      <c r="DK133" s="146"/>
      <c r="DL133" s="146"/>
      <c r="DM133" s="146"/>
      <c r="DN133" s="146"/>
      <c r="DO133" s="146"/>
      <c r="DP133" s="146"/>
      <c r="DQ133" s="146"/>
      <c r="DR133" s="146"/>
      <c r="DS133" s="146"/>
      <c r="DT133" s="146"/>
      <c r="DU133" s="146"/>
      <c r="DV133" s="146"/>
      <c r="DW133" s="146"/>
      <c r="DX133" s="146"/>
      <c r="DY133" s="146"/>
      <c r="DZ133" s="146"/>
      <c r="EA133" s="146"/>
      <c r="EB133" s="146"/>
      <c r="EC133" s="146"/>
      <c r="ED133" s="146"/>
      <c r="EE133" s="146"/>
      <c r="EF133" s="146"/>
      <c r="EG133" s="146"/>
      <c r="EH133" s="146"/>
      <c r="EI133" s="146"/>
      <c r="EJ133" s="146"/>
      <c r="EK133" s="146"/>
      <c r="EL133" s="146" t="n">
        <f aca="false">EN133+EP133+ER133+ET133</f>
        <v>0</v>
      </c>
      <c r="EM133" s="146" t="n">
        <f aca="false">EO133+EQ133+ES133+EU133</f>
        <v>0</v>
      </c>
      <c r="EN133" s="146"/>
      <c r="EO133" s="146"/>
      <c r="EP133" s="146"/>
      <c r="EQ133" s="146"/>
      <c r="ER133" s="146"/>
      <c r="ES133" s="146"/>
      <c r="ET133" s="146"/>
      <c r="EU133" s="146"/>
    </row>
    <row r="134" customFormat="false" ht="29.25" hidden="false" customHeight="false" outlineLevel="0" collapsed="false">
      <c r="A134" s="167" t="s">
        <v>667</v>
      </c>
      <c r="B134" s="128" t="s">
        <v>665</v>
      </c>
      <c r="C134" s="129" t="s">
        <v>668</v>
      </c>
      <c r="D134" s="130" t="s">
        <v>573</v>
      </c>
      <c r="E134" s="128" t="s">
        <v>573</v>
      </c>
      <c r="F134" s="131" t="s">
        <v>572</v>
      </c>
      <c r="G134" s="132" t="n">
        <f aca="false">G135</f>
        <v>800</v>
      </c>
      <c r="H134" s="132" t="n">
        <f aca="false">H135</f>
        <v>752.7</v>
      </c>
      <c r="I134" s="132" t="n">
        <f aca="false">I135</f>
        <v>800</v>
      </c>
      <c r="J134" s="132" t="n">
        <f aca="false">J135</f>
        <v>752.7</v>
      </c>
      <c r="K134" s="132" t="n">
        <f aca="false">K135</f>
        <v>0</v>
      </c>
      <c r="L134" s="132" t="n">
        <f aca="false">L135</f>
        <v>0</v>
      </c>
      <c r="M134" s="132" t="n">
        <f aca="false">M135</f>
        <v>0</v>
      </c>
      <c r="N134" s="132" t="n">
        <f aca="false">N135</f>
        <v>0</v>
      </c>
      <c r="O134" s="132" t="n">
        <f aca="false">O135</f>
        <v>0</v>
      </c>
      <c r="P134" s="132" t="n">
        <f aca="false">P135</f>
        <v>0</v>
      </c>
      <c r="Q134" s="132" t="n">
        <f aca="false">Q135</f>
        <v>0</v>
      </c>
      <c r="R134" s="132" t="n">
        <f aca="false">R135</f>
        <v>0</v>
      </c>
      <c r="S134" s="132" t="n">
        <f aca="false">S135</f>
        <v>0</v>
      </c>
      <c r="T134" s="132" t="n">
        <f aca="false">T135</f>
        <v>0</v>
      </c>
      <c r="U134" s="132" t="n">
        <f aca="false">U135</f>
        <v>0</v>
      </c>
      <c r="V134" s="132" t="n">
        <f aca="false">V135</f>
        <v>0</v>
      </c>
      <c r="W134" s="132" t="n">
        <f aca="false">W135</f>
        <v>0</v>
      </c>
      <c r="X134" s="132" t="n">
        <f aca="false">X135</f>
        <v>0</v>
      </c>
      <c r="Y134" s="132" t="n">
        <f aca="false">Y135</f>
        <v>0</v>
      </c>
      <c r="Z134" s="132" t="n">
        <f aca="false">Z135</f>
        <v>0</v>
      </c>
      <c r="AA134" s="132" t="n">
        <f aca="false">AA135</f>
        <v>0</v>
      </c>
      <c r="AB134" s="132" t="n">
        <f aca="false">AB135</f>
        <v>0</v>
      </c>
      <c r="AC134" s="132" t="n">
        <f aca="false">AC135</f>
        <v>0</v>
      </c>
      <c r="AD134" s="132" t="n">
        <f aca="false">AD135</f>
        <v>0</v>
      </c>
      <c r="AE134" s="132" t="n">
        <f aca="false">AE135</f>
        <v>0</v>
      </c>
      <c r="AF134" s="132" t="n">
        <f aca="false">AF135</f>
        <v>0</v>
      </c>
      <c r="AG134" s="132" t="n">
        <f aca="false">AG135</f>
        <v>0</v>
      </c>
      <c r="AH134" s="132" t="n">
        <f aca="false">AH135</f>
        <v>0</v>
      </c>
      <c r="AI134" s="132" t="n">
        <f aca="false">AI135</f>
        <v>0</v>
      </c>
      <c r="AJ134" s="132" t="n">
        <f aca="false">AJ135</f>
        <v>0</v>
      </c>
      <c r="AK134" s="132" t="n">
        <f aca="false">AK135</f>
        <v>0</v>
      </c>
      <c r="AL134" s="132" t="n">
        <f aca="false">AL135</f>
        <v>0</v>
      </c>
      <c r="AM134" s="132" t="n">
        <f aca="false">AM135</f>
        <v>0</v>
      </c>
      <c r="AN134" s="132" t="n">
        <f aca="false">AN135</f>
        <v>0</v>
      </c>
      <c r="AO134" s="132" t="n">
        <f aca="false">AO135</f>
        <v>0</v>
      </c>
      <c r="AP134" s="132" t="n">
        <f aca="false">AP135</f>
        <v>0</v>
      </c>
      <c r="AQ134" s="132" t="n">
        <f aca="false">AQ135</f>
        <v>0</v>
      </c>
      <c r="AR134" s="132" t="n">
        <f aca="false">AR135</f>
        <v>0</v>
      </c>
      <c r="AS134" s="132" t="n">
        <f aca="false">AS135</f>
        <v>0</v>
      </c>
      <c r="AT134" s="132" t="n">
        <f aca="false">AT135</f>
        <v>0</v>
      </c>
      <c r="AU134" s="132" t="n">
        <f aca="false">AU135</f>
        <v>0</v>
      </c>
      <c r="AV134" s="132" t="n">
        <f aca="false">AV135</f>
        <v>0</v>
      </c>
      <c r="AW134" s="132" t="n">
        <f aca="false">AW135</f>
        <v>0</v>
      </c>
      <c r="AX134" s="132" t="n">
        <f aca="false">AX135</f>
        <v>0</v>
      </c>
      <c r="AY134" s="132" t="n">
        <f aca="false">AY135</f>
        <v>0</v>
      </c>
      <c r="AZ134" s="132" t="n">
        <f aca="false">AZ135</f>
        <v>0</v>
      </c>
      <c r="BA134" s="132" t="n">
        <f aca="false">BA135</f>
        <v>0</v>
      </c>
      <c r="BB134" s="132" t="n">
        <f aca="false">BB135</f>
        <v>0</v>
      </c>
      <c r="BC134" s="132" t="n">
        <f aca="false">BC135</f>
        <v>0</v>
      </c>
      <c r="BD134" s="132" t="n">
        <f aca="false">BD135</f>
        <v>0</v>
      </c>
      <c r="BE134" s="132" t="n">
        <f aca="false">BE135</f>
        <v>0</v>
      </c>
      <c r="BF134" s="132" t="n">
        <f aca="false">BF135</f>
        <v>0</v>
      </c>
      <c r="BG134" s="132" t="n">
        <f aca="false">BG135</f>
        <v>0</v>
      </c>
      <c r="BH134" s="132" t="n">
        <f aca="false">BH135</f>
        <v>0</v>
      </c>
      <c r="BI134" s="132" t="n">
        <f aca="false">BI135</f>
        <v>0</v>
      </c>
      <c r="BJ134" s="132" t="n">
        <f aca="false">BJ135</f>
        <v>0</v>
      </c>
      <c r="BK134" s="132" t="n">
        <f aca="false">BK135</f>
        <v>0</v>
      </c>
      <c r="BL134" s="132" t="n">
        <f aca="false">BL135</f>
        <v>0</v>
      </c>
      <c r="BM134" s="132" t="n">
        <f aca="false">BM135</f>
        <v>0</v>
      </c>
      <c r="BN134" s="132" t="n">
        <f aca="false">BN135</f>
        <v>0</v>
      </c>
      <c r="BO134" s="132" t="n">
        <f aca="false">BO135</f>
        <v>0</v>
      </c>
      <c r="BP134" s="132" t="n">
        <f aca="false">BP135</f>
        <v>0</v>
      </c>
      <c r="BQ134" s="132" t="n">
        <f aca="false">BQ135</f>
        <v>0</v>
      </c>
      <c r="BR134" s="132" t="n">
        <f aca="false">BR135</f>
        <v>0</v>
      </c>
      <c r="BS134" s="132" t="n">
        <f aca="false">BS135</f>
        <v>0</v>
      </c>
      <c r="BT134" s="132" t="n">
        <f aca="false">BT135</f>
        <v>0</v>
      </c>
      <c r="BU134" s="132" t="n">
        <f aca="false">BU135</f>
        <v>0</v>
      </c>
      <c r="BV134" s="132" t="n">
        <f aca="false">BV135</f>
        <v>0</v>
      </c>
      <c r="BW134" s="132" t="n">
        <f aca="false">BW135</f>
        <v>0</v>
      </c>
      <c r="BX134" s="132" t="n">
        <f aca="false">BX135</f>
        <v>0</v>
      </c>
      <c r="BY134" s="132" t="n">
        <f aca="false">BY135</f>
        <v>0</v>
      </c>
      <c r="BZ134" s="132" t="n">
        <f aca="false">BZ135</f>
        <v>0</v>
      </c>
      <c r="CA134" s="132" t="n">
        <f aca="false">CA135</f>
        <v>0</v>
      </c>
      <c r="CB134" s="132" t="n">
        <f aca="false">CB135</f>
        <v>0</v>
      </c>
      <c r="CC134" s="132" t="n">
        <f aca="false">CC135</f>
        <v>0</v>
      </c>
      <c r="CD134" s="132" t="n">
        <f aca="false">CD135</f>
        <v>0</v>
      </c>
      <c r="CE134" s="132" t="n">
        <f aca="false">CE135</f>
        <v>0</v>
      </c>
      <c r="CF134" s="132" t="n">
        <f aca="false">CF135</f>
        <v>0</v>
      </c>
      <c r="CG134" s="132" t="n">
        <f aca="false">CG135</f>
        <v>0</v>
      </c>
      <c r="CH134" s="132" t="n">
        <f aca="false">CH135</f>
        <v>0</v>
      </c>
      <c r="CI134" s="132" t="n">
        <f aca="false">CI135</f>
        <v>0</v>
      </c>
      <c r="CJ134" s="132" t="n">
        <f aca="false">CJ135</f>
        <v>0</v>
      </c>
      <c r="CK134" s="132" t="n">
        <f aca="false">CK135</f>
        <v>0</v>
      </c>
      <c r="CL134" s="132" t="n">
        <f aca="false">CL135</f>
        <v>0</v>
      </c>
      <c r="CM134" s="132" t="n">
        <f aca="false">CM135</f>
        <v>0</v>
      </c>
      <c r="CN134" s="132" t="n">
        <f aca="false">CN135</f>
        <v>0</v>
      </c>
      <c r="CO134" s="132" t="n">
        <f aca="false">CO135</f>
        <v>0</v>
      </c>
      <c r="CP134" s="132" t="n">
        <f aca="false">CP135</f>
        <v>0</v>
      </c>
      <c r="CQ134" s="132" t="n">
        <f aca="false">CQ135</f>
        <v>0</v>
      </c>
      <c r="CR134" s="132" t="n">
        <f aca="false">CR135</f>
        <v>0</v>
      </c>
      <c r="CS134" s="132" t="n">
        <f aca="false">CS135</f>
        <v>0</v>
      </c>
      <c r="CT134" s="132" t="n">
        <f aca="false">CT135</f>
        <v>0</v>
      </c>
      <c r="CU134" s="132" t="n">
        <f aca="false">CU135</f>
        <v>0</v>
      </c>
      <c r="CV134" s="132" t="n">
        <f aca="false">CV135</f>
        <v>0</v>
      </c>
      <c r="CW134" s="132" t="n">
        <f aca="false">CW135</f>
        <v>0</v>
      </c>
      <c r="CX134" s="132" t="n">
        <f aca="false">CX135</f>
        <v>0</v>
      </c>
      <c r="CY134" s="132" t="n">
        <f aca="false">CY135</f>
        <v>0</v>
      </c>
      <c r="CZ134" s="132" t="n">
        <f aca="false">CZ135</f>
        <v>0</v>
      </c>
      <c r="DA134" s="132" t="n">
        <f aca="false">DA135</f>
        <v>0</v>
      </c>
      <c r="DB134" s="132" t="n">
        <f aca="false">DB135</f>
        <v>0</v>
      </c>
      <c r="DC134" s="132" t="n">
        <f aca="false">DC135</f>
        <v>0</v>
      </c>
      <c r="DD134" s="132" t="n">
        <f aca="false">DD135</f>
        <v>0</v>
      </c>
      <c r="DE134" s="132" t="n">
        <f aca="false">DE135</f>
        <v>0</v>
      </c>
      <c r="DF134" s="132" t="n">
        <f aca="false">DF135</f>
        <v>0</v>
      </c>
      <c r="DG134" s="132" t="n">
        <f aca="false">DG135</f>
        <v>0</v>
      </c>
      <c r="DH134" s="132" t="n">
        <f aca="false">DH135</f>
        <v>0</v>
      </c>
      <c r="DI134" s="132" t="n">
        <f aca="false">DI135</f>
        <v>0</v>
      </c>
      <c r="DJ134" s="132" t="n">
        <f aca="false">DJ135</f>
        <v>0</v>
      </c>
      <c r="DK134" s="132" t="n">
        <f aca="false">DK135</f>
        <v>0</v>
      </c>
      <c r="DL134" s="132" t="n">
        <f aca="false">DL135</f>
        <v>0</v>
      </c>
      <c r="DM134" s="132" t="n">
        <f aca="false">DM135</f>
        <v>0</v>
      </c>
      <c r="DN134" s="132" t="n">
        <f aca="false">DN135</f>
        <v>0</v>
      </c>
      <c r="DO134" s="132" t="n">
        <f aca="false">DO135</f>
        <v>0</v>
      </c>
      <c r="DP134" s="132" t="n">
        <f aca="false">DP135</f>
        <v>0</v>
      </c>
      <c r="DQ134" s="132" t="n">
        <f aca="false">DQ135</f>
        <v>0</v>
      </c>
      <c r="DR134" s="132" t="n">
        <f aca="false">DR135</f>
        <v>0</v>
      </c>
      <c r="DS134" s="132" t="n">
        <f aca="false">DS135</f>
        <v>0</v>
      </c>
      <c r="DT134" s="132" t="n">
        <f aca="false">DT135</f>
        <v>0</v>
      </c>
      <c r="DU134" s="132" t="n">
        <f aca="false">DU135</f>
        <v>0</v>
      </c>
      <c r="DV134" s="132" t="n">
        <f aca="false">DV135</f>
        <v>0</v>
      </c>
      <c r="DW134" s="132" t="n">
        <f aca="false">DW135</f>
        <v>0</v>
      </c>
      <c r="DX134" s="132" t="n">
        <f aca="false">DX135</f>
        <v>0</v>
      </c>
      <c r="DY134" s="132" t="n">
        <f aca="false">DY135</f>
        <v>0</v>
      </c>
      <c r="DZ134" s="132" t="n">
        <f aca="false">DZ135</f>
        <v>0</v>
      </c>
      <c r="EA134" s="132" t="n">
        <f aca="false">EA135</f>
        <v>0</v>
      </c>
      <c r="EB134" s="132" t="n">
        <f aca="false">EB135</f>
        <v>0</v>
      </c>
      <c r="EC134" s="132" t="n">
        <f aca="false">EC135</f>
        <v>0</v>
      </c>
      <c r="ED134" s="132" t="n">
        <f aca="false">ED135</f>
        <v>0</v>
      </c>
      <c r="EE134" s="132" t="n">
        <f aca="false">EE135</f>
        <v>0</v>
      </c>
      <c r="EF134" s="132" t="n">
        <f aca="false">EF135</f>
        <v>0</v>
      </c>
      <c r="EG134" s="132" t="n">
        <f aca="false">EG135</f>
        <v>0</v>
      </c>
      <c r="EH134" s="132" t="n">
        <f aca="false">EH135</f>
        <v>0</v>
      </c>
      <c r="EI134" s="132" t="n">
        <f aca="false">EI135</f>
        <v>0</v>
      </c>
      <c r="EJ134" s="132" t="n">
        <f aca="false">EJ135</f>
        <v>0</v>
      </c>
      <c r="EK134" s="132" t="n">
        <f aca="false">EK135</f>
        <v>0</v>
      </c>
      <c r="EL134" s="132" t="n">
        <f aca="false">EL135</f>
        <v>0</v>
      </c>
      <c r="EM134" s="132" t="n">
        <f aca="false">EM135</f>
        <v>0</v>
      </c>
      <c r="EN134" s="132" t="n">
        <f aca="false">EN135</f>
        <v>0</v>
      </c>
      <c r="EO134" s="132" t="n">
        <f aca="false">EO135</f>
        <v>0</v>
      </c>
      <c r="EP134" s="132" t="n">
        <f aca="false">EP135</f>
        <v>0</v>
      </c>
      <c r="EQ134" s="132" t="n">
        <f aca="false">EQ135</f>
        <v>0</v>
      </c>
      <c r="ER134" s="132" t="n">
        <f aca="false">ER135</f>
        <v>0</v>
      </c>
      <c r="ES134" s="132" t="n">
        <f aca="false">ES135</f>
        <v>0</v>
      </c>
      <c r="ET134" s="132" t="n">
        <f aca="false">ET135</f>
        <v>0</v>
      </c>
      <c r="EU134" s="132" t="n">
        <f aca="false">EU135</f>
        <v>0</v>
      </c>
    </row>
    <row r="135" customFormat="false" ht="13.5" hidden="false" customHeight="false" outlineLevel="0" collapsed="false">
      <c r="A135" s="141" t="s">
        <v>577</v>
      </c>
      <c r="B135" s="142" t="s">
        <v>665</v>
      </c>
      <c r="C135" s="143" t="s">
        <v>668</v>
      </c>
      <c r="D135" s="144" t="s">
        <v>573</v>
      </c>
      <c r="E135" s="142" t="s">
        <v>573</v>
      </c>
      <c r="F135" s="145" t="s">
        <v>578</v>
      </c>
      <c r="G135" s="146" t="n">
        <f aca="false">I135+K135+M135</f>
        <v>800</v>
      </c>
      <c r="H135" s="146" t="n">
        <f aca="false">J135+L135+N135</f>
        <v>752.7</v>
      </c>
      <c r="I135" s="146" t="n">
        <v>800</v>
      </c>
      <c r="J135" s="146" t="n">
        <v>752.7</v>
      </c>
      <c r="K135" s="146"/>
      <c r="L135" s="146"/>
      <c r="M135" s="146" t="n">
        <f aca="false">O135+BD135+EL135</f>
        <v>0</v>
      </c>
      <c r="N135" s="146" t="n">
        <f aca="false">P135+BE135+EM135</f>
        <v>0</v>
      </c>
      <c r="O135" s="146" t="n">
        <f aca="false">Q135+S135+U135+W135+Y135+AA135+AC135+AE135+AG135+AI135+AK135+AM135+AO135</f>
        <v>0</v>
      </c>
      <c r="P135" s="146" t="n">
        <f aca="false">R135+T135+V135+X135+Z135+AB135+AD135+AF135+AH135+AJ135+AL135+AN135+AP135</f>
        <v>0</v>
      </c>
      <c r="Q135" s="146"/>
      <c r="R135" s="146"/>
      <c r="S135" s="146"/>
      <c r="T135" s="146"/>
      <c r="U135" s="146"/>
      <c r="V135" s="146"/>
      <c r="W135" s="146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  <c r="AJ135" s="146"/>
      <c r="AK135" s="146"/>
      <c r="AL135" s="146"/>
      <c r="AM135" s="146"/>
      <c r="AN135" s="146"/>
      <c r="AO135" s="146"/>
      <c r="AP135" s="146"/>
      <c r="AQ135" s="146"/>
      <c r="AR135" s="146"/>
      <c r="AS135" s="146"/>
      <c r="AT135" s="146"/>
      <c r="AU135" s="146"/>
      <c r="AV135" s="146"/>
      <c r="AW135" s="146"/>
      <c r="AX135" s="146"/>
      <c r="AY135" s="146"/>
      <c r="AZ135" s="146"/>
      <c r="BA135" s="146"/>
      <c r="BB135" s="146"/>
      <c r="BC135" s="146"/>
      <c r="BD135" s="146" t="n">
        <f aca="false">SUM(BF135:DH135)</f>
        <v>0</v>
      </c>
      <c r="BE135" s="146" t="n">
        <f aca="false">SUM(BG135:DI135)</f>
        <v>0</v>
      </c>
      <c r="BF135" s="146"/>
      <c r="BG135" s="146"/>
      <c r="BH135" s="146"/>
      <c r="BI135" s="146"/>
      <c r="BJ135" s="146"/>
      <c r="BK135" s="146"/>
      <c r="BL135" s="146"/>
      <c r="BM135" s="146"/>
      <c r="BN135" s="146"/>
      <c r="BO135" s="146"/>
      <c r="BP135" s="146"/>
      <c r="BQ135" s="146"/>
      <c r="BR135" s="146"/>
      <c r="BS135" s="146"/>
      <c r="BT135" s="146"/>
      <c r="BU135" s="146"/>
      <c r="BV135" s="146"/>
      <c r="BW135" s="146"/>
      <c r="BX135" s="146"/>
      <c r="BY135" s="146"/>
      <c r="BZ135" s="146"/>
      <c r="CA135" s="146"/>
      <c r="CB135" s="146"/>
      <c r="CC135" s="146"/>
      <c r="CD135" s="146"/>
      <c r="CE135" s="146"/>
      <c r="CF135" s="146"/>
      <c r="CG135" s="146"/>
      <c r="CH135" s="146"/>
      <c r="CI135" s="146"/>
      <c r="CJ135" s="146"/>
      <c r="CK135" s="146"/>
      <c r="CL135" s="146"/>
      <c r="CM135" s="146"/>
      <c r="CN135" s="146"/>
      <c r="CO135" s="146"/>
      <c r="CP135" s="146"/>
      <c r="CQ135" s="146"/>
      <c r="CR135" s="146"/>
      <c r="CS135" s="146"/>
      <c r="CT135" s="146"/>
      <c r="CU135" s="146"/>
      <c r="CV135" s="146"/>
      <c r="CW135" s="146"/>
      <c r="CX135" s="146"/>
      <c r="CY135" s="146"/>
      <c r="CZ135" s="146"/>
      <c r="DA135" s="146"/>
      <c r="DB135" s="146"/>
      <c r="DC135" s="146"/>
      <c r="DD135" s="146"/>
      <c r="DE135" s="146"/>
      <c r="DF135" s="146"/>
      <c r="DG135" s="146"/>
      <c r="DH135" s="146"/>
      <c r="DI135" s="146"/>
      <c r="DJ135" s="146"/>
      <c r="DK135" s="146"/>
      <c r="DL135" s="146"/>
      <c r="DM135" s="146"/>
      <c r="DN135" s="146"/>
      <c r="DO135" s="146"/>
      <c r="DP135" s="146"/>
      <c r="DQ135" s="146"/>
      <c r="DR135" s="146"/>
      <c r="DS135" s="146"/>
      <c r="DT135" s="146"/>
      <c r="DU135" s="146"/>
      <c r="DV135" s="146"/>
      <c r="DW135" s="146"/>
      <c r="DX135" s="146"/>
      <c r="DY135" s="146"/>
      <c r="DZ135" s="146"/>
      <c r="EA135" s="146"/>
      <c r="EB135" s="146"/>
      <c r="EC135" s="146"/>
      <c r="ED135" s="146"/>
      <c r="EE135" s="146"/>
      <c r="EF135" s="146"/>
      <c r="EG135" s="146"/>
      <c r="EH135" s="146"/>
      <c r="EI135" s="146"/>
      <c r="EJ135" s="146"/>
      <c r="EK135" s="146"/>
      <c r="EL135" s="146" t="n">
        <f aca="false">EN135+EP135+ER135+ET135</f>
        <v>0</v>
      </c>
      <c r="EM135" s="146" t="n">
        <f aca="false">EO135+EQ135+ES135+EU135</f>
        <v>0</v>
      </c>
      <c r="EN135" s="146"/>
      <c r="EO135" s="146"/>
      <c r="EP135" s="146"/>
      <c r="EQ135" s="146"/>
      <c r="ER135" s="146"/>
      <c r="ES135" s="146"/>
      <c r="ET135" s="146"/>
      <c r="EU135" s="146"/>
    </row>
    <row r="136" customFormat="false" ht="15" hidden="false" customHeight="false" outlineLevel="0" collapsed="false">
      <c r="A136" s="172" t="s">
        <v>588</v>
      </c>
      <c r="B136" s="128" t="s">
        <v>665</v>
      </c>
      <c r="C136" s="129" t="s">
        <v>589</v>
      </c>
      <c r="D136" s="130" t="s">
        <v>573</v>
      </c>
      <c r="E136" s="128" t="s">
        <v>573</v>
      </c>
      <c r="F136" s="131" t="s">
        <v>572</v>
      </c>
      <c r="G136" s="132" t="n">
        <f aca="false">G137+G140</f>
        <v>9080</v>
      </c>
      <c r="H136" s="132" t="n">
        <f aca="false">H137+H140</f>
        <v>6649.8</v>
      </c>
      <c r="I136" s="132" t="n">
        <f aca="false">I137+I140</f>
        <v>9080</v>
      </c>
      <c r="J136" s="132" t="n">
        <f aca="false">J137+J140</f>
        <v>6649.8</v>
      </c>
      <c r="K136" s="132" t="n">
        <f aca="false">K137+K140</f>
        <v>0</v>
      </c>
      <c r="L136" s="132" t="n">
        <f aca="false">L137+L140</f>
        <v>0</v>
      </c>
      <c r="M136" s="132" t="n">
        <f aca="false">M137+M140</f>
        <v>0</v>
      </c>
      <c r="N136" s="132" t="n">
        <f aca="false">N137+N140</f>
        <v>0</v>
      </c>
      <c r="O136" s="132" t="n">
        <f aca="false">O137+O140</f>
        <v>0</v>
      </c>
      <c r="P136" s="132" t="n">
        <f aca="false">P137+P140</f>
        <v>0</v>
      </c>
      <c r="Q136" s="132" t="n">
        <f aca="false">Q137+Q140</f>
        <v>0</v>
      </c>
      <c r="R136" s="132" t="n">
        <f aca="false">R137+R140</f>
        <v>0</v>
      </c>
      <c r="S136" s="132" t="n">
        <f aca="false">S137+S140</f>
        <v>0</v>
      </c>
      <c r="T136" s="132" t="n">
        <f aca="false">T137+T140</f>
        <v>0</v>
      </c>
      <c r="U136" s="132" t="n">
        <f aca="false">U137+U140</f>
        <v>0</v>
      </c>
      <c r="V136" s="132" t="n">
        <f aca="false">V137+V140</f>
        <v>0</v>
      </c>
      <c r="W136" s="132" t="n">
        <f aca="false">W137+W140</f>
        <v>0</v>
      </c>
      <c r="X136" s="132" t="n">
        <f aca="false">X137+X140</f>
        <v>0</v>
      </c>
      <c r="Y136" s="132" t="n">
        <f aca="false">Y137+Y140</f>
        <v>0</v>
      </c>
      <c r="Z136" s="132" t="n">
        <f aca="false">Z137+Z140</f>
        <v>0</v>
      </c>
      <c r="AA136" s="132" t="n">
        <f aca="false">AA137+AA140</f>
        <v>0</v>
      </c>
      <c r="AB136" s="132" t="n">
        <f aca="false">AB137+AB140</f>
        <v>0</v>
      </c>
      <c r="AC136" s="132" t="n">
        <f aca="false">AC137+AC140</f>
        <v>0</v>
      </c>
      <c r="AD136" s="132" t="n">
        <f aca="false">AD137+AD140</f>
        <v>0</v>
      </c>
      <c r="AE136" s="132" t="n">
        <f aca="false">AE137+AE140</f>
        <v>0</v>
      </c>
      <c r="AF136" s="132" t="n">
        <f aca="false">AF137+AF140</f>
        <v>0</v>
      </c>
      <c r="AG136" s="132" t="n">
        <f aca="false">AG137+AG140</f>
        <v>0</v>
      </c>
      <c r="AH136" s="132" t="n">
        <f aca="false">AH137+AH140</f>
        <v>0</v>
      </c>
      <c r="AI136" s="132" t="n">
        <f aca="false">AI137+AI140</f>
        <v>0</v>
      </c>
      <c r="AJ136" s="132" t="n">
        <f aca="false">AJ137+AJ140</f>
        <v>0</v>
      </c>
      <c r="AK136" s="132" t="n">
        <f aca="false">AK137+AK140</f>
        <v>0</v>
      </c>
      <c r="AL136" s="132" t="n">
        <f aca="false">AL137+AL140</f>
        <v>0</v>
      </c>
      <c r="AM136" s="132" t="n">
        <f aca="false">AM137+AM140</f>
        <v>0</v>
      </c>
      <c r="AN136" s="132" t="n">
        <f aca="false">AN137+AN140</f>
        <v>0</v>
      </c>
      <c r="AO136" s="132" t="n">
        <f aca="false">AO137+AO140</f>
        <v>0</v>
      </c>
      <c r="AP136" s="132" t="n">
        <f aca="false">AP137+AP140</f>
        <v>0</v>
      </c>
      <c r="AQ136" s="132" t="n">
        <f aca="false">AQ137+AQ140</f>
        <v>0</v>
      </c>
      <c r="AR136" s="132" t="n">
        <f aca="false">AR137+AR140</f>
        <v>0</v>
      </c>
      <c r="AS136" s="132" t="n">
        <f aca="false">AS137+AS140</f>
        <v>0</v>
      </c>
      <c r="AT136" s="132" t="n">
        <f aca="false">AT137+AT140</f>
        <v>0</v>
      </c>
      <c r="AU136" s="132" t="n">
        <f aca="false">AU137+AU140</f>
        <v>0</v>
      </c>
      <c r="AV136" s="132" t="n">
        <f aca="false">AV137+AV140</f>
        <v>0</v>
      </c>
      <c r="AW136" s="132" t="n">
        <f aca="false">AW137+AW140</f>
        <v>0</v>
      </c>
      <c r="AX136" s="132" t="n">
        <f aca="false">AX137+AX140</f>
        <v>0</v>
      </c>
      <c r="AY136" s="132" t="n">
        <f aca="false">AY137+AY140</f>
        <v>0</v>
      </c>
      <c r="AZ136" s="132" t="n">
        <f aca="false">AZ137+AZ140</f>
        <v>0</v>
      </c>
      <c r="BA136" s="132" t="n">
        <f aca="false">BA137+BA140</f>
        <v>0</v>
      </c>
      <c r="BB136" s="132" t="n">
        <f aca="false">BB137+BB140</f>
        <v>0</v>
      </c>
      <c r="BC136" s="132" t="n">
        <f aca="false">BC137+BC140</f>
        <v>0</v>
      </c>
      <c r="BD136" s="132" t="n">
        <f aca="false">BD137+BD140</f>
        <v>0</v>
      </c>
      <c r="BE136" s="132" t="n">
        <f aca="false">BE137+BE140</f>
        <v>0</v>
      </c>
      <c r="BF136" s="132" t="n">
        <f aca="false">BF137+BF140</f>
        <v>0</v>
      </c>
      <c r="BG136" s="132" t="n">
        <f aca="false">BG137+BG140</f>
        <v>0</v>
      </c>
      <c r="BH136" s="132" t="n">
        <f aca="false">BH137+BH140</f>
        <v>0</v>
      </c>
      <c r="BI136" s="132" t="n">
        <f aca="false">BI137+BI140</f>
        <v>0</v>
      </c>
      <c r="BJ136" s="132" t="n">
        <f aca="false">BJ137+BJ140</f>
        <v>0</v>
      </c>
      <c r="BK136" s="132" t="n">
        <f aca="false">BK137+BK140</f>
        <v>0</v>
      </c>
      <c r="BL136" s="132" t="n">
        <f aca="false">BL137+BL140</f>
        <v>0</v>
      </c>
      <c r="BM136" s="132" t="n">
        <f aca="false">BM137+BM140</f>
        <v>0</v>
      </c>
      <c r="BN136" s="132" t="n">
        <f aca="false">BN137+BN140</f>
        <v>0</v>
      </c>
      <c r="BO136" s="132" t="n">
        <f aca="false">BO137+BO140</f>
        <v>0</v>
      </c>
      <c r="BP136" s="132" t="n">
        <f aca="false">BP137+BP140</f>
        <v>0</v>
      </c>
      <c r="BQ136" s="132" t="n">
        <f aca="false">BQ137+BQ140</f>
        <v>0</v>
      </c>
      <c r="BR136" s="132" t="n">
        <f aca="false">BR137+BR140</f>
        <v>0</v>
      </c>
      <c r="BS136" s="132" t="n">
        <f aca="false">BS137+BS140</f>
        <v>0</v>
      </c>
      <c r="BT136" s="132" t="n">
        <f aca="false">BT137+BT140</f>
        <v>0</v>
      </c>
      <c r="BU136" s="132" t="n">
        <f aca="false">BU137+BU140</f>
        <v>0</v>
      </c>
      <c r="BV136" s="132" t="n">
        <f aca="false">BV137+BV140</f>
        <v>0</v>
      </c>
      <c r="BW136" s="132" t="n">
        <f aca="false">BW137+BW140</f>
        <v>0</v>
      </c>
      <c r="BX136" s="132" t="n">
        <f aca="false">BX137+BX140</f>
        <v>0</v>
      </c>
      <c r="BY136" s="132" t="n">
        <f aca="false">BY137+BY140</f>
        <v>0</v>
      </c>
      <c r="BZ136" s="132" t="n">
        <f aca="false">BZ137+BZ140</f>
        <v>0</v>
      </c>
      <c r="CA136" s="132" t="n">
        <f aca="false">CA137+CA140</f>
        <v>0</v>
      </c>
      <c r="CB136" s="132" t="n">
        <f aca="false">CB137+CB140</f>
        <v>0</v>
      </c>
      <c r="CC136" s="132" t="n">
        <f aca="false">CC137+CC140</f>
        <v>0</v>
      </c>
      <c r="CD136" s="132" t="n">
        <f aca="false">CD137+CD140</f>
        <v>0</v>
      </c>
      <c r="CE136" s="132" t="n">
        <f aca="false">CE137+CE140</f>
        <v>0</v>
      </c>
      <c r="CF136" s="132" t="n">
        <f aca="false">CF137+CF140</f>
        <v>0</v>
      </c>
      <c r="CG136" s="132" t="n">
        <f aca="false">CG137+CG140</f>
        <v>0</v>
      </c>
      <c r="CH136" s="132" t="n">
        <f aca="false">CH137+CH140</f>
        <v>0</v>
      </c>
      <c r="CI136" s="132" t="n">
        <f aca="false">CI137+CI140</f>
        <v>0</v>
      </c>
      <c r="CJ136" s="132" t="n">
        <f aca="false">CJ137+CJ140</f>
        <v>0</v>
      </c>
      <c r="CK136" s="132" t="n">
        <f aca="false">CK137+CK140</f>
        <v>0</v>
      </c>
      <c r="CL136" s="132" t="n">
        <f aca="false">CL137+CL140</f>
        <v>0</v>
      </c>
      <c r="CM136" s="132" t="n">
        <f aca="false">CM137+CM140</f>
        <v>0</v>
      </c>
      <c r="CN136" s="132" t="n">
        <f aca="false">CN137+CN140</f>
        <v>0</v>
      </c>
      <c r="CO136" s="132" t="n">
        <f aca="false">CO137+CO140</f>
        <v>0</v>
      </c>
      <c r="CP136" s="132" t="n">
        <f aca="false">CP137+CP140</f>
        <v>0</v>
      </c>
      <c r="CQ136" s="132" t="n">
        <f aca="false">CQ137+CQ140</f>
        <v>0</v>
      </c>
      <c r="CR136" s="132" t="n">
        <f aca="false">CR137+CR140</f>
        <v>0</v>
      </c>
      <c r="CS136" s="132" t="n">
        <f aca="false">CS137+CS140</f>
        <v>0</v>
      </c>
      <c r="CT136" s="132" t="n">
        <f aca="false">CT137+CT140</f>
        <v>0</v>
      </c>
      <c r="CU136" s="132" t="n">
        <f aca="false">CU137+CU140</f>
        <v>0</v>
      </c>
      <c r="CV136" s="132" t="n">
        <f aca="false">CV137+CV140</f>
        <v>0</v>
      </c>
      <c r="CW136" s="132" t="n">
        <f aca="false">CW137+CW140</f>
        <v>0</v>
      </c>
      <c r="CX136" s="132" t="n">
        <f aca="false">CX137+CX140</f>
        <v>0</v>
      </c>
      <c r="CY136" s="132" t="n">
        <f aca="false">CY137+CY140</f>
        <v>0</v>
      </c>
      <c r="CZ136" s="132" t="n">
        <f aca="false">CZ137+CZ140</f>
        <v>0</v>
      </c>
      <c r="DA136" s="132" t="n">
        <f aca="false">DA137+DA140</f>
        <v>0</v>
      </c>
      <c r="DB136" s="132" t="n">
        <f aca="false">DB137+DB140</f>
        <v>0</v>
      </c>
      <c r="DC136" s="132" t="n">
        <f aca="false">DC137+DC140</f>
        <v>0</v>
      </c>
      <c r="DD136" s="132" t="n">
        <f aca="false">DD137+DD140</f>
        <v>0</v>
      </c>
      <c r="DE136" s="132" t="n">
        <f aca="false">DE137+DE140</f>
        <v>0</v>
      </c>
      <c r="DF136" s="132" t="n">
        <f aca="false">DF137+DF140</f>
        <v>0</v>
      </c>
      <c r="DG136" s="132" t="n">
        <f aca="false">DG137+DG140</f>
        <v>0</v>
      </c>
      <c r="DH136" s="132" t="n">
        <f aca="false">DH137+DH140</f>
        <v>0</v>
      </c>
      <c r="DI136" s="132" t="n">
        <f aca="false">DI137+DI140</f>
        <v>0</v>
      </c>
      <c r="DJ136" s="132" t="n">
        <f aca="false">DJ137+DJ140</f>
        <v>0</v>
      </c>
      <c r="DK136" s="132" t="n">
        <f aca="false">DK137+DK140</f>
        <v>0</v>
      </c>
      <c r="DL136" s="132" t="n">
        <f aca="false">DL137+DL140</f>
        <v>0</v>
      </c>
      <c r="DM136" s="132" t="n">
        <f aca="false">DM137+DM140</f>
        <v>0</v>
      </c>
      <c r="DN136" s="132" t="n">
        <f aca="false">DN137+DN140</f>
        <v>0</v>
      </c>
      <c r="DO136" s="132" t="n">
        <f aca="false">DO137+DO140</f>
        <v>0</v>
      </c>
      <c r="DP136" s="132" t="n">
        <f aca="false">DP137+DP140</f>
        <v>0</v>
      </c>
      <c r="DQ136" s="132" t="n">
        <f aca="false">DQ137+DQ140</f>
        <v>0</v>
      </c>
      <c r="DR136" s="132" t="n">
        <f aca="false">DR137+DR140</f>
        <v>0</v>
      </c>
      <c r="DS136" s="132" t="n">
        <f aca="false">DS137+DS140</f>
        <v>0</v>
      </c>
      <c r="DT136" s="132" t="n">
        <f aca="false">DT137+DT140</f>
        <v>0</v>
      </c>
      <c r="DU136" s="132" t="n">
        <f aca="false">DU137+DU140</f>
        <v>0</v>
      </c>
      <c r="DV136" s="132" t="n">
        <f aca="false">DV137+DV140</f>
        <v>0</v>
      </c>
      <c r="DW136" s="132" t="n">
        <f aca="false">DW137+DW140</f>
        <v>0</v>
      </c>
      <c r="DX136" s="132" t="n">
        <f aca="false">DX137+DX140</f>
        <v>0</v>
      </c>
      <c r="DY136" s="132" t="n">
        <f aca="false">DY137+DY140</f>
        <v>0</v>
      </c>
      <c r="DZ136" s="132" t="n">
        <f aca="false">DZ137+DZ140</f>
        <v>0</v>
      </c>
      <c r="EA136" s="132" t="n">
        <f aca="false">EA137+EA140</f>
        <v>0</v>
      </c>
      <c r="EB136" s="132" t="n">
        <f aca="false">EB137+EB140</f>
        <v>0</v>
      </c>
      <c r="EC136" s="132" t="n">
        <f aca="false">EC137+EC140</f>
        <v>0</v>
      </c>
      <c r="ED136" s="132" t="n">
        <f aca="false">ED137+ED140</f>
        <v>0</v>
      </c>
      <c r="EE136" s="132" t="n">
        <f aca="false">EE137+EE140</f>
        <v>0</v>
      </c>
      <c r="EF136" s="132" t="n">
        <f aca="false">EF137+EF140</f>
        <v>0</v>
      </c>
      <c r="EG136" s="132" t="n">
        <f aca="false">EG137+EG140</f>
        <v>0</v>
      </c>
      <c r="EH136" s="132" t="n">
        <f aca="false">EH137+EH140</f>
        <v>0</v>
      </c>
      <c r="EI136" s="132" t="n">
        <f aca="false">EI137+EI140</f>
        <v>0</v>
      </c>
      <c r="EJ136" s="132" t="n">
        <f aca="false">EJ137+EJ140</f>
        <v>0</v>
      </c>
      <c r="EK136" s="132" t="n">
        <f aca="false">EK137+EK140</f>
        <v>0</v>
      </c>
      <c r="EL136" s="132" t="n">
        <f aca="false">EL137+EL140</f>
        <v>0</v>
      </c>
      <c r="EM136" s="132" t="n">
        <f aca="false">EM137+EM140</f>
        <v>0</v>
      </c>
      <c r="EN136" s="132" t="n">
        <f aca="false">EN137+EN140</f>
        <v>0</v>
      </c>
      <c r="EO136" s="132" t="n">
        <f aca="false">EO137+EO140</f>
        <v>0</v>
      </c>
      <c r="EP136" s="132" t="n">
        <f aca="false">EP137+EP140</f>
        <v>0</v>
      </c>
      <c r="EQ136" s="132" t="n">
        <f aca="false">EQ137+EQ140</f>
        <v>0</v>
      </c>
      <c r="ER136" s="132" t="n">
        <f aca="false">ER137+ER140</f>
        <v>0</v>
      </c>
      <c r="ES136" s="132" t="n">
        <f aca="false">ES137+ES140</f>
        <v>0</v>
      </c>
      <c r="ET136" s="132" t="n">
        <f aca="false">ET137+ET140</f>
        <v>0</v>
      </c>
      <c r="EU136" s="132" t="n">
        <f aca="false">EU137+EU140</f>
        <v>0</v>
      </c>
    </row>
    <row r="137" customFormat="false" ht="13.5" hidden="false" customHeight="false" outlineLevel="0" collapsed="false">
      <c r="A137" s="165" t="s">
        <v>652</v>
      </c>
      <c r="B137" s="142" t="s">
        <v>665</v>
      </c>
      <c r="C137" s="143" t="s">
        <v>589</v>
      </c>
      <c r="D137" s="144" t="s">
        <v>573</v>
      </c>
      <c r="E137" s="142" t="s">
        <v>573</v>
      </c>
      <c r="F137" s="145" t="s">
        <v>653</v>
      </c>
      <c r="G137" s="146" t="n">
        <f aca="false">G139</f>
        <v>925</v>
      </c>
      <c r="H137" s="146" t="n">
        <f aca="false">H139</f>
        <v>925</v>
      </c>
      <c r="I137" s="146" t="n">
        <f aca="false">I139</f>
        <v>925</v>
      </c>
      <c r="J137" s="146" t="n">
        <f aca="false">J139</f>
        <v>925</v>
      </c>
      <c r="K137" s="146" t="n">
        <f aca="false">K139</f>
        <v>0</v>
      </c>
      <c r="L137" s="146" t="n">
        <f aca="false">L139</f>
        <v>0</v>
      </c>
      <c r="M137" s="146" t="n">
        <f aca="false">M139</f>
        <v>0</v>
      </c>
      <c r="N137" s="146" t="n">
        <f aca="false">N139</f>
        <v>0</v>
      </c>
      <c r="O137" s="146" t="n">
        <f aca="false">O139</f>
        <v>0</v>
      </c>
      <c r="P137" s="146" t="n">
        <f aca="false">P139</f>
        <v>0</v>
      </c>
      <c r="Q137" s="146" t="n">
        <f aca="false">Q139</f>
        <v>0</v>
      </c>
      <c r="R137" s="146" t="n">
        <f aca="false">R139</f>
        <v>0</v>
      </c>
      <c r="S137" s="146" t="n">
        <f aca="false">S139</f>
        <v>0</v>
      </c>
      <c r="T137" s="146" t="n">
        <f aca="false">T139</f>
        <v>0</v>
      </c>
      <c r="U137" s="146" t="n">
        <f aca="false">U139</f>
        <v>0</v>
      </c>
      <c r="V137" s="146" t="n">
        <f aca="false">V139</f>
        <v>0</v>
      </c>
      <c r="W137" s="146" t="n">
        <f aca="false">W139</f>
        <v>0</v>
      </c>
      <c r="X137" s="146" t="n">
        <f aca="false">X139</f>
        <v>0</v>
      </c>
      <c r="Y137" s="146" t="n">
        <f aca="false">Y139</f>
        <v>0</v>
      </c>
      <c r="Z137" s="146" t="n">
        <f aca="false">Z139</f>
        <v>0</v>
      </c>
      <c r="AA137" s="146" t="n">
        <f aca="false">AA139</f>
        <v>0</v>
      </c>
      <c r="AB137" s="146" t="n">
        <f aca="false">AB139</f>
        <v>0</v>
      </c>
      <c r="AC137" s="146" t="n">
        <f aca="false">AC139</f>
        <v>0</v>
      </c>
      <c r="AD137" s="146" t="n">
        <f aca="false">AD139</f>
        <v>0</v>
      </c>
      <c r="AE137" s="146" t="n">
        <f aca="false">AE139</f>
        <v>0</v>
      </c>
      <c r="AF137" s="146" t="n">
        <f aca="false">AF139</f>
        <v>0</v>
      </c>
      <c r="AG137" s="146" t="n">
        <f aca="false">AG139</f>
        <v>0</v>
      </c>
      <c r="AH137" s="146" t="n">
        <f aca="false">AH139</f>
        <v>0</v>
      </c>
      <c r="AI137" s="146" t="n">
        <f aca="false">AI139</f>
        <v>0</v>
      </c>
      <c r="AJ137" s="146" t="n">
        <f aca="false">AJ139</f>
        <v>0</v>
      </c>
      <c r="AK137" s="146" t="n">
        <f aca="false">AK139</f>
        <v>0</v>
      </c>
      <c r="AL137" s="146" t="n">
        <f aca="false">AL139</f>
        <v>0</v>
      </c>
      <c r="AM137" s="146" t="n">
        <f aca="false">AM139</f>
        <v>0</v>
      </c>
      <c r="AN137" s="146" t="n">
        <f aca="false">AN139</f>
        <v>0</v>
      </c>
      <c r="AO137" s="146" t="n">
        <f aca="false">AO139</f>
        <v>0</v>
      </c>
      <c r="AP137" s="146" t="n">
        <f aca="false">AP139</f>
        <v>0</v>
      </c>
      <c r="AQ137" s="146" t="n">
        <f aca="false">AQ139</f>
        <v>0</v>
      </c>
      <c r="AR137" s="146" t="n">
        <f aca="false">AR139</f>
        <v>0</v>
      </c>
      <c r="AS137" s="146" t="n">
        <f aca="false">AS139</f>
        <v>0</v>
      </c>
      <c r="AT137" s="146" t="n">
        <f aca="false">AT139</f>
        <v>0</v>
      </c>
      <c r="AU137" s="146" t="n">
        <f aca="false">AU139</f>
        <v>0</v>
      </c>
      <c r="AV137" s="146" t="n">
        <f aca="false">AV139</f>
        <v>0</v>
      </c>
      <c r="AW137" s="146" t="n">
        <f aca="false">AW139</f>
        <v>0</v>
      </c>
      <c r="AX137" s="146" t="n">
        <f aca="false">AX139</f>
        <v>0</v>
      </c>
      <c r="AY137" s="146" t="n">
        <f aca="false">AY139</f>
        <v>0</v>
      </c>
      <c r="AZ137" s="146" t="n">
        <f aca="false">AZ139</f>
        <v>0</v>
      </c>
      <c r="BA137" s="146" t="n">
        <f aca="false">BA139</f>
        <v>0</v>
      </c>
      <c r="BB137" s="146" t="n">
        <f aca="false">BB139</f>
        <v>0</v>
      </c>
      <c r="BC137" s="146" t="n">
        <f aca="false">BC139</f>
        <v>0</v>
      </c>
      <c r="BD137" s="146" t="n">
        <f aca="false">BD139</f>
        <v>0</v>
      </c>
      <c r="BE137" s="146" t="n">
        <f aca="false">BE139</f>
        <v>0</v>
      </c>
      <c r="BF137" s="146" t="n">
        <f aca="false">BF139</f>
        <v>0</v>
      </c>
      <c r="BG137" s="146" t="n">
        <f aca="false">BG139</f>
        <v>0</v>
      </c>
      <c r="BH137" s="146" t="n">
        <f aca="false">BH139</f>
        <v>0</v>
      </c>
      <c r="BI137" s="146" t="n">
        <f aca="false">BI139</f>
        <v>0</v>
      </c>
      <c r="BJ137" s="146" t="n">
        <f aca="false">BJ139</f>
        <v>0</v>
      </c>
      <c r="BK137" s="146" t="n">
        <f aca="false">BK139</f>
        <v>0</v>
      </c>
      <c r="BL137" s="146" t="n">
        <f aca="false">BL139</f>
        <v>0</v>
      </c>
      <c r="BM137" s="146" t="n">
        <f aca="false">BM139</f>
        <v>0</v>
      </c>
      <c r="BN137" s="146" t="n">
        <f aca="false">BN139</f>
        <v>0</v>
      </c>
      <c r="BO137" s="146" t="n">
        <f aca="false">BO139</f>
        <v>0</v>
      </c>
      <c r="BP137" s="146" t="n">
        <f aca="false">BP139</f>
        <v>0</v>
      </c>
      <c r="BQ137" s="146" t="n">
        <f aca="false">BQ139</f>
        <v>0</v>
      </c>
      <c r="BR137" s="146" t="n">
        <f aca="false">BR139</f>
        <v>0</v>
      </c>
      <c r="BS137" s="146" t="n">
        <f aca="false">BS139</f>
        <v>0</v>
      </c>
      <c r="BT137" s="146" t="n">
        <f aca="false">BT139</f>
        <v>0</v>
      </c>
      <c r="BU137" s="146" t="n">
        <f aca="false">BU139</f>
        <v>0</v>
      </c>
      <c r="BV137" s="146" t="n">
        <f aca="false">BV139</f>
        <v>0</v>
      </c>
      <c r="BW137" s="146" t="n">
        <f aca="false">BW139</f>
        <v>0</v>
      </c>
      <c r="BX137" s="146" t="n">
        <f aca="false">BX139</f>
        <v>0</v>
      </c>
      <c r="BY137" s="146" t="n">
        <f aca="false">BY139</f>
        <v>0</v>
      </c>
      <c r="BZ137" s="146" t="n">
        <f aca="false">BZ139</f>
        <v>0</v>
      </c>
      <c r="CA137" s="146" t="n">
        <f aca="false">CA139</f>
        <v>0</v>
      </c>
      <c r="CB137" s="146" t="n">
        <f aca="false">CB139</f>
        <v>0</v>
      </c>
      <c r="CC137" s="146" t="n">
        <f aca="false">CC139</f>
        <v>0</v>
      </c>
      <c r="CD137" s="146" t="n">
        <f aca="false">CD139</f>
        <v>0</v>
      </c>
      <c r="CE137" s="146" t="n">
        <f aca="false">CE139</f>
        <v>0</v>
      </c>
      <c r="CF137" s="146" t="n">
        <f aca="false">CF139</f>
        <v>0</v>
      </c>
      <c r="CG137" s="146" t="n">
        <f aca="false">CG139</f>
        <v>0</v>
      </c>
      <c r="CH137" s="146" t="n">
        <f aca="false">CH139</f>
        <v>0</v>
      </c>
      <c r="CI137" s="146" t="n">
        <f aca="false">CI139</f>
        <v>0</v>
      </c>
      <c r="CJ137" s="146" t="n">
        <f aca="false">CJ139</f>
        <v>0</v>
      </c>
      <c r="CK137" s="146" t="n">
        <f aca="false">CK139</f>
        <v>0</v>
      </c>
      <c r="CL137" s="146" t="n">
        <f aca="false">CL139</f>
        <v>0</v>
      </c>
      <c r="CM137" s="146" t="n">
        <f aca="false">CM139</f>
        <v>0</v>
      </c>
      <c r="CN137" s="146" t="n">
        <f aca="false">CN139</f>
        <v>0</v>
      </c>
      <c r="CO137" s="146" t="n">
        <f aca="false">CO139</f>
        <v>0</v>
      </c>
      <c r="CP137" s="146" t="n">
        <f aca="false">CP139</f>
        <v>0</v>
      </c>
      <c r="CQ137" s="146" t="n">
        <f aca="false">CQ139</f>
        <v>0</v>
      </c>
      <c r="CR137" s="146" t="n">
        <f aca="false">CR139</f>
        <v>0</v>
      </c>
      <c r="CS137" s="146" t="n">
        <f aca="false">CS139</f>
        <v>0</v>
      </c>
      <c r="CT137" s="146" t="n">
        <f aca="false">CT139</f>
        <v>0</v>
      </c>
      <c r="CU137" s="146" t="n">
        <f aca="false">CU139</f>
        <v>0</v>
      </c>
      <c r="CV137" s="146" t="n">
        <f aca="false">CV139</f>
        <v>0</v>
      </c>
      <c r="CW137" s="146" t="n">
        <f aca="false">CW139</f>
        <v>0</v>
      </c>
      <c r="CX137" s="146" t="n">
        <f aca="false">CX139</f>
        <v>0</v>
      </c>
      <c r="CY137" s="146" t="n">
        <f aca="false">CY139</f>
        <v>0</v>
      </c>
      <c r="CZ137" s="146" t="n">
        <f aca="false">CZ139</f>
        <v>0</v>
      </c>
      <c r="DA137" s="146" t="n">
        <f aca="false">DA139</f>
        <v>0</v>
      </c>
      <c r="DB137" s="146" t="n">
        <f aca="false">DB139</f>
        <v>0</v>
      </c>
      <c r="DC137" s="146" t="n">
        <f aca="false">DC139</f>
        <v>0</v>
      </c>
      <c r="DD137" s="146" t="n">
        <f aca="false">DD139</f>
        <v>0</v>
      </c>
      <c r="DE137" s="146" t="n">
        <f aca="false">DE139</f>
        <v>0</v>
      </c>
      <c r="DF137" s="146" t="n">
        <f aca="false">DF139</f>
        <v>0</v>
      </c>
      <c r="DG137" s="146" t="n">
        <f aca="false">DG139</f>
        <v>0</v>
      </c>
      <c r="DH137" s="146" t="n">
        <f aca="false">DH139</f>
        <v>0</v>
      </c>
      <c r="DI137" s="146" t="n">
        <f aca="false">DI139</f>
        <v>0</v>
      </c>
      <c r="DJ137" s="146" t="n">
        <f aca="false">DJ139</f>
        <v>0</v>
      </c>
      <c r="DK137" s="146" t="n">
        <f aca="false">DK139</f>
        <v>0</v>
      </c>
      <c r="DL137" s="146" t="n">
        <f aca="false">DL139</f>
        <v>0</v>
      </c>
      <c r="DM137" s="146" t="n">
        <f aca="false">DM139</f>
        <v>0</v>
      </c>
      <c r="DN137" s="146" t="n">
        <f aca="false">DN139</f>
        <v>0</v>
      </c>
      <c r="DO137" s="146" t="n">
        <f aca="false">DO139</f>
        <v>0</v>
      </c>
      <c r="DP137" s="146" t="n">
        <f aca="false">DP139</f>
        <v>0</v>
      </c>
      <c r="DQ137" s="146" t="n">
        <f aca="false">DQ139</f>
        <v>0</v>
      </c>
      <c r="DR137" s="146" t="n">
        <f aca="false">DR139</f>
        <v>0</v>
      </c>
      <c r="DS137" s="146" t="n">
        <f aca="false">DS139</f>
        <v>0</v>
      </c>
      <c r="DT137" s="146" t="n">
        <f aca="false">DT139</f>
        <v>0</v>
      </c>
      <c r="DU137" s="146" t="n">
        <f aca="false">DU139</f>
        <v>0</v>
      </c>
      <c r="DV137" s="146" t="n">
        <f aca="false">DV139</f>
        <v>0</v>
      </c>
      <c r="DW137" s="146" t="n">
        <f aca="false">DW139</f>
        <v>0</v>
      </c>
      <c r="DX137" s="146" t="n">
        <f aca="false">DX139</f>
        <v>0</v>
      </c>
      <c r="DY137" s="146" t="n">
        <f aca="false">DY139</f>
        <v>0</v>
      </c>
      <c r="DZ137" s="146" t="n">
        <f aca="false">DZ139</f>
        <v>0</v>
      </c>
      <c r="EA137" s="146" t="n">
        <f aca="false">EA139</f>
        <v>0</v>
      </c>
      <c r="EB137" s="146" t="n">
        <f aca="false">EB139</f>
        <v>0</v>
      </c>
      <c r="EC137" s="146" t="n">
        <f aca="false">EC139</f>
        <v>0</v>
      </c>
      <c r="ED137" s="146" t="n">
        <f aca="false">ED139</f>
        <v>0</v>
      </c>
      <c r="EE137" s="146" t="n">
        <f aca="false">EE139</f>
        <v>0</v>
      </c>
      <c r="EF137" s="146" t="n">
        <f aca="false">EF139</f>
        <v>0</v>
      </c>
      <c r="EG137" s="146" t="n">
        <f aca="false">EG139</f>
        <v>0</v>
      </c>
      <c r="EH137" s="146" t="n">
        <f aca="false">EH139</f>
        <v>0</v>
      </c>
      <c r="EI137" s="146" t="n">
        <f aca="false">EI139</f>
        <v>0</v>
      </c>
      <c r="EJ137" s="146" t="n">
        <f aca="false">EJ139</f>
        <v>0</v>
      </c>
      <c r="EK137" s="146" t="n">
        <f aca="false">EK139</f>
        <v>0</v>
      </c>
      <c r="EL137" s="146" t="n">
        <f aca="false">EL139</f>
        <v>0</v>
      </c>
      <c r="EM137" s="146" t="n">
        <f aca="false">EM139</f>
        <v>0</v>
      </c>
      <c r="EN137" s="146" t="n">
        <f aca="false">EN139</f>
        <v>0</v>
      </c>
      <c r="EO137" s="146" t="n">
        <f aca="false">EO139</f>
        <v>0</v>
      </c>
      <c r="EP137" s="146" t="n">
        <f aca="false">EP139</f>
        <v>0</v>
      </c>
      <c r="EQ137" s="146" t="n">
        <f aca="false">EQ139</f>
        <v>0</v>
      </c>
      <c r="ER137" s="146" t="n">
        <f aca="false">ER139</f>
        <v>0</v>
      </c>
      <c r="ES137" s="146" t="n">
        <f aca="false">ES139</f>
        <v>0</v>
      </c>
      <c r="ET137" s="146" t="n">
        <f aca="false">ET139</f>
        <v>0</v>
      </c>
      <c r="EU137" s="146" t="n">
        <f aca="false">EU139</f>
        <v>0</v>
      </c>
    </row>
    <row r="138" customFormat="false" ht="13.5" hidden="false" customHeight="false" outlineLevel="0" collapsed="false">
      <c r="A138" s="180" t="s">
        <v>669</v>
      </c>
      <c r="B138" s="142"/>
      <c r="C138" s="143"/>
      <c r="D138" s="144"/>
      <c r="E138" s="142"/>
      <c r="F138" s="145"/>
      <c r="G138" s="146"/>
      <c r="H138" s="146"/>
      <c r="I138" s="146"/>
      <c r="J138" s="146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  <c r="AJ138" s="146"/>
      <c r="AK138" s="146"/>
      <c r="AL138" s="146"/>
      <c r="AM138" s="146"/>
      <c r="AN138" s="146"/>
      <c r="AO138" s="146"/>
      <c r="AP138" s="146"/>
      <c r="AQ138" s="146"/>
      <c r="AR138" s="146"/>
      <c r="AS138" s="146"/>
      <c r="AT138" s="146"/>
      <c r="AU138" s="146"/>
      <c r="AV138" s="146"/>
      <c r="AW138" s="146"/>
      <c r="AX138" s="146"/>
      <c r="AY138" s="146"/>
      <c r="AZ138" s="146"/>
      <c r="BA138" s="146"/>
      <c r="BB138" s="146"/>
      <c r="BC138" s="146"/>
      <c r="BD138" s="146"/>
      <c r="BE138" s="146"/>
      <c r="BF138" s="146"/>
      <c r="BG138" s="146"/>
      <c r="BH138" s="146"/>
      <c r="BI138" s="146"/>
      <c r="BJ138" s="146"/>
      <c r="BK138" s="146"/>
      <c r="BL138" s="146"/>
      <c r="BM138" s="146"/>
      <c r="BN138" s="146"/>
      <c r="BO138" s="146"/>
      <c r="BP138" s="146"/>
      <c r="BQ138" s="146"/>
      <c r="BR138" s="146"/>
      <c r="BS138" s="146"/>
      <c r="BT138" s="146"/>
      <c r="BU138" s="146"/>
      <c r="BV138" s="146"/>
      <c r="BW138" s="146"/>
      <c r="BX138" s="146"/>
      <c r="BY138" s="146"/>
      <c r="BZ138" s="146"/>
      <c r="CA138" s="146"/>
      <c r="CB138" s="146"/>
      <c r="CC138" s="146"/>
      <c r="CD138" s="146"/>
      <c r="CE138" s="146"/>
      <c r="CF138" s="146"/>
      <c r="CG138" s="146"/>
      <c r="CH138" s="146"/>
      <c r="CI138" s="146"/>
      <c r="CJ138" s="146"/>
      <c r="CK138" s="146"/>
      <c r="CL138" s="146"/>
      <c r="CM138" s="146"/>
      <c r="CN138" s="146"/>
      <c r="CO138" s="146"/>
      <c r="CP138" s="146"/>
      <c r="CQ138" s="146"/>
      <c r="CR138" s="146"/>
      <c r="CS138" s="146"/>
      <c r="CT138" s="146"/>
      <c r="CU138" s="146"/>
      <c r="CV138" s="146"/>
      <c r="CW138" s="146"/>
      <c r="CX138" s="146"/>
      <c r="CY138" s="146"/>
      <c r="CZ138" s="146"/>
      <c r="DA138" s="146"/>
      <c r="DB138" s="146"/>
      <c r="DC138" s="146"/>
      <c r="DD138" s="146"/>
      <c r="DE138" s="146"/>
      <c r="DF138" s="146"/>
      <c r="DG138" s="146"/>
      <c r="DH138" s="146"/>
      <c r="DI138" s="146"/>
      <c r="DJ138" s="146"/>
      <c r="DK138" s="146"/>
      <c r="DL138" s="146"/>
      <c r="DM138" s="146"/>
      <c r="DN138" s="146"/>
      <c r="DO138" s="146"/>
      <c r="DP138" s="146"/>
      <c r="DQ138" s="146"/>
      <c r="DR138" s="146"/>
      <c r="DS138" s="146"/>
      <c r="DT138" s="146"/>
      <c r="DU138" s="146"/>
      <c r="DV138" s="146"/>
      <c r="DW138" s="146"/>
      <c r="DX138" s="146"/>
      <c r="DY138" s="146"/>
      <c r="DZ138" s="146"/>
      <c r="EA138" s="146"/>
      <c r="EB138" s="146"/>
      <c r="EC138" s="146"/>
      <c r="ED138" s="146"/>
      <c r="EE138" s="146"/>
      <c r="EF138" s="146"/>
      <c r="EG138" s="146"/>
      <c r="EH138" s="146"/>
      <c r="EI138" s="146"/>
      <c r="EJ138" s="146"/>
      <c r="EK138" s="146"/>
      <c r="EL138" s="146"/>
      <c r="EM138" s="146"/>
      <c r="EN138" s="146"/>
      <c r="EO138" s="146"/>
      <c r="EP138" s="146"/>
      <c r="EQ138" s="146"/>
      <c r="ER138" s="146"/>
      <c r="ES138" s="146"/>
      <c r="ET138" s="146"/>
      <c r="EU138" s="146"/>
    </row>
    <row r="139" customFormat="false" ht="51.75" hidden="false" customHeight="false" outlineLevel="0" collapsed="false">
      <c r="A139" s="181" t="s">
        <v>670</v>
      </c>
      <c r="B139" s="142"/>
      <c r="C139" s="143"/>
      <c r="D139" s="144"/>
      <c r="E139" s="142"/>
      <c r="F139" s="145"/>
      <c r="G139" s="146" t="n">
        <f aca="false">I139+K139+M139</f>
        <v>925</v>
      </c>
      <c r="H139" s="146" t="n">
        <f aca="false">J139+L139+N139</f>
        <v>925</v>
      </c>
      <c r="I139" s="146" t="n">
        <v>925</v>
      </c>
      <c r="J139" s="146" t="n">
        <v>925</v>
      </c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46"/>
      <c r="X139" s="146"/>
      <c r="Y139" s="146"/>
      <c r="Z139" s="146"/>
      <c r="AA139" s="146"/>
      <c r="AB139" s="146"/>
      <c r="AC139" s="146"/>
      <c r="AD139" s="146"/>
      <c r="AE139" s="146"/>
      <c r="AF139" s="146"/>
      <c r="AG139" s="146"/>
      <c r="AH139" s="146"/>
      <c r="AI139" s="146"/>
      <c r="AJ139" s="146"/>
      <c r="AK139" s="146"/>
      <c r="AL139" s="146"/>
      <c r="AM139" s="146"/>
      <c r="AN139" s="146"/>
      <c r="AO139" s="146"/>
      <c r="AP139" s="146"/>
      <c r="AQ139" s="146"/>
      <c r="AR139" s="146"/>
      <c r="AS139" s="146"/>
      <c r="AT139" s="146"/>
      <c r="AU139" s="146"/>
      <c r="AV139" s="146"/>
      <c r="AW139" s="146"/>
      <c r="AX139" s="146"/>
      <c r="AY139" s="146"/>
      <c r="AZ139" s="146"/>
      <c r="BA139" s="146"/>
      <c r="BB139" s="146"/>
      <c r="BC139" s="146"/>
      <c r="BD139" s="146"/>
      <c r="BE139" s="146"/>
      <c r="BF139" s="146"/>
      <c r="BG139" s="146"/>
      <c r="BH139" s="146"/>
      <c r="BI139" s="146"/>
      <c r="BJ139" s="146"/>
      <c r="BK139" s="146"/>
      <c r="BL139" s="146"/>
      <c r="BM139" s="146"/>
      <c r="BN139" s="146"/>
      <c r="BO139" s="146"/>
      <c r="BP139" s="146"/>
      <c r="BQ139" s="146"/>
      <c r="BR139" s="146"/>
      <c r="BS139" s="146"/>
      <c r="BT139" s="146"/>
      <c r="BU139" s="146"/>
      <c r="BV139" s="146"/>
      <c r="BW139" s="146"/>
      <c r="BX139" s="146"/>
      <c r="BY139" s="146"/>
      <c r="BZ139" s="146"/>
      <c r="CA139" s="146"/>
      <c r="CB139" s="146"/>
      <c r="CC139" s="146"/>
      <c r="CD139" s="146"/>
      <c r="CE139" s="146"/>
      <c r="CF139" s="146"/>
      <c r="CG139" s="146"/>
      <c r="CH139" s="146"/>
      <c r="CI139" s="146"/>
      <c r="CJ139" s="146"/>
      <c r="CK139" s="146"/>
      <c r="CL139" s="146"/>
      <c r="CM139" s="146"/>
      <c r="CN139" s="146"/>
      <c r="CO139" s="146"/>
      <c r="CP139" s="146"/>
      <c r="CQ139" s="146"/>
      <c r="CR139" s="146"/>
      <c r="CS139" s="146"/>
      <c r="CT139" s="146"/>
      <c r="CU139" s="146"/>
      <c r="CV139" s="146"/>
      <c r="CW139" s="146"/>
      <c r="CX139" s="146"/>
      <c r="CY139" s="146"/>
      <c r="CZ139" s="146"/>
      <c r="DA139" s="146"/>
      <c r="DB139" s="146"/>
      <c r="DC139" s="146"/>
      <c r="DD139" s="146"/>
      <c r="DE139" s="146"/>
      <c r="DF139" s="146"/>
      <c r="DG139" s="146"/>
      <c r="DH139" s="146"/>
      <c r="DI139" s="146"/>
      <c r="DJ139" s="146"/>
      <c r="DK139" s="146"/>
      <c r="DL139" s="146"/>
      <c r="DM139" s="146"/>
      <c r="DN139" s="146"/>
      <c r="DO139" s="146"/>
      <c r="DP139" s="146"/>
      <c r="DQ139" s="146"/>
      <c r="DR139" s="146"/>
      <c r="DS139" s="146"/>
      <c r="DT139" s="146"/>
      <c r="DU139" s="146"/>
      <c r="DV139" s="146"/>
      <c r="DW139" s="146"/>
      <c r="DX139" s="146"/>
      <c r="DY139" s="146"/>
      <c r="DZ139" s="146"/>
      <c r="EA139" s="146"/>
      <c r="EB139" s="146"/>
      <c r="EC139" s="146"/>
      <c r="ED139" s="146"/>
      <c r="EE139" s="146"/>
      <c r="EF139" s="146"/>
      <c r="EG139" s="146"/>
      <c r="EH139" s="146"/>
      <c r="EI139" s="146"/>
      <c r="EJ139" s="146"/>
      <c r="EK139" s="146"/>
      <c r="EL139" s="146"/>
      <c r="EM139" s="146"/>
      <c r="EN139" s="146"/>
      <c r="EO139" s="146"/>
      <c r="EP139" s="146"/>
      <c r="EQ139" s="146"/>
      <c r="ER139" s="146"/>
      <c r="ES139" s="146"/>
      <c r="ET139" s="146"/>
      <c r="EU139" s="146"/>
    </row>
    <row r="140" customFormat="false" ht="13.5" hidden="false" customHeight="false" outlineLevel="0" collapsed="false">
      <c r="A140" s="141" t="s">
        <v>577</v>
      </c>
      <c r="B140" s="142" t="s">
        <v>665</v>
      </c>
      <c r="C140" s="143" t="s">
        <v>589</v>
      </c>
      <c r="D140" s="144" t="s">
        <v>573</v>
      </c>
      <c r="E140" s="142" t="s">
        <v>573</v>
      </c>
      <c r="F140" s="145" t="s">
        <v>578</v>
      </c>
      <c r="G140" s="146" t="n">
        <f aca="false">G142</f>
        <v>8155</v>
      </c>
      <c r="H140" s="146" t="n">
        <f aca="false">H142</f>
        <v>5724.8</v>
      </c>
      <c r="I140" s="146" t="n">
        <f aca="false">I142</f>
        <v>8155</v>
      </c>
      <c r="J140" s="146" t="n">
        <f aca="false">J142</f>
        <v>5724.8</v>
      </c>
      <c r="K140" s="146" t="n">
        <f aca="false">K142</f>
        <v>0</v>
      </c>
      <c r="L140" s="146" t="n">
        <f aca="false">L142</f>
        <v>0</v>
      </c>
      <c r="M140" s="146" t="n">
        <f aca="false">M142</f>
        <v>0</v>
      </c>
      <c r="N140" s="146" t="n">
        <f aca="false">N142</f>
        <v>0</v>
      </c>
      <c r="O140" s="146" t="n">
        <f aca="false">O142</f>
        <v>0</v>
      </c>
      <c r="P140" s="146" t="n">
        <f aca="false">P142</f>
        <v>0</v>
      </c>
      <c r="Q140" s="146" t="n">
        <f aca="false">Q142</f>
        <v>0</v>
      </c>
      <c r="R140" s="146" t="n">
        <f aca="false">R142</f>
        <v>0</v>
      </c>
      <c r="S140" s="146" t="n">
        <f aca="false">S142</f>
        <v>0</v>
      </c>
      <c r="T140" s="146" t="n">
        <f aca="false">T142</f>
        <v>0</v>
      </c>
      <c r="U140" s="146" t="n">
        <f aca="false">U142</f>
        <v>0</v>
      </c>
      <c r="V140" s="146" t="n">
        <f aca="false">V142</f>
        <v>0</v>
      </c>
      <c r="W140" s="146" t="n">
        <f aca="false">W142</f>
        <v>0</v>
      </c>
      <c r="X140" s="146" t="n">
        <f aca="false">X142</f>
        <v>0</v>
      </c>
      <c r="Y140" s="146" t="n">
        <f aca="false">Y142</f>
        <v>0</v>
      </c>
      <c r="Z140" s="146" t="n">
        <f aca="false">Z142</f>
        <v>0</v>
      </c>
      <c r="AA140" s="146" t="n">
        <f aca="false">AA142</f>
        <v>0</v>
      </c>
      <c r="AB140" s="146" t="n">
        <f aca="false">AB142</f>
        <v>0</v>
      </c>
      <c r="AC140" s="146" t="n">
        <f aca="false">AC142</f>
        <v>0</v>
      </c>
      <c r="AD140" s="146" t="n">
        <f aca="false">AD142</f>
        <v>0</v>
      </c>
      <c r="AE140" s="146" t="n">
        <f aca="false">AE142</f>
        <v>0</v>
      </c>
      <c r="AF140" s="146" t="n">
        <f aca="false">AF142</f>
        <v>0</v>
      </c>
      <c r="AG140" s="146" t="n">
        <f aca="false">AG142</f>
        <v>0</v>
      </c>
      <c r="AH140" s="146" t="n">
        <f aca="false">AH142</f>
        <v>0</v>
      </c>
      <c r="AI140" s="146" t="n">
        <f aca="false">AI142</f>
        <v>0</v>
      </c>
      <c r="AJ140" s="146" t="n">
        <f aca="false">AJ142</f>
        <v>0</v>
      </c>
      <c r="AK140" s="146" t="n">
        <f aca="false">AK142</f>
        <v>0</v>
      </c>
      <c r="AL140" s="146" t="n">
        <f aca="false">AL142</f>
        <v>0</v>
      </c>
      <c r="AM140" s="146" t="n">
        <f aca="false">AM142</f>
        <v>0</v>
      </c>
      <c r="AN140" s="146" t="n">
        <f aca="false">AN142</f>
        <v>0</v>
      </c>
      <c r="AO140" s="146" t="n">
        <f aca="false">AO142</f>
        <v>0</v>
      </c>
      <c r="AP140" s="146" t="n">
        <f aca="false">AP142</f>
        <v>0</v>
      </c>
      <c r="AQ140" s="146" t="n">
        <f aca="false">AQ142</f>
        <v>0</v>
      </c>
      <c r="AR140" s="146" t="n">
        <f aca="false">AR142</f>
        <v>0</v>
      </c>
      <c r="AS140" s="146" t="n">
        <f aca="false">AS142</f>
        <v>0</v>
      </c>
      <c r="AT140" s="146" t="n">
        <f aca="false">AT142</f>
        <v>0</v>
      </c>
      <c r="AU140" s="146" t="n">
        <f aca="false">AU142</f>
        <v>0</v>
      </c>
      <c r="AV140" s="146" t="n">
        <f aca="false">AV142</f>
        <v>0</v>
      </c>
      <c r="AW140" s="146" t="n">
        <f aca="false">AW142</f>
        <v>0</v>
      </c>
      <c r="AX140" s="146" t="n">
        <f aca="false">AX142</f>
        <v>0</v>
      </c>
      <c r="AY140" s="146" t="n">
        <f aca="false">AY142</f>
        <v>0</v>
      </c>
      <c r="AZ140" s="146" t="n">
        <f aca="false">AZ142</f>
        <v>0</v>
      </c>
      <c r="BA140" s="146" t="n">
        <f aca="false">BA142</f>
        <v>0</v>
      </c>
      <c r="BB140" s="146" t="n">
        <f aca="false">BB142</f>
        <v>0</v>
      </c>
      <c r="BC140" s="146" t="n">
        <f aca="false">BC142</f>
        <v>0</v>
      </c>
      <c r="BD140" s="146" t="n">
        <f aca="false">BD142</f>
        <v>0</v>
      </c>
      <c r="BE140" s="146" t="n">
        <f aca="false">BE142</f>
        <v>0</v>
      </c>
      <c r="BF140" s="146" t="n">
        <f aca="false">BF142</f>
        <v>0</v>
      </c>
      <c r="BG140" s="146" t="n">
        <f aca="false">BG142</f>
        <v>0</v>
      </c>
      <c r="BH140" s="146" t="n">
        <f aca="false">BH142</f>
        <v>0</v>
      </c>
      <c r="BI140" s="146" t="n">
        <f aca="false">BI142</f>
        <v>0</v>
      </c>
      <c r="BJ140" s="146" t="n">
        <f aca="false">BJ142</f>
        <v>0</v>
      </c>
      <c r="BK140" s="146" t="n">
        <f aca="false">BK142</f>
        <v>0</v>
      </c>
      <c r="BL140" s="146" t="n">
        <f aca="false">BL142</f>
        <v>0</v>
      </c>
      <c r="BM140" s="146" t="n">
        <f aca="false">BM142</f>
        <v>0</v>
      </c>
      <c r="BN140" s="146" t="n">
        <f aca="false">BN142</f>
        <v>0</v>
      </c>
      <c r="BO140" s="146" t="n">
        <f aca="false">BO142</f>
        <v>0</v>
      </c>
      <c r="BP140" s="146" t="n">
        <f aca="false">BP142</f>
        <v>0</v>
      </c>
      <c r="BQ140" s="146" t="n">
        <f aca="false">BQ142</f>
        <v>0</v>
      </c>
      <c r="BR140" s="146" t="n">
        <f aca="false">BR142</f>
        <v>0</v>
      </c>
      <c r="BS140" s="146" t="n">
        <f aca="false">BS142</f>
        <v>0</v>
      </c>
      <c r="BT140" s="146" t="n">
        <f aca="false">BT142</f>
        <v>0</v>
      </c>
      <c r="BU140" s="146" t="n">
        <f aca="false">BU142</f>
        <v>0</v>
      </c>
      <c r="BV140" s="146" t="n">
        <f aca="false">BV142</f>
        <v>0</v>
      </c>
      <c r="BW140" s="146" t="n">
        <f aca="false">BW142</f>
        <v>0</v>
      </c>
      <c r="BX140" s="146" t="n">
        <f aca="false">BX142</f>
        <v>0</v>
      </c>
      <c r="BY140" s="146" t="n">
        <f aca="false">BY142</f>
        <v>0</v>
      </c>
      <c r="BZ140" s="146" t="n">
        <f aca="false">BZ142</f>
        <v>0</v>
      </c>
      <c r="CA140" s="146" t="n">
        <f aca="false">CA142</f>
        <v>0</v>
      </c>
      <c r="CB140" s="146" t="n">
        <f aca="false">CB142</f>
        <v>0</v>
      </c>
      <c r="CC140" s="146" t="n">
        <f aca="false">CC142</f>
        <v>0</v>
      </c>
      <c r="CD140" s="146" t="n">
        <f aca="false">CD142</f>
        <v>0</v>
      </c>
      <c r="CE140" s="146" t="n">
        <f aca="false">CE142</f>
        <v>0</v>
      </c>
      <c r="CF140" s="146" t="n">
        <f aca="false">CF142</f>
        <v>0</v>
      </c>
      <c r="CG140" s="146" t="n">
        <f aca="false">CG142</f>
        <v>0</v>
      </c>
      <c r="CH140" s="146" t="n">
        <f aca="false">CH142</f>
        <v>0</v>
      </c>
      <c r="CI140" s="146" t="n">
        <f aca="false">CI142</f>
        <v>0</v>
      </c>
      <c r="CJ140" s="146" t="n">
        <f aca="false">CJ142</f>
        <v>0</v>
      </c>
      <c r="CK140" s="146" t="n">
        <f aca="false">CK142</f>
        <v>0</v>
      </c>
      <c r="CL140" s="146" t="n">
        <f aca="false">CL142</f>
        <v>0</v>
      </c>
      <c r="CM140" s="146" t="n">
        <f aca="false">CM142</f>
        <v>0</v>
      </c>
      <c r="CN140" s="146" t="n">
        <f aca="false">CN142</f>
        <v>0</v>
      </c>
      <c r="CO140" s="146" t="n">
        <f aca="false">CO142</f>
        <v>0</v>
      </c>
      <c r="CP140" s="146" t="n">
        <f aca="false">CP142</f>
        <v>0</v>
      </c>
      <c r="CQ140" s="146" t="n">
        <f aca="false">CQ142</f>
        <v>0</v>
      </c>
      <c r="CR140" s="146" t="n">
        <f aca="false">CR142</f>
        <v>0</v>
      </c>
      <c r="CS140" s="146" t="n">
        <f aca="false">CS142</f>
        <v>0</v>
      </c>
      <c r="CT140" s="146" t="n">
        <f aca="false">CT142</f>
        <v>0</v>
      </c>
      <c r="CU140" s="146" t="n">
        <f aca="false">CU142</f>
        <v>0</v>
      </c>
      <c r="CV140" s="146" t="n">
        <f aca="false">CV142</f>
        <v>0</v>
      </c>
      <c r="CW140" s="146" t="n">
        <f aca="false">CW142</f>
        <v>0</v>
      </c>
      <c r="CX140" s="146" t="n">
        <f aca="false">CX142</f>
        <v>0</v>
      </c>
      <c r="CY140" s="146" t="n">
        <f aca="false">CY142</f>
        <v>0</v>
      </c>
      <c r="CZ140" s="146" t="n">
        <f aca="false">CZ142</f>
        <v>0</v>
      </c>
      <c r="DA140" s="146" t="n">
        <f aca="false">DA142</f>
        <v>0</v>
      </c>
      <c r="DB140" s="146" t="n">
        <f aca="false">DB142</f>
        <v>0</v>
      </c>
      <c r="DC140" s="146" t="n">
        <f aca="false">DC142</f>
        <v>0</v>
      </c>
      <c r="DD140" s="146" t="n">
        <f aca="false">DD142</f>
        <v>0</v>
      </c>
      <c r="DE140" s="146" t="n">
        <f aca="false">DE142</f>
        <v>0</v>
      </c>
      <c r="DF140" s="146" t="n">
        <f aca="false">DF142</f>
        <v>0</v>
      </c>
      <c r="DG140" s="146" t="n">
        <f aca="false">DG142</f>
        <v>0</v>
      </c>
      <c r="DH140" s="146" t="n">
        <f aca="false">DH142</f>
        <v>0</v>
      </c>
      <c r="DI140" s="146" t="n">
        <f aca="false">DI142</f>
        <v>0</v>
      </c>
      <c r="DJ140" s="146" t="n">
        <f aca="false">DJ142</f>
        <v>0</v>
      </c>
      <c r="DK140" s="146" t="n">
        <f aca="false">DK142</f>
        <v>0</v>
      </c>
      <c r="DL140" s="146" t="n">
        <f aca="false">DL142</f>
        <v>0</v>
      </c>
      <c r="DM140" s="146" t="n">
        <f aca="false">DM142</f>
        <v>0</v>
      </c>
      <c r="DN140" s="146" t="n">
        <f aca="false">DN142</f>
        <v>0</v>
      </c>
      <c r="DO140" s="146" t="n">
        <f aca="false">DO142</f>
        <v>0</v>
      </c>
      <c r="DP140" s="146" t="n">
        <f aca="false">DP142</f>
        <v>0</v>
      </c>
      <c r="DQ140" s="146" t="n">
        <f aca="false">DQ142</f>
        <v>0</v>
      </c>
      <c r="DR140" s="146" t="n">
        <f aca="false">DR142</f>
        <v>0</v>
      </c>
      <c r="DS140" s="146" t="n">
        <f aca="false">DS142</f>
        <v>0</v>
      </c>
      <c r="DT140" s="146" t="n">
        <f aca="false">DT142</f>
        <v>0</v>
      </c>
      <c r="DU140" s="146" t="n">
        <f aca="false">DU142</f>
        <v>0</v>
      </c>
      <c r="DV140" s="146" t="n">
        <f aca="false">DV142</f>
        <v>0</v>
      </c>
      <c r="DW140" s="146" t="n">
        <f aca="false">DW142</f>
        <v>0</v>
      </c>
      <c r="DX140" s="146" t="n">
        <f aca="false">DX142</f>
        <v>0</v>
      </c>
      <c r="DY140" s="146" t="n">
        <f aca="false">DY142</f>
        <v>0</v>
      </c>
      <c r="DZ140" s="146" t="n">
        <f aca="false">DZ142</f>
        <v>0</v>
      </c>
      <c r="EA140" s="146" t="n">
        <f aca="false">EA142</f>
        <v>0</v>
      </c>
      <c r="EB140" s="146" t="n">
        <f aca="false">EB142</f>
        <v>0</v>
      </c>
      <c r="EC140" s="146" t="n">
        <f aca="false">EC142</f>
        <v>0</v>
      </c>
      <c r="ED140" s="146" t="n">
        <f aca="false">ED142</f>
        <v>0</v>
      </c>
      <c r="EE140" s="146" t="n">
        <f aca="false">EE142</f>
        <v>0</v>
      </c>
      <c r="EF140" s="146" t="n">
        <f aca="false">EF142</f>
        <v>0</v>
      </c>
      <c r="EG140" s="146" t="n">
        <f aca="false">EG142</f>
        <v>0</v>
      </c>
      <c r="EH140" s="146" t="n">
        <f aca="false">EH142</f>
        <v>0</v>
      </c>
      <c r="EI140" s="146" t="n">
        <f aca="false">EI142</f>
        <v>0</v>
      </c>
      <c r="EJ140" s="146" t="n">
        <f aca="false">EJ142</f>
        <v>0</v>
      </c>
      <c r="EK140" s="146" t="n">
        <f aca="false">EK142</f>
        <v>0</v>
      </c>
      <c r="EL140" s="146" t="n">
        <f aca="false">EL142</f>
        <v>0</v>
      </c>
      <c r="EM140" s="146" t="n">
        <f aca="false">EM142</f>
        <v>0</v>
      </c>
      <c r="EN140" s="146" t="n">
        <f aca="false">EN142</f>
        <v>0</v>
      </c>
      <c r="EO140" s="146" t="n">
        <f aca="false">EO142</f>
        <v>0</v>
      </c>
      <c r="EP140" s="146" t="n">
        <f aca="false">EP142</f>
        <v>0</v>
      </c>
      <c r="EQ140" s="146" t="n">
        <f aca="false">EQ142</f>
        <v>0</v>
      </c>
      <c r="ER140" s="146" t="n">
        <f aca="false">ER142</f>
        <v>0</v>
      </c>
      <c r="ES140" s="146" t="n">
        <f aca="false">ES142</f>
        <v>0</v>
      </c>
      <c r="ET140" s="146" t="n">
        <f aca="false">ET142</f>
        <v>0</v>
      </c>
      <c r="EU140" s="146" t="n">
        <f aca="false">EU142</f>
        <v>0</v>
      </c>
    </row>
    <row r="141" customFormat="false" ht="13.5" hidden="false" customHeight="false" outlineLevel="0" collapsed="false">
      <c r="A141" s="180" t="s">
        <v>669</v>
      </c>
      <c r="B141" s="142"/>
      <c r="C141" s="143"/>
      <c r="D141" s="144"/>
      <c r="E141" s="142"/>
      <c r="F141" s="145"/>
      <c r="G141" s="146"/>
      <c r="H141" s="146"/>
      <c r="I141" s="146"/>
      <c r="J141" s="146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  <c r="X141" s="146"/>
      <c r="Y141" s="146"/>
      <c r="Z141" s="146"/>
      <c r="AA141" s="146"/>
      <c r="AB141" s="146"/>
      <c r="AC141" s="146"/>
      <c r="AD141" s="146"/>
      <c r="AE141" s="146"/>
      <c r="AF141" s="146"/>
      <c r="AG141" s="146"/>
      <c r="AH141" s="146"/>
      <c r="AI141" s="146"/>
      <c r="AJ141" s="146"/>
      <c r="AK141" s="146"/>
      <c r="AL141" s="146"/>
      <c r="AM141" s="146"/>
      <c r="AN141" s="146"/>
      <c r="AO141" s="146"/>
      <c r="AP141" s="146"/>
      <c r="AQ141" s="146"/>
      <c r="AR141" s="146"/>
      <c r="AS141" s="146"/>
      <c r="AT141" s="146"/>
      <c r="AU141" s="146"/>
      <c r="AV141" s="146"/>
      <c r="AW141" s="146"/>
      <c r="AX141" s="146"/>
      <c r="AY141" s="146"/>
      <c r="AZ141" s="146"/>
      <c r="BA141" s="146"/>
      <c r="BB141" s="146"/>
      <c r="BC141" s="146"/>
      <c r="BD141" s="146"/>
      <c r="BE141" s="146"/>
      <c r="BF141" s="146"/>
      <c r="BG141" s="146"/>
      <c r="BH141" s="146"/>
      <c r="BI141" s="146"/>
      <c r="BJ141" s="146"/>
      <c r="BK141" s="146"/>
      <c r="BL141" s="146"/>
      <c r="BM141" s="146"/>
      <c r="BN141" s="146"/>
      <c r="BO141" s="146"/>
      <c r="BP141" s="146"/>
      <c r="BQ141" s="146"/>
      <c r="BR141" s="146"/>
      <c r="BS141" s="146"/>
      <c r="BT141" s="146"/>
      <c r="BU141" s="146"/>
      <c r="BV141" s="146"/>
      <c r="BW141" s="146"/>
      <c r="BX141" s="146"/>
      <c r="BY141" s="146"/>
      <c r="BZ141" s="146"/>
      <c r="CA141" s="146"/>
      <c r="CB141" s="146"/>
      <c r="CC141" s="146"/>
      <c r="CD141" s="146"/>
      <c r="CE141" s="146"/>
      <c r="CF141" s="146"/>
      <c r="CG141" s="146"/>
      <c r="CH141" s="146"/>
      <c r="CI141" s="146"/>
      <c r="CJ141" s="146"/>
      <c r="CK141" s="146"/>
      <c r="CL141" s="146"/>
      <c r="CM141" s="146"/>
      <c r="CN141" s="146"/>
      <c r="CO141" s="146"/>
      <c r="CP141" s="146"/>
      <c r="CQ141" s="146"/>
      <c r="CR141" s="146"/>
      <c r="CS141" s="146"/>
      <c r="CT141" s="146"/>
      <c r="CU141" s="146"/>
      <c r="CV141" s="146"/>
      <c r="CW141" s="146"/>
      <c r="CX141" s="146"/>
      <c r="CY141" s="146"/>
      <c r="CZ141" s="146"/>
      <c r="DA141" s="146"/>
      <c r="DB141" s="146"/>
      <c r="DC141" s="146"/>
      <c r="DD141" s="146"/>
      <c r="DE141" s="146"/>
      <c r="DF141" s="146"/>
      <c r="DG141" s="146"/>
      <c r="DH141" s="146"/>
      <c r="DI141" s="146"/>
      <c r="DJ141" s="146"/>
      <c r="DK141" s="146"/>
      <c r="DL141" s="146"/>
      <c r="DM141" s="146"/>
      <c r="DN141" s="146"/>
      <c r="DO141" s="146"/>
      <c r="DP141" s="146"/>
      <c r="DQ141" s="146"/>
      <c r="DR141" s="146"/>
      <c r="DS141" s="146"/>
      <c r="DT141" s="146"/>
      <c r="DU141" s="146"/>
      <c r="DV141" s="146"/>
      <c r="DW141" s="146"/>
      <c r="DX141" s="146"/>
      <c r="DY141" s="146"/>
      <c r="DZ141" s="146"/>
      <c r="EA141" s="146"/>
      <c r="EB141" s="146"/>
      <c r="EC141" s="146"/>
      <c r="ED141" s="146"/>
      <c r="EE141" s="146"/>
      <c r="EF141" s="146"/>
      <c r="EG141" s="146"/>
      <c r="EH141" s="146"/>
      <c r="EI141" s="146"/>
      <c r="EJ141" s="146"/>
      <c r="EK141" s="146"/>
      <c r="EL141" s="146"/>
      <c r="EM141" s="146"/>
      <c r="EN141" s="146"/>
      <c r="EO141" s="146"/>
      <c r="EP141" s="146"/>
      <c r="EQ141" s="146"/>
      <c r="ER141" s="146"/>
      <c r="ES141" s="146"/>
      <c r="ET141" s="146"/>
      <c r="EU141" s="146"/>
    </row>
    <row r="142" customFormat="false" ht="51.75" hidden="false" customHeight="false" outlineLevel="0" collapsed="false">
      <c r="A142" s="182" t="s">
        <v>670</v>
      </c>
      <c r="B142" s="142"/>
      <c r="C142" s="143"/>
      <c r="D142" s="144"/>
      <c r="E142" s="142"/>
      <c r="F142" s="145"/>
      <c r="G142" s="146" t="n">
        <f aca="false">I142+K142+M142</f>
        <v>8155</v>
      </c>
      <c r="H142" s="146" t="n">
        <f aca="false">J142+L142+N142</f>
        <v>5724.8</v>
      </c>
      <c r="I142" s="146" t="n">
        <v>8155</v>
      </c>
      <c r="J142" s="146" t="n">
        <v>5724.8</v>
      </c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  <c r="X142" s="146"/>
      <c r="Y142" s="146"/>
      <c r="Z142" s="146"/>
      <c r="AA142" s="146"/>
      <c r="AB142" s="146"/>
      <c r="AC142" s="146"/>
      <c r="AD142" s="146"/>
      <c r="AE142" s="146"/>
      <c r="AF142" s="146"/>
      <c r="AG142" s="146"/>
      <c r="AH142" s="146"/>
      <c r="AI142" s="146"/>
      <c r="AJ142" s="146"/>
      <c r="AK142" s="146"/>
      <c r="AL142" s="146"/>
      <c r="AM142" s="146"/>
      <c r="AN142" s="146"/>
      <c r="AO142" s="146"/>
      <c r="AP142" s="146"/>
      <c r="AQ142" s="146"/>
      <c r="AR142" s="146"/>
      <c r="AS142" s="146"/>
      <c r="AT142" s="146"/>
      <c r="AU142" s="146"/>
      <c r="AV142" s="146"/>
      <c r="AW142" s="146"/>
      <c r="AX142" s="146"/>
      <c r="AY142" s="146"/>
      <c r="AZ142" s="146"/>
      <c r="BA142" s="146"/>
      <c r="BB142" s="146"/>
      <c r="BC142" s="146"/>
      <c r="BD142" s="146"/>
      <c r="BE142" s="146"/>
      <c r="BF142" s="146"/>
      <c r="BG142" s="146"/>
      <c r="BH142" s="146"/>
      <c r="BI142" s="146"/>
      <c r="BJ142" s="146"/>
      <c r="BK142" s="146"/>
      <c r="BL142" s="146"/>
      <c r="BM142" s="146"/>
      <c r="BN142" s="146"/>
      <c r="BO142" s="146"/>
      <c r="BP142" s="146"/>
      <c r="BQ142" s="146"/>
      <c r="BR142" s="146"/>
      <c r="BS142" s="146"/>
      <c r="BT142" s="146"/>
      <c r="BU142" s="146"/>
      <c r="BV142" s="146"/>
      <c r="BW142" s="146"/>
      <c r="BX142" s="146"/>
      <c r="BY142" s="146"/>
      <c r="BZ142" s="146"/>
      <c r="CA142" s="146"/>
      <c r="CB142" s="146"/>
      <c r="CC142" s="146"/>
      <c r="CD142" s="146"/>
      <c r="CE142" s="146"/>
      <c r="CF142" s="146"/>
      <c r="CG142" s="146"/>
      <c r="CH142" s="146"/>
      <c r="CI142" s="146"/>
      <c r="CJ142" s="146"/>
      <c r="CK142" s="146"/>
      <c r="CL142" s="146"/>
      <c r="CM142" s="146"/>
      <c r="CN142" s="146"/>
      <c r="CO142" s="146"/>
      <c r="CP142" s="146"/>
      <c r="CQ142" s="146"/>
      <c r="CR142" s="146"/>
      <c r="CS142" s="146"/>
      <c r="CT142" s="146"/>
      <c r="CU142" s="146"/>
      <c r="CV142" s="146"/>
      <c r="CW142" s="146"/>
      <c r="CX142" s="146"/>
      <c r="CY142" s="146"/>
      <c r="CZ142" s="146"/>
      <c r="DA142" s="146"/>
      <c r="DB142" s="146"/>
      <c r="DC142" s="146"/>
      <c r="DD142" s="146"/>
      <c r="DE142" s="146"/>
      <c r="DF142" s="146"/>
      <c r="DG142" s="146"/>
      <c r="DH142" s="146"/>
      <c r="DI142" s="146"/>
      <c r="DJ142" s="146"/>
      <c r="DK142" s="146"/>
      <c r="DL142" s="146"/>
      <c r="DM142" s="146"/>
      <c r="DN142" s="146"/>
      <c r="DO142" s="146"/>
      <c r="DP142" s="146"/>
      <c r="DQ142" s="146"/>
      <c r="DR142" s="146"/>
      <c r="DS142" s="146"/>
      <c r="DT142" s="146"/>
      <c r="DU142" s="146"/>
      <c r="DV142" s="146"/>
      <c r="DW142" s="146"/>
      <c r="DX142" s="146"/>
      <c r="DY142" s="146"/>
      <c r="DZ142" s="146"/>
      <c r="EA142" s="146"/>
      <c r="EB142" s="146"/>
      <c r="EC142" s="146"/>
      <c r="ED142" s="146"/>
      <c r="EE142" s="146"/>
      <c r="EF142" s="146"/>
      <c r="EG142" s="146"/>
      <c r="EH142" s="146"/>
      <c r="EI142" s="146"/>
      <c r="EJ142" s="146"/>
      <c r="EK142" s="146"/>
      <c r="EL142" s="146"/>
      <c r="EM142" s="146"/>
      <c r="EN142" s="146"/>
      <c r="EO142" s="146"/>
      <c r="EP142" s="146"/>
      <c r="EQ142" s="146"/>
      <c r="ER142" s="146"/>
      <c r="ES142" s="146"/>
      <c r="ET142" s="146"/>
      <c r="EU142" s="146"/>
    </row>
    <row r="143" customFormat="false" ht="9.75" hidden="false" customHeight="true" outlineLevel="0" collapsed="false">
      <c r="A143" s="159"/>
      <c r="B143" s="160"/>
      <c r="C143" s="161"/>
      <c r="D143" s="162"/>
      <c r="E143" s="160"/>
      <c r="F143" s="163"/>
      <c r="G143" s="164"/>
      <c r="H143" s="164"/>
      <c r="I143" s="164"/>
      <c r="J143" s="164"/>
      <c r="K143" s="164"/>
      <c r="L143" s="164"/>
      <c r="M143" s="164"/>
      <c r="N143" s="164"/>
      <c r="O143" s="164"/>
      <c r="P143" s="164"/>
      <c r="Q143" s="164"/>
      <c r="R143" s="164"/>
      <c r="S143" s="164"/>
      <c r="T143" s="164"/>
      <c r="U143" s="164"/>
      <c r="V143" s="164"/>
      <c r="W143" s="164"/>
      <c r="X143" s="164"/>
      <c r="Y143" s="164"/>
      <c r="Z143" s="164"/>
      <c r="AA143" s="164"/>
      <c r="AB143" s="164"/>
      <c r="AC143" s="164"/>
      <c r="AD143" s="164"/>
      <c r="AE143" s="164"/>
      <c r="AF143" s="164"/>
      <c r="AG143" s="164"/>
      <c r="AH143" s="164"/>
      <c r="AI143" s="164"/>
      <c r="AJ143" s="164"/>
      <c r="AK143" s="164"/>
      <c r="AL143" s="164"/>
      <c r="AM143" s="164"/>
      <c r="AN143" s="164"/>
      <c r="AO143" s="164"/>
      <c r="AP143" s="164"/>
      <c r="AQ143" s="164"/>
      <c r="AR143" s="164"/>
      <c r="AS143" s="164"/>
      <c r="AT143" s="164"/>
      <c r="AU143" s="164"/>
      <c r="AV143" s="164"/>
      <c r="AW143" s="164"/>
      <c r="AX143" s="164"/>
      <c r="AY143" s="164"/>
      <c r="AZ143" s="164"/>
      <c r="BA143" s="164"/>
      <c r="BB143" s="164"/>
      <c r="BC143" s="164"/>
      <c r="BD143" s="164"/>
      <c r="BE143" s="164"/>
      <c r="BF143" s="164"/>
      <c r="BG143" s="164"/>
      <c r="BH143" s="164"/>
      <c r="BI143" s="164"/>
      <c r="BJ143" s="164"/>
      <c r="BK143" s="164"/>
      <c r="BL143" s="164"/>
      <c r="BM143" s="164"/>
      <c r="BN143" s="164"/>
      <c r="BO143" s="164"/>
      <c r="BP143" s="164"/>
      <c r="BQ143" s="164"/>
      <c r="BR143" s="164"/>
      <c r="BS143" s="164"/>
      <c r="BT143" s="164"/>
      <c r="BU143" s="164"/>
      <c r="BV143" s="164"/>
      <c r="BW143" s="164"/>
      <c r="BX143" s="164"/>
      <c r="BY143" s="164"/>
      <c r="BZ143" s="164"/>
      <c r="CA143" s="164"/>
      <c r="CB143" s="164"/>
      <c r="CC143" s="164"/>
      <c r="CD143" s="164"/>
      <c r="CE143" s="164"/>
      <c r="CF143" s="164"/>
      <c r="CG143" s="164"/>
      <c r="CH143" s="164"/>
      <c r="CI143" s="164"/>
      <c r="CJ143" s="164"/>
      <c r="CK143" s="164"/>
      <c r="CL143" s="164"/>
      <c r="CM143" s="164"/>
      <c r="CN143" s="164"/>
      <c r="CO143" s="164"/>
      <c r="CP143" s="164"/>
      <c r="CQ143" s="164"/>
      <c r="CR143" s="164"/>
      <c r="CS143" s="164"/>
      <c r="CT143" s="164"/>
      <c r="CU143" s="164"/>
      <c r="CV143" s="164"/>
      <c r="CW143" s="164"/>
      <c r="CX143" s="164"/>
      <c r="CY143" s="164"/>
      <c r="CZ143" s="164"/>
      <c r="DA143" s="164"/>
      <c r="DB143" s="164"/>
      <c r="DC143" s="164"/>
      <c r="DD143" s="164"/>
      <c r="DE143" s="164"/>
      <c r="DF143" s="164"/>
      <c r="DG143" s="164"/>
      <c r="DH143" s="164"/>
      <c r="DI143" s="164"/>
      <c r="DJ143" s="164"/>
      <c r="DK143" s="164"/>
      <c r="DL143" s="164"/>
      <c r="DM143" s="164"/>
      <c r="DN143" s="164"/>
      <c r="DO143" s="164"/>
      <c r="DP143" s="164"/>
      <c r="DQ143" s="164"/>
      <c r="DR143" s="164"/>
      <c r="DS143" s="164"/>
      <c r="DT143" s="164"/>
      <c r="DU143" s="164"/>
      <c r="DV143" s="164"/>
      <c r="DW143" s="164"/>
      <c r="DX143" s="164"/>
      <c r="DY143" s="164"/>
      <c r="DZ143" s="164"/>
      <c r="EA143" s="164"/>
      <c r="EB143" s="164"/>
      <c r="EC143" s="164"/>
      <c r="ED143" s="164"/>
      <c r="EE143" s="164"/>
      <c r="EF143" s="164"/>
      <c r="EG143" s="164"/>
      <c r="EH143" s="164"/>
      <c r="EI143" s="164"/>
      <c r="EJ143" s="164"/>
      <c r="EK143" s="164"/>
      <c r="EL143" s="164"/>
      <c r="EM143" s="164"/>
      <c r="EN143" s="164"/>
      <c r="EO143" s="164"/>
      <c r="EP143" s="164"/>
      <c r="EQ143" s="164"/>
      <c r="ER143" s="164"/>
      <c r="ES143" s="164"/>
      <c r="ET143" s="164"/>
      <c r="EU143" s="164"/>
    </row>
    <row r="144" s="184" customFormat="true" ht="15.75" hidden="false" customHeight="false" outlineLevel="0" collapsed="false">
      <c r="A144" s="183" t="s">
        <v>671</v>
      </c>
      <c r="B144" s="122" t="s">
        <v>672</v>
      </c>
      <c r="C144" s="123" t="s">
        <v>572</v>
      </c>
      <c r="D144" s="124" t="s">
        <v>573</v>
      </c>
      <c r="E144" s="122" t="s">
        <v>573</v>
      </c>
      <c r="F144" s="125" t="s">
        <v>572</v>
      </c>
      <c r="G144" s="126" t="n">
        <f aca="false">G146+G169+G203+G193</f>
        <v>1659783.9</v>
      </c>
      <c r="H144" s="126" t="n">
        <f aca="false">H146+H169+H203+H193</f>
        <v>1414647.3</v>
      </c>
      <c r="I144" s="126" t="n">
        <f aca="false">I146+I169+I203+I193</f>
        <v>1075250.2</v>
      </c>
      <c r="J144" s="126" t="n">
        <f aca="false">J146+J169+J203+J193</f>
        <v>948501.1</v>
      </c>
      <c r="K144" s="126" t="n">
        <f aca="false">K146+K169+K203+K193</f>
        <v>330.7</v>
      </c>
      <c r="L144" s="126" t="n">
        <f aca="false">L146+L169+L203+L193</f>
        <v>302.9</v>
      </c>
      <c r="M144" s="126" t="n">
        <f aca="false">M146+M169+M203+M193</f>
        <v>584203</v>
      </c>
      <c r="N144" s="126" t="n">
        <f aca="false">N146+N169+N203+N193</f>
        <v>465843.3</v>
      </c>
      <c r="O144" s="126" t="n">
        <f aca="false">O146+O169+O203+O193</f>
        <v>0</v>
      </c>
      <c r="P144" s="126" t="n">
        <f aca="false">P146+P169+P203+P193</f>
        <v>0</v>
      </c>
      <c r="Q144" s="126" t="n">
        <f aca="false">Q146+Q169+Q203+Q193</f>
        <v>0</v>
      </c>
      <c r="R144" s="126" t="n">
        <f aca="false">R146+R169+R203+R193</f>
        <v>0</v>
      </c>
      <c r="S144" s="126" t="n">
        <f aca="false">S146+S169+S203+S193</f>
        <v>0</v>
      </c>
      <c r="T144" s="126" t="n">
        <f aca="false">T146+T169+T203+T193</f>
        <v>0</v>
      </c>
      <c r="U144" s="126" t="n">
        <f aca="false">U146+U169+U203+U193</f>
        <v>0</v>
      </c>
      <c r="V144" s="126" t="n">
        <f aca="false">V146+V169+V203+V193</f>
        <v>0</v>
      </c>
      <c r="W144" s="126" t="n">
        <f aca="false">W146+W169+W203+W193</f>
        <v>0</v>
      </c>
      <c r="X144" s="126" t="n">
        <f aca="false">X146+X169+X203+X193</f>
        <v>0</v>
      </c>
      <c r="Y144" s="126" t="n">
        <f aca="false">Y146+Y169+Y203+Y193</f>
        <v>0</v>
      </c>
      <c r="Z144" s="126" t="n">
        <f aca="false">Z146+Z169+Z203+Z193</f>
        <v>0</v>
      </c>
      <c r="AA144" s="126" t="n">
        <f aca="false">AA146+AA169+AA203+AA193</f>
        <v>0</v>
      </c>
      <c r="AB144" s="126" t="n">
        <f aca="false">AB146+AB169+AB203+AB193</f>
        <v>0</v>
      </c>
      <c r="AC144" s="126" t="n">
        <f aca="false">AC146+AC169+AC203+AC193</f>
        <v>0</v>
      </c>
      <c r="AD144" s="126" t="n">
        <f aca="false">AD146+AD169+AD203+AD193</f>
        <v>0</v>
      </c>
      <c r="AE144" s="126" t="n">
        <f aca="false">AE146+AE169+AE203+AE193</f>
        <v>0</v>
      </c>
      <c r="AF144" s="126" t="n">
        <f aca="false">AF146+AF169+AF203+AF193</f>
        <v>0</v>
      </c>
      <c r="AG144" s="126" t="n">
        <f aca="false">AG146+AG169+AG203+AG193</f>
        <v>0</v>
      </c>
      <c r="AH144" s="126" t="n">
        <f aca="false">AH146+AH169+AH203+AH193</f>
        <v>0</v>
      </c>
      <c r="AI144" s="126" t="n">
        <f aca="false">AI146+AI169+AI203+AI193</f>
        <v>0</v>
      </c>
      <c r="AJ144" s="126" t="n">
        <f aca="false">AJ146+AJ169+AJ203+AJ193</f>
        <v>0</v>
      </c>
      <c r="AK144" s="126" t="n">
        <f aca="false">AK146+AK169+AK203+AK193</f>
        <v>0</v>
      </c>
      <c r="AL144" s="126" t="n">
        <f aca="false">AL146+AL169+AL203+AL193</f>
        <v>0</v>
      </c>
      <c r="AM144" s="126" t="n">
        <f aca="false">AM146+AM169+AM203+AM193</f>
        <v>0</v>
      </c>
      <c r="AN144" s="126" t="n">
        <f aca="false">AN146+AN169+AN203+AN193</f>
        <v>0</v>
      </c>
      <c r="AO144" s="126" t="n">
        <f aca="false">AO146+AO169+AO203+AO193</f>
        <v>0</v>
      </c>
      <c r="AP144" s="126" t="n">
        <f aca="false">AP146+AP169+AP203+AP193</f>
        <v>0</v>
      </c>
      <c r="AQ144" s="126" t="n">
        <f aca="false">AQ146+AQ169+AQ203+AQ193</f>
        <v>0</v>
      </c>
      <c r="AR144" s="126" t="n">
        <f aca="false">AR146+AR169+AR203+AR193</f>
        <v>0</v>
      </c>
      <c r="AS144" s="126" t="n">
        <f aca="false">AS146+AS169+AS203+AS193</f>
        <v>0</v>
      </c>
      <c r="AT144" s="126" t="n">
        <f aca="false">AT146+AT169+AT203+AT193</f>
        <v>0</v>
      </c>
      <c r="AU144" s="126" t="n">
        <f aca="false">AU146+AU169+AU203+AU193</f>
        <v>0</v>
      </c>
      <c r="AV144" s="126" t="n">
        <f aca="false">AV146+AV169+AV203+AV193</f>
        <v>0</v>
      </c>
      <c r="AW144" s="126" t="n">
        <f aca="false">AW146+AW169+AW203+AW193</f>
        <v>0</v>
      </c>
      <c r="AX144" s="126" t="n">
        <f aca="false">AX146+AX169+AX203+AX193</f>
        <v>0</v>
      </c>
      <c r="AY144" s="126" t="n">
        <f aca="false">AY146+AY169+AY203+AY193</f>
        <v>0</v>
      </c>
      <c r="AZ144" s="126" t="n">
        <f aca="false">AZ146+AZ169+AZ203+AZ193</f>
        <v>0</v>
      </c>
      <c r="BA144" s="126" t="n">
        <f aca="false">BA146+BA169+BA203+BA193</f>
        <v>0</v>
      </c>
      <c r="BB144" s="126" t="n">
        <f aca="false">BB146+BB169+BB203+BB193</f>
        <v>0</v>
      </c>
      <c r="BC144" s="126" t="n">
        <f aca="false">BC146+BC169+BC203+BC193</f>
        <v>0</v>
      </c>
      <c r="BD144" s="126" t="n">
        <f aca="false">BD146+BD169+BD203+BD193</f>
        <v>580432</v>
      </c>
      <c r="BE144" s="126" t="n">
        <f aca="false">BE146+BE169+BE203+BE193</f>
        <v>462072.3</v>
      </c>
      <c r="BF144" s="126" t="n">
        <f aca="false">BF146+BF169+BF203+BF193</f>
        <v>0</v>
      </c>
      <c r="BG144" s="126" t="n">
        <f aca="false">BG146+BG169+BG203+BG193</f>
        <v>0</v>
      </c>
      <c r="BH144" s="126" t="n">
        <f aca="false">BH146+BH169+BH203+BH193</f>
        <v>0</v>
      </c>
      <c r="BI144" s="126" t="n">
        <f aca="false">BI146+BI169+BI203+BI193</f>
        <v>0</v>
      </c>
      <c r="BJ144" s="126" t="n">
        <f aca="false">BJ146+BJ169+BJ203+BJ193</f>
        <v>0</v>
      </c>
      <c r="BK144" s="126" t="n">
        <f aca="false">BK146+BK169+BK203+BK193</f>
        <v>0</v>
      </c>
      <c r="BL144" s="126" t="n">
        <f aca="false">BL146+BL169+BL203+BL193</f>
        <v>0</v>
      </c>
      <c r="BM144" s="126" t="n">
        <f aca="false">BM146+BM169+BM203+BM193</f>
        <v>0</v>
      </c>
      <c r="BN144" s="126" t="n">
        <f aca="false">BN146+BN169+BN203+BN193</f>
        <v>0</v>
      </c>
      <c r="BO144" s="126" t="n">
        <f aca="false">BO146+BO169+BO203+BO193</f>
        <v>0</v>
      </c>
      <c r="BP144" s="126" t="n">
        <f aca="false">BP146+BP169+BP203+BP193</f>
        <v>0</v>
      </c>
      <c r="BQ144" s="126" t="n">
        <f aca="false">BQ146+BQ169+BQ203+BQ193</f>
        <v>0</v>
      </c>
      <c r="BR144" s="126" t="n">
        <f aca="false">BR146+BR169+BR203+BR193</f>
        <v>0</v>
      </c>
      <c r="BS144" s="126" t="n">
        <f aca="false">BS146+BS169+BS203+BS193</f>
        <v>0</v>
      </c>
      <c r="BT144" s="126" t="n">
        <f aca="false">BT146+BT169+BT203+BT193</f>
        <v>1500</v>
      </c>
      <c r="BU144" s="126" t="n">
        <f aca="false">BU146+BU169+BU203+BU193</f>
        <v>1500</v>
      </c>
      <c r="BV144" s="126" t="n">
        <f aca="false">BV146+BV169+BV203+BV193</f>
        <v>0</v>
      </c>
      <c r="BW144" s="126" t="n">
        <f aca="false">BW146+BW169+BW203+BW193</f>
        <v>0</v>
      </c>
      <c r="BX144" s="126" t="n">
        <f aca="false">BX146+BX169+BX203+BX193</f>
        <v>0</v>
      </c>
      <c r="BY144" s="126" t="n">
        <f aca="false">BY146+BY169+BY203+BY193</f>
        <v>0</v>
      </c>
      <c r="BZ144" s="126" t="n">
        <f aca="false">BZ146+BZ169+BZ203+BZ193</f>
        <v>0</v>
      </c>
      <c r="CA144" s="126" t="n">
        <f aca="false">CA146+CA169+CA203+CA193</f>
        <v>0</v>
      </c>
      <c r="CB144" s="126" t="n">
        <f aca="false">CB146+CB169+CB203+CB193</f>
        <v>66709</v>
      </c>
      <c r="CC144" s="126" t="n">
        <f aca="false">CC146+CC169+CC203+CC193</f>
        <v>66709</v>
      </c>
      <c r="CD144" s="126" t="n">
        <f aca="false">CD146+CD169+CD203+CD193</f>
        <v>0</v>
      </c>
      <c r="CE144" s="126" t="n">
        <f aca="false">CE146+CE169+CE203+CE193</f>
        <v>0</v>
      </c>
      <c r="CF144" s="126" t="n">
        <f aca="false">CF146+CF169+CF203+CF193</f>
        <v>2000</v>
      </c>
      <c r="CG144" s="126" t="n">
        <f aca="false">CG146+CG169+CG203+CG193</f>
        <v>1906.9</v>
      </c>
      <c r="CH144" s="126" t="n">
        <f aca="false">CH146+CH169+CH203+CH193</f>
        <v>0</v>
      </c>
      <c r="CI144" s="126" t="n">
        <f aca="false">CI146+CI169+CI203+CI193</f>
        <v>0</v>
      </c>
      <c r="CJ144" s="126" t="n">
        <f aca="false">CJ146+CJ169+CJ203+CJ193</f>
        <v>0</v>
      </c>
      <c r="CK144" s="126" t="n">
        <f aca="false">CK146+CK169+CK203+CK193</f>
        <v>0</v>
      </c>
      <c r="CL144" s="126" t="n">
        <f aca="false">CL146+CL169+CL203+CL193</f>
        <v>0</v>
      </c>
      <c r="CM144" s="126" t="n">
        <f aca="false">CM146+CM169+CM203+CM193</f>
        <v>0</v>
      </c>
      <c r="CN144" s="126" t="n">
        <f aca="false">CN146+CN169+CN203+CN193</f>
        <v>0</v>
      </c>
      <c r="CO144" s="126" t="n">
        <f aca="false">CO146+CO169+CO203+CO193</f>
        <v>0</v>
      </c>
      <c r="CP144" s="126" t="n">
        <f aca="false">CP146+CP169+CP203+CP193</f>
        <v>5000</v>
      </c>
      <c r="CQ144" s="126" t="n">
        <f aca="false">CQ146+CQ169+CQ203+CQ193</f>
        <v>5000</v>
      </c>
      <c r="CR144" s="126" t="n">
        <f aca="false">CR146+CR169+CR203+CR193</f>
        <v>0</v>
      </c>
      <c r="CS144" s="126" t="n">
        <f aca="false">CS146+CS169+CS203+CS193</f>
        <v>0</v>
      </c>
      <c r="CT144" s="126" t="n">
        <f aca="false">CT146+CT169+CT203+CT193</f>
        <v>0</v>
      </c>
      <c r="CU144" s="126" t="n">
        <f aca="false">CU146+CU169+CU203+CU193</f>
        <v>0</v>
      </c>
      <c r="CV144" s="126" t="n">
        <f aca="false">CV146+CV169+CV203+CV193</f>
        <v>1190</v>
      </c>
      <c r="CW144" s="126" t="n">
        <f aca="false">CW146+CW169+CW203+CW193</f>
        <v>1190</v>
      </c>
      <c r="CX144" s="126" t="n">
        <f aca="false">CX146+CX169+CX203+CX193</f>
        <v>0</v>
      </c>
      <c r="CY144" s="126" t="n">
        <f aca="false">CY146+CY169+CY203+CY193</f>
        <v>0</v>
      </c>
      <c r="CZ144" s="126" t="n">
        <f aca="false">CZ146+CZ169+CZ203+CZ193</f>
        <v>0</v>
      </c>
      <c r="DA144" s="126" t="n">
        <f aca="false">DA146+DA169+DA203+DA193</f>
        <v>0</v>
      </c>
      <c r="DB144" s="126" t="n">
        <f aca="false">DB146+DB169+DB203+DB193</f>
        <v>0</v>
      </c>
      <c r="DC144" s="126" t="n">
        <f aca="false">DC146+DC169+DC203+DC193</f>
        <v>0</v>
      </c>
      <c r="DD144" s="126" t="n">
        <f aca="false">DD146+DD169+DD203+DD193</f>
        <v>0</v>
      </c>
      <c r="DE144" s="126" t="n">
        <f aca="false">DE146+DE169+DE203+DE193</f>
        <v>0</v>
      </c>
      <c r="DF144" s="126" t="n">
        <f aca="false">DF146+DF169+DF203+DF193</f>
        <v>0</v>
      </c>
      <c r="DG144" s="126" t="n">
        <f aca="false">DG146+DG169+DG203+DG193</f>
        <v>0</v>
      </c>
      <c r="DH144" s="126" t="n">
        <f aca="false">DH146+DH169+DH203+DH193</f>
        <v>0</v>
      </c>
      <c r="DI144" s="126" t="n">
        <f aca="false">DI146+DI169+DI203+DI193</f>
        <v>0</v>
      </c>
      <c r="DJ144" s="126" t="n">
        <f aca="false">DJ146+DJ169+DJ203+DJ193</f>
        <v>342138</v>
      </c>
      <c r="DK144" s="126" t="n">
        <f aca="false">DK146+DK169+DK203+DK193</f>
        <v>313465.9</v>
      </c>
      <c r="DL144" s="126" t="n">
        <f aca="false">DL146+DL169+DL203+DL193</f>
        <v>71527.7</v>
      </c>
      <c r="DM144" s="126" t="n">
        <f aca="false">DM146+DM169+DM203+DM193</f>
        <v>65533.5</v>
      </c>
      <c r="DN144" s="126" t="n">
        <f aca="false">DN146+DN169+DN203+DN193</f>
        <v>19581.3</v>
      </c>
      <c r="DO144" s="126" t="n">
        <f aca="false">DO146+DO169+DO203+DO193</f>
        <v>0</v>
      </c>
      <c r="DP144" s="126" t="n">
        <f aca="false">DP146+DP169+DP203+DP193</f>
        <v>3809.3</v>
      </c>
      <c r="DQ144" s="126" t="n">
        <f aca="false">DQ146+DQ169+DQ203+DQ193</f>
        <v>0</v>
      </c>
      <c r="DR144" s="126" t="n">
        <f aca="false">DR146+DR169+DR203+DR193</f>
        <v>0</v>
      </c>
      <c r="DS144" s="126" t="n">
        <f aca="false">DS146+DS169+DS203+DS193</f>
        <v>0</v>
      </c>
      <c r="DT144" s="126" t="n">
        <f aca="false">DT146+DT169+DT203+DT193</f>
        <v>0</v>
      </c>
      <c r="DU144" s="126" t="n">
        <f aca="false">DU146+DU169+DU203+DU193</f>
        <v>0</v>
      </c>
      <c r="DV144" s="126" t="n">
        <f aca="false">DV146+DV169+DV203+DV193</f>
        <v>0</v>
      </c>
      <c r="DW144" s="126" t="n">
        <f aca="false">DW146+DW169+DW203+DW193</f>
        <v>0</v>
      </c>
      <c r="DX144" s="126" t="n">
        <f aca="false">DX146+DX169+DX203+DX193</f>
        <v>0</v>
      </c>
      <c r="DY144" s="126" t="n">
        <f aca="false">DY146+DY169+DY203+DY193</f>
        <v>0</v>
      </c>
      <c r="DZ144" s="126" t="n">
        <f aca="false">DZ146+DZ169+DZ203+DZ193</f>
        <v>0</v>
      </c>
      <c r="EA144" s="126" t="n">
        <f aca="false">EA146+EA169+EA203+EA193</f>
        <v>0</v>
      </c>
      <c r="EB144" s="126" t="n">
        <f aca="false">EB146+EB169+EB203+EB193</f>
        <v>0</v>
      </c>
      <c r="EC144" s="126" t="n">
        <f aca="false">EC146+EC169+EC203+EC193</f>
        <v>0</v>
      </c>
      <c r="ED144" s="126" t="n">
        <f aca="false">ED146+ED169+ED203+ED193</f>
        <v>0</v>
      </c>
      <c r="EE144" s="126" t="n">
        <f aca="false">EE146+EE169+EE203+EE193</f>
        <v>0</v>
      </c>
      <c r="EF144" s="126" t="n">
        <f aca="false">EF146+EF169+EF203+EF193</f>
        <v>22133</v>
      </c>
      <c r="EG144" s="126" t="n">
        <f aca="false">EG146+EG169+EG203+EG193</f>
        <v>1247</v>
      </c>
      <c r="EH144" s="126" t="n">
        <f aca="false">EH146+EH169+EH203+EH193</f>
        <v>23639</v>
      </c>
      <c r="EI144" s="126" t="n">
        <f aca="false">EI146+EI169+EI203+EI193</f>
        <v>5520</v>
      </c>
      <c r="EJ144" s="126" t="n">
        <f aca="false">EJ146+EJ169+EJ203+EJ193</f>
        <v>21204.7</v>
      </c>
      <c r="EK144" s="126" t="n">
        <f aca="false">EK146+EK169+EK203+EK193</f>
        <v>0</v>
      </c>
      <c r="EL144" s="126" t="n">
        <f aca="false">EL146+EL169+EL203+EL193</f>
        <v>3771</v>
      </c>
      <c r="EM144" s="126" t="n">
        <f aca="false">EM146+EM169+EM203+EM193</f>
        <v>3771</v>
      </c>
      <c r="EN144" s="126" t="n">
        <f aca="false">EN146+EN169+EN203+EN193</f>
        <v>0</v>
      </c>
      <c r="EO144" s="126" t="n">
        <f aca="false">EO146+EO169+EO203+EO193</f>
        <v>0</v>
      </c>
      <c r="EP144" s="126" t="n">
        <f aca="false">EP146+EP169+EP203+EP193</f>
        <v>0</v>
      </c>
      <c r="EQ144" s="126" t="n">
        <f aca="false">EQ146+EQ169+EQ203+EQ193</f>
        <v>0</v>
      </c>
      <c r="ER144" s="126" t="n">
        <f aca="false">ER146+ER169+ER203+ER193</f>
        <v>3771</v>
      </c>
      <c r="ES144" s="126" t="n">
        <f aca="false">ES146+ES169+ES203+ES193</f>
        <v>3771</v>
      </c>
      <c r="ET144" s="126" t="n">
        <f aca="false">ET146+ET169+ET203+ET193</f>
        <v>0</v>
      </c>
      <c r="EU144" s="126" t="n">
        <f aca="false">EU146+EU169+EU203+EU193</f>
        <v>0</v>
      </c>
    </row>
    <row r="145" s="185" customFormat="true" ht="15" hidden="false" customHeight="false" outlineLevel="0" collapsed="false">
      <c r="A145" s="127" t="s">
        <v>15</v>
      </c>
      <c r="B145" s="128"/>
      <c r="C145" s="129"/>
      <c r="D145" s="130"/>
      <c r="E145" s="128"/>
      <c r="F145" s="131"/>
      <c r="G145" s="132"/>
      <c r="H145" s="132"/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  <c r="BI145" s="132"/>
      <c r="BJ145" s="132"/>
      <c r="BK145" s="132"/>
      <c r="BL145" s="132"/>
      <c r="BM145" s="132"/>
      <c r="BN145" s="132"/>
      <c r="BO145" s="132"/>
      <c r="BP145" s="132"/>
      <c r="BQ145" s="132"/>
      <c r="BR145" s="132"/>
      <c r="BS145" s="132"/>
      <c r="BT145" s="132"/>
      <c r="BU145" s="132"/>
      <c r="BV145" s="132"/>
      <c r="BW145" s="132"/>
      <c r="BX145" s="132"/>
      <c r="BY145" s="132"/>
      <c r="BZ145" s="132"/>
      <c r="CA145" s="132"/>
      <c r="CB145" s="132"/>
      <c r="CC145" s="132"/>
      <c r="CD145" s="132"/>
      <c r="CE145" s="132"/>
      <c r="CF145" s="132"/>
      <c r="CG145" s="132"/>
      <c r="CH145" s="132"/>
      <c r="CI145" s="132"/>
      <c r="CJ145" s="132"/>
      <c r="CK145" s="132"/>
      <c r="CL145" s="132"/>
      <c r="CM145" s="132"/>
      <c r="CN145" s="132"/>
      <c r="CO145" s="132"/>
      <c r="CP145" s="132"/>
      <c r="CQ145" s="132"/>
      <c r="CR145" s="132"/>
      <c r="CS145" s="132"/>
      <c r="CT145" s="132"/>
      <c r="CU145" s="132"/>
      <c r="CV145" s="132"/>
      <c r="CW145" s="132"/>
      <c r="CX145" s="132"/>
      <c r="CY145" s="132"/>
      <c r="CZ145" s="132"/>
      <c r="DA145" s="132"/>
      <c r="DB145" s="132"/>
      <c r="DC145" s="132"/>
      <c r="DD145" s="132"/>
      <c r="DE145" s="132"/>
      <c r="DF145" s="132"/>
      <c r="DG145" s="132"/>
      <c r="DH145" s="132"/>
      <c r="DI145" s="132"/>
      <c r="DJ145" s="132"/>
      <c r="DK145" s="132"/>
      <c r="DL145" s="132"/>
      <c r="DM145" s="132"/>
      <c r="DN145" s="132"/>
      <c r="DO145" s="132"/>
      <c r="DP145" s="132"/>
      <c r="DQ145" s="132"/>
      <c r="DR145" s="132"/>
      <c r="DS145" s="132"/>
      <c r="DT145" s="132"/>
      <c r="DU145" s="132"/>
      <c r="DV145" s="132"/>
      <c r="DW145" s="132"/>
      <c r="DX145" s="132"/>
      <c r="DY145" s="132"/>
      <c r="DZ145" s="132"/>
      <c r="EA145" s="132"/>
      <c r="EB145" s="132"/>
      <c r="EC145" s="132"/>
      <c r="ED145" s="132"/>
      <c r="EE145" s="132"/>
      <c r="EF145" s="132"/>
      <c r="EG145" s="132"/>
      <c r="EH145" s="132"/>
      <c r="EI145" s="132"/>
      <c r="EJ145" s="132"/>
      <c r="EK145" s="132"/>
      <c r="EL145" s="132"/>
      <c r="EM145" s="132"/>
      <c r="EN145" s="132"/>
      <c r="EO145" s="132"/>
      <c r="EP145" s="132"/>
      <c r="EQ145" s="132"/>
      <c r="ER145" s="132"/>
      <c r="ES145" s="132"/>
      <c r="ET145" s="132"/>
      <c r="EU145" s="132"/>
    </row>
    <row r="146" s="185" customFormat="true" ht="15" hidden="false" customHeight="false" outlineLevel="0" collapsed="false">
      <c r="A146" s="148" t="s">
        <v>673</v>
      </c>
      <c r="B146" s="134" t="s">
        <v>402</v>
      </c>
      <c r="C146" s="186" t="s">
        <v>572</v>
      </c>
      <c r="D146" s="187" t="s">
        <v>573</v>
      </c>
      <c r="E146" s="134" t="s">
        <v>573</v>
      </c>
      <c r="F146" s="188" t="s">
        <v>572</v>
      </c>
      <c r="G146" s="139" t="n">
        <f aca="false">G147+G152+G154+G156+G159+G161</f>
        <v>667819.2</v>
      </c>
      <c r="H146" s="139" t="n">
        <f aca="false">H147+H152+H154+H156+H159+H161</f>
        <v>559720.4</v>
      </c>
      <c r="I146" s="139" t="n">
        <f aca="false">I147+I152+I154+I156+I159+I161</f>
        <v>203629.9</v>
      </c>
      <c r="J146" s="139" t="n">
        <f aca="false">J147+J152+J154+J156+J159+J161</f>
        <v>174474</v>
      </c>
      <c r="K146" s="139" t="n">
        <f aca="false">K147+K152+K154+K156+K159+K161</f>
        <v>0</v>
      </c>
      <c r="L146" s="139" t="n">
        <f aca="false">L147+L152+L154+L156+L159+L161</f>
        <v>0</v>
      </c>
      <c r="M146" s="139" t="n">
        <f aca="false">M147+M152+M154+M156+M159+M161</f>
        <v>464189.3</v>
      </c>
      <c r="N146" s="139" t="n">
        <f aca="false">N147+N152+N154+N156+N159+N161</f>
        <v>385246.4</v>
      </c>
      <c r="O146" s="139" t="n">
        <f aca="false">O147+O152+O154+O156+O159+O161</f>
        <v>0</v>
      </c>
      <c r="P146" s="139" t="n">
        <f aca="false">P147+P152+P154+P156+P159+P161</f>
        <v>0</v>
      </c>
      <c r="Q146" s="139" t="n">
        <f aca="false">Q147+Q152+Q154+Q156+Q159+Q161</f>
        <v>0</v>
      </c>
      <c r="R146" s="139" t="n">
        <f aca="false">R147+R152+R154+R156+R159+R161</f>
        <v>0</v>
      </c>
      <c r="S146" s="139" t="n">
        <f aca="false">S147+S152+S154+S156+S159+S161</f>
        <v>0</v>
      </c>
      <c r="T146" s="139" t="n">
        <f aca="false">T147+T152+T154+T156+T159+T161</f>
        <v>0</v>
      </c>
      <c r="U146" s="139" t="n">
        <f aca="false">U147+U152+U154+U156+U159+U161</f>
        <v>0</v>
      </c>
      <c r="V146" s="139" t="n">
        <f aca="false">V147+V152+V154+V156+V159+V161</f>
        <v>0</v>
      </c>
      <c r="W146" s="139" t="n">
        <f aca="false">W147+W152+W154+W156+W159+W161</f>
        <v>0</v>
      </c>
      <c r="X146" s="139" t="n">
        <f aca="false">X147+X152+X154+X156+X159+X161</f>
        <v>0</v>
      </c>
      <c r="Y146" s="139" t="n">
        <f aca="false">Y147+Y152+Y154+Y156+Y159+Y161</f>
        <v>0</v>
      </c>
      <c r="Z146" s="139" t="n">
        <f aca="false">Z147+Z152+Z154+Z156+Z159+Z161</f>
        <v>0</v>
      </c>
      <c r="AA146" s="139" t="n">
        <f aca="false">AA147+AA152+AA154+AA156+AA159+AA161</f>
        <v>0</v>
      </c>
      <c r="AB146" s="139" t="n">
        <f aca="false">AB147+AB152+AB154+AB156+AB159+AB161</f>
        <v>0</v>
      </c>
      <c r="AC146" s="139" t="n">
        <f aca="false">AC147+AC152+AC154+AC156+AC159+AC161</f>
        <v>0</v>
      </c>
      <c r="AD146" s="139" t="n">
        <f aca="false">AD147+AD152+AD154+AD156+AD159+AD161</f>
        <v>0</v>
      </c>
      <c r="AE146" s="139" t="n">
        <f aca="false">AE147+AE152+AE154+AE156+AE159+AE161</f>
        <v>0</v>
      </c>
      <c r="AF146" s="139" t="n">
        <f aca="false">AF147+AF152+AF154+AF156+AF159+AF161</f>
        <v>0</v>
      </c>
      <c r="AG146" s="139" t="n">
        <f aca="false">AG147+AG152+AG154+AG156+AG159+AG161</f>
        <v>0</v>
      </c>
      <c r="AH146" s="139" t="n">
        <f aca="false">AH147+AH152+AH154+AH156+AH159+AH161</f>
        <v>0</v>
      </c>
      <c r="AI146" s="139" t="n">
        <f aca="false">AI147+AI152+AI154+AI156+AI159+AI161</f>
        <v>0</v>
      </c>
      <c r="AJ146" s="139" t="n">
        <f aca="false">AJ147+AJ152+AJ154+AJ156+AJ159+AJ161</f>
        <v>0</v>
      </c>
      <c r="AK146" s="139" t="n">
        <f aca="false">AK147+AK152+AK154+AK156+AK159+AK161</f>
        <v>0</v>
      </c>
      <c r="AL146" s="139" t="n">
        <f aca="false">AL147+AL152+AL154+AL156+AL159+AL161</f>
        <v>0</v>
      </c>
      <c r="AM146" s="139" t="n">
        <f aca="false">AM147+AM152+AM154+AM156+AM159+AM161</f>
        <v>0</v>
      </c>
      <c r="AN146" s="139" t="n">
        <f aca="false">AN147+AN152+AN154+AN156+AN159+AN161</f>
        <v>0</v>
      </c>
      <c r="AO146" s="139" t="n">
        <f aca="false">AO147+AO152+AO154+AO156+AO159+AO161</f>
        <v>0</v>
      </c>
      <c r="AP146" s="139" t="n">
        <f aca="false">AP147+AP152+AP154+AP156+AP159+AP161</f>
        <v>0</v>
      </c>
      <c r="AQ146" s="139" t="n">
        <f aca="false">AQ147+AQ152+AQ154+AQ156+AQ159+AQ161</f>
        <v>0</v>
      </c>
      <c r="AR146" s="139" t="n">
        <f aca="false">AR147+AR152+AR154+AR156+AR159+AR161</f>
        <v>0</v>
      </c>
      <c r="AS146" s="139" t="n">
        <f aca="false">AS147+AS152+AS154+AS156+AS159+AS161</f>
        <v>0</v>
      </c>
      <c r="AT146" s="139" t="n">
        <f aca="false">AT147+AT152+AT154+AT156+AT159+AT161</f>
        <v>0</v>
      </c>
      <c r="AU146" s="139" t="n">
        <f aca="false">AU147+AU152+AU154+AU156+AU159+AU161</f>
        <v>0</v>
      </c>
      <c r="AV146" s="139" t="n">
        <f aca="false">AV147+AV152+AV154+AV156+AV159+AV161</f>
        <v>0</v>
      </c>
      <c r="AW146" s="139" t="n">
        <f aca="false">AW147+AW152+AW154+AW156+AW159+AW161</f>
        <v>0</v>
      </c>
      <c r="AX146" s="139" t="n">
        <f aca="false">AX147+AX152+AX154+AX156+AX159+AX161</f>
        <v>0</v>
      </c>
      <c r="AY146" s="139" t="n">
        <f aca="false">AY147+AY152+AY154+AY156+AY159+AY161</f>
        <v>0</v>
      </c>
      <c r="AZ146" s="139" t="n">
        <f aca="false">AZ147+AZ152+AZ154+AZ156+AZ159+AZ161</f>
        <v>0</v>
      </c>
      <c r="BA146" s="139" t="n">
        <f aca="false">BA147+BA152+BA154+BA156+BA159+BA161</f>
        <v>0</v>
      </c>
      <c r="BB146" s="139" t="n">
        <f aca="false">BB147+BB152+BB154+BB156+BB159+BB161</f>
        <v>0</v>
      </c>
      <c r="BC146" s="139" t="n">
        <f aca="false">BC147+BC152+BC154+BC156+BC159+BC161</f>
        <v>0</v>
      </c>
      <c r="BD146" s="139" t="n">
        <f aca="false">BD147+BD152+BD154+BD156+BD159+BD161</f>
        <v>464189.3</v>
      </c>
      <c r="BE146" s="139" t="n">
        <f aca="false">BE147+BE152+BE154+BE156+BE159+BE161</f>
        <v>385246.4</v>
      </c>
      <c r="BF146" s="139" t="n">
        <f aca="false">BF147+BF152+BF154+BF156+BF159+BF161</f>
        <v>0</v>
      </c>
      <c r="BG146" s="139" t="n">
        <f aca="false">BG147+BG152+BG154+BG156+BG159+BG161</f>
        <v>0</v>
      </c>
      <c r="BH146" s="139" t="n">
        <f aca="false">BH147+BH152+BH154+BH156+BH159+BH161</f>
        <v>0</v>
      </c>
      <c r="BI146" s="139" t="n">
        <f aca="false">BI147+BI152+BI154+BI156+BI159+BI161</f>
        <v>0</v>
      </c>
      <c r="BJ146" s="139" t="n">
        <f aca="false">BJ147+BJ152+BJ154+BJ156+BJ159+BJ161</f>
        <v>0</v>
      </c>
      <c r="BK146" s="139" t="n">
        <f aca="false">BK147+BK152+BK154+BK156+BK159+BK161</f>
        <v>0</v>
      </c>
      <c r="BL146" s="139" t="n">
        <f aca="false">BL147+BL152+BL154+BL156+BL159+BL161</f>
        <v>0</v>
      </c>
      <c r="BM146" s="139" t="n">
        <f aca="false">BM147+BM152+BM154+BM156+BM159+BM161</f>
        <v>0</v>
      </c>
      <c r="BN146" s="139" t="n">
        <f aca="false">BN147+BN152+BN154+BN156+BN159+BN161</f>
        <v>0</v>
      </c>
      <c r="BO146" s="139" t="n">
        <f aca="false">BO147+BO152+BO154+BO156+BO159+BO161</f>
        <v>0</v>
      </c>
      <c r="BP146" s="139" t="n">
        <f aca="false">BP147+BP152+BP154+BP156+BP159+BP161</f>
        <v>0</v>
      </c>
      <c r="BQ146" s="139" t="n">
        <f aca="false">BQ147+BQ152+BQ154+BQ156+BQ159+BQ161</f>
        <v>0</v>
      </c>
      <c r="BR146" s="139" t="n">
        <f aca="false">BR147+BR152+BR154+BR156+BR159+BR161</f>
        <v>0</v>
      </c>
      <c r="BS146" s="139" t="n">
        <f aca="false">BS147+BS152+BS154+BS156+BS159+BS161</f>
        <v>0</v>
      </c>
      <c r="BT146" s="139" t="n">
        <f aca="false">BT147+BT152+BT154+BT156+BT159+BT161</f>
        <v>0</v>
      </c>
      <c r="BU146" s="139" t="n">
        <f aca="false">BU147+BU152+BU154+BU156+BU159+BU161</f>
        <v>0</v>
      </c>
      <c r="BV146" s="139" t="n">
        <f aca="false">BV147+BV152+BV154+BV156+BV159+BV161</f>
        <v>0</v>
      </c>
      <c r="BW146" s="139" t="n">
        <f aca="false">BW147+BW152+BW154+BW156+BW159+BW161</f>
        <v>0</v>
      </c>
      <c r="BX146" s="139" t="n">
        <f aca="false">BX147+BX152+BX154+BX156+BX159+BX161</f>
        <v>0</v>
      </c>
      <c r="BY146" s="139" t="n">
        <f aca="false">BY147+BY152+BY154+BY156+BY159+BY161</f>
        <v>0</v>
      </c>
      <c r="BZ146" s="139" t="n">
        <f aca="false">BZ147+BZ152+BZ154+BZ156+BZ159+BZ161</f>
        <v>0</v>
      </c>
      <c r="CA146" s="139" t="n">
        <f aca="false">CA147+CA152+CA154+CA156+CA159+CA161</f>
        <v>0</v>
      </c>
      <c r="CB146" s="139" t="n">
        <f aca="false">CB147+CB152+CB154+CB156+CB159+CB161</f>
        <v>0</v>
      </c>
      <c r="CC146" s="139" t="n">
        <f aca="false">CC147+CC152+CC154+CC156+CC159+CC161</f>
        <v>0</v>
      </c>
      <c r="CD146" s="139" t="n">
        <f aca="false">CD147+CD152+CD154+CD156+CD159+CD161</f>
        <v>0</v>
      </c>
      <c r="CE146" s="139" t="n">
        <f aca="false">CE147+CE152+CE154+CE156+CE159+CE161</f>
        <v>0</v>
      </c>
      <c r="CF146" s="139" t="n">
        <f aca="false">CF147+CF152+CF154+CF156+CF159+CF161</f>
        <v>0</v>
      </c>
      <c r="CG146" s="139" t="n">
        <f aca="false">CG147+CG152+CG154+CG156+CG159+CG161</f>
        <v>0</v>
      </c>
      <c r="CH146" s="139" t="n">
        <f aca="false">CH147+CH152+CH154+CH156+CH159+CH161</f>
        <v>0</v>
      </c>
      <c r="CI146" s="139" t="n">
        <f aca="false">CI147+CI152+CI154+CI156+CI159+CI161</f>
        <v>0</v>
      </c>
      <c r="CJ146" s="139" t="n">
        <f aca="false">CJ147+CJ152+CJ154+CJ156+CJ159+CJ161</f>
        <v>0</v>
      </c>
      <c r="CK146" s="139" t="n">
        <f aca="false">CK147+CK152+CK154+CK156+CK159+CK161</f>
        <v>0</v>
      </c>
      <c r="CL146" s="139" t="n">
        <f aca="false">CL147+CL152+CL154+CL156+CL159+CL161</f>
        <v>0</v>
      </c>
      <c r="CM146" s="139" t="n">
        <f aca="false">CM147+CM152+CM154+CM156+CM159+CM161</f>
        <v>0</v>
      </c>
      <c r="CN146" s="139" t="n">
        <f aca="false">CN147+CN152+CN154+CN156+CN159+CN161</f>
        <v>0</v>
      </c>
      <c r="CO146" s="139" t="n">
        <f aca="false">CO147+CO152+CO154+CO156+CO159+CO161</f>
        <v>0</v>
      </c>
      <c r="CP146" s="139" t="n">
        <f aca="false">CP147+CP152+CP154+CP156+CP159+CP161</f>
        <v>5000</v>
      </c>
      <c r="CQ146" s="139" t="n">
        <f aca="false">CQ147+CQ152+CQ154+CQ156+CQ159+CQ161</f>
        <v>5000</v>
      </c>
      <c r="CR146" s="139" t="n">
        <f aca="false">CR147+CR152+CR154+CR156+CR159+CR161</f>
        <v>0</v>
      </c>
      <c r="CS146" s="139" t="n">
        <f aca="false">CS147+CS152+CS154+CS156+CS159+CS161</f>
        <v>0</v>
      </c>
      <c r="CT146" s="139" t="n">
        <f aca="false">CT147+CT152+CT154+CT156+CT159+CT161</f>
        <v>0</v>
      </c>
      <c r="CU146" s="139" t="n">
        <f aca="false">CU147+CU152+CU154+CU156+CU159+CU161</f>
        <v>0</v>
      </c>
      <c r="CV146" s="139" t="n">
        <f aca="false">CV147+CV152+CV154+CV156+CV159+CV161</f>
        <v>0</v>
      </c>
      <c r="CW146" s="139" t="n">
        <f aca="false">CW147+CW152+CW154+CW156+CW159+CW161</f>
        <v>0</v>
      </c>
      <c r="CX146" s="139" t="n">
        <f aca="false">CX147+CX152+CX154+CX156+CX159+CX161</f>
        <v>0</v>
      </c>
      <c r="CY146" s="139" t="n">
        <f aca="false">CY147+CY152+CY154+CY156+CY159+CY161</f>
        <v>0</v>
      </c>
      <c r="CZ146" s="139" t="n">
        <f aca="false">CZ147+CZ152+CZ154+CZ156+CZ159+CZ161</f>
        <v>0</v>
      </c>
      <c r="DA146" s="139" t="n">
        <f aca="false">DA147+DA152+DA154+DA156+DA159+DA161</f>
        <v>0</v>
      </c>
      <c r="DB146" s="139" t="n">
        <f aca="false">DB147+DB152+DB154+DB156+DB159+DB161</f>
        <v>0</v>
      </c>
      <c r="DC146" s="139" t="n">
        <f aca="false">DC147+DC152+DC154+DC156+DC159+DC161</f>
        <v>0</v>
      </c>
      <c r="DD146" s="139" t="n">
        <f aca="false">DD147+DD152+DD154+DD156+DD159+DD161</f>
        <v>0</v>
      </c>
      <c r="DE146" s="139" t="n">
        <f aca="false">DE147+DE152+DE154+DE156+DE159+DE161</f>
        <v>0</v>
      </c>
      <c r="DF146" s="139" t="n">
        <f aca="false">DF147+DF152+DF154+DF156+DF159+DF161</f>
        <v>0</v>
      </c>
      <c r="DG146" s="139" t="n">
        <f aca="false">DG147+DG152+DG154+DG156+DG159+DG161</f>
        <v>0</v>
      </c>
      <c r="DH146" s="139" t="n">
        <f aca="false">DH147+DH152+DH154+DH156+DH159+DH161</f>
        <v>0</v>
      </c>
      <c r="DI146" s="139" t="n">
        <f aca="false">DI147+DI152+DI154+DI156+DI159+DI161</f>
        <v>0</v>
      </c>
      <c r="DJ146" s="139" t="n">
        <f aca="false">DJ147+DJ152+DJ154+DJ156+DJ159+DJ161</f>
        <v>342138</v>
      </c>
      <c r="DK146" s="139" t="n">
        <f aca="false">DK147+DK152+DK154+DK156+DK159+DK161</f>
        <v>313465.9</v>
      </c>
      <c r="DL146" s="139" t="n">
        <f aca="false">DL147+DL152+DL154+DL156+DL159+DL161</f>
        <v>71527.7</v>
      </c>
      <c r="DM146" s="139" t="n">
        <f aca="false">DM147+DM152+DM154+DM156+DM159+DM161</f>
        <v>65533.5</v>
      </c>
      <c r="DN146" s="139" t="n">
        <f aca="false">DN147+DN152+DN154+DN156+DN159+DN161</f>
        <v>19581.3</v>
      </c>
      <c r="DO146" s="139" t="n">
        <f aca="false">DO147+DO152+DO154+DO156+DO159+DO161</f>
        <v>0</v>
      </c>
      <c r="DP146" s="139" t="n">
        <f aca="false">DP147+DP152+DP154+DP156+DP159+DP161</f>
        <v>3809.3</v>
      </c>
      <c r="DQ146" s="139" t="n">
        <f aca="false">DQ147+DQ152+DQ154+DQ156+DQ159+DQ161</f>
        <v>0</v>
      </c>
      <c r="DR146" s="139" t="n">
        <f aca="false">DR147+DR152+DR154+DR156+DR159+DR161</f>
        <v>0</v>
      </c>
      <c r="DS146" s="139" t="n">
        <f aca="false">DS147+DS152+DS154+DS156+DS159+DS161</f>
        <v>0</v>
      </c>
      <c r="DT146" s="139" t="n">
        <f aca="false">DT147+DT152+DT154+DT156+DT159+DT161</f>
        <v>0</v>
      </c>
      <c r="DU146" s="139" t="n">
        <f aca="false">DU147+DU152+DU154+DU156+DU159+DU161</f>
        <v>0</v>
      </c>
      <c r="DV146" s="139" t="n">
        <f aca="false">DV147+DV152+DV154+DV156+DV159+DV161</f>
        <v>0</v>
      </c>
      <c r="DW146" s="139" t="n">
        <f aca="false">DW147+DW152+DW154+DW156+DW159+DW161</f>
        <v>0</v>
      </c>
      <c r="DX146" s="139" t="n">
        <f aca="false">DX147+DX152+DX154+DX156+DX159+DX161</f>
        <v>0</v>
      </c>
      <c r="DY146" s="139" t="n">
        <f aca="false">DY147+DY152+DY154+DY156+DY159+DY161</f>
        <v>0</v>
      </c>
      <c r="DZ146" s="139" t="n">
        <f aca="false">DZ147+DZ152+DZ154+DZ156+DZ159+DZ161</f>
        <v>0</v>
      </c>
      <c r="EA146" s="139" t="n">
        <f aca="false">EA147+EA152+EA154+EA156+EA159+EA161</f>
        <v>0</v>
      </c>
      <c r="EB146" s="139" t="n">
        <f aca="false">EB147+EB152+EB154+EB156+EB159+EB161</f>
        <v>0</v>
      </c>
      <c r="EC146" s="139" t="n">
        <f aca="false">EC147+EC152+EC154+EC156+EC159+EC161</f>
        <v>0</v>
      </c>
      <c r="ED146" s="139" t="n">
        <f aca="false">ED147+ED152+ED154+ED156+ED159+ED161</f>
        <v>0</v>
      </c>
      <c r="EE146" s="139" t="n">
        <f aca="false">EE147+EE152+EE154+EE156+EE159+EE161</f>
        <v>0</v>
      </c>
      <c r="EF146" s="139" t="n">
        <f aca="false">EF147+EF152+EF154+EF156+EF159+EF161</f>
        <v>22133</v>
      </c>
      <c r="EG146" s="139" t="n">
        <f aca="false">EG147+EG152+EG154+EG156+EG159+EG161</f>
        <v>1247</v>
      </c>
      <c r="EH146" s="139" t="n">
        <f aca="false">EH147+EH152+EH154+EH156+EH159+EH161</f>
        <v>0</v>
      </c>
      <c r="EI146" s="139" t="n">
        <f aca="false">EI147+EI152+EI154+EI156+EI159+EI161</f>
        <v>0</v>
      </c>
      <c r="EJ146" s="139" t="n">
        <f aca="false">EJ147+EJ152+EJ154+EJ156+EJ159+EJ161</f>
        <v>0</v>
      </c>
      <c r="EK146" s="139" t="n">
        <f aca="false">EK147+EK152+EK154+EK156+EK159+EK161</f>
        <v>0</v>
      </c>
      <c r="EL146" s="139" t="n">
        <f aca="false">EL147+EL152+EL154+EL156+EL159+EL161</f>
        <v>0</v>
      </c>
      <c r="EM146" s="139" t="n">
        <f aca="false">EM147+EM152+EM154+EM156+EM159+EM161</f>
        <v>0</v>
      </c>
      <c r="EN146" s="139" t="n">
        <f aca="false">EN147+EN152+EN154+EN156+EN159+EN161</f>
        <v>0</v>
      </c>
      <c r="EO146" s="139" t="n">
        <f aca="false">EO147+EO152+EO154+EO156+EO159+EO161</f>
        <v>0</v>
      </c>
      <c r="EP146" s="139" t="n">
        <f aca="false">EP147+EP152+EP154+EP156+EP159+EP161</f>
        <v>0</v>
      </c>
      <c r="EQ146" s="139" t="n">
        <f aca="false">EQ147+EQ152+EQ154+EQ156+EQ159+EQ161</f>
        <v>0</v>
      </c>
      <c r="ER146" s="139" t="n">
        <f aca="false">ER147+ER152+ER154+ER156+ER159+ER161</f>
        <v>0</v>
      </c>
      <c r="ES146" s="139" t="n">
        <f aca="false">ES147+ES152+ES154+ES156+ES159+ES161</f>
        <v>0</v>
      </c>
      <c r="ET146" s="139" t="n">
        <f aca="false">ET147+ET152+ET154+ET156+ET159+ET161</f>
        <v>0</v>
      </c>
      <c r="EU146" s="139" t="n">
        <f aca="false">EU147+EU152+EU154+EU156+EU159+EU161</f>
        <v>0</v>
      </c>
    </row>
    <row r="147" s="185" customFormat="true" ht="43.5" hidden="false" customHeight="false" outlineLevel="0" collapsed="false">
      <c r="A147" s="189" t="s">
        <v>674</v>
      </c>
      <c r="B147" s="149" t="s">
        <v>402</v>
      </c>
      <c r="C147" s="190" t="s">
        <v>675</v>
      </c>
      <c r="D147" s="191" t="s">
        <v>573</v>
      </c>
      <c r="E147" s="149" t="s">
        <v>573</v>
      </c>
      <c r="F147" s="178" t="s">
        <v>572</v>
      </c>
      <c r="G147" s="132" t="n">
        <f aca="false">G148+G149</f>
        <v>512393.4</v>
      </c>
      <c r="H147" s="132" t="n">
        <f aca="false">H148+H149</f>
        <v>444532.9</v>
      </c>
      <c r="I147" s="132" t="n">
        <f aca="false">I148+I149</f>
        <v>75337.1</v>
      </c>
      <c r="J147" s="132" t="n">
        <f aca="false">J148+J149</f>
        <v>65533.5</v>
      </c>
      <c r="K147" s="132" t="n">
        <f aca="false">K148+K149</f>
        <v>0</v>
      </c>
      <c r="L147" s="132" t="n">
        <f aca="false">L148+L149</f>
        <v>0</v>
      </c>
      <c r="M147" s="132" t="n">
        <f aca="false">M148+M149</f>
        <v>437056.3</v>
      </c>
      <c r="N147" s="132" t="n">
        <f aca="false">N148+N149</f>
        <v>378999.4</v>
      </c>
      <c r="O147" s="132" t="n">
        <f aca="false">O148+O149</f>
        <v>0</v>
      </c>
      <c r="P147" s="132" t="n">
        <f aca="false">P148+P149</f>
        <v>0</v>
      </c>
      <c r="Q147" s="132" t="n">
        <f aca="false">Q148+Q149</f>
        <v>0</v>
      </c>
      <c r="R147" s="132" t="n">
        <f aca="false">R148+R149</f>
        <v>0</v>
      </c>
      <c r="S147" s="132" t="n">
        <f aca="false">S148+S149</f>
        <v>0</v>
      </c>
      <c r="T147" s="132" t="n">
        <f aca="false">T148+T149</f>
        <v>0</v>
      </c>
      <c r="U147" s="132" t="n">
        <f aca="false">U148+U149</f>
        <v>0</v>
      </c>
      <c r="V147" s="132" t="n">
        <f aca="false">V148+V149</f>
        <v>0</v>
      </c>
      <c r="W147" s="132" t="n">
        <f aca="false">W148+W149</f>
        <v>0</v>
      </c>
      <c r="X147" s="132" t="n">
        <f aca="false">X148+X149</f>
        <v>0</v>
      </c>
      <c r="Y147" s="132" t="n">
        <f aca="false">Y148+Y149</f>
        <v>0</v>
      </c>
      <c r="Z147" s="132" t="n">
        <f aca="false">Z148+Z149</f>
        <v>0</v>
      </c>
      <c r="AA147" s="132" t="n">
        <f aca="false">AA148+AA149</f>
        <v>0</v>
      </c>
      <c r="AB147" s="132" t="n">
        <f aca="false">AB148+AB149</f>
        <v>0</v>
      </c>
      <c r="AC147" s="132" t="n">
        <f aca="false">AC148+AC149</f>
        <v>0</v>
      </c>
      <c r="AD147" s="132" t="n">
        <f aca="false">AD148+AD149</f>
        <v>0</v>
      </c>
      <c r="AE147" s="132" t="n">
        <f aca="false">AE148+AE149</f>
        <v>0</v>
      </c>
      <c r="AF147" s="132" t="n">
        <f aca="false">AF148+AF149</f>
        <v>0</v>
      </c>
      <c r="AG147" s="132" t="n">
        <f aca="false">AG148+AG149</f>
        <v>0</v>
      </c>
      <c r="AH147" s="132" t="n">
        <f aca="false">AH148+AH149</f>
        <v>0</v>
      </c>
      <c r="AI147" s="132" t="n">
        <f aca="false">AI148+AI149</f>
        <v>0</v>
      </c>
      <c r="AJ147" s="132" t="n">
        <f aca="false">AJ148+AJ149</f>
        <v>0</v>
      </c>
      <c r="AK147" s="132" t="n">
        <f aca="false">AK148+AK149</f>
        <v>0</v>
      </c>
      <c r="AL147" s="132" t="n">
        <f aca="false">AL148+AL149</f>
        <v>0</v>
      </c>
      <c r="AM147" s="132" t="n">
        <f aca="false">AM148+AM149</f>
        <v>0</v>
      </c>
      <c r="AN147" s="132" t="n">
        <f aca="false">AN148+AN149</f>
        <v>0</v>
      </c>
      <c r="AO147" s="132" t="n">
        <f aca="false">AO148+AO149</f>
        <v>0</v>
      </c>
      <c r="AP147" s="132" t="n">
        <f aca="false">AP148+AP149</f>
        <v>0</v>
      </c>
      <c r="AQ147" s="132" t="n">
        <f aca="false">AQ148+AQ149</f>
        <v>0</v>
      </c>
      <c r="AR147" s="132" t="n">
        <f aca="false">AR148+AR149</f>
        <v>0</v>
      </c>
      <c r="AS147" s="132" t="n">
        <f aca="false">AS148+AS149</f>
        <v>0</v>
      </c>
      <c r="AT147" s="132" t="n">
        <f aca="false">AT148+AT149</f>
        <v>0</v>
      </c>
      <c r="AU147" s="132" t="n">
        <f aca="false">AU148+AU149</f>
        <v>0</v>
      </c>
      <c r="AV147" s="132" t="n">
        <f aca="false">AV148+AV149</f>
        <v>0</v>
      </c>
      <c r="AW147" s="132" t="n">
        <f aca="false">AW148+AW149</f>
        <v>0</v>
      </c>
      <c r="AX147" s="132" t="n">
        <f aca="false">AX148+AX149</f>
        <v>0</v>
      </c>
      <c r="AY147" s="132" t="n">
        <f aca="false">AY148+AY149</f>
        <v>0</v>
      </c>
      <c r="AZ147" s="132" t="n">
        <f aca="false">AZ148+AZ149</f>
        <v>0</v>
      </c>
      <c r="BA147" s="132" t="n">
        <f aca="false">BA148+BA149</f>
        <v>0</v>
      </c>
      <c r="BB147" s="132" t="n">
        <f aca="false">BB148+BB149</f>
        <v>0</v>
      </c>
      <c r="BC147" s="132" t="n">
        <f aca="false">BC148+BC149</f>
        <v>0</v>
      </c>
      <c r="BD147" s="132" t="n">
        <f aca="false">BD148+BD149</f>
        <v>437056.3</v>
      </c>
      <c r="BE147" s="132" t="n">
        <f aca="false">BE148+BE149</f>
        <v>378999.4</v>
      </c>
      <c r="BF147" s="132" t="n">
        <f aca="false">BF148+BF149</f>
        <v>0</v>
      </c>
      <c r="BG147" s="132" t="n">
        <f aca="false">BG148+BG149</f>
        <v>0</v>
      </c>
      <c r="BH147" s="132" t="n">
        <f aca="false">BH148+BH149</f>
        <v>0</v>
      </c>
      <c r="BI147" s="132" t="n">
        <f aca="false">BI148+BI149</f>
        <v>0</v>
      </c>
      <c r="BJ147" s="132" t="n">
        <f aca="false">BJ148+BJ149</f>
        <v>0</v>
      </c>
      <c r="BK147" s="132" t="n">
        <f aca="false">BK148+BK149</f>
        <v>0</v>
      </c>
      <c r="BL147" s="132" t="n">
        <f aca="false">BL148+BL149</f>
        <v>0</v>
      </c>
      <c r="BM147" s="132" t="n">
        <f aca="false">BM148+BM149</f>
        <v>0</v>
      </c>
      <c r="BN147" s="132" t="n">
        <f aca="false">BN148+BN149</f>
        <v>0</v>
      </c>
      <c r="BO147" s="132" t="n">
        <f aca="false">BO148+BO149</f>
        <v>0</v>
      </c>
      <c r="BP147" s="132" t="n">
        <f aca="false">BP148+BP149</f>
        <v>0</v>
      </c>
      <c r="BQ147" s="132" t="n">
        <f aca="false">BQ148+BQ149</f>
        <v>0</v>
      </c>
      <c r="BR147" s="132" t="n">
        <f aca="false">BR148+BR149</f>
        <v>0</v>
      </c>
      <c r="BS147" s="132" t="n">
        <f aca="false">BS148+BS149</f>
        <v>0</v>
      </c>
      <c r="BT147" s="132" t="n">
        <f aca="false">BT148+BT149</f>
        <v>0</v>
      </c>
      <c r="BU147" s="132" t="n">
        <f aca="false">BU148+BU149</f>
        <v>0</v>
      </c>
      <c r="BV147" s="132" t="n">
        <f aca="false">BV148+BV149</f>
        <v>0</v>
      </c>
      <c r="BW147" s="132" t="n">
        <f aca="false">BW148+BW149</f>
        <v>0</v>
      </c>
      <c r="BX147" s="132" t="n">
        <f aca="false">BX148+BX149</f>
        <v>0</v>
      </c>
      <c r="BY147" s="132" t="n">
        <f aca="false">BY148+BY149</f>
        <v>0</v>
      </c>
      <c r="BZ147" s="132" t="n">
        <f aca="false">BZ148+BZ149</f>
        <v>0</v>
      </c>
      <c r="CA147" s="132" t="n">
        <f aca="false">CA148+CA149</f>
        <v>0</v>
      </c>
      <c r="CB147" s="132" t="n">
        <f aca="false">CB148+CB149</f>
        <v>0</v>
      </c>
      <c r="CC147" s="132" t="n">
        <f aca="false">CC148+CC149</f>
        <v>0</v>
      </c>
      <c r="CD147" s="132" t="n">
        <f aca="false">CD148+CD149</f>
        <v>0</v>
      </c>
      <c r="CE147" s="132" t="n">
        <f aca="false">CE148+CE149</f>
        <v>0</v>
      </c>
      <c r="CF147" s="132" t="n">
        <f aca="false">CF148+CF149</f>
        <v>0</v>
      </c>
      <c r="CG147" s="132" t="n">
        <f aca="false">CG148+CG149</f>
        <v>0</v>
      </c>
      <c r="CH147" s="132" t="n">
        <f aca="false">CH148+CH149</f>
        <v>0</v>
      </c>
      <c r="CI147" s="132" t="n">
        <f aca="false">CI148+CI149</f>
        <v>0</v>
      </c>
      <c r="CJ147" s="132" t="n">
        <f aca="false">CJ148+CJ149</f>
        <v>0</v>
      </c>
      <c r="CK147" s="132" t="n">
        <f aca="false">CK148+CK149</f>
        <v>0</v>
      </c>
      <c r="CL147" s="132" t="n">
        <f aca="false">CL148+CL149</f>
        <v>0</v>
      </c>
      <c r="CM147" s="132" t="n">
        <f aca="false">CM148+CM149</f>
        <v>0</v>
      </c>
      <c r="CN147" s="132" t="n">
        <f aca="false">CN148+CN149</f>
        <v>0</v>
      </c>
      <c r="CO147" s="132" t="n">
        <f aca="false">CO148+CO149</f>
        <v>0</v>
      </c>
      <c r="CP147" s="132" t="n">
        <f aca="false">CP148+CP149</f>
        <v>0</v>
      </c>
      <c r="CQ147" s="132" t="n">
        <f aca="false">CQ148+CQ149</f>
        <v>0</v>
      </c>
      <c r="CR147" s="132" t="n">
        <f aca="false">CR148+CR149</f>
        <v>0</v>
      </c>
      <c r="CS147" s="132" t="n">
        <f aca="false">CS148+CS149</f>
        <v>0</v>
      </c>
      <c r="CT147" s="132" t="n">
        <f aca="false">CT148+CT149</f>
        <v>0</v>
      </c>
      <c r="CU147" s="132" t="n">
        <f aca="false">CU148+CU149</f>
        <v>0</v>
      </c>
      <c r="CV147" s="132" t="n">
        <f aca="false">CV148+CV149</f>
        <v>0</v>
      </c>
      <c r="CW147" s="132" t="n">
        <f aca="false">CW148+CW149</f>
        <v>0</v>
      </c>
      <c r="CX147" s="132" t="n">
        <f aca="false">CX148+CX149</f>
        <v>0</v>
      </c>
      <c r="CY147" s="132" t="n">
        <f aca="false">CY148+CY149</f>
        <v>0</v>
      </c>
      <c r="CZ147" s="132" t="n">
        <f aca="false">CZ148+CZ149</f>
        <v>0</v>
      </c>
      <c r="DA147" s="132" t="n">
        <f aca="false">DA148+DA149</f>
        <v>0</v>
      </c>
      <c r="DB147" s="132" t="n">
        <f aca="false">DB148+DB149</f>
        <v>0</v>
      </c>
      <c r="DC147" s="132" t="n">
        <f aca="false">DC148+DC149</f>
        <v>0</v>
      </c>
      <c r="DD147" s="132" t="n">
        <f aca="false">DD148+DD149</f>
        <v>0</v>
      </c>
      <c r="DE147" s="132" t="n">
        <f aca="false">DE148+DE149</f>
        <v>0</v>
      </c>
      <c r="DF147" s="132" t="n">
        <f aca="false">DF148+DF149</f>
        <v>0</v>
      </c>
      <c r="DG147" s="132" t="n">
        <f aca="false">DG148+DG149</f>
        <v>0</v>
      </c>
      <c r="DH147" s="132" t="n">
        <f aca="false">DH148+DH149</f>
        <v>0</v>
      </c>
      <c r="DI147" s="132" t="n">
        <f aca="false">DI148+DI149</f>
        <v>0</v>
      </c>
      <c r="DJ147" s="132" t="n">
        <f aca="false">DJ148+DJ149</f>
        <v>342138</v>
      </c>
      <c r="DK147" s="132" t="n">
        <f aca="false">DK148+DK149</f>
        <v>313465.9</v>
      </c>
      <c r="DL147" s="132" t="n">
        <f aca="false">DL148+DL149</f>
        <v>71527.7</v>
      </c>
      <c r="DM147" s="132" t="n">
        <f aca="false">DM148+DM149</f>
        <v>65533.5</v>
      </c>
      <c r="DN147" s="132" t="n">
        <f aca="false">DN148+DN149</f>
        <v>19581.3</v>
      </c>
      <c r="DO147" s="132" t="n">
        <f aca="false">DO148+DO149</f>
        <v>0</v>
      </c>
      <c r="DP147" s="132" t="n">
        <f aca="false">DP148+DP149</f>
        <v>3809.3</v>
      </c>
      <c r="DQ147" s="132" t="n">
        <f aca="false">DQ148+DQ149</f>
        <v>0</v>
      </c>
      <c r="DR147" s="132" t="n">
        <f aca="false">DR148+DR149</f>
        <v>0</v>
      </c>
      <c r="DS147" s="132" t="n">
        <f aca="false">DS148+DS149</f>
        <v>0</v>
      </c>
      <c r="DT147" s="132" t="n">
        <f aca="false">DT148+DT149</f>
        <v>0</v>
      </c>
      <c r="DU147" s="132" t="n">
        <f aca="false">DU148+DU149</f>
        <v>0</v>
      </c>
      <c r="DV147" s="132" t="n">
        <f aca="false">DV148+DV149</f>
        <v>0</v>
      </c>
      <c r="DW147" s="132" t="n">
        <f aca="false">DW148+DW149</f>
        <v>0</v>
      </c>
      <c r="DX147" s="132" t="n">
        <f aca="false">DX148+DX149</f>
        <v>0</v>
      </c>
      <c r="DY147" s="132" t="n">
        <f aca="false">DY148+DY149</f>
        <v>0</v>
      </c>
      <c r="DZ147" s="132" t="n">
        <f aca="false">DZ148+DZ149</f>
        <v>0</v>
      </c>
      <c r="EA147" s="132" t="n">
        <f aca="false">EA148+EA149</f>
        <v>0</v>
      </c>
      <c r="EB147" s="132" t="n">
        <f aca="false">EB148+EB149</f>
        <v>0</v>
      </c>
      <c r="EC147" s="132" t="n">
        <f aca="false">EC148+EC149</f>
        <v>0</v>
      </c>
      <c r="ED147" s="132" t="n">
        <f aca="false">ED148+ED149</f>
        <v>0</v>
      </c>
      <c r="EE147" s="132" t="n">
        <f aca="false">EE148+EE149</f>
        <v>0</v>
      </c>
      <c r="EF147" s="132" t="n">
        <f aca="false">EF148+EF149</f>
        <v>0</v>
      </c>
      <c r="EG147" s="132" t="n">
        <f aca="false">EG148+EG149</f>
        <v>0</v>
      </c>
      <c r="EH147" s="132" t="n">
        <f aca="false">EH148+EH149</f>
        <v>0</v>
      </c>
      <c r="EI147" s="132" t="n">
        <f aca="false">EI148+EI149</f>
        <v>0</v>
      </c>
      <c r="EJ147" s="132" t="n">
        <f aca="false">EJ148+EJ149</f>
        <v>0</v>
      </c>
      <c r="EK147" s="132" t="n">
        <f aca="false">EK148+EK149</f>
        <v>0</v>
      </c>
      <c r="EL147" s="132" t="n">
        <f aca="false">EL148+EL149</f>
        <v>0</v>
      </c>
      <c r="EM147" s="132" t="n">
        <f aca="false">EM148+EM149</f>
        <v>0</v>
      </c>
      <c r="EN147" s="132" t="n">
        <f aca="false">EN148+EN149</f>
        <v>0</v>
      </c>
      <c r="EO147" s="132" t="n">
        <f aca="false">EO148+EO149</f>
        <v>0</v>
      </c>
      <c r="EP147" s="132" t="n">
        <f aca="false">EP148+EP149</f>
        <v>0</v>
      </c>
      <c r="EQ147" s="132" t="n">
        <f aca="false">EQ148+EQ149</f>
        <v>0</v>
      </c>
      <c r="ER147" s="132" t="n">
        <f aca="false">ER148+ER149</f>
        <v>0</v>
      </c>
      <c r="ES147" s="132" t="n">
        <f aca="false">ES148+ES149</f>
        <v>0</v>
      </c>
      <c r="ET147" s="132" t="n">
        <f aca="false">ET148+ET149</f>
        <v>0</v>
      </c>
      <c r="EU147" s="132" t="n">
        <f aca="false">EU148+EU149</f>
        <v>0</v>
      </c>
    </row>
    <row r="148" s="185" customFormat="true" ht="15" hidden="false" customHeight="false" outlineLevel="0" collapsed="false">
      <c r="A148" s="192" t="s">
        <v>632</v>
      </c>
      <c r="B148" s="142" t="s">
        <v>402</v>
      </c>
      <c r="C148" s="143" t="s">
        <v>675</v>
      </c>
      <c r="D148" s="144" t="s">
        <v>573</v>
      </c>
      <c r="E148" s="142" t="s">
        <v>573</v>
      </c>
      <c r="F148" s="145" t="s">
        <v>633</v>
      </c>
      <c r="G148" s="146" t="n">
        <f aca="false">I148+K148+M148</f>
        <v>485193.4</v>
      </c>
      <c r="H148" s="146" t="n">
        <f aca="false">J148+L148+N148</f>
        <v>444532.9</v>
      </c>
      <c r="I148" s="146" t="n">
        <v>71527.7</v>
      </c>
      <c r="J148" s="146" t="n">
        <v>65533.5</v>
      </c>
      <c r="K148" s="146"/>
      <c r="L148" s="146"/>
      <c r="M148" s="146" t="n">
        <f aca="false">O148+BD148+EL148</f>
        <v>413665.7</v>
      </c>
      <c r="N148" s="146" t="n">
        <f aca="false">P148+BE148+EM148</f>
        <v>378999.4</v>
      </c>
      <c r="O148" s="146" t="n">
        <f aca="false">Q148+S148+U148+W148+Y148+AA148+AC148+AE148+AG148+AI148+AK148+AM148+AO148</f>
        <v>0</v>
      </c>
      <c r="P148" s="146" t="n">
        <f aca="false">R148+T148+V148+X148+Z148+AB148+AD148+AF148+AH148+AJ148+AL148+AN148+AP148</f>
        <v>0</v>
      </c>
      <c r="Q148" s="146"/>
      <c r="R148" s="146"/>
      <c r="S148" s="146"/>
      <c r="T148" s="146"/>
      <c r="U148" s="146"/>
      <c r="V148" s="146"/>
      <c r="W148" s="146"/>
      <c r="X148" s="146"/>
      <c r="Y148" s="146"/>
      <c r="Z148" s="146"/>
      <c r="AA148" s="146"/>
      <c r="AB148" s="146"/>
      <c r="AC148" s="146"/>
      <c r="AD148" s="146"/>
      <c r="AE148" s="146"/>
      <c r="AF148" s="146"/>
      <c r="AG148" s="146"/>
      <c r="AH148" s="146"/>
      <c r="AI148" s="146"/>
      <c r="AJ148" s="146"/>
      <c r="AK148" s="146"/>
      <c r="AL148" s="146"/>
      <c r="AM148" s="146"/>
      <c r="AN148" s="146"/>
      <c r="AO148" s="146"/>
      <c r="AP148" s="146"/>
      <c r="AQ148" s="146"/>
      <c r="AR148" s="146"/>
      <c r="AS148" s="146"/>
      <c r="AT148" s="146"/>
      <c r="AU148" s="146"/>
      <c r="AV148" s="146"/>
      <c r="AW148" s="146"/>
      <c r="AX148" s="146"/>
      <c r="AY148" s="146"/>
      <c r="AZ148" s="146"/>
      <c r="BA148" s="146"/>
      <c r="BB148" s="146"/>
      <c r="BC148" s="146"/>
      <c r="BD148" s="146" t="n">
        <f aca="false">BF148+BH148+BJ148+BL148+BN148+BP148+BR148+BT148+BV148+BX148+BZ148+CB148+CD148+CL148+CF148+CH148+CJ148+CN148+CP148+CR148+CT148+CV148+CX148+CZ148+DB148+DD148+DF148+DH148+DJ148+DL148+DN148+DP148+DR148+DT148+DV148+DX148+DZ148+ED148</f>
        <v>413665.7</v>
      </c>
      <c r="BE148" s="146" t="n">
        <f aca="false">BG148+BI148+BK148+BM148+BO148+BQ148+BS148+BU148+BW148+BY148+CA148+CC148+CE148+CM148+CG148+CI148+CK148+CO148+CQ148+CS148+CU148+CW148+CY148+DA148+DC148+DE148+DG148+DI148+DK148+DM148+DO148+DQ148+DS148+DU148+DW148+DY148+EA148+EE148</f>
        <v>378999.4</v>
      </c>
      <c r="BF148" s="146"/>
      <c r="BG148" s="146"/>
      <c r="BH148" s="146"/>
      <c r="BI148" s="146"/>
      <c r="BJ148" s="146"/>
      <c r="BK148" s="146"/>
      <c r="BL148" s="146"/>
      <c r="BM148" s="146"/>
      <c r="BN148" s="146"/>
      <c r="BO148" s="146"/>
      <c r="BP148" s="146"/>
      <c r="BQ148" s="146"/>
      <c r="BR148" s="146"/>
      <c r="BS148" s="146"/>
      <c r="BT148" s="146"/>
      <c r="BU148" s="146"/>
      <c r="BV148" s="146"/>
      <c r="BW148" s="146"/>
      <c r="BX148" s="146"/>
      <c r="BY148" s="146"/>
      <c r="BZ148" s="146"/>
      <c r="CA148" s="146"/>
      <c r="CB148" s="146"/>
      <c r="CC148" s="146"/>
      <c r="CD148" s="146"/>
      <c r="CE148" s="146"/>
      <c r="CF148" s="146"/>
      <c r="CG148" s="146"/>
      <c r="CH148" s="146"/>
      <c r="CI148" s="146"/>
      <c r="CJ148" s="146"/>
      <c r="CK148" s="146"/>
      <c r="CL148" s="146"/>
      <c r="CM148" s="146"/>
      <c r="CN148" s="146"/>
      <c r="CO148" s="146"/>
      <c r="CP148" s="146"/>
      <c r="CQ148" s="146"/>
      <c r="CR148" s="146"/>
      <c r="CS148" s="146"/>
      <c r="CT148" s="146"/>
      <c r="CU148" s="146"/>
      <c r="CV148" s="146"/>
      <c r="CW148" s="146"/>
      <c r="CX148" s="146"/>
      <c r="CY148" s="146"/>
      <c r="CZ148" s="146"/>
      <c r="DA148" s="146"/>
      <c r="DB148" s="146"/>
      <c r="DC148" s="146"/>
      <c r="DD148" s="146"/>
      <c r="DE148" s="146"/>
      <c r="DF148" s="146"/>
      <c r="DG148" s="146"/>
      <c r="DH148" s="146"/>
      <c r="DI148" s="146"/>
      <c r="DJ148" s="146" t="n">
        <v>342138</v>
      </c>
      <c r="DK148" s="146" t="n">
        <v>313465.9</v>
      </c>
      <c r="DL148" s="146" t="n">
        <v>71527.7</v>
      </c>
      <c r="DM148" s="146" t="n">
        <v>65533.5</v>
      </c>
      <c r="DN148" s="146"/>
      <c r="DO148" s="146"/>
      <c r="DP148" s="146"/>
      <c r="DQ148" s="146"/>
      <c r="DR148" s="146"/>
      <c r="DS148" s="146"/>
      <c r="DT148" s="146"/>
      <c r="DU148" s="146"/>
      <c r="DV148" s="146"/>
      <c r="DW148" s="146"/>
      <c r="DX148" s="146"/>
      <c r="DY148" s="146"/>
      <c r="DZ148" s="146"/>
      <c r="EA148" s="146"/>
      <c r="EB148" s="146"/>
      <c r="EC148" s="146"/>
      <c r="ED148" s="146"/>
      <c r="EE148" s="146"/>
      <c r="EF148" s="146"/>
      <c r="EG148" s="146"/>
      <c r="EH148" s="146"/>
      <c r="EI148" s="146"/>
      <c r="EJ148" s="146"/>
      <c r="EK148" s="146"/>
      <c r="EL148" s="146" t="n">
        <f aca="false">EN148+EP148+ER148+ET148</f>
        <v>0</v>
      </c>
      <c r="EM148" s="146" t="n">
        <f aca="false">EO148+EQ148+ES148+EU148</f>
        <v>0</v>
      </c>
      <c r="EN148" s="146"/>
      <c r="EO148" s="146"/>
      <c r="EP148" s="146"/>
      <c r="EQ148" s="146"/>
      <c r="ER148" s="146"/>
      <c r="ES148" s="146"/>
      <c r="ET148" s="146"/>
      <c r="EU148" s="146"/>
    </row>
    <row r="149" s="185" customFormat="true" ht="15" hidden="false" customHeight="false" outlineLevel="0" collapsed="false">
      <c r="A149" s="141" t="s">
        <v>577</v>
      </c>
      <c r="B149" s="142" t="s">
        <v>402</v>
      </c>
      <c r="C149" s="143" t="s">
        <v>675</v>
      </c>
      <c r="D149" s="144" t="s">
        <v>573</v>
      </c>
      <c r="E149" s="142" t="s">
        <v>573</v>
      </c>
      <c r="F149" s="145" t="s">
        <v>578</v>
      </c>
      <c r="G149" s="146" t="n">
        <f aca="false">I149+K149+M149</f>
        <v>27200</v>
      </c>
      <c r="H149" s="146" t="n">
        <f aca="false">J149+L149+N149</f>
        <v>0</v>
      </c>
      <c r="I149" s="146" t="n">
        <v>3809.4</v>
      </c>
      <c r="J149" s="146" t="n">
        <v>0</v>
      </c>
      <c r="K149" s="146"/>
      <c r="L149" s="146"/>
      <c r="M149" s="146" t="n">
        <f aca="false">O149+BD149+EL149</f>
        <v>23390.6</v>
      </c>
      <c r="N149" s="146" t="n">
        <f aca="false">P149+BE149+EM149</f>
        <v>0</v>
      </c>
      <c r="O149" s="146" t="n">
        <f aca="false">Q149+S149+U149+W149+Y149+AA149+AC149+AE149+AG149+AI149+AK149+AM149+AO149</f>
        <v>0</v>
      </c>
      <c r="P149" s="146" t="n">
        <f aca="false">R149+T149+V149+X149+Z149+AB149+AD149+AF149+AH149+AJ149+AL149+AN149+AP149</f>
        <v>0</v>
      </c>
      <c r="Q149" s="146"/>
      <c r="R149" s="146"/>
      <c r="S149" s="146"/>
      <c r="T149" s="146"/>
      <c r="U149" s="146"/>
      <c r="V149" s="146"/>
      <c r="W149" s="146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  <c r="AJ149" s="146"/>
      <c r="AK149" s="146"/>
      <c r="AL149" s="146"/>
      <c r="AM149" s="146"/>
      <c r="AN149" s="146"/>
      <c r="AO149" s="146"/>
      <c r="AP149" s="146"/>
      <c r="AQ149" s="146"/>
      <c r="AR149" s="146"/>
      <c r="AS149" s="146"/>
      <c r="AT149" s="146"/>
      <c r="AU149" s="146"/>
      <c r="AV149" s="146"/>
      <c r="AW149" s="146"/>
      <c r="AX149" s="146"/>
      <c r="AY149" s="146"/>
      <c r="AZ149" s="146"/>
      <c r="BA149" s="146"/>
      <c r="BB149" s="146"/>
      <c r="BC149" s="146"/>
      <c r="BD149" s="146" t="n">
        <f aca="false">BF149+BH149+BJ149+BL149+BN149+BP149+BR149+BT149+BV149+BX149+BZ149+CB149+CD149+CL149+CF149+CH149+CJ149+CN149+CP149+CR149+CT149+CV149+CX149+CZ149+DB149+DD149+DF149+DH149+DJ149+DL149+DN149+DP149+DR149+DT149+DV149+DX149+DZ149+ED149</f>
        <v>23390.6</v>
      </c>
      <c r="BE149" s="146" t="n">
        <f aca="false">BG149+BI149+BK149+BM149+BO149+BQ149+BS149+BU149+BW149+BY149+CA149+CC149+CE149+CM149+CG149+CI149+CK149+CO149+CQ149+CS149+CU149+CW149+CY149+DA149+DC149+DE149+DG149+DI149+DK149+DM149+DO149+DQ149+DS149+DU149+DW149+DY149+EA149+EE149</f>
        <v>0</v>
      </c>
      <c r="BF149" s="146"/>
      <c r="BG149" s="146"/>
      <c r="BH149" s="146"/>
      <c r="BI149" s="146"/>
      <c r="BJ149" s="146"/>
      <c r="BK149" s="146"/>
      <c r="BL149" s="146"/>
      <c r="BM149" s="146"/>
      <c r="BN149" s="146"/>
      <c r="BO149" s="146"/>
      <c r="BP149" s="146"/>
      <c r="BQ149" s="146"/>
      <c r="BR149" s="146"/>
      <c r="BS149" s="146"/>
      <c r="BT149" s="146"/>
      <c r="BU149" s="146"/>
      <c r="BV149" s="146"/>
      <c r="BW149" s="146"/>
      <c r="BX149" s="146"/>
      <c r="BY149" s="146"/>
      <c r="BZ149" s="146"/>
      <c r="CA149" s="146"/>
      <c r="CB149" s="146"/>
      <c r="CC149" s="146"/>
      <c r="CD149" s="146"/>
      <c r="CE149" s="146"/>
      <c r="CF149" s="146"/>
      <c r="CG149" s="146"/>
      <c r="CH149" s="146"/>
      <c r="CI149" s="146"/>
      <c r="CJ149" s="146"/>
      <c r="CK149" s="146"/>
      <c r="CL149" s="146"/>
      <c r="CM149" s="146"/>
      <c r="CN149" s="146"/>
      <c r="CO149" s="146"/>
      <c r="CP149" s="146"/>
      <c r="CQ149" s="146"/>
      <c r="CR149" s="146"/>
      <c r="CS149" s="146"/>
      <c r="CT149" s="146"/>
      <c r="CU149" s="146"/>
      <c r="CV149" s="146"/>
      <c r="CW149" s="146"/>
      <c r="CX149" s="146"/>
      <c r="CY149" s="146"/>
      <c r="CZ149" s="146"/>
      <c r="DA149" s="146"/>
      <c r="DB149" s="146"/>
      <c r="DC149" s="146"/>
      <c r="DD149" s="146"/>
      <c r="DE149" s="146"/>
      <c r="DF149" s="146"/>
      <c r="DG149" s="146"/>
      <c r="DH149" s="146"/>
      <c r="DI149" s="146"/>
      <c r="DJ149" s="146"/>
      <c r="DK149" s="146"/>
      <c r="DL149" s="146"/>
      <c r="DM149" s="146"/>
      <c r="DN149" s="146" t="n">
        <v>19581.3</v>
      </c>
      <c r="DO149" s="146" t="n">
        <v>0</v>
      </c>
      <c r="DP149" s="146" t="n">
        <v>3809.3</v>
      </c>
      <c r="DQ149" s="146" t="n">
        <v>0</v>
      </c>
      <c r="DR149" s="146"/>
      <c r="DS149" s="146"/>
      <c r="DT149" s="146"/>
      <c r="DU149" s="146"/>
      <c r="DV149" s="146"/>
      <c r="DW149" s="146"/>
      <c r="DX149" s="146"/>
      <c r="DY149" s="146"/>
      <c r="DZ149" s="146"/>
      <c r="EA149" s="146"/>
      <c r="EB149" s="146"/>
      <c r="EC149" s="146"/>
      <c r="ED149" s="146"/>
      <c r="EE149" s="146"/>
      <c r="EF149" s="146"/>
      <c r="EG149" s="146"/>
      <c r="EH149" s="146"/>
      <c r="EI149" s="146"/>
      <c r="EJ149" s="146"/>
      <c r="EK149" s="146"/>
      <c r="EL149" s="146" t="n">
        <f aca="false">EN149+EP149+ER149+ET149</f>
        <v>0</v>
      </c>
      <c r="EM149" s="146" t="n">
        <f aca="false">EO149+EQ149+ES149+EU149</f>
        <v>0</v>
      </c>
      <c r="EN149" s="146"/>
      <c r="EO149" s="146"/>
      <c r="EP149" s="146"/>
      <c r="EQ149" s="146"/>
      <c r="ER149" s="146"/>
      <c r="ES149" s="146"/>
      <c r="ET149" s="146"/>
      <c r="EU149" s="146"/>
    </row>
    <row r="150" s="185" customFormat="true" ht="15" hidden="false" customHeight="false" outlineLevel="0" collapsed="false">
      <c r="A150" s="180" t="s">
        <v>669</v>
      </c>
      <c r="B150" s="142"/>
      <c r="C150" s="143"/>
      <c r="D150" s="144"/>
      <c r="E150" s="142"/>
      <c r="F150" s="145"/>
      <c r="G150" s="146"/>
      <c r="H150" s="146"/>
      <c r="I150" s="146"/>
      <c r="J150" s="146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  <c r="AJ150" s="146"/>
      <c r="AK150" s="146"/>
      <c r="AL150" s="146"/>
      <c r="AM150" s="146"/>
      <c r="AN150" s="146"/>
      <c r="AO150" s="146"/>
      <c r="AP150" s="146"/>
      <c r="AQ150" s="146"/>
      <c r="AR150" s="146"/>
      <c r="AS150" s="146"/>
      <c r="AT150" s="146"/>
      <c r="AU150" s="146"/>
      <c r="AV150" s="146"/>
      <c r="AW150" s="146"/>
      <c r="AX150" s="146"/>
      <c r="AY150" s="146"/>
      <c r="AZ150" s="146"/>
      <c r="BA150" s="146"/>
      <c r="BB150" s="146"/>
      <c r="BC150" s="146"/>
      <c r="BD150" s="146"/>
      <c r="BE150" s="146"/>
      <c r="BF150" s="146"/>
      <c r="BG150" s="146"/>
      <c r="BH150" s="146"/>
      <c r="BI150" s="146"/>
      <c r="BJ150" s="146"/>
      <c r="BK150" s="146"/>
      <c r="BL150" s="146"/>
      <c r="BM150" s="146"/>
      <c r="BN150" s="146"/>
      <c r="BO150" s="146"/>
      <c r="BP150" s="146"/>
      <c r="BQ150" s="146"/>
      <c r="BR150" s="146"/>
      <c r="BS150" s="146"/>
      <c r="BT150" s="146"/>
      <c r="BU150" s="146"/>
      <c r="BV150" s="146"/>
      <c r="BW150" s="146"/>
      <c r="BX150" s="146"/>
      <c r="BY150" s="146"/>
      <c r="BZ150" s="146"/>
      <c r="CA150" s="146"/>
      <c r="CB150" s="146"/>
      <c r="CC150" s="146"/>
      <c r="CD150" s="146"/>
      <c r="CE150" s="146"/>
      <c r="CF150" s="146"/>
      <c r="CG150" s="146"/>
      <c r="CH150" s="146"/>
      <c r="CI150" s="146"/>
      <c r="CJ150" s="146"/>
      <c r="CK150" s="146"/>
      <c r="CL150" s="146"/>
      <c r="CM150" s="146"/>
      <c r="CN150" s="146"/>
      <c r="CO150" s="146"/>
      <c r="CP150" s="146"/>
      <c r="CQ150" s="146"/>
      <c r="CR150" s="146"/>
      <c r="CS150" s="146"/>
      <c r="CT150" s="146"/>
      <c r="CU150" s="146"/>
      <c r="CV150" s="146"/>
      <c r="CW150" s="146"/>
      <c r="CX150" s="146"/>
      <c r="CY150" s="146"/>
      <c r="CZ150" s="146"/>
      <c r="DA150" s="146"/>
      <c r="DB150" s="146"/>
      <c r="DC150" s="146"/>
      <c r="DD150" s="146"/>
      <c r="DE150" s="146"/>
      <c r="DF150" s="146"/>
      <c r="DG150" s="146"/>
      <c r="DH150" s="146"/>
      <c r="DI150" s="146"/>
      <c r="DJ150" s="146"/>
      <c r="DK150" s="146"/>
      <c r="DL150" s="146"/>
      <c r="DM150" s="146"/>
      <c r="DN150" s="146"/>
      <c r="DO150" s="146"/>
      <c r="DP150" s="146"/>
      <c r="DQ150" s="146"/>
      <c r="DR150" s="146"/>
      <c r="DS150" s="146"/>
      <c r="DT150" s="146"/>
      <c r="DU150" s="146"/>
      <c r="DV150" s="146"/>
      <c r="DW150" s="146"/>
      <c r="DX150" s="146"/>
      <c r="DY150" s="146"/>
      <c r="DZ150" s="146"/>
      <c r="EA150" s="146"/>
      <c r="EB150" s="146"/>
      <c r="EC150" s="146"/>
      <c r="ED150" s="146"/>
      <c r="EE150" s="146"/>
      <c r="EF150" s="146"/>
      <c r="EG150" s="146"/>
      <c r="EH150" s="146"/>
      <c r="EI150" s="146"/>
      <c r="EJ150" s="146"/>
      <c r="EK150" s="146"/>
      <c r="EL150" s="146"/>
      <c r="EM150" s="146"/>
      <c r="EN150" s="146"/>
      <c r="EO150" s="146"/>
      <c r="EP150" s="146"/>
      <c r="EQ150" s="146"/>
      <c r="ER150" s="146"/>
      <c r="ES150" s="146"/>
      <c r="ET150" s="146"/>
      <c r="EU150" s="146"/>
    </row>
    <row r="151" s="185" customFormat="true" ht="26.25" hidden="false" customHeight="false" outlineLevel="0" collapsed="false">
      <c r="A151" s="181" t="s">
        <v>676</v>
      </c>
      <c r="B151" s="142"/>
      <c r="C151" s="143"/>
      <c r="D151" s="144"/>
      <c r="E151" s="142"/>
      <c r="F151" s="145"/>
      <c r="G151" s="146" t="n">
        <f aca="false">I151+K151+M151</f>
        <v>3809.4</v>
      </c>
      <c r="H151" s="146" t="n">
        <f aca="false">J151+L151+N151</f>
        <v>0</v>
      </c>
      <c r="I151" s="146" t="n">
        <v>3809.4</v>
      </c>
      <c r="J151" s="146" t="n">
        <v>0</v>
      </c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146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  <c r="AJ151" s="146"/>
      <c r="AK151" s="146"/>
      <c r="AL151" s="146"/>
      <c r="AM151" s="146"/>
      <c r="AN151" s="146"/>
      <c r="AO151" s="146"/>
      <c r="AP151" s="146"/>
      <c r="AQ151" s="146"/>
      <c r="AR151" s="146"/>
      <c r="AS151" s="146"/>
      <c r="AT151" s="146"/>
      <c r="AU151" s="146"/>
      <c r="AV151" s="146"/>
      <c r="AW151" s="146"/>
      <c r="AX151" s="146"/>
      <c r="AY151" s="146"/>
      <c r="AZ151" s="146"/>
      <c r="BA151" s="146"/>
      <c r="BB151" s="146"/>
      <c r="BC151" s="146"/>
      <c r="BD151" s="146"/>
      <c r="BE151" s="146"/>
      <c r="BF151" s="146"/>
      <c r="BG151" s="146"/>
      <c r="BH151" s="146"/>
      <c r="BI151" s="146"/>
      <c r="BJ151" s="146"/>
      <c r="BK151" s="146"/>
      <c r="BL151" s="146"/>
      <c r="BM151" s="146"/>
      <c r="BN151" s="146"/>
      <c r="BO151" s="146"/>
      <c r="BP151" s="146"/>
      <c r="BQ151" s="146"/>
      <c r="BR151" s="146"/>
      <c r="BS151" s="146"/>
      <c r="BT151" s="146"/>
      <c r="BU151" s="146"/>
      <c r="BV151" s="146"/>
      <c r="BW151" s="146"/>
      <c r="BX151" s="146"/>
      <c r="BY151" s="146"/>
      <c r="BZ151" s="146"/>
      <c r="CA151" s="146"/>
      <c r="CB151" s="146"/>
      <c r="CC151" s="146"/>
      <c r="CD151" s="146"/>
      <c r="CE151" s="146"/>
      <c r="CF151" s="146"/>
      <c r="CG151" s="146"/>
      <c r="CH151" s="146"/>
      <c r="CI151" s="146"/>
      <c r="CJ151" s="146"/>
      <c r="CK151" s="146"/>
      <c r="CL151" s="146"/>
      <c r="CM151" s="146"/>
      <c r="CN151" s="146"/>
      <c r="CO151" s="146"/>
      <c r="CP151" s="146"/>
      <c r="CQ151" s="146"/>
      <c r="CR151" s="146"/>
      <c r="CS151" s="146"/>
      <c r="CT151" s="146"/>
      <c r="CU151" s="146"/>
      <c r="CV151" s="146"/>
      <c r="CW151" s="146"/>
      <c r="CX151" s="146"/>
      <c r="CY151" s="146"/>
      <c r="CZ151" s="146"/>
      <c r="DA151" s="146"/>
      <c r="DB151" s="146"/>
      <c r="DC151" s="146"/>
      <c r="DD151" s="146"/>
      <c r="DE151" s="146"/>
      <c r="DF151" s="146"/>
      <c r="DG151" s="146"/>
      <c r="DH151" s="146"/>
      <c r="DI151" s="146"/>
      <c r="DJ151" s="146"/>
      <c r="DK151" s="146"/>
      <c r="DL151" s="146"/>
      <c r="DM151" s="146"/>
      <c r="DN151" s="146"/>
      <c r="DO151" s="146"/>
      <c r="DP151" s="146"/>
      <c r="DQ151" s="146"/>
      <c r="DR151" s="146"/>
      <c r="DS151" s="146"/>
      <c r="DT151" s="146"/>
      <c r="DU151" s="146"/>
      <c r="DV151" s="146"/>
      <c r="DW151" s="146"/>
      <c r="DX151" s="146"/>
      <c r="DY151" s="146"/>
      <c r="DZ151" s="146"/>
      <c r="EA151" s="146"/>
      <c r="EB151" s="146"/>
      <c r="EC151" s="146"/>
      <c r="ED151" s="146"/>
      <c r="EE151" s="146"/>
      <c r="EF151" s="146"/>
      <c r="EG151" s="146"/>
      <c r="EH151" s="146"/>
      <c r="EI151" s="146"/>
      <c r="EJ151" s="146"/>
      <c r="EK151" s="146"/>
      <c r="EL151" s="146"/>
      <c r="EM151" s="146"/>
      <c r="EN151" s="146"/>
      <c r="EO151" s="146"/>
      <c r="EP151" s="146"/>
      <c r="EQ151" s="146"/>
      <c r="ER151" s="146"/>
      <c r="ES151" s="146"/>
      <c r="ET151" s="146"/>
      <c r="EU151" s="146"/>
    </row>
    <row r="152" s="185" customFormat="true" ht="43.5" hidden="true" customHeight="false" outlineLevel="0" collapsed="false">
      <c r="A152" s="169" t="s">
        <v>650</v>
      </c>
      <c r="B152" s="149" t="s">
        <v>402</v>
      </c>
      <c r="C152" s="190" t="s">
        <v>651</v>
      </c>
      <c r="D152" s="191" t="s">
        <v>573</v>
      </c>
      <c r="E152" s="149" t="s">
        <v>573</v>
      </c>
      <c r="F152" s="178" t="s">
        <v>572</v>
      </c>
      <c r="G152" s="132" t="n">
        <f aca="false">G153</f>
        <v>0</v>
      </c>
      <c r="H152" s="132" t="n">
        <f aca="false">H153</f>
        <v>0</v>
      </c>
      <c r="I152" s="132" t="n">
        <f aca="false">I153</f>
        <v>0</v>
      </c>
      <c r="J152" s="132" t="n">
        <f aca="false">J153</f>
        <v>0</v>
      </c>
      <c r="K152" s="132" t="n">
        <f aca="false">K153</f>
        <v>0</v>
      </c>
      <c r="L152" s="132" t="n">
        <f aca="false">L153</f>
        <v>0</v>
      </c>
      <c r="M152" s="132" t="n">
        <f aca="false">M153</f>
        <v>0</v>
      </c>
      <c r="N152" s="132" t="n">
        <f aca="false">N153</f>
        <v>0</v>
      </c>
      <c r="O152" s="132" t="n">
        <f aca="false">O153</f>
        <v>0</v>
      </c>
      <c r="P152" s="132" t="n">
        <f aca="false">P153</f>
        <v>0</v>
      </c>
      <c r="Q152" s="132" t="n">
        <f aca="false">Q153</f>
        <v>0</v>
      </c>
      <c r="R152" s="132" t="n">
        <f aca="false">R153</f>
        <v>0</v>
      </c>
      <c r="S152" s="132" t="n">
        <f aca="false">S153</f>
        <v>0</v>
      </c>
      <c r="T152" s="132" t="n">
        <f aca="false">T153</f>
        <v>0</v>
      </c>
      <c r="U152" s="132" t="n">
        <f aca="false">U153</f>
        <v>0</v>
      </c>
      <c r="V152" s="132" t="n">
        <f aca="false">V153</f>
        <v>0</v>
      </c>
      <c r="W152" s="132" t="n">
        <f aca="false">W153</f>
        <v>0</v>
      </c>
      <c r="X152" s="132" t="n">
        <f aca="false">X153</f>
        <v>0</v>
      </c>
      <c r="Y152" s="132" t="n">
        <f aca="false">Y153</f>
        <v>0</v>
      </c>
      <c r="Z152" s="132" t="n">
        <f aca="false">Z153</f>
        <v>0</v>
      </c>
      <c r="AA152" s="132" t="n">
        <f aca="false">AA153</f>
        <v>0</v>
      </c>
      <c r="AB152" s="132" t="n">
        <f aca="false">AB153</f>
        <v>0</v>
      </c>
      <c r="AC152" s="132" t="n">
        <f aca="false">AC153</f>
        <v>0</v>
      </c>
      <c r="AD152" s="132" t="n">
        <f aca="false">AD153</f>
        <v>0</v>
      </c>
      <c r="AE152" s="132" t="n">
        <f aca="false">AE153</f>
        <v>0</v>
      </c>
      <c r="AF152" s="132" t="n">
        <f aca="false">AF153</f>
        <v>0</v>
      </c>
      <c r="AG152" s="132" t="n">
        <f aca="false">AG153</f>
        <v>0</v>
      </c>
      <c r="AH152" s="132" t="n">
        <f aca="false">AH153</f>
        <v>0</v>
      </c>
      <c r="AI152" s="132" t="n">
        <f aca="false">AI153</f>
        <v>0</v>
      </c>
      <c r="AJ152" s="132" t="n">
        <f aca="false">AJ153</f>
        <v>0</v>
      </c>
      <c r="AK152" s="132" t="n">
        <f aca="false">AK153</f>
        <v>0</v>
      </c>
      <c r="AL152" s="132" t="n">
        <f aca="false">AL153</f>
        <v>0</v>
      </c>
      <c r="AM152" s="132" t="n">
        <f aca="false">AM153</f>
        <v>0</v>
      </c>
      <c r="AN152" s="132" t="n">
        <f aca="false">AN153</f>
        <v>0</v>
      </c>
      <c r="AO152" s="132" t="n">
        <f aca="false">AO153</f>
        <v>0</v>
      </c>
      <c r="AP152" s="132" t="n">
        <f aca="false">AP153</f>
        <v>0</v>
      </c>
      <c r="AQ152" s="132" t="n">
        <f aca="false">AQ153</f>
        <v>0</v>
      </c>
      <c r="AR152" s="132" t="n">
        <f aca="false">AR153</f>
        <v>0</v>
      </c>
      <c r="AS152" s="132" t="n">
        <f aca="false">AS153</f>
        <v>0</v>
      </c>
      <c r="AT152" s="132" t="n">
        <f aca="false">AT153</f>
        <v>0</v>
      </c>
      <c r="AU152" s="132" t="n">
        <f aca="false">AU153</f>
        <v>0</v>
      </c>
      <c r="AV152" s="132" t="n">
        <f aca="false">AV153</f>
        <v>0</v>
      </c>
      <c r="AW152" s="132" t="n">
        <f aca="false">AW153</f>
        <v>0</v>
      </c>
      <c r="AX152" s="132" t="n">
        <f aca="false">AX153</f>
        <v>0</v>
      </c>
      <c r="AY152" s="132" t="n">
        <f aca="false">AY153</f>
        <v>0</v>
      </c>
      <c r="AZ152" s="132" t="n">
        <f aca="false">AZ153</f>
        <v>0</v>
      </c>
      <c r="BA152" s="132" t="n">
        <f aca="false">BA153</f>
        <v>0</v>
      </c>
      <c r="BB152" s="132" t="n">
        <f aca="false">BB153</f>
        <v>0</v>
      </c>
      <c r="BC152" s="132" t="n">
        <f aca="false">BC153</f>
        <v>0</v>
      </c>
      <c r="BD152" s="132" t="n">
        <f aca="false">BD153</f>
        <v>0</v>
      </c>
      <c r="BE152" s="132" t="n">
        <f aca="false">BE153</f>
        <v>0</v>
      </c>
      <c r="BF152" s="132" t="n">
        <f aca="false">BF153</f>
        <v>0</v>
      </c>
      <c r="BG152" s="132" t="n">
        <f aca="false">BG153</f>
        <v>0</v>
      </c>
      <c r="BH152" s="132" t="n">
        <f aca="false">BH153</f>
        <v>0</v>
      </c>
      <c r="BI152" s="132" t="n">
        <f aca="false">BI153</f>
        <v>0</v>
      </c>
      <c r="BJ152" s="132" t="n">
        <f aca="false">BJ153</f>
        <v>0</v>
      </c>
      <c r="BK152" s="132" t="n">
        <f aca="false">BK153</f>
        <v>0</v>
      </c>
      <c r="BL152" s="132" t="n">
        <f aca="false">BL153</f>
        <v>0</v>
      </c>
      <c r="BM152" s="132" t="n">
        <f aca="false">BM153</f>
        <v>0</v>
      </c>
      <c r="BN152" s="132" t="n">
        <f aca="false">BN153</f>
        <v>0</v>
      </c>
      <c r="BO152" s="132" t="n">
        <f aca="false">BO153</f>
        <v>0</v>
      </c>
      <c r="BP152" s="132" t="n">
        <f aca="false">BP153</f>
        <v>0</v>
      </c>
      <c r="BQ152" s="132" t="n">
        <f aca="false">BQ153</f>
        <v>0</v>
      </c>
      <c r="BR152" s="132" t="n">
        <f aca="false">BR153</f>
        <v>0</v>
      </c>
      <c r="BS152" s="132" t="n">
        <f aca="false">BS153</f>
        <v>0</v>
      </c>
      <c r="BT152" s="132" t="n">
        <f aca="false">BT153</f>
        <v>0</v>
      </c>
      <c r="BU152" s="132" t="n">
        <f aca="false">BU153</f>
        <v>0</v>
      </c>
      <c r="BV152" s="132" t="n">
        <f aca="false">BV153</f>
        <v>0</v>
      </c>
      <c r="BW152" s="132" t="n">
        <f aca="false">BW153</f>
        <v>0</v>
      </c>
      <c r="BX152" s="132" t="n">
        <f aca="false">BX153</f>
        <v>0</v>
      </c>
      <c r="BY152" s="132" t="n">
        <f aca="false">BY153</f>
        <v>0</v>
      </c>
      <c r="BZ152" s="132" t="n">
        <f aca="false">BZ153</f>
        <v>0</v>
      </c>
      <c r="CA152" s="132" t="n">
        <f aca="false">CA153</f>
        <v>0</v>
      </c>
      <c r="CB152" s="132" t="n">
        <f aca="false">CB153</f>
        <v>0</v>
      </c>
      <c r="CC152" s="132" t="n">
        <f aca="false">CC153</f>
        <v>0</v>
      </c>
      <c r="CD152" s="132" t="n">
        <f aca="false">CD153</f>
        <v>0</v>
      </c>
      <c r="CE152" s="132" t="n">
        <f aca="false">CE153</f>
        <v>0</v>
      </c>
      <c r="CF152" s="132" t="n">
        <f aca="false">CF153</f>
        <v>0</v>
      </c>
      <c r="CG152" s="132" t="n">
        <f aca="false">CG153</f>
        <v>0</v>
      </c>
      <c r="CH152" s="132" t="n">
        <f aca="false">CH153</f>
        <v>0</v>
      </c>
      <c r="CI152" s="132" t="n">
        <f aca="false">CI153</f>
        <v>0</v>
      </c>
      <c r="CJ152" s="132" t="n">
        <f aca="false">CJ153</f>
        <v>0</v>
      </c>
      <c r="CK152" s="132" t="n">
        <f aca="false">CK153</f>
        <v>0</v>
      </c>
      <c r="CL152" s="132" t="n">
        <f aca="false">CL153</f>
        <v>0</v>
      </c>
      <c r="CM152" s="132" t="n">
        <f aca="false">CM153</f>
        <v>0</v>
      </c>
      <c r="CN152" s="132" t="n">
        <f aca="false">CN153</f>
        <v>0</v>
      </c>
      <c r="CO152" s="132" t="n">
        <f aca="false">CO153</f>
        <v>0</v>
      </c>
      <c r="CP152" s="132" t="n">
        <f aca="false">CP153</f>
        <v>0</v>
      </c>
      <c r="CQ152" s="132" t="n">
        <f aca="false">CQ153</f>
        <v>0</v>
      </c>
      <c r="CR152" s="132" t="n">
        <f aca="false">CR153</f>
        <v>0</v>
      </c>
      <c r="CS152" s="132" t="n">
        <f aca="false">CS153</f>
        <v>0</v>
      </c>
      <c r="CT152" s="132" t="n">
        <f aca="false">CT153</f>
        <v>0</v>
      </c>
      <c r="CU152" s="132" t="n">
        <f aca="false">CU153</f>
        <v>0</v>
      </c>
      <c r="CV152" s="132" t="n">
        <f aca="false">CV153</f>
        <v>0</v>
      </c>
      <c r="CW152" s="132" t="n">
        <f aca="false">CW153</f>
        <v>0</v>
      </c>
      <c r="CX152" s="132" t="n">
        <f aca="false">CX153</f>
        <v>0</v>
      </c>
      <c r="CY152" s="132" t="n">
        <f aca="false">CY153</f>
        <v>0</v>
      </c>
      <c r="CZ152" s="132" t="n">
        <f aca="false">CZ153</f>
        <v>0</v>
      </c>
      <c r="DA152" s="132" t="n">
        <f aca="false">DA153</f>
        <v>0</v>
      </c>
      <c r="DB152" s="132" t="n">
        <f aca="false">DB153</f>
        <v>0</v>
      </c>
      <c r="DC152" s="132" t="n">
        <f aca="false">DC153</f>
        <v>0</v>
      </c>
      <c r="DD152" s="132" t="n">
        <f aca="false">DD153</f>
        <v>0</v>
      </c>
      <c r="DE152" s="132" t="n">
        <f aca="false">DE153</f>
        <v>0</v>
      </c>
      <c r="DF152" s="132" t="n">
        <f aca="false">DF153</f>
        <v>0</v>
      </c>
      <c r="DG152" s="132" t="n">
        <f aca="false">DG153</f>
        <v>0</v>
      </c>
      <c r="DH152" s="132" t="n">
        <f aca="false">DH153</f>
        <v>0</v>
      </c>
      <c r="DI152" s="132" t="n">
        <f aca="false">DI153</f>
        <v>0</v>
      </c>
      <c r="DJ152" s="132" t="n">
        <f aca="false">DJ153</f>
        <v>0</v>
      </c>
      <c r="DK152" s="132" t="n">
        <f aca="false">DK153</f>
        <v>0</v>
      </c>
      <c r="DL152" s="132" t="n">
        <f aca="false">DL153</f>
        <v>0</v>
      </c>
      <c r="DM152" s="132" t="n">
        <f aca="false">DM153</f>
        <v>0</v>
      </c>
      <c r="DN152" s="132" t="n">
        <f aca="false">DN153</f>
        <v>0</v>
      </c>
      <c r="DO152" s="132" t="n">
        <f aca="false">DO153</f>
        <v>0</v>
      </c>
      <c r="DP152" s="132" t="n">
        <f aca="false">DP153</f>
        <v>0</v>
      </c>
      <c r="DQ152" s="132" t="n">
        <f aca="false">DQ153</f>
        <v>0</v>
      </c>
      <c r="DR152" s="132" t="n">
        <f aca="false">DR153</f>
        <v>0</v>
      </c>
      <c r="DS152" s="132" t="n">
        <f aca="false">DS153</f>
        <v>0</v>
      </c>
      <c r="DT152" s="132" t="n">
        <f aca="false">DT153</f>
        <v>0</v>
      </c>
      <c r="DU152" s="132" t="n">
        <f aca="false">DU153</f>
        <v>0</v>
      </c>
      <c r="DV152" s="132" t="n">
        <f aca="false">DV153</f>
        <v>0</v>
      </c>
      <c r="DW152" s="132" t="n">
        <f aca="false">DW153</f>
        <v>0</v>
      </c>
      <c r="DX152" s="132" t="n">
        <f aca="false">DX153</f>
        <v>0</v>
      </c>
      <c r="DY152" s="132" t="n">
        <f aca="false">DY153</f>
        <v>0</v>
      </c>
      <c r="DZ152" s="132" t="n">
        <f aca="false">DZ153</f>
        <v>0</v>
      </c>
      <c r="EA152" s="132" t="n">
        <f aca="false">EA153</f>
        <v>0</v>
      </c>
      <c r="EB152" s="132" t="n">
        <f aca="false">EB153</f>
        <v>0</v>
      </c>
      <c r="EC152" s="132" t="n">
        <f aca="false">EC153</f>
        <v>0</v>
      </c>
      <c r="ED152" s="132" t="n">
        <f aca="false">ED153</f>
        <v>0</v>
      </c>
      <c r="EE152" s="132" t="n">
        <f aca="false">EE153</f>
        <v>0</v>
      </c>
      <c r="EF152" s="132" t="n">
        <f aca="false">EF153</f>
        <v>0</v>
      </c>
      <c r="EG152" s="132" t="n">
        <f aca="false">EG153</f>
        <v>0</v>
      </c>
      <c r="EH152" s="132" t="n">
        <f aca="false">EH153</f>
        <v>0</v>
      </c>
      <c r="EI152" s="132" t="n">
        <f aca="false">EI153</f>
        <v>0</v>
      </c>
      <c r="EJ152" s="132" t="n">
        <f aca="false">EJ153</f>
        <v>0</v>
      </c>
      <c r="EK152" s="132" t="n">
        <f aca="false">EK153</f>
        <v>0</v>
      </c>
      <c r="EL152" s="132" t="n">
        <f aca="false">EL153</f>
        <v>0</v>
      </c>
      <c r="EM152" s="132" t="n">
        <f aca="false">EM153</f>
        <v>0</v>
      </c>
      <c r="EN152" s="132" t="n">
        <f aca="false">EN153</f>
        <v>0</v>
      </c>
      <c r="EO152" s="132" t="n">
        <f aca="false">EO153</f>
        <v>0</v>
      </c>
      <c r="EP152" s="132" t="n">
        <f aca="false">EP153</f>
        <v>0</v>
      </c>
      <c r="EQ152" s="132" t="n">
        <f aca="false">EQ153</f>
        <v>0</v>
      </c>
      <c r="ER152" s="132" t="n">
        <f aca="false">ER153</f>
        <v>0</v>
      </c>
      <c r="ES152" s="132" t="n">
        <f aca="false">ES153</f>
        <v>0</v>
      </c>
      <c r="ET152" s="132" t="n">
        <f aca="false">ET153</f>
        <v>0</v>
      </c>
      <c r="EU152" s="132" t="n">
        <f aca="false">EU153</f>
        <v>0</v>
      </c>
    </row>
    <row r="153" s="193" customFormat="true" ht="15.75" hidden="true" customHeight="false" outlineLevel="0" collapsed="false">
      <c r="A153" s="165" t="s">
        <v>652</v>
      </c>
      <c r="B153" s="142" t="s">
        <v>402</v>
      </c>
      <c r="C153" s="143" t="s">
        <v>651</v>
      </c>
      <c r="D153" s="144" t="s">
        <v>573</v>
      </c>
      <c r="E153" s="142" t="s">
        <v>573</v>
      </c>
      <c r="F153" s="145" t="s">
        <v>653</v>
      </c>
      <c r="G153" s="146" t="n">
        <f aca="false">I153+K153+M153</f>
        <v>0</v>
      </c>
      <c r="H153" s="146" t="n">
        <f aca="false">J153+L153+N153</f>
        <v>0</v>
      </c>
      <c r="I153" s="146"/>
      <c r="J153" s="146"/>
      <c r="K153" s="146"/>
      <c r="L153" s="146"/>
      <c r="M153" s="146" t="n">
        <f aca="false">O153+BD153+EL153</f>
        <v>0</v>
      </c>
      <c r="N153" s="146" t="n">
        <f aca="false">P153+BE153+EM153</f>
        <v>0</v>
      </c>
      <c r="O153" s="146" t="n">
        <f aca="false">Q153+S153+U153+W153+Y153+AA153+AC153+AE153+AG153+AI153+AK153+AM153+AO153</f>
        <v>0</v>
      </c>
      <c r="P153" s="146" t="n">
        <f aca="false">R153+T153+V153+X153+Z153+AB153+AD153+AF153+AH153+AJ153+AL153+AN153+AP153</f>
        <v>0</v>
      </c>
      <c r="Q153" s="146"/>
      <c r="R153" s="146"/>
      <c r="S153" s="146"/>
      <c r="T153" s="146"/>
      <c r="U153" s="146"/>
      <c r="V153" s="146"/>
      <c r="W153" s="146"/>
      <c r="X153" s="146"/>
      <c r="Y153" s="146"/>
      <c r="Z153" s="146"/>
      <c r="AA153" s="146"/>
      <c r="AB153" s="146"/>
      <c r="AC153" s="146"/>
      <c r="AD153" s="146"/>
      <c r="AE153" s="146"/>
      <c r="AF153" s="146"/>
      <c r="AG153" s="146"/>
      <c r="AH153" s="146"/>
      <c r="AI153" s="146"/>
      <c r="AJ153" s="146"/>
      <c r="AK153" s="146"/>
      <c r="AL153" s="146"/>
      <c r="AM153" s="146"/>
      <c r="AN153" s="146"/>
      <c r="AO153" s="146"/>
      <c r="AP153" s="146"/>
      <c r="AQ153" s="146"/>
      <c r="AR153" s="146"/>
      <c r="AS153" s="146"/>
      <c r="AT153" s="146"/>
      <c r="AU153" s="146"/>
      <c r="AV153" s="146"/>
      <c r="AW153" s="146"/>
      <c r="AX153" s="146"/>
      <c r="AY153" s="146"/>
      <c r="AZ153" s="146"/>
      <c r="BA153" s="146"/>
      <c r="BB153" s="146"/>
      <c r="BC153" s="146"/>
      <c r="BD153" s="146" t="n">
        <f aca="false">SUM(BF153:DH153)</f>
        <v>0</v>
      </c>
      <c r="BE153" s="146" t="n">
        <f aca="false">SUM(BG153:DI153)</f>
        <v>0</v>
      </c>
      <c r="BF153" s="146"/>
      <c r="BG153" s="146"/>
      <c r="BH153" s="146"/>
      <c r="BI153" s="146"/>
      <c r="BJ153" s="146"/>
      <c r="BK153" s="146"/>
      <c r="BL153" s="146"/>
      <c r="BM153" s="146"/>
      <c r="BN153" s="146"/>
      <c r="BO153" s="146"/>
      <c r="BP153" s="146"/>
      <c r="BQ153" s="146"/>
      <c r="BR153" s="146"/>
      <c r="BS153" s="146"/>
      <c r="BT153" s="146"/>
      <c r="BU153" s="146"/>
      <c r="BV153" s="146"/>
      <c r="BW153" s="146"/>
      <c r="BX153" s="146"/>
      <c r="BY153" s="146"/>
      <c r="BZ153" s="146"/>
      <c r="CA153" s="146"/>
      <c r="CB153" s="146"/>
      <c r="CC153" s="146"/>
      <c r="CD153" s="146"/>
      <c r="CE153" s="146"/>
      <c r="CF153" s="146"/>
      <c r="CG153" s="146"/>
      <c r="CH153" s="146"/>
      <c r="CI153" s="146"/>
      <c r="CJ153" s="146"/>
      <c r="CK153" s="146"/>
      <c r="CL153" s="146"/>
      <c r="CM153" s="146"/>
      <c r="CN153" s="146"/>
      <c r="CO153" s="146"/>
      <c r="CP153" s="146"/>
      <c r="CQ153" s="146"/>
      <c r="CR153" s="146"/>
      <c r="CS153" s="146"/>
      <c r="CT153" s="146"/>
      <c r="CU153" s="146"/>
      <c r="CV153" s="146"/>
      <c r="CW153" s="146"/>
      <c r="CX153" s="146"/>
      <c r="CY153" s="146"/>
      <c r="CZ153" s="146"/>
      <c r="DA153" s="146"/>
      <c r="DB153" s="146"/>
      <c r="DC153" s="146"/>
      <c r="DD153" s="146"/>
      <c r="DE153" s="146"/>
      <c r="DF153" s="146"/>
      <c r="DG153" s="146"/>
      <c r="DH153" s="146"/>
      <c r="DI153" s="146"/>
      <c r="DJ153" s="146"/>
      <c r="DK153" s="146"/>
      <c r="DL153" s="146"/>
      <c r="DM153" s="146"/>
      <c r="DN153" s="146"/>
      <c r="DO153" s="146"/>
      <c r="DP153" s="146"/>
      <c r="DQ153" s="146"/>
      <c r="DR153" s="146"/>
      <c r="DS153" s="146"/>
      <c r="DT153" s="146"/>
      <c r="DU153" s="146"/>
      <c r="DV153" s="146"/>
      <c r="DW153" s="146"/>
      <c r="DX153" s="146"/>
      <c r="DY153" s="146"/>
      <c r="DZ153" s="146"/>
      <c r="EA153" s="146"/>
      <c r="EB153" s="146"/>
      <c r="EC153" s="146"/>
      <c r="ED153" s="146"/>
      <c r="EE153" s="146"/>
      <c r="EF153" s="146"/>
      <c r="EG153" s="146"/>
      <c r="EH153" s="146"/>
      <c r="EI153" s="146"/>
      <c r="EJ153" s="146"/>
      <c r="EK153" s="146"/>
      <c r="EL153" s="146" t="n">
        <f aca="false">EN153+EP153+ER153+ET153</f>
        <v>0</v>
      </c>
      <c r="EM153" s="146" t="n">
        <f aca="false">EO153+EQ153+ES153+EU153</f>
        <v>0</v>
      </c>
      <c r="EN153" s="146"/>
      <c r="EO153" s="146"/>
      <c r="EP153" s="146"/>
      <c r="EQ153" s="146"/>
      <c r="ER153" s="146"/>
      <c r="ES153" s="146"/>
      <c r="ET153" s="146"/>
      <c r="EU153" s="146"/>
    </row>
    <row r="154" s="193" customFormat="true" ht="30" hidden="false" customHeight="false" outlineLevel="0" collapsed="false">
      <c r="A154" s="167" t="s">
        <v>656</v>
      </c>
      <c r="B154" s="128" t="s">
        <v>402</v>
      </c>
      <c r="C154" s="129" t="s">
        <v>657</v>
      </c>
      <c r="D154" s="130" t="s">
        <v>573</v>
      </c>
      <c r="E154" s="128" t="s">
        <v>573</v>
      </c>
      <c r="F154" s="131" t="s">
        <v>572</v>
      </c>
      <c r="G154" s="132" t="n">
        <f aca="false">G155</f>
        <v>5289.8</v>
      </c>
      <c r="H154" s="132" t="n">
        <f aca="false">H155</f>
        <v>2227.7</v>
      </c>
      <c r="I154" s="132" t="n">
        <f aca="false">I155</f>
        <v>5289.8</v>
      </c>
      <c r="J154" s="132" t="n">
        <f aca="false">J155</f>
        <v>2227.7</v>
      </c>
      <c r="K154" s="132" t="n">
        <f aca="false">K155</f>
        <v>0</v>
      </c>
      <c r="L154" s="132" t="n">
        <f aca="false">L155</f>
        <v>0</v>
      </c>
      <c r="M154" s="132" t="n">
        <f aca="false">M155</f>
        <v>0</v>
      </c>
      <c r="N154" s="132" t="n">
        <f aca="false">N155</f>
        <v>0</v>
      </c>
      <c r="O154" s="132" t="n">
        <f aca="false">O155</f>
        <v>0</v>
      </c>
      <c r="P154" s="132" t="n">
        <f aca="false">P155</f>
        <v>0</v>
      </c>
      <c r="Q154" s="132" t="n">
        <f aca="false">Q155</f>
        <v>0</v>
      </c>
      <c r="R154" s="132" t="n">
        <f aca="false">R155</f>
        <v>0</v>
      </c>
      <c r="S154" s="132" t="n">
        <f aca="false">S155</f>
        <v>0</v>
      </c>
      <c r="T154" s="132" t="n">
        <f aca="false">T155</f>
        <v>0</v>
      </c>
      <c r="U154" s="132" t="n">
        <f aca="false">U155</f>
        <v>0</v>
      </c>
      <c r="V154" s="132" t="n">
        <f aca="false">V155</f>
        <v>0</v>
      </c>
      <c r="W154" s="132" t="n">
        <f aca="false">W155</f>
        <v>0</v>
      </c>
      <c r="X154" s="132" t="n">
        <f aca="false">X155</f>
        <v>0</v>
      </c>
      <c r="Y154" s="132" t="n">
        <f aca="false">Y155</f>
        <v>0</v>
      </c>
      <c r="Z154" s="132" t="n">
        <f aca="false">Z155</f>
        <v>0</v>
      </c>
      <c r="AA154" s="132" t="n">
        <f aca="false">AA155</f>
        <v>0</v>
      </c>
      <c r="AB154" s="132" t="n">
        <f aca="false">AB155</f>
        <v>0</v>
      </c>
      <c r="AC154" s="132" t="n">
        <f aca="false">AC155</f>
        <v>0</v>
      </c>
      <c r="AD154" s="132" t="n">
        <f aca="false">AD155</f>
        <v>0</v>
      </c>
      <c r="AE154" s="132" t="n">
        <f aca="false">AE155</f>
        <v>0</v>
      </c>
      <c r="AF154" s="132" t="n">
        <f aca="false">AF155</f>
        <v>0</v>
      </c>
      <c r="AG154" s="132" t="n">
        <f aca="false">AG155</f>
        <v>0</v>
      </c>
      <c r="AH154" s="132" t="n">
        <f aca="false">AH155</f>
        <v>0</v>
      </c>
      <c r="AI154" s="132" t="n">
        <f aca="false">AI155</f>
        <v>0</v>
      </c>
      <c r="AJ154" s="132" t="n">
        <f aca="false">AJ155</f>
        <v>0</v>
      </c>
      <c r="AK154" s="132" t="n">
        <f aca="false">AK155</f>
        <v>0</v>
      </c>
      <c r="AL154" s="132" t="n">
        <f aca="false">AL155</f>
        <v>0</v>
      </c>
      <c r="AM154" s="132" t="n">
        <f aca="false">AM155</f>
        <v>0</v>
      </c>
      <c r="AN154" s="132" t="n">
        <f aca="false">AN155</f>
        <v>0</v>
      </c>
      <c r="AO154" s="132" t="n">
        <f aca="false">AO155</f>
        <v>0</v>
      </c>
      <c r="AP154" s="132" t="n">
        <f aca="false">AP155</f>
        <v>0</v>
      </c>
      <c r="AQ154" s="132" t="n">
        <f aca="false">AQ155</f>
        <v>0</v>
      </c>
      <c r="AR154" s="132" t="n">
        <f aca="false">AR155</f>
        <v>0</v>
      </c>
      <c r="AS154" s="132" t="n">
        <f aca="false">AS155</f>
        <v>0</v>
      </c>
      <c r="AT154" s="132" t="n">
        <f aca="false">AT155</f>
        <v>0</v>
      </c>
      <c r="AU154" s="132" t="n">
        <f aca="false">AU155</f>
        <v>0</v>
      </c>
      <c r="AV154" s="132" t="n">
        <f aca="false">AV155</f>
        <v>0</v>
      </c>
      <c r="AW154" s="132" t="n">
        <f aca="false">AW155</f>
        <v>0</v>
      </c>
      <c r="AX154" s="132" t="n">
        <f aca="false">AX155</f>
        <v>0</v>
      </c>
      <c r="AY154" s="132" t="n">
        <f aca="false">AY155</f>
        <v>0</v>
      </c>
      <c r="AZ154" s="132" t="n">
        <f aca="false">AZ155</f>
        <v>0</v>
      </c>
      <c r="BA154" s="132" t="n">
        <f aca="false">BA155</f>
        <v>0</v>
      </c>
      <c r="BB154" s="132" t="n">
        <f aca="false">BB155</f>
        <v>0</v>
      </c>
      <c r="BC154" s="132" t="n">
        <f aca="false">BC155</f>
        <v>0</v>
      </c>
      <c r="BD154" s="132" t="n">
        <f aca="false">BD155</f>
        <v>0</v>
      </c>
      <c r="BE154" s="132" t="n">
        <f aca="false">BE155</f>
        <v>0</v>
      </c>
      <c r="BF154" s="132" t="n">
        <f aca="false">BF155</f>
        <v>0</v>
      </c>
      <c r="BG154" s="132" t="n">
        <f aca="false">BG155</f>
        <v>0</v>
      </c>
      <c r="BH154" s="132" t="n">
        <f aca="false">BH155</f>
        <v>0</v>
      </c>
      <c r="BI154" s="132" t="n">
        <f aca="false">BI155</f>
        <v>0</v>
      </c>
      <c r="BJ154" s="132" t="n">
        <f aca="false">BJ155</f>
        <v>0</v>
      </c>
      <c r="BK154" s="132" t="n">
        <f aca="false">BK155</f>
        <v>0</v>
      </c>
      <c r="BL154" s="132" t="n">
        <f aca="false">BL155</f>
        <v>0</v>
      </c>
      <c r="BM154" s="132" t="n">
        <f aca="false">BM155</f>
        <v>0</v>
      </c>
      <c r="BN154" s="132" t="n">
        <f aca="false">BN155</f>
        <v>0</v>
      </c>
      <c r="BO154" s="132" t="n">
        <f aca="false">BO155</f>
        <v>0</v>
      </c>
      <c r="BP154" s="132" t="n">
        <f aca="false">BP155</f>
        <v>0</v>
      </c>
      <c r="BQ154" s="132" t="n">
        <f aca="false">BQ155</f>
        <v>0</v>
      </c>
      <c r="BR154" s="132" t="n">
        <f aca="false">BR155</f>
        <v>0</v>
      </c>
      <c r="BS154" s="132" t="n">
        <f aca="false">BS155</f>
        <v>0</v>
      </c>
      <c r="BT154" s="132" t="n">
        <f aca="false">BT155</f>
        <v>0</v>
      </c>
      <c r="BU154" s="132" t="n">
        <f aca="false">BU155</f>
        <v>0</v>
      </c>
      <c r="BV154" s="132" t="n">
        <f aca="false">BV155</f>
        <v>0</v>
      </c>
      <c r="BW154" s="132" t="n">
        <f aca="false">BW155</f>
        <v>0</v>
      </c>
      <c r="BX154" s="132" t="n">
        <f aca="false">BX155</f>
        <v>0</v>
      </c>
      <c r="BY154" s="132" t="n">
        <f aca="false">BY155</f>
        <v>0</v>
      </c>
      <c r="BZ154" s="132" t="n">
        <f aca="false">BZ155</f>
        <v>0</v>
      </c>
      <c r="CA154" s="132" t="n">
        <f aca="false">CA155</f>
        <v>0</v>
      </c>
      <c r="CB154" s="132" t="n">
        <f aca="false">CB155</f>
        <v>0</v>
      </c>
      <c r="CC154" s="132" t="n">
        <f aca="false">CC155</f>
        <v>0</v>
      </c>
      <c r="CD154" s="132" t="n">
        <f aca="false">CD155</f>
        <v>0</v>
      </c>
      <c r="CE154" s="132" t="n">
        <f aca="false">CE155</f>
        <v>0</v>
      </c>
      <c r="CF154" s="132" t="n">
        <f aca="false">CF155</f>
        <v>0</v>
      </c>
      <c r="CG154" s="132" t="n">
        <f aca="false">CG155</f>
        <v>0</v>
      </c>
      <c r="CH154" s="132" t="n">
        <f aca="false">CH155</f>
        <v>0</v>
      </c>
      <c r="CI154" s="132" t="n">
        <f aca="false">CI155</f>
        <v>0</v>
      </c>
      <c r="CJ154" s="132" t="n">
        <f aca="false">CJ155</f>
        <v>0</v>
      </c>
      <c r="CK154" s="132" t="n">
        <f aca="false">CK155</f>
        <v>0</v>
      </c>
      <c r="CL154" s="132" t="n">
        <f aca="false">CL155</f>
        <v>0</v>
      </c>
      <c r="CM154" s="132" t="n">
        <f aca="false">CM155</f>
        <v>0</v>
      </c>
      <c r="CN154" s="132" t="n">
        <f aca="false">CN155</f>
        <v>0</v>
      </c>
      <c r="CO154" s="132" t="n">
        <f aca="false">CO155</f>
        <v>0</v>
      </c>
      <c r="CP154" s="132" t="n">
        <f aca="false">CP155</f>
        <v>0</v>
      </c>
      <c r="CQ154" s="132" t="n">
        <f aca="false">CQ155</f>
        <v>0</v>
      </c>
      <c r="CR154" s="132" t="n">
        <f aca="false">CR155</f>
        <v>0</v>
      </c>
      <c r="CS154" s="132" t="n">
        <f aca="false">CS155</f>
        <v>0</v>
      </c>
      <c r="CT154" s="132" t="n">
        <f aca="false">CT155</f>
        <v>0</v>
      </c>
      <c r="CU154" s="132" t="n">
        <f aca="false">CU155</f>
        <v>0</v>
      </c>
      <c r="CV154" s="132" t="n">
        <f aca="false">CV155</f>
        <v>0</v>
      </c>
      <c r="CW154" s="132" t="n">
        <f aca="false">CW155</f>
        <v>0</v>
      </c>
      <c r="CX154" s="132" t="n">
        <f aca="false">CX155</f>
        <v>0</v>
      </c>
      <c r="CY154" s="132" t="n">
        <f aca="false">CY155</f>
        <v>0</v>
      </c>
      <c r="CZ154" s="132" t="n">
        <f aca="false">CZ155</f>
        <v>0</v>
      </c>
      <c r="DA154" s="132" t="n">
        <f aca="false">DA155</f>
        <v>0</v>
      </c>
      <c r="DB154" s="132" t="n">
        <f aca="false">DB155</f>
        <v>0</v>
      </c>
      <c r="DC154" s="132" t="n">
        <f aca="false">DC155</f>
        <v>0</v>
      </c>
      <c r="DD154" s="132" t="n">
        <f aca="false">DD155</f>
        <v>0</v>
      </c>
      <c r="DE154" s="132" t="n">
        <f aca="false">DE155</f>
        <v>0</v>
      </c>
      <c r="DF154" s="132" t="n">
        <f aca="false">DF155</f>
        <v>0</v>
      </c>
      <c r="DG154" s="132" t="n">
        <f aca="false">DG155</f>
        <v>0</v>
      </c>
      <c r="DH154" s="132" t="n">
        <f aca="false">DH155</f>
        <v>0</v>
      </c>
      <c r="DI154" s="132" t="n">
        <f aca="false">DI155</f>
        <v>0</v>
      </c>
      <c r="DJ154" s="132" t="n">
        <f aca="false">DJ155</f>
        <v>0</v>
      </c>
      <c r="DK154" s="132" t="n">
        <f aca="false">DK155</f>
        <v>0</v>
      </c>
      <c r="DL154" s="132" t="n">
        <f aca="false">DL155</f>
        <v>0</v>
      </c>
      <c r="DM154" s="132" t="n">
        <f aca="false">DM155</f>
        <v>0</v>
      </c>
      <c r="DN154" s="132" t="n">
        <f aca="false">DN155</f>
        <v>0</v>
      </c>
      <c r="DO154" s="132" t="n">
        <f aca="false">DO155</f>
        <v>0</v>
      </c>
      <c r="DP154" s="132" t="n">
        <f aca="false">DP155</f>
        <v>0</v>
      </c>
      <c r="DQ154" s="132" t="n">
        <f aca="false">DQ155</f>
        <v>0</v>
      </c>
      <c r="DR154" s="132" t="n">
        <f aca="false">DR155</f>
        <v>0</v>
      </c>
      <c r="DS154" s="132" t="n">
        <f aca="false">DS155</f>
        <v>0</v>
      </c>
      <c r="DT154" s="132" t="n">
        <f aca="false">DT155</f>
        <v>0</v>
      </c>
      <c r="DU154" s="132" t="n">
        <f aca="false">DU155</f>
        <v>0</v>
      </c>
      <c r="DV154" s="132" t="n">
        <f aca="false">DV155</f>
        <v>0</v>
      </c>
      <c r="DW154" s="132" t="n">
        <f aca="false">DW155</f>
        <v>0</v>
      </c>
      <c r="DX154" s="132" t="n">
        <f aca="false">DX155</f>
        <v>0</v>
      </c>
      <c r="DY154" s="132" t="n">
        <f aca="false">DY155</f>
        <v>0</v>
      </c>
      <c r="DZ154" s="132" t="n">
        <f aca="false">DZ155</f>
        <v>0</v>
      </c>
      <c r="EA154" s="132" t="n">
        <f aca="false">EA155</f>
        <v>0</v>
      </c>
      <c r="EB154" s="132" t="n">
        <f aca="false">EB155</f>
        <v>0</v>
      </c>
      <c r="EC154" s="132" t="n">
        <f aca="false">EC155</f>
        <v>0</v>
      </c>
      <c r="ED154" s="132" t="n">
        <f aca="false">ED155</f>
        <v>0</v>
      </c>
      <c r="EE154" s="132" t="n">
        <f aca="false">EE155</f>
        <v>0</v>
      </c>
      <c r="EF154" s="132" t="n">
        <f aca="false">EF155</f>
        <v>0</v>
      </c>
      <c r="EG154" s="132" t="n">
        <f aca="false">EG155</f>
        <v>0</v>
      </c>
      <c r="EH154" s="132" t="n">
        <f aca="false">EH155</f>
        <v>0</v>
      </c>
      <c r="EI154" s="132" t="n">
        <f aca="false">EI155</f>
        <v>0</v>
      </c>
      <c r="EJ154" s="132" t="n">
        <f aca="false">EJ155</f>
        <v>0</v>
      </c>
      <c r="EK154" s="132" t="n">
        <f aca="false">EK155</f>
        <v>0</v>
      </c>
      <c r="EL154" s="132" t="n">
        <f aca="false">EL155</f>
        <v>0</v>
      </c>
      <c r="EM154" s="132" t="n">
        <f aca="false">EM155</f>
        <v>0</v>
      </c>
      <c r="EN154" s="132" t="n">
        <f aca="false">EN155</f>
        <v>0</v>
      </c>
      <c r="EO154" s="132" t="n">
        <f aca="false">EO155</f>
        <v>0</v>
      </c>
      <c r="EP154" s="132" t="n">
        <f aca="false">EP155</f>
        <v>0</v>
      </c>
      <c r="EQ154" s="132" t="n">
        <f aca="false">EQ155</f>
        <v>0</v>
      </c>
      <c r="ER154" s="132" t="n">
        <f aca="false">ER155</f>
        <v>0</v>
      </c>
      <c r="ES154" s="132" t="n">
        <f aca="false">ES155</f>
        <v>0</v>
      </c>
      <c r="ET154" s="132" t="n">
        <f aca="false">ET155</f>
        <v>0</v>
      </c>
      <c r="EU154" s="132" t="n">
        <f aca="false">EU155</f>
        <v>0</v>
      </c>
    </row>
    <row r="155" s="193" customFormat="true" ht="15.75" hidden="false" customHeight="false" outlineLevel="0" collapsed="false">
      <c r="A155" s="141" t="s">
        <v>577</v>
      </c>
      <c r="B155" s="142" t="s">
        <v>402</v>
      </c>
      <c r="C155" s="143" t="s">
        <v>657</v>
      </c>
      <c r="D155" s="144" t="s">
        <v>573</v>
      </c>
      <c r="E155" s="142" t="s">
        <v>573</v>
      </c>
      <c r="F155" s="145" t="s">
        <v>578</v>
      </c>
      <c r="G155" s="146" t="n">
        <f aca="false">I155+K155+M155</f>
        <v>5289.8</v>
      </c>
      <c r="H155" s="146" t="n">
        <f aca="false">J155+L155+N155</f>
        <v>2227.7</v>
      </c>
      <c r="I155" s="146" t="n">
        <v>5289.8</v>
      </c>
      <c r="J155" s="146" t="n">
        <v>2227.7</v>
      </c>
      <c r="K155" s="146"/>
      <c r="L155" s="146"/>
      <c r="M155" s="146" t="n">
        <f aca="false">O155+BD155+EL155</f>
        <v>0</v>
      </c>
      <c r="N155" s="146" t="n">
        <f aca="false">P155+BE155+EM155</f>
        <v>0</v>
      </c>
      <c r="O155" s="146" t="n">
        <f aca="false">Q155+S155+U155+W155+Y155+AA155+AC155+AE155+AG155+AI155+AK155+AM155+AO155</f>
        <v>0</v>
      </c>
      <c r="P155" s="146" t="n">
        <f aca="false">R155+T155+V155+X155+Z155+AB155+AD155+AF155+AH155+AJ155+AL155+AN155+AP155</f>
        <v>0</v>
      </c>
      <c r="Q155" s="146"/>
      <c r="R155" s="146"/>
      <c r="S155" s="146"/>
      <c r="T155" s="146"/>
      <c r="U155" s="146"/>
      <c r="V155" s="146"/>
      <c r="W155" s="146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  <c r="AJ155" s="146"/>
      <c r="AK155" s="146"/>
      <c r="AL155" s="146"/>
      <c r="AM155" s="146"/>
      <c r="AN155" s="146"/>
      <c r="AO155" s="146"/>
      <c r="AP155" s="146"/>
      <c r="AQ155" s="146"/>
      <c r="AR155" s="146"/>
      <c r="AS155" s="146"/>
      <c r="AT155" s="146"/>
      <c r="AU155" s="146"/>
      <c r="AV155" s="146"/>
      <c r="AW155" s="146"/>
      <c r="AX155" s="146"/>
      <c r="AY155" s="146"/>
      <c r="AZ155" s="146"/>
      <c r="BA155" s="146"/>
      <c r="BB155" s="146"/>
      <c r="BC155" s="146"/>
      <c r="BD155" s="146" t="n">
        <f aca="false">SUM(BF155:DH155)</f>
        <v>0</v>
      </c>
      <c r="BE155" s="146" t="n">
        <f aca="false">SUM(BG155:DI155)</f>
        <v>0</v>
      </c>
      <c r="BF155" s="146"/>
      <c r="BG155" s="146"/>
      <c r="BH155" s="146"/>
      <c r="BI155" s="146"/>
      <c r="BJ155" s="146"/>
      <c r="BK155" s="146"/>
      <c r="BL155" s="146"/>
      <c r="BM155" s="146"/>
      <c r="BN155" s="146"/>
      <c r="BO155" s="146"/>
      <c r="BP155" s="146"/>
      <c r="BQ155" s="146"/>
      <c r="BR155" s="146"/>
      <c r="BS155" s="146"/>
      <c r="BT155" s="146"/>
      <c r="BU155" s="146"/>
      <c r="BV155" s="146"/>
      <c r="BW155" s="146"/>
      <c r="BX155" s="146"/>
      <c r="BY155" s="146"/>
      <c r="BZ155" s="146"/>
      <c r="CA155" s="146"/>
      <c r="CB155" s="146"/>
      <c r="CC155" s="146"/>
      <c r="CD155" s="146"/>
      <c r="CE155" s="146"/>
      <c r="CF155" s="146"/>
      <c r="CG155" s="146"/>
      <c r="CH155" s="146"/>
      <c r="CI155" s="146"/>
      <c r="CJ155" s="146"/>
      <c r="CK155" s="146"/>
      <c r="CL155" s="146"/>
      <c r="CM155" s="146"/>
      <c r="CN155" s="146"/>
      <c r="CO155" s="146"/>
      <c r="CP155" s="146"/>
      <c r="CQ155" s="146"/>
      <c r="CR155" s="146"/>
      <c r="CS155" s="146"/>
      <c r="CT155" s="146"/>
      <c r="CU155" s="146"/>
      <c r="CV155" s="146"/>
      <c r="CW155" s="146"/>
      <c r="CX155" s="146"/>
      <c r="CY155" s="146"/>
      <c r="CZ155" s="146"/>
      <c r="DA155" s="146"/>
      <c r="DB155" s="146"/>
      <c r="DC155" s="146"/>
      <c r="DD155" s="146"/>
      <c r="DE155" s="146"/>
      <c r="DF155" s="146"/>
      <c r="DG155" s="146"/>
      <c r="DH155" s="146"/>
      <c r="DI155" s="146"/>
      <c r="DJ155" s="146"/>
      <c r="DK155" s="146"/>
      <c r="DL155" s="146"/>
      <c r="DM155" s="146"/>
      <c r="DN155" s="146"/>
      <c r="DO155" s="146"/>
      <c r="DP155" s="146"/>
      <c r="DQ155" s="146"/>
      <c r="DR155" s="146"/>
      <c r="DS155" s="146"/>
      <c r="DT155" s="146"/>
      <c r="DU155" s="146"/>
      <c r="DV155" s="146"/>
      <c r="DW155" s="146"/>
      <c r="DX155" s="146"/>
      <c r="DY155" s="146"/>
      <c r="DZ155" s="146"/>
      <c r="EA155" s="146"/>
      <c r="EB155" s="146"/>
      <c r="EC155" s="146"/>
      <c r="ED155" s="146"/>
      <c r="EE155" s="146"/>
      <c r="EF155" s="146"/>
      <c r="EG155" s="146"/>
      <c r="EH155" s="146"/>
      <c r="EI155" s="146"/>
      <c r="EJ155" s="146"/>
      <c r="EK155" s="146"/>
      <c r="EL155" s="146" t="n">
        <f aca="false">EN155+EP155+ER155+ET155</f>
        <v>0</v>
      </c>
      <c r="EM155" s="146" t="n">
        <f aca="false">EO155+EQ155+ES155+EU155</f>
        <v>0</v>
      </c>
      <c r="EN155" s="146"/>
      <c r="EO155" s="146"/>
      <c r="EP155" s="146"/>
      <c r="EQ155" s="146"/>
      <c r="ER155" s="146"/>
      <c r="ES155" s="146"/>
      <c r="ET155" s="146"/>
      <c r="EU155" s="146"/>
    </row>
    <row r="156" s="195" customFormat="true" ht="15" hidden="false" customHeight="false" outlineLevel="0" collapsed="false">
      <c r="A156" s="194" t="s">
        <v>677</v>
      </c>
      <c r="B156" s="149" t="s">
        <v>402</v>
      </c>
      <c r="C156" s="190" t="s">
        <v>678</v>
      </c>
      <c r="D156" s="191" t="s">
        <v>573</v>
      </c>
      <c r="E156" s="149" t="s">
        <v>573</v>
      </c>
      <c r="F156" s="178" t="s">
        <v>572</v>
      </c>
      <c r="G156" s="132" t="n">
        <f aca="false">G157+G158</f>
        <v>90408.4</v>
      </c>
      <c r="H156" s="132" t="n">
        <f aca="false">H157+H158</f>
        <v>82932</v>
      </c>
      <c r="I156" s="132" t="n">
        <f aca="false">I157+I158</f>
        <v>90408.4</v>
      </c>
      <c r="J156" s="132" t="n">
        <f aca="false">J157+J158</f>
        <v>82932</v>
      </c>
      <c r="K156" s="132" t="n">
        <f aca="false">K157+K158</f>
        <v>0</v>
      </c>
      <c r="L156" s="132" t="n">
        <f aca="false">L157+L158</f>
        <v>0</v>
      </c>
      <c r="M156" s="132" t="n">
        <f aca="false">M157+M158</f>
        <v>0</v>
      </c>
      <c r="N156" s="132" t="n">
        <f aca="false">N157+N158</f>
        <v>0</v>
      </c>
      <c r="O156" s="132" t="n">
        <f aca="false">O157+O158</f>
        <v>0</v>
      </c>
      <c r="P156" s="132" t="n">
        <f aca="false">P157+P158</f>
        <v>0</v>
      </c>
      <c r="Q156" s="132" t="n">
        <f aca="false">Q157+Q158</f>
        <v>0</v>
      </c>
      <c r="R156" s="132" t="n">
        <f aca="false">R157+R158</f>
        <v>0</v>
      </c>
      <c r="S156" s="132" t="n">
        <f aca="false">S157+S158</f>
        <v>0</v>
      </c>
      <c r="T156" s="132" t="n">
        <f aca="false">T157+T158</f>
        <v>0</v>
      </c>
      <c r="U156" s="132" t="n">
        <f aca="false">U157+U158</f>
        <v>0</v>
      </c>
      <c r="V156" s="132" t="n">
        <f aca="false">V157+V158</f>
        <v>0</v>
      </c>
      <c r="W156" s="132" t="n">
        <f aca="false">W157+W158</f>
        <v>0</v>
      </c>
      <c r="X156" s="132" t="n">
        <f aca="false">X157+X158</f>
        <v>0</v>
      </c>
      <c r="Y156" s="132" t="n">
        <f aca="false">Y157+Y158</f>
        <v>0</v>
      </c>
      <c r="Z156" s="132" t="n">
        <f aca="false">Z157+Z158</f>
        <v>0</v>
      </c>
      <c r="AA156" s="132" t="n">
        <f aca="false">AA157+AA158</f>
        <v>0</v>
      </c>
      <c r="AB156" s="132" t="n">
        <f aca="false">AB157+AB158</f>
        <v>0</v>
      </c>
      <c r="AC156" s="132" t="n">
        <f aca="false">AC157+AC158</f>
        <v>0</v>
      </c>
      <c r="AD156" s="132" t="n">
        <f aca="false">AD157+AD158</f>
        <v>0</v>
      </c>
      <c r="AE156" s="132" t="n">
        <f aca="false">AE157+AE158</f>
        <v>0</v>
      </c>
      <c r="AF156" s="132" t="n">
        <f aca="false">AF157+AF158</f>
        <v>0</v>
      </c>
      <c r="AG156" s="132" t="n">
        <f aca="false">AG157+AG158</f>
        <v>0</v>
      </c>
      <c r="AH156" s="132" t="n">
        <f aca="false">AH157+AH158</f>
        <v>0</v>
      </c>
      <c r="AI156" s="132" t="n">
        <f aca="false">AI157+AI158</f>
        <v>0</v>
      </c>
      <c r="AJ156" s="132" t="n">
        <f aca="false">AJ157+AJ158</f>
        <v>0</v>
      </c>
      <c r="AK156" s="132" t="n">
        <f aca="false">AK157+AK158</f>
        <v>0</v>
      </c>
      <c r="AL156" s="132" t="n">
        <f aca="false">AL157+AL158</f>
        <v>0</v>
      </c>
      <c r="AM156" s="132" t="n">
        <f aca="false">AM157+AM158</f>
        <v>0</v>
      </c>
      <c r="AN156" s="132" t="n">
        <f aca="false">AN157+AN158</f>
        <v>0</v>
      </c>
      <c r="AO156" s="132" t="n">
        <f aca="false">AO157+AO158</f>
        <v>0</v>
      </c>
      <c r="AP156" s="132" t="n">
        <f aca="false">AP157+AP158</f>
        <v>0</v>
      </c>
      <c r="AQ156" s="132" t="n">
        <f aca="false">AQ157+AQ158</f>
        <v>0</v>
      </c>
      <c r="AR156" s="132" t="n">
        <f aca="false">AR157+AR158</f>
        <v>0</v>
      </c>
      <c r="AS156" s="132" t="n">
        <f aca="false">AS157+AS158</f>
        <v>0</v>
      </c>
      <c r="AT156" s="132" t="n">
        <f aca="false">AT157+AT158</f>
        <v>0</v>
      </c>
      <c r="AU156" s="132" t="n">
        <f aca="false">AU157+AU158</f>
        <v>0</v>
      </c>
      <c r="AV156" s="132" t="n">
        <f aca="false">AV157+AV158</f>
        <v>0</v>
      </c>
      <c r="AW156" s="132" t="n">
        <f aca="false">AW157+AW158</f>
        <v>0</v>
      </c>
      <c r="AX156" s="132" t="n">
        <f aca="false">AX157+AX158</f>
        <v>0</v>
      </c>
      <c r="AY156" s="132" t="n">
        <f aca="false">AY157+AY158</f>
        <v>0</v>
      </c>
      <c r="AZ156" s="132" t="n">
        <f aca="false">AZ157+AZ158</f>
        <v>0</v>
      </c>
      <c r="BA156" s="132" t="n">
        <f aca="false">BA157+BA158</f>
        <v>0</v>
      </c>
      <c r="BB156" s="132" t="n">
        <f aca="false">BB157+BB158</f>
        <v>0</v>
      </c>
      <c r="BC156" s="132" t="n">
        <f aca="false">BC157+BC158</f>
        <v>0</v>
      </c>
      <c r="BD156" s="132" t="n">
        <f aca="false">BD157+BD158</f>
        <v>0</v>
      </c>
      <c r="BE156" s="132" t="n">
        <f aca="false">BE157+BE158</f>
        <v>0</v>
      </c>
      <c r="BF156" s="132" t="n">
        <f aca="false">BF157+BF158</f>
        <v>0</v>
      </c>
      <c r="BG156" s="132" t="n">
        <f aca="false">BG157+BG158</f>
        <v>0</v>
      </c>
      <c r="BH156" s="132" t="n">
        <f aca="false">BH157+BH158</f>
        <v>0</v>
      </c>
      <c r="BI156" s="132" t="n">
        <f aca="false">BI157+BI158</f>
        <v>0</v>
      </c>
      <c r="BJ156" s="132" t="n">
        <f aca="false">BJ157+BJ158</f>
        <v>0</v>
      </c>
      <c r="BK156" s="132" t="n">
        <f aca="false">BK157+BK158</f>
        <v>0</v>
      </c>
      <c r="BL156" s="132" t="n">
        <f aca="false">BL157+BL158</f>
        <v>0</v>
      </c>
      <c r="BM156" s="132" t="n">
        <f aca="false">BM157+BM158</f>
        <v>0</v>
      </c>
      <c r="BN156" s="132" t="n">
        <f aca="false">BN157+BN158</f>
        <v>0</v>
      </c>
      <c r="BO156" s="132" t="n">
        <f aca="false">BO157+BO158</f>
        <v>0</v>
      </c>
      <c r="BP156" s="132" t="n">
        <f aca="false">BP157+BP158</f>
        <v>0</v>
      </c>
      <c r="BQ156" s="132" t="n">
        <f aca="false">BQ157+BQ158</f>
        <v>0</v>
      </c>
      <c r="BR156" s="132" t="n">
        <f aca="false">BR157+BR158</f>
        <v>0</v>
      </c>
      <c r="BS156" s="132" t="n">
        <f aca="false">BS157+BS158</f>
        <v>0</v>
      </c>
      <c r="BT156" s="132" t="n">
        <f aca="false">BT157+BT158</f>
        <v>0</v>
      </c>
      <c r="BU156" s="132" t="n">
        <f aca="false">BU157+BU158</f>
        <v>0</v>
      </c>
      <c r="BV156" s="132" t="n">
        <f aca="false">BV157+BV158</f>
        <v>0</v>
      </c>
      <c r="BW156" s="132" t="n">
        <f aca="false">BW157+BW158</f>
        <v>0</v>
      </c>
      <c r="BX156" s="132" t="n">
        <f aca="false">BX157+BX158</f>
        <v>0</v>
      </c>
      <c r="BY156" s="132" t="n">
        <f aca="false">BY157+BY158</f>
        <v>0</v>
      </c>
      <c r="BZ156" s="132" t="n">
        <f aca="false">BZ157+BZ158</f>
        <v>0</v>
      </c>
      <c r="CA156" s="132" t="n">
        <f aca="false">CA157+CA158</f>
        <v>0</v>
      </c>
      <c r="CB156" s="132" t="n">
        <f aca="false">CB157+CB158</f>
        <v>0</v>
      </c>
      <c r="CC156" s="132" t="n">
        <f aca="false">CC157+CC158</f>
        <v>0</v>
      </c>
      <c r="CD156" s="132" t="n">
        <f aca="false">CD157+CD158</f>
        <v>0</v>
      </c>
      <c r="CE156" s="132" t="n">
        <f aca="false">CE157+CE158</f>
        <v>0</v>
      </c>
      <c r="CF156" s="132" t="n">
        <f aca="false">CF157+CF158</f>
        <v>0</v>
      </c>
      <c r="CG156" s="132" t="n">
        <f aca="false">CG157+CG158</f>
        <v>0</v>
      </c>
      <c r="CH156" s="132" t="n">
        <f aca="false">CH157+CH158</f>
        <v>0</v>
      </c>
      <c r="CI156" s="132" t="n">
        <f aca="false">CI157+CI158</f>
        <v>0</v>
      </c>
      <c r="CJ156" s="132" t="n">
        <f aca="false">CJ157+CJ158</f>
        <v>0</v>
      </c>
      <c r="CK156" s="132" t="n">
        <f aca="false">CK157+CK158</f>
        <v>0</v>
      </c>
      <c r="CL156" s="132" t="n">
        <f aca="false">CL157+CL158</f>
        <v>0</v>
      </c>
      <c r="CM156" s="132" t="n">
        <f aca="false">CM157+CM158</f>
        <v>0</v>
      </c>
      <c r="CN156" s="132" t="n">
        <f aca="false">CN157+CN158</f>
        <v>0</v>
      </c>
      <c r="CO156" s="132" t="n">
        <f aca="false">CO157+CO158</f>
        <v>0</v>
      </c>
      <c r="CP156" s="132" t="n">
        <f aca="false">CP157+CP158</f>
        <v>0</v>
      </c>
      <c r="CQ156" s="132" t="n">
        <f aca="false">CQ157+CQ158</f>
        <v>0</v>
      </c>
      <c r="CR156" s="132" t="n">
        <f aca="false">CR157+CR158</f>
        <v>0</v>
      </c>
      <c r="CS156" s="132" t="n">
        <f aca="false">CS157+CS158</f>
        <v>0</v>
      </c>
      <c r="CT156" s="132" t="n">
        <f aca="false">CT157+CT158</f>
        <v>0</v>
      </c>
      <c r="CU156" s="132" t="n">
        <f aca="false">CU157+CU158</f>
        <v>0</v>
      </c>
      <c r="CV156" s="132" t="n">
        <f aca="false">CV157+CV158</f>
        <v>0</v>
      </c>
      <c r="CW156" s="132" t="n">
        <f aca="false">CW157+CW158</f>
        <v>0</v>
      </c>
      <c r="CX156" s="132" t="n">
        <f aca="false">CX157+CX158</f>
        <v>0</v>
      </c>
      <c r="CY156" s="132" t="n">
        <f aca="false">CY157+CY158</f>
        <v>0</v>
      </c>
      <c r="CZ156" s="132" t="n">
        <f aca="false">CZ157+CZ158</f>
        <v>0</v>
      </c>
      <c r="DA156" s="132" t="n">
        <f aca="false">DA157+DA158</f>
        <v>0</v>
      </c>
      <c r="DB156" s="132" t="n">
        <f aca="false">DB157+DB158</f>
        <v>0</v>
      </c>
      <c r="DC156" s="132" t="n">
        <f aca="false">DC157+DC158</f>
        <v>0</v>
      </c>
      <c r="DD156" s="132" t="n">
        <f aca="false">DD157+DD158</f>
        <v>0</v>
      </c>
      <c r="DE156" s="132" t="n">
        <f aca="false">DE157+DE158</f>
        <v>0</v>
      </c>
      <c r="DF156" s="132" t="n">
        <f aca="false">DF157+DF158</f>
        <v>0</v>
      </c>
      <c r="DG156" s="132" t="n">
        <f aca="false">DG157+DG158</f>
        <v>0</v>
      </c>
      <c r="DH156" s="132" t="n">
        <f aca="false">DH157+DH158</f>
        <v>0</v>
      </c>
      <c r="DI156" s="132" t="n">
        <f aca="false">DI157+DI158</f>
        <v>0</v>
      </c>
      <c r="DJ156" s="132" t="n">
        <f aca="false">DJ157+DJ158</f>
        <v>0</v>
      </c>
      <c r="DK156" s="132" t="n">
        <f aca="false">DK157+DK158</f>
        <v>0</v>
      </c>
      <c r="DL156" s="132" t="n">
        <f aca="false">DL157+DL158</f>
        <v>0</v>
      </c>
      <c r="DM156" s="132" t="n">
        <f aca="false">DM157+DM158</f>
        <v>0</v>
      </c>
      <c r="DN156" s="132" t="n">
        <f aca="false">DN157+DN158</f>
        <v>0</v>
      </c>
      <c r="DO156" s="132" t="n">
        <f aca="false">DO157+DO158</f>
        <v>0</v>
      </c>
      <c r="DP156" s="132" t="n">
        <f aca="false">DP157+DP158</f>
        <v>0</v>
      </c>
      <c r="DQ156" s="132" t="n">
        <f aca="false">DQ157+DQ158</f>
        <v>0</v>
      </c>
      <c r="DR156" s="132" t="n">
        <f aca="false">DR157+DR158</f>
        <v>0</v>
      </c>
      <c r="DS156" s="132" t="n">
        <f aca="false">DS157+DS158</f>
        <v>0</v>
      </c>
      <c r="DT156" s="132" t="n">
        <f aca="false">DT157+DT158</f>
        <v>0</v>
      </c>
      <c r="DU156" s="132" t="n">
        <f aca="false">DU157+DU158</f>
        <v>0</v>
      </c>
      <c r="DV156" s="132" t="n">
        <f aca="false">DV157+DV158</f>
        <v>0</v>
      </c>
      <c r="DW156" s="132" t="n">
        <f aca="false">DW157+DW158</f>
        <v>0</v>
      </c>
      <c r="DX156" s="132" t="n">
        <f aca="false">DX157+DX158</f>
        <v>0</v>
      </c>
      <c r="DY156" s="132" t="n">
        <f aca="false">DY157+DY158</f>
        <v>0</v>
      </c>
      <c r="DZ156" s="132" t="n">
        <f aca="false">DZ157+DZ158</f>
        <v>0</v>
      </c>
      <c r="EA156" s="132" t="n">
        <f aca="false">EA157+EA158</f>
        <v>0</v>
      </c>
      <c r="EB156" s="132" t="n">
        <f aca="false">EB157+EB158</f>
        <v>0</v>
      </c>
      <c r="EC156" s="132" t="n">
        <f aca="false">EC157+EC158</f>
        <v>0</v>
      </c>
      <c r="ED156" s="132" t="n">
        <f aca="false">ED157+ED158</f>
        <v>0</v>
      </c>
      <c r="EE156" s="132" t="n">
        <f aca="false">EE157+EE158</f>
        <v>0</v>
      </c>
      <c r="EF156" s="132" t="n">
        <f aca="false">EF157+EF158</f>
        <v>0</v>
      </c>
      <c r="EG156" s="132" t="n">
        <f aca="false">EG157+EG158</f>
        <v>0</v>
      </c>
      <c r="EH156" s="132" t="n">
        <f aca="false">EH157+EH158</f>
        <v>0</v>
      </c>
      <c r="EI156" s="132" t="n">
        <f aca="false">EI157+EI158</f>
        <v>0</v>
      </c>
      <c r="EJ156" s="132" t="n">
        <f aca="false">EJ157+EJ158</f>
        <v>0</v>
      </c>
      <c r="EK156" s="132" t="n">
        <f aca="false">EK157+EK158</f>
        <v>0</v>
      </c>
      <c r="EL156" s="132" t="n">
        <f aca="false">EL157+EL158</f>
        <v>0</v>
      </c>
      <c r="EM156" s="132" t="n">
        <f aca="false">EM157+EM158</f>
        <v>0</v>
      </c>
      <c r="EN156" s="132" t="n">
        <f aca="false">EN157+EN158</f>
        <v>0</v>
      </c>
      <c r="EO156" s="132" t="n">
        <f aca="false">EO157+EO158</f>
        <v>0</v>
      </c>
      <c r="EP156" s="132" t="n">
        <f aca="false">EP157+EP158</f>
        <v>0</v>
      </c>
      <c r="EQ156" s="132" t="n">
        <f aca="false">EQ157+EQ158</f>
        <v>0</v>
      </c>
      <c r="ER156" s="132" t="n">
        <f aca="false">ER157+ER158</f>
        <v>0</v>
      </c>
      <c r="ES156" s="132" t="n">
        <f aca="false">ES157+ES158</f>
        <v>0</v>
      </c>
      <c r="ET156" s="132" t="n">
        <f aca="false">ET157+ET158</f>
        <v>0</v>
      </c>
      <c r="EU156" s="132" t="n">
        <f aca="false">EU157+EU158</f>
        <v>0</v>
      </c>
    </row>
    <row r="157" s="193" customFormat="true" ht="15.75" hidden="false" customHeight="false" outlineLevel="0" collapsed="false">
      <c r="A157" s="165" t="s">
        <v>632</v>
      </c>
      <c r="B157" s="142" t="s">
        <v>402</v>
      </c>
      <c r="C157" s="143" t="s">
        <v>678</v>
      </c>
      <c r="D157" s="144" t="s">
        <v>573</v>
      </c>
      <c r="E157" s="142" t="s">
        <v>573</v>
      </c>
      <c r="F157" s="145" t="s">
        <v>633</v>
      </c>
      <c r="G157" s="146" t="n">
        <f aca="false">I157+K157+M157</f>
        <v>74573.4</v>
      </c>
      <c r="H157" s="146" t="n">
        <f aca="false">J157+L157+N157</f>
        <v>74573</v>
      </c>
      <c r="I157" s="146" t="n">
        <v>74573.4</v>
      </c>
      <c r="J157" s="146" t="n">
        <v>74573</v>
      </c>
      <c r="K157" s="146"/>
      <c r="L157" s="146"/>
      <c r="M157" s="146" t="n">
        <f aca="false">O157+BD157+EL157</f>
        <v>0</v>
      </c>
      <c r="N157" s="146" t="n">
        <f aca="false">P157+BE157+EM157</f>
        <v>0</v>
      </c>
      <c r="O157" s="146" t="n">
        <f aca="false">Q157+S157+U157+W157+Y157+AA157+AC157+AE157+AG157+AI157+AK157+AM157+AO157</f>
        <v>0</v>
      </c>
      <c r="P157" s="146" t="n">
        <f aca="false">R157+T157+V157+X157+Z157+AB157+AD157+AF157+AH157+AJ157+AL157+AN157+AP157</f>
        <v>0</v>
      </c>
      <c r="Q157" s="146"/>
      <c r="R157" s="146"/>
      <c r="S157" s="146"/>
      <c r="T157" s="146"/>
      <c r="U157" s="146"/>
      <c r="V157" s="146"/>
      <c r="W157" s="146"/>
      <c r="X157" s="146"/>
      <c r="Y157" s="146"/>
      <c r="Z157" s="146"/>
      <c r="AA157" s="146"/>
      <c r="AB157" s="146"/>
      <c r="AC157" s="146"/>
      <c r="AD157" s="146"/>
      <c r="AE157" s="146"/>
      <c r="AF157" s="146"/>
      <c r="AG157" s="146"/>
      <c r="AH157" s="146"/>
      <c r="AI157" s="146"/>
      <c r="AJ157" s="146"/>
      <c r="AK157" s="146"/>
      <c r="AL157" s="146"/>
      <c r="AM157" s="146"/>
      <c r="AN157" s="146"/>
      <c r="AO157" s="146"/>
      <c r="AP157" s="146"/>
      <c r="AQ157" s="146"/>
      <c r="AR157" s="146"/>
      <c r="AS157" s="146"/>
      <c r="AT157" s="146"/>
      <c r="AU157" s="146"/>
      <c r="AV157" s="146"/>
      <c r="AW157" s="146"/>
      <c r="AX157" s="146"/>
      <c r="AY157" s="146"/>
      <c r="AZ157" s="146"/>
      <c r="BA157" s="146"/>
      <c r="BB157" s="146"/>
      <c r="BC157" s="146"/>
      <c r="BD157" s="146" t="n">
        <f aca="false">SUM(BF157:DH157)</f>
        <v>0</v>
      </c>
      <c r="BE157" s="146" t="n">
        <f aca="false">SUM(BG157:DI157)</f>
        <v>0</v>
      </c>
      <c r="BF157" s="146"/>
      <c r="BG157" s="146"/>
      <c r="BH157" s="146"/>
      <c r="BI157" s="146"/>
      <c r="BJ157" s="146"/>
      <c r="BK157" s="146"/>
      <c r="BL157" s="146"/>
      <c r="BM157" s="146"/>
      <c r="BN157" s="146"/>
      <c r="BO157" s="146"/>
      <c r="BP157" s="146"/>
      <c r="BQ157" s="146"/>
      <c r="BR157" s="146"/>
      <c r="BS157" s="146"/>
      <c r="BT157" s="146"/>
      <c r="BU157" s="146"/>
      <c r="BV157" s="146"/>
      <c r="BW157" s="146"/>
      <c r="BX157" s="146"/>
      <c r="BY157" s="146"/>
      <c r="BZ157" s="146"/>
      <c r="CA157" s="146"/>
      <c r="CB157" s="146"/>
      <c r="CC157" s="146"/>
      <c r="CD157" s="146"/>
      <c r="CE157" s="146"/>
      <c r="CF157" s="146"/>
      <c r="CG157" s="146"/>
      <c r="CH157" s="146"/>
      <c r="CI157" s="146"/>
      <c r="CJ157" s="146"/>
      <c r="CK157" s="146"/>
      <c r="CL157" s="146"/>
      <c r="CM157" s="146"/>
      <c r="CN157" s="146"/>
      <c r="CO157" s="146"/>
      <c r="CP157" s="146"/>
      <c r="CQ157" s="146"/>
      <c r="CR157" s="146"/>
      <c r="CS157" s="146"/>
      <c r="CT157" s="146"/>
      <c r="CU157" s="146"/>
      <c r="CV157" s="146"/>
      <c r="CW157" s="146"/>
      <c r="CX157" s="146"/>
      <c r="CY157" s="146"/>
      <c r="CZ157" s="146"/>
      <c r="DA157" s="146"/>
      <c r="DB157" s="146"/>
      <c r="DC157" s="146"/>
      <c r="DD157" s="146"/>
      <c r="DE157" s="146"/>
      <c r="DF157" s="146"/>
      <c r="DG157" s="146"/>
      <c r="DH157" s="146"/>
      <c r="DI157" s="146"/>
      <c r="DJ157" s="146"/>
      <c r="DK157" s="146"/>
      <c r="DL157" s="146"/>
      <c r="DM157" s="146"/>
      <c r="DN157" s="146"/>
      <c r="DO157" s="146"/>
      <c r="DP157" s="146"/>
      <c r="DQ157" s="146"/>
      <c r="DR157" s="146"/>
      <c r="DS157" s="146"/>
      <c r="DT157" s="146"/>
      <c r="DU157" s="146"/>
      <c r="DV157" s="146"/>
      <c r="DW157" s="146"/>
      <c r="DX157" s="146"/>
      <c r="DY157" s="146"/>
      <c r="DZ157" s="146"/>
      <c r="EA157" s="146"/>
      <c r="EB157" s="146"/>
      <c r="EC157" s="146"/>
      <c r="ED157" s="146"/>
      <c r="EE157" s="146"/>
      <c r="EF157" s="146"/>
      <c r="EG157" s="146"/>
      <c r="EH157" s="146"/>
      <c r="EI157" s="146"/>
      <c r="EJ157" s="146"/>
      <c r="EK157" s="146"/>
      <c r="EL157" s="146" t="n">
        <f aca="false">EN157+EP157+ER157+ET157</f>
        <v>0</v>
      </c>
      <c r="EM157" s="146" t="n">
        <f aca="false">EO157+EQ157+ES157+EU157</f>
        <v>0</v>
      </c>
      <c r="EN157" s="146"/>
      <c r="EO157" s="146"/>
      <c r="EP157" s="146"/>
      <c r="EQ157" s="146"/>
      <c r="ER157" s="146"/>
      <c r="ES157" s="146"/>
      <c r="ET157" s="146"/>
      <c r="EU157" s="146"/>
    </row>
    <row r="158" s="193" customFormat="true" ht="15.75" hidden="false" customHeight="false" outlineLevel="0" collapsed="false">
      <c r="A158" s="141" t="s">
        <v>577</v>
      </c>
      <c r="B158" s="142" t="s">
        <v>402</v>
      </c>
      <c r="C158" s="143" t="s">
        <v>678</v>
      </c>
      <c r="D158" s="144" t="s">
        <v>573</v>
      </c>
      <c r="E158" s="142" t="s">
        <v>573</v>
      </c>
      <c r="F158" s="145" t="s">
        <v>578</v>
      </c>
      <c r="G158" s="146" t="n">
        <f aca="false">I158+K158+M158</f>
        <v>15835</v>
      </c>
      <c r="H158" s="146" t="n">
        <f aca="false">J158+L158+N158</f>
        <v>8359</v>
      </c>
      <c r="I158" s="146" t="n">
        <v>15835</v>
      </c>
      <c r="J158" s="146" t="n">
        <v>8359</v>
      </c>
      <c r="K158" s="146"/>
      <c r="L158" s="146"/>
      <c r="M158" s="146" t="n">
        <f aca="false">O158+BD158+EL158</f>
        <v>0</v>
      </c>
      <c r="N158" s="146" t="n">
        <f aca="false">P158+BE158+EM158</f>
        <v>0</v>
      </c>
      <c r="O158" s="146" t="n">
        <f aca="false">Q158+S158+U158+W158+Y158+AA158+AC158+AE158+AG158+AI158+AK158+AM158+AO158</f>
        <v>0</v>
      </c>
      <c r="P158" s="146" t="n">
        <f aca="false">R158+T158+V158+X158+Z158+AB158+AD158+AF158+AH158+AJ158+AL158+AN158+AP158</f>
        <v>0</v>
      </c>
      <c r="Q158" s="146"/>
      <c r="R158" s="146"/>
      <c r="S158" s="146"/>
      <c r="T158" s="146"/>
      <c r="U158" s="146"/>
      <c r="V158" s="146"/>
      <c r="W158" s="146"/>
      <c r="X158" s="146"/>
      <c r="Y158" s="146"/>
      <c r="Z158" s="146"/>
      <c r="AA158" s="146"/>
      <c r="AB158" s="146"/>
      <c r="AC158" s="146"/>
      <c r="AD158" s="146"/>
      <c r="AE158" s="146"/>
      <c r="AF158" s="146"/>
      <c r="AG158" s="146"/>
      <c r="AH158" s="146"/>
      <c r="AI158" s="146"/>
      <c r="AJ158" s="146"/>
      <c r="AK158" s="146"/>
      <c r="AL158" s="146"/>
      <c r="AM158" s="146"/>
      <c r="AN158" s="146"/>
      <c r="AO158" s="146"/>
      <c r="AP158" s="146"/>
      <c r="AQ158" s="146"/>
      <c r="AR158" s="146"/>
      <c r="AS158" s="146"/>
      <c r="AT158" s="146"/>
      <c r="AU158" s="146"/>
      <c r="AV158" s="146"/>
      <c r="AW158" s="146"/>
      <c r="AX158" s="146"/>
      <c r="AY158" s="146"/>
      <c r="AZ158" s="146"/>
      <c r="BA158" s="146"/>
      <c r="BB158" s="146"/>
      <c r="BC158" s="146"/>
      <c r="BD158" s="146" t="n">
        <f aca="false">SUM(BF158:DH158)</f>
        <v>0</v>
      </c>
      <c r="BE158" s="146" t="n">
        <f aca="false">SUM(BG158:DI158)</f>
        <v>0</v>
      </c>
      <c r="BF158" s="146"/>
      <c r="BG158" s="146"/>
      <c r="BH158" s="146"/>
      <c r="BI158" s="146"/>
      <c r="BJ158" s="146"/>
      <c r="BK158" s="146"/>
      <c r="BL158" s="146"/>
      <c r="BM158" s="146"/>
      <c r="BN158" s="146"/>
      <c r="BO158" s="146"/>
      <c r="BP158" s="146"/>
      <c r="BQ158" s="146"/>
      <c r="BR158" s="146"/>
      <c r="BS158" s="146"/>
      <c r="BT158" s="146"/>
      <c r="BU158" s="146"/>
      <c r="BV158" s="146"/>
      <c r="BW158" s="146"/>
      <c r="BX158" s="146"/>
      <c r="BY158" s="146"/>
      <c r="BZ158" s="146"/>
      <c r="CA158" s="146"/>
      <c r="CB158" s="146"/>
      <c r="CC158" s="146"/>
      <c r="CD158" s="146"/>
      <c r="CE158" s="146"/>
      <c r="CF158" s="146"/>
      <c r="CG158" s="146"/>
      <c r="CH158" s="146"/>
      <c r="CI158" s="146"/>
      <c r="CJ158" s="146"/>
      <c r="CK158" s="146"/>
      <c r="CL158" s="146"/>
      <c r="CM158" s="146"/>
      <c r="CN158" s="146"/>
      <c r="CO158" s="146"/>
      <c r="CP158" s="146"/>
      <c r="CQ158" s="146"/>
      <c r="CR158" s="146"/>
      <c r="CS158" s="146"/>
      <c r="CT158" s="146"/>
      <c r="CU158" s="146"/>
      <c r="CV158" s="146"/>
      <c r="CW158" s="146"/>
      <c r="CX158" s="146"/>
      <c r="CY158" s="146"/>
      <c r="CZ158" s="146"/>
      <c r="DA158" s="146"/>
      <c r="DB158" s="146"/>
      <c r="DC158" s="146"/>
      <c r="DD158" s="146"/>
      <c r="DE158" s="146"/>
      <c r="DF158" s="146"/>
      <c r="DG158" s="146"/>
      <c r="DH158" s="146"/>
      <c r="DI158" s="146"/>
      <c r="DJ158" s="146"/>
      <c r="DK158" s="146"/>
      <c r="DL158" s="146"/>
      <c r="DM158" s="146"/>
      <c r="DN158" s="146"/>
      <c r="DO158" s="146"/>
      <c r="DP158" s="146"/>
      <c r="DQ158" s="146"/>
      <c r="DR158" s="146"/>
      <c r="DS158" s="146"/>
      <c r="DT158" s="146"/>
      <c r="DU158" s="146"/>
      <c r="DV158" s="146"/>
      <c r="DW158" s="146"/>
      <c r="DX158" s="146"/>
      <c r="DY158" s="146"/>
      <c r="DZ158" s="146"/>
      <c r="EA158" s="146"/>
      <c r="EB158" s="146"/>
      <c r="EC158" s="146"/>
      <c r="ED158" s="146"/>
      <c r="EE158" s="146"/>
      <c r="EF158" s="146"/>
      <c r="EG158" s="146"/>
      <c r="EH158" s="146"/>
      <c r="EI158" s="146"/>
      <c r="EJ158" s="146"/>
      <c r="EK158" s="146"/>
      <c r="EL158" s="146" t="n">
        <f aca="false">EN158+EP158+ER158+ET158</f>
        <v>0</v>
      </c>
      <c r="EM158" s="146" t="n">
        <f aca="false">EO158+EQ158+ES158+EU158</f>
        <v>0</v>
      </c>
      <c r="EN158" s="146"/>
      <c r="EO158" s="146"/>
      <c r="EP158" s="146"/>
      <c r="EQ158" s="146"/>
      <c r="ER158" s="146"/>
      <c r="ES158" s="146"/>
      <c r="ET158" s="146"/>
      <c r="EU158" s="146"/>
    </row>
    <row r="159" s="185" customFormat="true" ht="15" hidden="false" customHeight="false" outlineLevel="0" collapsed="false">
      <c r="A159" s="167" t="s">
        <v>599</v>
      </c>
      <c r="B159" s="149" t="s">
        <v>402</v>
      </c>
      <c r="C159" s="190" t="s">
        <v>600</v>
      </c>
      <c r="D159" s="191" t="s">
        <v>573</v>
      </c>
      <c r="E159" s="149" t="s">
        <v>573</v>
      </c>
      <c r="F159" s="178" t="s">
        <v>572</v>
      </c>
      <c r="G159" s="132" t="n">
        <f aca="false">G160</f>
        <v>27133</v>
      </c>
      <c r="H159" s="132" t="n">
        <f aca="false">H160</f>
        <v>6247</v>
      </c>
      <c r="I159" s="132" t="n">
        <f aca="false">I160</f>
        <v>0</v>
      </c>
      <c r="J159" s="132" t="n">
        <f aca="false">J160</f>
        <v>0</v>
      </c>
      <c r="K159" s="132" t="n">
        <f aca="false">K160</f>
        <v>0</v>
      </c>
      <c r="L159" s="132" t="n">
        <f aca="false">L160</f>
        <v>0</v>
      </c>
      <c r="M159" s="132" t="n">
        <f aca="false">M160</f>
        <v>27133</v>
      </c>
      <c r="N159" s="132" t="n">
        <f aca="false">N160</f>
        <v>6247</v>
      </c>
      <c r="O159" s="132" t="n">
        <f aca="false">O160</f>
        <v>0</v>
      </c>
      <c r="P159" s="132" t="n">
        <f aca="false">P160</f>
        <v>0</v>
      </c>
      <c r="Q159" s="132" t="n">
        <f aca="false">Q160</f>
        <v>0</v>
      </c>
      <c r="R159" s="132" t="n">
        <f aca="false">R160</f>
        <v>0</v>
      </c>
      <c r="S159" s="132" t="n">
        <f aca="false">S160</f>
        <v>0</v>
      </c>
      <c r="T159" s="132" t="n">
        <f aca="false">T160</f>
        <v>0</v>
      </c>
      <c r="U159" s="132" t="n">
        <f aca="false">U160</f>
        <v>0</v>
      </c>
      <c r="V159" s="132" t="n">
        <f aca="false">V160</f>
        <v>0</v>
      </c>
      <c r="W159" s="132" t="n">
        <f aca="false">W160</f>
        <v>0</v>
      </c>
      <c r="X159" s="132" t="n">
        <f aca="false">X160</f>
        <v>0</v>
      </c>
      <c r="Y159" s="132" t="n">
        <f aca="false">Y160</f>
        <v>0</v>
      </c>
      <c r="Z159" s="132" t="n">
        <f aca="false">Z160</f>
        <v>0</v>
      </c>
      <c r="AA159" s="132" t="n">
        <f aca="false">AA160</f>
        <v>0</v>
      </c>
      <c r="AB159" s="132" t="n">
        <f aca="false">AB160</f>
        <v>0</v>
      </c>
      <c r="AC159" s="132" t="n">
        <f aca="false">AC160</f>
        <v>0</v>
      </c>
      <c r="AD159" s="132" t="n">
        <f aca="false">AD160</f>
        <v>0</v>
      </c>
      <c r="AE159" s="132" t="n">
        <f aca="false">AE160</f>
        <v>0</v>
      </c>
      <c r="AF159" s="132" t="n">
        <f aca="false">AF160</f>
        <v>0</v>
      </c>
      <c r="AG159" s="132" t="n">
        <f aca="false">AG160</f>
        <v>0</v>
      </c>
      <c r="AH159" s="132" t="n">
        <f aca="false">AH160</f>
        <v>0</v>
      </c>
      <c r="AI159" s="132" t="n">
        <f aca="false">AI160</f>
        <v>0</v>
      </c>
      <c r="AJ159" s="132" t="n">
        <f aca="false">AJ160</f>
        <v>0</v>
      </c>
      <c r="AK159" s="132" t="n">
        <f aca="false">AK160</f>
        <v>0</v>
      </c>
      <c r="AL159" s="132" t="n">
        <f aca="false">AL160</f>
        <v>0</v>
      </c>
      <c r="AM159" s="132" t="n">
        <f aca="false">AM160</f>
        <v>0</v>
      </c>
      <c r="AN159" s="132" t="n">
        <f aca="false">AN160</f>
        <v>0</v>
      </c>
      <c r="AO159" s="132" t="n">
        <f aca="false">AO160</f>
        <v>0</v>
      </c>
      <c r="AP159" s="132" t="n">
        <f aca="false">AP160</f>
        <v>0</v>
      </c>
      <c r="AQ159" s="132" t="n">
        <f aca="false">AQ160</f>
        <v>0</v>
      </c>
      <c r="AR159" s="132" t="n">
        <f aca="false">AR160</f>
        <v>0</v>
      </c>
      <c r="AS159" s="132" t="n">
        <f aca="false">AS160</f>
        <v>0</v>
      </c>
      <c r="AT159" s="132" t="n">
        <f aca="false">AT160</f>
        <v>0</v>
      </c>
      <c r="AU159" s="132" t="n">
        <f aca="false">AU160</f>
        <v>0</v>
      </c>
      <c r="AV159" s="132" t="n">
        <f aca="false">AV160</f>
        <v>0</v>
      </c>
      <c r="AW159" s="132" t="n">
        <f aca="false">AW160</f>
        <v>0</v>
      </c>
      <c r="AX159" s="132" t="n">
        <f aca="false">AX160</f>
        <v>0</v>
      </c>
      <c r="AY159" s="132" t="n">
        <f aca="false">AY160</f>
        <v>0</v>
      </c>
      <c r="AZ159" s="132" t="n">
        <f aca="false">AZ160</f>
        <v>0</v>
      </c>
      <c r="BA159" s="132" t="n">
        <f aca="false">BA160</f>
        <v>0</v>
      </c>
      <c r="BB159" s="132" t="n">
        <f aca="false">BB160</f>
        <v>0</v>
      </c>
      <c r="BC159" s="132" t="n">
        <f aca="false">BC160</f>
        <v>0</v>
      </c>
      <c r="BD159" s="132" t="n">
        <f aca="false">BD160</f>
        <v>27133</v>
      </c>
      <c r="BE159" s="132" t="n">
        <f aca="false">BE160</f>
        <v>6247</v>
      </c>
      <c r="BF159" s="132" t="n">
        <f aca="false">BF160</f>
        <v>0</v>
      </c>
      <c r="BG159" s="132" t="n">
        <f aca="false">BG160</f>
        <v>0</v>
      </c>
      <c r="BH159" s="132" t="n">
        <f aca="false">BH160</f>
        <v>0</v>
      </c>
      <c r="BI159" s="132" t="n">
        <f aca="false">BI160</f>
        <v>0</v>
      </c>
      <c r="BJ159" s="132" t="n">
        <f aca="false">BJ160</f>
        <v>0</v>
      </c>
      <c r="BK159" s="132" t="n">
        <f aca="false">BK160</f>
        <v>0</v>
      </c>
      <c r="BL159" s="132" t="n">
        <f aca="false">BL160</f>
        <v>0</v>
      </c>
      <c r="BM159" s="132" t="n">
        <f aca="false">BM160</f>
        <v>0</v>
      </c>
      <c r="BN159" s="132" t="n">
        <f aca="false">BN160</f>
        <v>0</v>
      </c>
      <c r="BO159" s="132" t="n">
        <f aca="false">BO160</f>
        <v>0</v>
      </c>
      <c r="BP159" s="132" t="n">
        <f aca="false">BP160</f>
        <v>0</v>
      </c>
      <c r="BQ159" s="132" t="n">
        <f aca="false">BQ160</f>
        <v>0</v>
      </c>
      <c r="BR159" s="132" t="n">
        <f aca="false">BR160</f>
        <v>0</v>
      </c>
      <c r="BS159" s="132" t="n">
        <f aca="false">BS160</f>
        <v>0</v>
      </c>
      <c r="BT159" s="132" t="n">
        <f aca="false">BT160</f>
        <v>0</v>
      </c>
      <c r="BU159" s="132" t="n">
        <f aca="false">BU160</f>
        <v>0</v>
      </c>
      <c r="BV159" s="132" t="n">
        <f aca="false">BV160</f>
        <v>0</v>
      </c>
      <c r="BW159" s="132" t="n">
        <f aca="false">BW160</f>
        <v>0</v>
      </c>
      <c r="BX159" s="132" t="n">
        <f aca="false">BX160</f>
        <v>0</v>
      </c>
      <c r="BY159" s="132" t="n">
        <f aca="false">BY160</f>
        <v>0</v>
      </c>
      <c r="BZ159" s="132" t="n">
        <f aca="false">BZ160</f>
        <v>0</v>
      </c>
      <c r="CA159" s="132" t="n">
        <f aca="false">CA160</f>
        <v>0</v>
      </c>
      <c r="CB159" s="132" t="n">
        <f aca="false">CB160</f>
        <v>0</v>
      </c>
      <c r="CC159" s="132" t="n">
        <f aca="false">CC160</f>
        <v>0</v>
      </c>
      <c r="CD159" s="132" t="n">
        <f aca="false">CD160</f>
        <v>0</v>
      </c>
      <c r="CE159" s="132" t="n">
        <f aca="false">CE160</f>
        <v>0</v>
      </c>
      <c r="CF159" s="132" t="n">
        <f aca="false">CF160</f>
        <v>0</v>
      </c>
      <c r="CG159" s="132" t="n">
        <f aca="false">CG160</f>
        <v>0</v>
      </c>
      <c r="CH159" s="132" t="n">
        <f aca="false">CH160</f>
        <v>0</v>
      </c>
      <c r="CI159" s="132" t="n">
        <f aca="false">CI160</f>
        <v>0</v>
      </c>
      <c r="CJ159" s="132" t="n">
        <f aca="false">CJ160</f>
        <v>0</v>
      </c>
      <c r="CK159" s="132" t="n">
        <f aca="false">CK160</f>
        <v>0</v>
      </c>
      <c r="CL159" s="132" t="n">
        <f aca="false">CL160</f>
        <v>0</v>
      </c>
      <c r="CM159" s="132" t="n">
        <f aca="false">CM160</f>
        <v>0</v>
      </c>
      <c r="CN159" s="132" t="n">
        <f aca="false">CN160</f>
        <v>0</v>
      </c>
      <c r="CO159" s="132" t="n">
        <f aca="false">CO160</f>
        <v>0</v>
      </c>
      <c r="CP159" s="132" t="n">
        <f aca="false">CP160</f>
        <v>5000</v>
      </c>
      <c r="CQ159" s="132" t="n">
        <f aca="false">CQ160</f>
        <v>5000</v>
      </c>
      <c r="CR159" s="132" t="n">
        <f aca="false">CR160</f>
        <v>0</v>
      </c>
      <c r="CS159" s="132" t="n">
        <f aca="false">CS160</f>
        <v>0</v>
      </c>
      <c r="CT159" s="132" t="n">
        <f aca="false">CT160</f>
        <v>0</v>
      </c>
      <c r="CU159" s="132" t="n">
        <f aca="false">CU160</f>
        <v>0</v>
      </c>
      <c r="CV159" s="132" t="n">
        <f aca="false">CV160</f>
        <v>0</v>
      </c>
      <c r="CW159" s="132" t="n">
        <f aca="false">CW160</f>
        <v>0</v>
      </c>
      <c r="CX159" s="132" t="n">
        <f aca="false">CX160</f>
        <v>0</v>
      </c>
      <c r="CY159" s="132" t="n">
        <f aca="false">CY160</f>
        <v>0</v>
      </c>
      <c r="CZ159" s="132" t="n">
        <f aca="false">CZ160</f>
        <v>0</v>
      </c>
      <c r="DA159" s="132" t="n">
        <f aca="false">DA160</f>
        <v>0</v>
      </c>
      <c r="DB159" s="132" t="n">
        <f aca="false">DB160</f>
        <v>0</v>
      </c>
      <c r="DC159" s="132" t="n">
        <f aca="false">DC160</f>
        <v>0</v>
      </c>
      <c r="DD159" s="132" t="n">
        <f aca="false">DD160</f>
        <v>0</v>
      </c>
      <c r="DE159" s="132" t="n">
        <f aca="false">DE160</f>
        <v>0</v>
      </c>
      <c r="DF159" s="132" t="n">
        <f aca="false">DF160</f>
        <v>0</v>
      </c>
      <c r="DG159" s="132" t="n">
        <f aca="false">DG160</f>
        <v>0</v>
      </c>
      <c r="DH159" s="132" t="n">
        <f aca="false">DH160</f>
        <v>0</v>
      </c>
      <c r="DI159" s="132" t="n">
        <f aca="false">DI160</f>
        <v>0</v>
      </c>
      <c r="DJ159" s="132" t="n">
        <f aca="false">DJ160</f>
        <v>0</v>
      </c>
      <c r="DK159" s="132" t="n">
        <f aca="false">DK160</f>
        <v>0</v>
      </c>
      <c r="DL159" s="132" t="n">
        <f aca="false">DL160</f>
        <v>0</v>
      </c>
      <c r="DM159" s="132" t="n">
        <f aca="false">DM160</f>
        <v>0</v>
      </c>
      <c r="DN159" s="132" t="n">
        <f aca="false">DN160</f>
        <v>0</v>
      </c>
      <c r="DO159" s="132" t="n">
        <f aca="false">DO160</f>
        <v>0</v>
      </c>
      <c r="DP159" s="132" t="n">
        <f aca="false">DP160</f>
        <v>0</v>
      </c>
      <c r="DQ159" s="132" t="n">
        <f aca="false">DQ160</f>
        <v>0</v>
      </c>
      <c r="DR159" s="132" t="n">
        <f aca="false">DR160</f>
        <v>0</v>
      </c>
      <c r="DS159" s="132" t="n">
        <f aca="false">DS160</f>
        <v>0</v>
      </c>
      <c r="DT159" s="132" t="n">
        <f aca="false">DT160</f>
        <v>0</v>
      </c>
      <c r="DU159" s="132" t="n">
        <f aca="false">DU160</f>
        <v>0</v>
      </c>
      <c r="DV159" s="132" t="n">
        <f aca="false">DV160</f>
        <v>0</v>
      </c>
      <c r="DW159" s="132" t="n">
        <f aca="false">DW160</f>
        <v>0</v>
      </c>
      <c r="DX159" s="132" t="n">
        <f aca="false">DX160</f>
        <v>0</v>
      </c>
      <c r="DY159" s="132" t="n">
        <f aca="false">DY160</f>
        <v>0</v>
      </c>
      <c r="DZ159" s="132" t="n">
        <f aca="false">DZ160</f>
        <v>0</v>
      </c>
      <c r="EA159" s="132" t="n">
        <f aca="false">EA160</f>
        <v>0</v>
      </c>
      <c r="EB159" s="132" t="n">
        <f aca="false">EB160</f>
        <v>0</v>
      </c>
      <c r="EC159" s="132" t="n">
        <f aca="false">EC160</f>
        <v>0</v>
      </c>
      <c r="ED159" s="132" t="n">
        <f aca="false">ED160</f>
        <v>0</v>
      </c>
      <c r="EE159" s="132" t="n">
        <f aca="false">EE160</f>
        <v>0</v>
      </c>
      <c r="EF159" s="132" t="n">
        <f aca="false">EF160</f>
        <v>22133</v>
      </c>
      <c r="EG159" s="132" t="n">
        <f aca="false">EG160</f>
        <v>1247</v>
      </c>
      <c r="EH159" s="132" t="n">
        <f aca="false">EH160</f>
        <v>0</v>
      </c>
      <c r="EI159" s="132" t="n">
        <f aca="false">EI160</f>
        <v>0</v>
      </c>
      <c r="EJ159" s="132" t="n">
        <f aca="false">EJ160</f>
        <v>0</v>
      </c>
      <c r="EK159" s="132" t="n">
        <f aca="false">EK160</f>
        <v>0</v>
      </c>
      <c r="EL159" s="132" t="n">
        <f aca="false">EL160</f>
        <v>0</v>
      </c>
      <c r="EM159" s="132" t="n">
        <f aca="false">EM160</f>
        <v>0</v>
      </c>
      <c r="EN159" s="132" t="n">
        <f aca="false">EN160</f>
        <v>0</v>
      </c>
      <c r="EO159" s="132" t="n">
        <f aca="false">EO160</f>
        <v>0</v>
      </c>
      <c r="EP159" s="132" t="n">
        <f aca="false">EP160</f>
        <v>0</v>
      </c>
      <c r="EQ159" s="132" t="n">
        <f aca="false">EQ160</f>
        <v>0</v>
      </c>
      <c r="ER159" s="132" t="n">
        <f aca="false">ER160</f>
        <v>0</v>
      </c>
      <c r="ES159" s="132" t="n">
        <f aca="false">ES160</f>
        <v>0</v>
      </c>
      <c r="ET159" s="132" t="n">
        <f aca="false">ET160</f>
        <v>0</v>
      </c>
      <c r="EU159" s="132" t="n">
        <f aca="false">EU160</f>
        <v>0</v>
      </c>
    </row>
    <row r="160" s="193" customFormat="true" ht="15.75" hidden="false" customHeight="false" outlineLevel="0" collapsed="false">
      <c r="A160" s="165" t="s">
        <v>652</v>
      </c>
      <c r="B160" s="142" t="s">
        <v>402</v>
      </c>
      <c r="C160" s="143" t="s">
        <v>600</v>
      </c>
      <c r="D160" s="144" t="s">
        <v>573</v>
      </c>
      <c r="E160" s="142" t="s">
        <v>573</v>
      </c>
      <c r="F160" s="145" t="s">
        <v>653</v>
      </c>
      <c r="G160" s="146" t="n">
        <f aca="false">I160+K160+M160</f>
        <v>27133</v>
      </c>
      <c r="H160" s="146" t="n">
        <f aca="false">J160+L160+N160</f>
        <v>6247</v>
      </c>
      <c r="I160" s="146"/>
      <c r="J160" s="146"/>
      <c r="K160" s="146"/>
      <c r="L160" s="146"/>
      <c r="M160" s="146" t="n">
        <f aca="false">O160+BD160+EL160</f>
        <v>27133</v>
      </c>
      <c r="N160" s="146" t="n">
        <f aca="false">P160+BE160+EM160</f>
        <v>6247</v>
      </c>
      <c r="O160" s="146" t="n">
        <f aca="false">Q160+S160+U160+W160+Y160+AA160+AC160+AE160+AG160+AI160+AK160+AM160+AO160</f>
        <v>0</v>
      </c>
      <c r="P160" s="146" t="n">
        <f aca="false">R160+T160+V160+X160+Z160+AB160+AD160+AF160+AH160+AJ160+AL160+AN160+AP160</f>
        <v>0</v>
      </c>
      <c r="Q160" s="146"/>
      <c r="R160" s="146"/>
      <c r="S160" s="146"/>
      <c r="T160" s="146"/>
      <c r="U160" s="146"/>
      <c r="V160" s="146"/>
      <c r="W160" s="146"/>
      <c r="X160" s="146"/>
      <c r="Y160" s="146"/>
      <c r="Z160" s="146"/>
      <c r="AA160" s="146"/>
      <c r="AB160" s="146"/>
      <c r="AC160" s="146"/>
      <c r="AD160" s="146"/>
      <c r="AE160" s="146"/>
      <c r="AF160" s="146"/>
      <c r="AG160" s="146"/>
      <c r="AH160" s="146"/>
      <c r="AI160" s="146"/>
      <c r="AJ160" s="146"/>
      <c r="AK160" s="146"/>
      <c r="AL160" s="146"/>
      <c r="AM160" s="146"/>
      <c r="AN160" s="146"/>
      <c r="AO160" s="146"/>
      <c r="AP160" s="146"/>
      <c r="AQ160" s="146"/>
      <c r="AR160" s="146"/>
      <c r="AS160" s="146"/>
      <c r="AT160" s="146"/>
      <c r="AU160" s="146"/>
      <c r="AV160" s="146"/>
      <c r="AW160" s="146"/>
      <c r="AX160" s="146"/>
      <c r="AY160" s="146"/>
      <c r="AZ160" s="146"/>
      <c r="BA160" s="146"/>
      <c r="BB160" s="146"/>
      <c r="BC160" s="146"/>
      <c r="BD160" s="146" t="n">
        <f aca="false">BF160+BH160+BJ160+BL160+BN160+BP160+BR160+BT160+BV160+BX160+BZ160+CB160+CD160+CL160+CF160+CH160+CJ160+CN160+CP160+CR160+CT160+CV160+CX160+CZ160+DB160+DD160+DF160+DH160+DJ160+DL160+DN160+DP160+DR160+DT160+DV160+DX160+DZ160+ED160+EF160</f>
        <v>27133</v>
      </c>
      <c r="BE160" s="146" t="n">
        <f aca="false">BG160+BI160+BK160+BM160+BO160+BQ160+BS160+BU160+BW160+BY160+CA160+CC160+CE160+CM160+CG160+CI160+CK160+CO160+CQ160+CS160+CU160+CW160+CY160+DA160+DC160+DE160+DG160+DI160+DK160+DM160+DO160+DQ160+DS160+DU160+DW160+DY160+EA160+EE160+EG160</f>
        <v>6247</v>
      </c>
      <c r="BF160" s="146"/>
      <c r="BG160" s="146"/>
      <c r="BH160" s="146"/>
      <c r="BI160" s="146"/>
      <c r="BJ160" s="146"/>
      <c r="BK160" s="146"/>
      <c r="BL160" s="146"/>
      <c r="BM160" s="146"/>
      <c r="BN160" s="146"/>
      <c r="BO160" s="146"/>
      <c r="BP160" s="146"/>
      <c r="BQ160" s="146"/>
      <c r="BR160" s="146"/>
      <c r="BS160" s="146"/>
      <c r="BT160" s="146"/>
      <c r="BU160" s="146"/>
      <c r="BV160" s="146"/>
      <c r="BW160" s="146"/>
      <c r="BX160" s="146"/>
      <c r="BY160" s="146"/>
      <c r="BZ160" s="146"/>
      <c r="CA160" s="146"/>
      <c r="CB160" s="146"/>
      <c r="CC160" s="146"/>
      <c r="CD160" s="146"/>
      <c r="CE160" s="146"/>
      <c r="CF160" s="146"/>
      <c r="CG160" s="146"/>
      <c r="CH160" s="146"/>
      <c r="CI160" s="146"/>
      <c r="CJ160" s="146"/>
      <c r="CK160" s="146"/>
      <c r="CL160" s="146"/>
      <c r="CM160" s="146"/>
      <c r="CN160" s="146"/>
      <c r="CO160" s="146"/>
      <c r="CP160" s="146" t="n">
        <v>5000</v>
      </c>
      <c r="CQ160" s="146" t="n">
        <v>5000</v>
      </c>
      <c r="CR160" s="146"/>
      <c r="CS160" s="146"/>
      <c r="CT160" s="146"/>
      <c r="CU160" s="146"/>
      <c r="CV160" s="146"/>
      <c r="CW160" s="146"/>
      <c r="CX160" s="146"/>
      <c r="CY160" s="146"/>
      <c r="CZ160" s="146"/>
      <c r="DA160" s="146"/>
      <c r="DB160" s="146"/>
      <c r="DC160" s="146"/>
      <c r="DD160" s="146"/>
      <c r="DE160" s="146"/>
      <c r="DF160" s="146"/>
      <c r="DG160" s="146"/>
      <c r="DH160" s="146"/>
      <c r="DI160" s="146"/>
      <c r="DJ160" s="146"/>
      <c r="DK160" s="146"/>
      <c r="DL160" s="146"/>
      <c r="DM160" s="146"/>
      <c r="DN160" s="146"/>
      <c r="DO160" s="146"/>
      <c r="DP160" s="146"/>
      <c r="DQ160" s="146"/>
      <c r="DR160" s="146"/>
      <c r="DS160" s="146"/>
      <c r="DT160" s="146"/>
      <c r="DU160" s="146"/>
      <c r="DV160" s="146"/>
      <c r="DW160" s="146"/>
      <c r="DX160" s="146"/>
      <c r="DY160" s="146"/>
      <c r="DZ160" s="146"/>
      <c r="EA160" s="146"/>
      <c r="EB160" s="146"/>
      <c r="EC160" s="146"/>
      <c r="ED160" s="146"/>
      <c r="EE160" s="146"/>
      <c r="EF160" s="146" t="n">
        <v>22133</v>
      </c>
      <c r="EG160" s="146" t="n">
        <v>1247</v>
      </c>
      <c r="EH160" s="146"/>
      <c r="EI160" s="146"/>
      <c r="EJ160" s="146"/>
      <c r="EK160" s="146"/>
      <c r="EL160" s="146" t="n">
        <f aca="false">EN160+EP160+ER160+ET160</f>
        <v>0</v>
      </c>
      <c r="EM160" s="146" t="n">
        <f aca="false">EO160+EQ160+ES160+EU160</f>
        <v>0</v>
      </c>
      <c r="EN160" s="146"/>
      <c r="EO160" s="146"/>
      <c r="EP160" s="146"/>
      <c r="EQ160" s="146"/>
      <c r="ER160" s="146"/>
      <c r="ES160" s="146"/>
      <c r="ET160" s="146"/>
      <c r="EU160" s="146"/>
    </row>
    <row r="161" s="185" customFormat="true" ht="15" hidden="false" customHeight="false" outlineLevel="0" collapsed="false">
      <c r="A161" s="172" t="s">
        <v>588</v>
      </c>
      <c r="B161" s="149" t="s">
        <v>402</v>
      </c>
      <c r="C161" s="190" t="s">
        <v>589</v>
      </c>
      <c r="D161" s="191" t="s">
        <v>573</v>
      </c>
      <c r="E161" s="149" t="s">
        <v>573</v>
      </c>
      <c r="F161" s="178" t="s">
        <v>572</v>
      </c>
      <c r="G161" s="132" t="n">
        <f aca="false">G162+G166</f>
        <v>32594.6</v>
      </c>
      <c r="H161" s="132" t="n">
        <f aca="false">H162+H166</f>
        <v>23780.8</v>
      </c>
      <c r="I161" s="132" t="n">
        <f aca="false">I162+I166</f>
        <v>32594.6</v>
      </c>
      <c r="J161" s="132" t="n">
        <f aca="false">J162+J166</f>
        <v>23780.8</v>
      </c>
      <c r="K161" s="132" t="n">
        <f aca="false">K162+K166</f>
        <v>0</v>
      </c>
      <c r="L161" s="132" t="n">
        <f aca="false">L162+L166</f>
        <v>0</v>
      </c>
      <c r="M161" s="132" t="n">
        <f aca="false">M162+M166</f>
        <v>0</v>
      </c>
      <c r="N161" s="132" t="n">
        <f aca="false">N162+N166</f>
        <v>0</v>
      </c>
      <c r="O161" s="132" t="n">
        <f aca="false">O162+O166</f>
        <v>0</v>
      </c>
      <c r="P161" s="132" t="n">
        <f aca="false">P162+P166</f>
        <v>0</v>
      </c>
      <c r="Q161" s="132" t="n">
        <f aca="false">Q162+Q166</f>
        <v>0</v>
      </c>
      <c r="R161" s="132" t="n">
        <f aca="false">R162+R166</f>
        <v>0</v>
      </c>
      <c r="S161" s="132" t="n">
        <f aca="false">S162+S166</f>
        <v>0</v>
      </c>
      <c r="T161" s="132" t="n">
        <f aca="false">T162+T166</f>
        <v>0</v>
      </c>
      <c r="U161" s="132" t="n">
        <f aca="false">U162+U166</f>
        <v>0</v>
      </c>
      <c r="V161" s="132" t="n">
        <f aca="false">V162+V166</f>
        <v>0</v>
      </c>
      <c r="W161" s="132" t="n">
        <f aca="false">W162+W166</f>
        <v>0</v>
      </c>
      <c r="X161" s="132" t="n">
        <f aca="false">X162+X166</f>
        <v>0</v>
      </c>
      <c r="Y161" s="132" t="n">
        <f aca="false">Y162+Y166</f>
        <v>0</v>
      </c>
      <c r="Z161" s="132" t="n">
        <f aca="false">Z162+Z166</f>
        <v>0</v>
      </c>
      <c r="AA161" s="132" t="n">
        <f aca="false">AA162+AA166</f>
        <v>0</v>
      </c>
      <c r="AB161" s="132" t="n">
        <f aca="false">AB162+AB166</f>
        <v>0</v>
      </c>
      <c r="AC161" s="132" t="n">
        <f aca="false">AC162+AC166</f>
        <v>0</v>
      </c>
      <c r="AD161" s="132" t="n">
        <f aca="false">AD162+AD166</f>
        <v>0</v>
      </c>
      <c r="AE161" s="132" t="n">
        <f aca="false">AE162+AE166</f>
        <v>0</v>
      </c>
      <c r="AF161" s="132" t="n">
        <f aca="false">AF162+AF166</f>
        <v>0</v>
      </c>
      <c r="AG161" s="132" t="n">
        <f aca="false">AG162+AG166</f>
        <v>0</v>
      </c>
      <c r="AH161" s="132" t="n">
        <f aca="false">AH162+AH166</f>
        <v>0</v>
      </c>
      <c r="AI161" s="132" t="n">
        <f aca="false">AI162+AI166</f>
        <v>0</v>
      </c>
      <c r="AJ161" s="132" t="n">
        <f aca="false">AJ162+AJ166</f>
        <v>0</v>
      </c>
      <c r="AK161" s="132" t="n">
        <f aca="false">AK162+AK166</f>
        <v>0</v>
      </c>
      <c r="AL161" s="132" t="n">
        <f aca="false">AL162+AL166</f>
        <v>0</v>
      </c>
      <c r="AM161" s="132" t="n">
        <f aca="false">AM162+AM166</f>
        <v>0</v>
      </c>
      <c r="AN161" s="132" t="n">
        <f aca="false">AN162+AN166</f>
        <v>0</v>
      </c>
      <c r="AO161" s="132" t="n">
        <f aca="false">AO162+AO166</f>
        <v>0</v>
      </c>
      <c r="AP161" s="132" t="n">
        <f aca="false">AP162+AP166</f>
        <v>0</v>
      </c>
      <c r="AQ161" s="132" t="n">
        <f aca="false">AQ162+AQ166</f>
        <v>0</v>
      </c>
      <c r="AR161" s="132" t="n">
        <f aca="false">AR162+AR166</f>
        <v>0</v>
      </c>
      <c r="AS161" s="132" t="n">
        <f aca="false">AS162+AS166</f>
        <v>0</v>
      </c>
      <c r="AT161" s="132" t="n">
        <f aca="false">AT162+AT166</f>
        <v>0</v>
      </c>
      <c r="AU161" s="132" t="n">
        <f aca="false">AU162+AU166</f>
        <v>0</v>
      </c>
      <c r="AV161" s="132" t="n">
        <f aca="false">AV162+AV166</f>
        <v>0</v>
      </c>
      <c r="AW161" s="132" t="n">
        <f aca="false">AW162+AW166</f>
        <v>0</v>
      </c>
      <c r="AX161" s="132" t="n">
        <f aca="false">AX162+AX166</f>
        <v>0</v>
      </c>
      <c r="AY161" s="132" t="n">
        <f aca="false">AY162+AY166</f>
        <v>0</v>
      </c>
      <c r="AZ161" s="132" t="n">
        <f aca="false">AZ162+AZ166</f>
        <v>0</v>
      </c>
      <c r="BA161" s="132" t="n">
        <f aca="false">BA162+BA166</f>
        <v>0</v>
      </c>
      <c r="BB161" s="132" t="n">
        <f aca="false">BB162+BB166</f>
        <v>0</v>
      </c>
      <c r="BC161" s="132" t="n">
        <f aca="false">BC162+BC166</f>
        <v>0</v>
      </c>
      <c r="BD161" s="132" t="n">
        <f aca="false">BD162+BD166</f>
        <v>0</v>
      </c>
      <c r="BE161" s="132" t="n">
        <f aca="false">BE162+BE166</f>
        <v>0</v>
      </c>
      <c r="BF161" s="132" t="n">
        <f aca="false">BF162+BF166</f>
        <v>0</v>
      </c>
      <c r="BG161" s="132" t="n">
        <f aca="false">BG162+BG166</f>
        <v>0</v>
      </c>
      <c r="BH161" s="132" t="n">
        <f aca="false">BH162+BH166</f>
        <v>0</v>
      </c>
      <c r="BI161" s="132" t="n">
        <f aca="false">BI162+BI166</f>
        <v>0</v>
      </c>
      <c r="BJ161" s="132" t="n">
        <f aca="false">BJ162+BJ166</f>
        <v>0</v>
      </c>
      <c r="BK161" s="132" t="n">
        <f aca="false">BK162+BK166</f>
        <v>0</v>
      </c>
      <c r="BL161" s="132" t="n">
        <f aca="false">BL162+BL166</f>
        <v>0</v>
      </c>
      <c r="BM161" s="132" t="n">
        <f aca="false">BM162+BM166</f>
        <v>0</v>
      </c>
      <c r="BN161" s="132" t="n">
        <f aca="false">BN162+BN166</f>
        <v>0</v>
      </c>
      <c r="BO161" s="132" t="n">
        <f aca="false">BO162+BO166</f>
        <v>0</v>
      </c>
      <c r="BP161" s="132" t="n">
        <f aca="false">BP162+BP166</f>
        <v>0</v>
      </c>
      <c r="BQ161" s="132" t="n">
        <f aca="false">BQ162+BQ166</f>
        <v>0</v>
      </c>
      <c r="BR161" s="132" t="n">
        <f aca="false">BR162+BR166</f>
        <v>0</v>
      </c>
      <c r="BS161" s="132" t="n">
        <f aca="false">BS162+BS166</f>
        <v>0</v>
      </c>
      <c r="BT161" s="132" t="n">
        <f aca="false">BT162+BT166</f>
        <v>0</v>
      </c>
      <c r="BU161" s="132" t="n">
        <f aca="false">BU162+BU166</f>
        <v>0</v>
      </c>
      <c r="BV161" s="132" t="n">
        <f aca="false">BV162+BV166</f>
        <v>0</v>
      </c>
      <c r="BW161" s="132" t="n">
        <f aca="false">BW162+BW166</f>
        <v>0</v>
      </c>
      <c r="BX161" s="132" t="n">
        <f aca="false">BX162+BX166</f>
        <v>0</v>
      </c>
      <c r="BY161" s="132" t="n">
        <f aca="false">BY162+BY166</f>
        <v>0</v>
      </c>
      <c r="BZ161" s="132" t="n">
        <f aca="false">BZ162+BZ166</f>
        <v>0</v>
      </c>
      <c r="CA161" s="132" t="n">
        <f aca="false">CA162+CA166</f>
        <v>0</v>
      </c>
      <c r="CB161" s="132" t="n">
        <f aca="false">CB162+CB166</f>
        <v>0</v>
      </c>
      <c r="CC161" s="132" t="n">
        <f aca="false">CC162+CC166</f>
        <v>0</v>
      </c>
      <c r="CD161" s="132" t="n">
        <f aca="false">CD162+CD166</f>
        <v>0</v>
      </c>
      <c r="CE161" s="132" t="n">
        <f aca="false">CE162+CE166</f>
        <v>0</v>
      </c>
      <c r="CF161" s="132" t="n">
        <f aca="false">CF162+CF166</f>
        <v>0</v>
      </c>
      <c r="CG161" s="132" t="n">
        <f aca="false">CG162+CG166</f>
        <v>0</v>
      </c>
      <c r="CH161" s="132" t="n">
        <f aca="false">CH162+CH166</f>
        <v>0</v>
      </c>
      <c r="CI161" s="132" t="n">
        <f aca="false">CI162+CI166</f>
        <v>0</v>
      </c>
      <c r="CJ161" s="132" t="n">
        <f aca="false">CJ162+CJ166</f>
        <v>0</v>
      </c>
      <c r="CK161" s="132" t="n">
        <f aca="false">CK162+CK166</f>
        <v>0</v>
      </c>
      <c r="CL161" s="132" t="n">
        <f aca="false">CL162+CL166</f>
        <v>0</v>
      </c>
      <c r="CM161" s="132" t="n">
        <f aca="false">CM162+CM166</f>
        <v>0</v>
      </c>
      <c r="CN161" s="132" t="n">
        <f aca="false">CN162+CN166</f>
        <v>0</v>
      </c>
      <c r="CO161" s="132" t="n">
        <f aca="false">CO162+CO166</f>
        <v>0</v>
      </c>
      <c r="CP161" s="132" t="n">
        <f aca="false">CP162+CP166</f>
        <v>0</v>
      </c>
      <c r="CQ161" s="132" t="n">
        <f aca="false">CQ162+CQ166</f>
        <v>0</v>
      </c>
      <c r="CR161" s="132" t="n">
        <f aca="false">CR162+CR166</f>
        <v>0</v>
      </c>
      <c r="CS161" s="132" t="n">
        <f aca="false">CS162+CS166</f>
        <v>0</v>
      </c>
      <c r="CT161" s="132" t="n">
        <f aca="false">CT162+CT166</f>
        <v>0</v>
      </c>
      <c r="CU161" s="132" t="n">
        <f aca="false">CU162+CU166</f>
        <v>0</v>
      </c>
      <c r="CV161" s="132" t="n">
        <f aca="false">CV162+CV166</f>
        <v>0</v>
      </c>
      <c r="CW161" s="132" t="n">
        <f aca="false">CW162+CW166</f>
        <v>0</v>
      </c>
      <c r="CX161" s="132" t="n">
        <f aca="false">CX162+CX166</f>
        <v>0</v>
      </c>
      <c r="CY161" s="132" t="n">
        <f aca="false">CY162+CY166</f>
        <v>0</v>
      </c>
      <c r="CZ161" s="132" t="n">
        <f aca="false">CZ162+CZ166</f>
        <v>0</v>
      </c>
      <c r="DA161" s="132" t="n">
        <f aca="false">DA162+DA166</f>
        <v>0</v>
      </c>
      <c r="DB161" s="132" t="n">
        <f aca="false">DB162+DB166</f>
        <v>0</v>
      </c>
      <c r="DC161" s="132" t="n">
        <f aca="false">DC162+DC166</f>
        <v>0</v>
      </c>
      <c r="DD161" s="132" t="n">
        <f aca="false">DD162+DD166</f>
        <v>0</v>
      </c>
      <c r="DE161" s="132" t="n">
        <f aca="false">DE162+DE166</f>
        <v>0</v>
      </c>
      <c r="DF161" s="132" t="n">
        <f aca="false">DF162+DF166</f>
        <v>0</v>
      </c>
      <c r="DG161" s="132" t="n">
        <f aca="false">DG162+DG166</f>
        <v>0</v>
      </c>
      <c r="DH161" s="132" t="n">
        <f aca="false">DH162+DH166</f>
        <v>0</v>
      </c>
      <c r="DI161" s="132" t="n">
        <f aca="false">DI162+DI166</f>
        <v>0</v>
      </c>
      <c r="DJ161" s="132" t="n">
        <f aca="false">DJ162+DJ166</f>
        <v>0</v>
      </c>
      <c r="DK161" s="132" t="n">
        <f aca="false">DK162+DK166</f>
        <v>0</v>
      </c>
      <c r="DL161" s="132" t="n">
        <f aca="false">DL162+DL166</f>
        <v>0</v>
      </c>
      <c r="DM161" s="132" t="n">
        <f aca="false">DM162+DM166</f>
        <v>0</v>
      </c>
      <c r="DN161" s="132" t="n">
        <f aca="false">DN162+DN166</f>
        <v>0</v>
      </c>
      <c r="DO161" s="132" t="n">
        <f aca="false">DO162+DO166</f>
        <v>0</v>
      </c>
      <c r="DP161" s="132" t="n">
        <f aca="false">DP162+DP166</f>
        <v>0</v>
      </c>
      <c r="DQ161" s="132" t="n">
        <f aca="false">DQ162+DQ166</f>
        <v>0</v>
      </c>
      <c r="DR161" s="132" t="n">
        <f aca="false">DR162+DR166</f>
        <v>0</v>
      </c>
      <c r="DS161" s="132" t="n">
        <f aca="false">DS162+DS166</f>
        <v>0</v>
      </c>
      <c r="DT161" s="132" t="n">
        <f aca="false">DT162+DT166</f>
        <v>0</v>
      </c>
      <c r="DU161" s="132" t="n">
        <f aca="false">DU162+DU166</f>
        <v>0</v>
      </c>
      <c r="DV161" s="132" t="n">
        <f aca="false">DV162+DV166</f>
        <v>0</v>
      </c>
      <c r="DW161" s="132" t="n">
        <f aca="false">DW162+DW166</f>
        <v>0</v>
      </c>
      <c r="DX161" s="132" t="n">
        <f aca="false">DX162+DX166</f>
        <v>0</v>
      </c>
      <c r="DY161" s="132" t="n">
        <f aca="false">DY162+DY166</f>
        <v>0</v>
      </c>
      <c r="DZ161" s="132" t="n">
        <f aca="false">DZ162+DZ166</f>
        <v>0</v>
      </c>
      <c r="EA161" s="132" t="n">
        <f aca="false">EA162+EA166</f>
        <v>0</v>
      </c>
      <c r="EB161" s="132" t="n">
        <f aca="false">EB162+EB166</f>
        <v>0</v>
      </c>
      <c r="EC161" s="132" t="n">
        <f aca="false">EC162+EC166</f>
        <v>0</v>
      </c>
      <c r="ED161" s="132" t="n">
        <f aca="false">ED162+ED166</f>
        <v>0</v>
      </c>
      <c r="EE161" s="132" t="n">
        <f aca="false">EE162+EE166</f>
        <v>0</v>
      </c>
      <c r="EF161" s="132" t="n">
        <f aca="false">EF162+EF166</f>
        <v>0</v>
      </c>
      <c r="EG161" s="132" t="n">
        <f aca="false">EG162+EG166</f>
        <v>0</v>
      </c>
      <c r="EH161" s="132" t="n">
        <f aca="false">EH162+EH166</f>
        <v>0</v>
      </c>
      <c r="EI161" s="132" t="n">
        <f aca="false">EI162+EI166</f>
        <v>0</v>
      </c>
      <c r="EJ161" s="132" t="n">
        <f aca="false">EJ162+EJ166</f>
        <v>0</v>
      </c>
      <c r="EK161" s="132" t="n">
        <f aca="false">EK162+EK166</f>
        <v>0</v>
      </c>
      <c r="EL161" s="132" t="n">
        <f aca="false">EL162+EL166</f>
        <v>0</v>
      </c>
      <c r="EM161" s="132" t="n">
        <f aca="false">EM162+EM166</f>
        <v>0</v>
      </c>
      <c r="EN161" s="132" t="n">
        <f aca="false">EN162+EN166</f>
        <v>0</v>
      </c>
      <c r="EO161" s="132" t="n">
        <f aca="false">EO162+EO166</f>
        <v>0</v>
      </c>
      <c r="EP161" s="132" t="n">
        <f aca="false">EP162+EP166</f>
        <v>0</v>
      </c>
      <c r="EQ161" s="132" t="n">
        <f aca="false">EQ162+EQ166</f>
        <v>0</v>
      </c>
      <c r="ER161" s="132" t="n">
        <f aca="false">ER162+ER166</f>
        <v>0</v>
      </c>
      <c r="ES161" s="132" t="n">
        <f aca="false">ES162+ES166</f>
        <v>0</v>
      </c>
      <c r="ET161" s="132" t="n">
        <f aca="false">ET162+ET166</f>
        <v>0</v>
      </c>
      <c r="EU161" s="132" t="n">
        <f aca="false">EU162+EU166</f>
        <v>0</v>
      </c>
    </row>
    <row r="162" s="185" customFormat="true" ht="15" hidden="false" customHeight="false" outlineLevel="0" collapsed="false">
      <c r="A162" s="165" t="s">
        <v>652</v>
      </c>
      <c r="B162" s="142" t="s">
        <v>402</v>
      </c>
      <c r="C162" s="143" t="s">
        <v>589</v>
      </c>
      <c r="D162" s="144" t="s">
        <v>573</v>
      </c>
      <c r="E162" s="142" t="s">
        <v>573</v>
      </c>
      <c r="F162" s="145" t="s">
        <v>653</v>
      </c>
      <c r="G162" s="146" t="n">
        <f aca="false">G164+G165</f>
        <v>16404</v>
      </c>
      <c r="H162" s="146" t="n">
        <f aca="false">H164+H165</f>
        <v>9444</v>
      </c>
      <c r="I162" s="146" t="n">
        <f aca="false">I164+I165</f>
        <v>16404</v>
      </c>
      <c r="J162" s="146" t="n">
        <f aca="false">J164+J165</f>
        <v>9444</v>
      </c>
      <c r="K162" s="146" t="n">
        <f aca="false">K164+K165</f>
        <v>0</v>
      </c>
      <c r="L162" s="146" t="n">
        <f aca="false">L164+L165</f>
        <v>0</v>
      </c>
      <c r="M162" s="146" t="n">
        <f aca="false">M164+M165</f>
        <v>0</v>
      </c>
      <c r="N162" s="146" t="n">
        <f aca="false">N164+N165</f>
        <v>0</v>
      </c>
      <c r="O162" s="146" t="n">
        <f aca="false">O164+O165</f>
        <v>0</v>
      </c>
      <c r="P162" s="146" t="n">
        <f aca="false">P164+P165</f>
        <v>0</v>
      </c>
      <c r="Q162" s="146" t="n">
        <f aca="false">Q164+Q165</f>
        <v>0</v>
      </c>
      <c r="R162" s="146" t="n">
        <f aca="false">R164+R165</f>
        <v>0</v>
      </c>
      <c r="S162" s="146" t="n">
        <f aca="false">S164+S165</f>
        <v>0</v>
      </c>
      <c r="T162" s="146" t="n">
        <f aca="false">T164+T165</f>
        <v>0</v>
      </c>
      <c r="U162" s="146" t="n">
        <f aca="false">U164+U165</f>
        <v>0</v>
      </c>
      <c r="V162" s="146" t="n">
        <f aca="false">V164+V165</f>
        <v>0</v>
      </c>
      <c r="W162" s="146" t="n">
        <f aca="false">W164+W165</f>
        <v>0</v>
      </c>
      <c r="X162" s="146" t="n">
        <f aca="false">X164+X165</f>
        <v>0</v>
      </c>
      <c r="Y162" s="146" t="n">
        <f aca="false">Y164+Y165</f>
        <v>0</v>
      </c>
      <c r="Z162" s="146" t="n">
        <f aca="false">Z164+Z165</f>
        <v>0</v>
      </c>
      <c r="AA162" s="146" t="n">
        <f aca="false">AA164+AA165</f>
        <v>0</v>
      </c>
      <c r="AB162" s="146" t="n">
        <f aca="false">AB164+AB165</f>
        <v>0</v>
      </c>
      <c r="AC162" s="146" t="n">
        <f aca="false">AC164+AC165</f>
        <v>0</v>
      </c>
      <c r="AD162" s="146" t="n">
        <f aca="false">AD164+AD165</f>
        <v>0</v>
      </c>
      <c r="AE162" s="146" t="n">
        <f aca="false">AE164+AE165</f>
        <v>0</v>
      </c>
      <c r="AF162" s="146" t="n">
        <f aca="false">AF164+AF165</f>
        <v>0</v>
      </c>
      <c r="AG162" s="146" t="n">
        <f aca="false">AG164+AG165</f>
        <v>0</v>
      </c>
      <c r="AH162" s="146" t="n">
        <f aca="false">AH164+AH165</f>
        <v>0</v>
      </c>
      <c r="AI162" s="146" t="n">
        <f aca="false">AI164+AI165</f>
        <v>0</v>
      </c>
      <c r="AJ162" s="146" t="n">
        <f aca="false">AJ164+AJ165</f>
        <v>0</v>
      </c>
      <c r="AK162" s="146" t="n">
        <f aca="false">AK164+AK165</f>
        <v>0</v>
      </c>
      <c r="AL162" s="146" t="n">
        <f aca="false">AL164+AL165</f>
        <v>0</v>
      </c>
      <c r="AM162" s="146" t="n">
        <f aca="false">AM164+AM165</f>
        <v>0</v>
      </c>
      <c r="AN162" s="146" t="n">
        <f aca="false">AN164+AN165</f>
        <v>0</v>
      </c>
      <c r="AO162" s="146" t="n">
        <f aca="false">AO164+AO165</f>
        <v>0</v>
      </c>
      <c r="AP162" s="146" t="n">
        <f aca="false">AP164+AP165</f>
        <v>0</v>
      </c>
      <c r="AQ162" s="146" t="n">
        <f aca="false">AQ164+AQ165</f>
        <v>0</v>
      </c>
      <c r="AR162" s="146" t="n">
        <f aca="false">AR164+AR165</f>
        <v>0</v>
      </c>
      <c r="AS162" s="146" t="n">
        <f aca="false">AS164+AS165</f>
        <v>0</v>
      </c>
      <c r="AT162" s="146" t="n">
        <f aca="false">AT164+AT165</f>
        <v>0</v>
      </c>
      <c r="AU162" s="146" t="n">
        <f aca="false">AU164+AU165</f>
        <v>0</v>
      </c>
      <c r="AV162" s="146" t="n">
        <f aca="false">AV164+AV165</f>
        <v>0</v>
      </c>
      <c r="AW162" s="146" t="n">
        <f aca="false">AW164+AW165</f>
        <v>0</v>
      </c>
      <c r="AX162" s="146" t="n">
        <f aca="false">AX164+AX165</f>
        <v>0</v>
      </c>
      <c r="AY162" s="146" t="n">
        <f aca="false">AY164+AY165</f>
        <v>0</v>
      </c>
      <c r="AZ162" s="146" t="n">
        <f aca="false">AZ164+AZ165</f>
        <v>0</v>
      </c>
      <c r="BA162" s="146" t="n">
        <f aca="false">BA164+BA165</f>
        <v>0</v>
      </c>
      <c r="BB162" s="146" t="n">
        <f aca="false">BB164+BB165</f>
        <v>0</v>
      </c>
      <c r="BC162" s="146" t="n">
        <f aca="false">BC164+BC165</f>
        <v>0</v>
      </c>
      <c r="BD162" s="146" t="n">
        <f aca="false">BD164+BD165</f>
        <v>0</v>
      </c>
      <c r="BE162" s="146" t="n">
        <f aca="false">BE164+BE165</f>
        <v>0</v>
      </c>
      <c r="BF162" s="146" t="n">
        <f aca="false">BF164+BF165</f>
        <v>0</v>
      </c>
      <c r="BG162" s="146" t="n">
        <f aca="false">BG164+BG165</f>
        <v>0</v>
      </c>
      <c r="BH162" s="146" t="n">
        <f aca="false">BH164+BH165</f>
        <v>0</v>
      </c>
      <c r="BI162" s="146" t="n">
        <f aca="false">BI164+BI165</f>
        <v>0</v>
      </c>
      <c r="BJ162" s="146" t="n">
        <f aca="false">BJ164+BJ165</f>
        <v>0</v>
      </c>
      <c r="BK162" s="146" t="n">
        <f aca="false">BK164+BK165</f>
        <v>0</v>
      </c>
      <c r="BL162" s="146" t="n">
        <f aca="false">BL164+BL165</f>
        <v>0</v>
      </c>
      <c r="BM162" s="146" t="n">
        <f aca="false">BM164+BM165</f>
        <v>0</v>
      </c>
      <c r="BN162" s="146" t="n">
        <f aca="false">BN164+BN165</f>
        <v>0</v>
      </c>
      <c r="BO162" s="146" t="n">
        <f aca="false">BO164+BO165</f>
        <v>0</v>
      </c>
      <c r="BP162" s="146" t="n">
        <f aca="false">BP164+BP165</f>
        <v>0</v>
      </c>
      <c r="BQ162" s="146" t="n">
        <f aca="false">BQ164+BQ165</f>
        <v>0</v>
      </c>
      <c r="BR162" s="146" t="n">
        <f aca="false">BR164+BR165</f>
        <v>0</v>
      </c>
      <c r="BS162" s="146" t="n">
        <f aca="false">BS164+BS165</f>
        <v>0</v>
      </c>
      <c r="BT162" s="146" t="n">
        <f aca="false">BT164+BT165</f>
        <v>0</v>
      </c>
      <c r="BU162" s="146" t="n">
        <f aca="false">BU164+BU165</f>
        <v>0</v>
      </c>
      <c r="BV162" s="146" t="n">
        <f aca="false">BV164+BV165</f>
        <v>0</v>
      </c>
      <c r="BW162" s="146" t="n">
        <f aca="false">BW164+BW165</f>
        <v>0</v>
      </c>
      <c r="BX162" s="146" t="n">
        <f aca="false">BX164+BX165</f>
        <v>0</v>
      </c>
      <c r="BY162" s="146" t="n">
        <f aca="false">BY164+BY165</f>
        <v>0</v>
      </c>
      <c r="BZ162" s="146" t="n">
        <f aca="false">BZ164+BZ165</f>
        <v>0</v>
      </c>
      <c r="CA162" s="146" t="n">
        <f aca="false">CA164+CA165</f>
        <v>0</v>
      </c>
      <c r="CB162" s="146" t="n">
        <f aca="false">CB164+CB165</f>
        <v>0</v>
      </c>
      <c r="CC162" s="146" t="n">
        <f aca="false">CC164+CC165</f>
        <v>0</v>
      </c>
      <c r="CD162" s="146" t="n">
        <f aca="false">CD164+CD165</f>
        <v>0</v>
      </c>
      <c r="CE162" s="146" t="n">
        <f aca="false">CE164+CE165</f>
        <v>0</v>
      </c>
      <c r="CF162" s="146" t="n">
        <f aca="false">CF164+CF165</f>
        <v>0</v>
      </c>
      <c r="CG162" s="146" t="n">
        <f aca="false">CG164+CG165</f>
        <v>0</v>
      </c>
      <c r="CH162" s="146" t="n">
        <f aca="false">CH164+CH165</f>
        <v>0</v>
      </c>
      <c r="CI162" s="146" t="n">
        <f aca="false">CI164+CI165</f>
        <v>0</v>
      </c>
      <c r="CJ162" s="146" t="n">
        <f aca="false">CJ164+CJ165</f>
        <v>0</v>
      </c>
      <c r="CK162" s="146" t="n">
        <f aca="false">CK164+CK165</f>
        <v>0</v>
      </c>
      <c r="CL162" s="146" t="n">
        <f aca="false">CL164+CL165</f>
        <v>0</v>
      </c>
      <c r="CM162" s="146" t="n">
        <f aca="false">CM164+CM165</f>
        <v>0</v>
      </c>
      <c r="CN162" s="146" t="n">
        <f aca="false">CN164+CN165</f>
        <v>0</v>
      </c>
      <c r="CO162" s="146" t="n">
        <f aca="false">CO164+CO165</f>
        <v>0</v>
      </c>
      <c r="CP162" s="146" t="n">
        <f aca="false">CP164+CP165</f>
        <v>0</v>
      </c>
      <c r="CQ162" s="146" t="n">
        <f aca="false">CQ164+CQ165</f>
        <v>0</v>
      </c>
      <c r="CR162" s="146" t="n">
        <f aca="false">CR164+CR165</f>
        <v>0</v>
      </c>
      <c r="CS162" s="146" t="n">
        <f aca="false">CS164+CS165</f>
        <v>0</v>
      </c>
      <c r="CT162" s="146" t="n">
        <f aca="false">CT164+CT165</f>
        <v>0</v>
      </c>
      <c r="CU162" s="146" t="n">
        <f aca="false">CU164+CU165</f>
        <v>0</v>
      </c>
      <c r="CV162" s="146" t="n">
        <f aca="false">CV164+CV165</f>
        <v>0</v>
      </c>
      <c r="CW162" s="146" t="n">
        <f aca="false">CW164+CW165</f>
        <v>0</v>
      </c>
      <c r="CX162" s="146" t="n">
        <f aca="false">CX164+CX165</f>
        <v>0</v>
      </c>
      <c r="CY162" s="146" t="n">
        <f aca="false">CY164+CY165</f>
        <v>0</v>
      </c>
      <c r="CZ162" s="146" t="n">
        <f aca="false">CZ164+CZ165</f>
        <v>0</v>
      </c>
      <c r="DA162" s="146" t="n">
        <f aca="false">DA164+DA165</f>
        <v>0</v>
      </c>
      <c r="DB162" s="146" t="n">
        <f aca="false">DB164+DB165</f>
        <v>0</v>
      </c>
      <c r="DC162" s="146" t="n">
        <f aca="false">DC164+DC165</f>
        <v>0</v>
      </c>
      <c r="DD162" s="146" t="n">
        <f aca="false">DD164+DD165</f>
        <v>0</v>
      </c>
      <c r="DE162" s="146" t="n">
        <f aca="false">DE164+DE165</f>
        <v>0</v>
      </c>
      <c r="DF162" s="146" t="n">
        <f aca="false">DF164+DF165</f>
        <v>0</v>
      </c>
      <c r="DG162" s="146" t="n">
        <f aca="false">DG164+DG165</f>
        <v>0</v>
      </c>
      <c r="DH162" s="146" t="n">
        <f aca="false">DH164+DH165</f>
        <v>0</v>
      </c>
      <c r="DI162" s="146" t="n">
        <f aca="false">DI164+DI165</f>
        <v>0</v>
      </c>
      <c r="DJ162" s="146" t="n">
        <f aca="false">DJ164+DJ165</f>
        <v>0</v>
      </c>
      <c r="DK162" s="146" t="n">
        <f aca="false">DK164+DK165</f>
        <v>0</v>
      </c>
      <c r="DL162" s="146" t="n">
        <f aca="false">DL164+DL165</f>
        <v>0</v>
      </c>
      <c r="DM162" s="146" t="n">
        <f aca="false">DM164+DM165</f>
        <v>0</v>
      </c>
      <c r="DN162" s="146" t="n">
        <f aca="false">DN164+DN165</f>
        <v>0</v>
      </c>
      <c r="DO162" s="146" t="n">
        <f aca="false">DO164+DO165</f>
        <v>0</v>
      </c>
      <c r="DP162" s="146" t="n">
        <f aca="false">DP164+DP165</f>
        <v>0</v>
      </c>
      <c r="DQ162" s="146" t="n">
        <f aca="false">DQ164+DQ165</f>
        <v>0</v>
      </c>
      <c r="DR162" s="146" t="n">
        <f aca="false">DR164+DR165</f>
        <v>0</v>
      </c>
      <c r="DS162" s="146" t="n">
        <f aca="false">DS164+DS165</f>
        <v>0</v>
      </c>
      <c r="DT162" s="146" t="n">
        <f aca="false">DT164+DT165</f>
        <v>0</v>
      </c>
      <c r="DU162" s="146" t="n">
        <f aca="false">DU164+DU165</f>
        <v>0</v>
      </c>
      <c r="DV162" s="146" t="n">
        <f aca="false">DV164+DV165</f>
        <v>0</v>
      </c>
      <c r="DW162" s="146" t="n">
        <f aca="false">DW164+DW165</f>
        <v>0</v>
      </c>
      <c r="DX162" s="146" t="n">
        <f aca="false">DX164+DX165</f>
        <v>0</v>
      </c>
      <c r="DY162" s="146" t="n">
        <f aca="false">DY164+DY165</f>
        <v>0</v>
      </c>
      <c r="DZ162" s="146" t="n">
        <f aca="false">DZ164+DZ165</f>
        <v>0</v>
      </c>
      <c r="EA162" s="146" t="n">
        <f aca="false">EA164+EA165</f>
        <v>0</v>
      </c>
      <c r="EB162" s="146" t="n">
        <f aca="false">EB164+EB165</f>
        <v>0</v>
      </c>
      <c r="EC162" s="146" t="n">
        <f aca="false">EC164+EC165</f>
        <v>0</v>
      </c>
      <c r="ED162" s="146" t="n">
        <f aca="false">ED164+ED165</f>
        <v>0</v>
      </c>
      <c r="EE162" s="146" t="n">
        <f aca="false">EE164+EE165</f>
        <v>0</v>
      </c>
      <c r="EF162" s="146" t="n">
        <f aca="false">EF164+EF165</f>
        <v>0</v>
      </c>
      <c r="EG162" s="146" t="n">
        <f aca="false">EG164+EG165</f>
        <v>0</v>
      </c>
      <c r="EH162" s="146" t="n">
        <f aca="false">EH164+EH165</f>
        <v>0</v>
      </c>
      <c r="EI162" s="146" t="n">
        <f aca="false">EI164+EI165</f>
        <v>0</v>
      </c>
      <c r="EJ162" s="146" t="n">
        <f aca="false">EJ164+EJ165</f>
        <v>0</v>
      </c>
      <c r="EK162" s="146" t="n">
        <f aca="false">EK164+EK165</f>
        <v>0</v>
      </c>
      <c r="EL162" s="146" t="n">
        <f aca="false">EL164+EL165</f>
        <v>0</v>
      </c>
      <c r="EM162" s="146" t="n">
        <f aca="false">EM164+EM165</f>
        <v>0</v>
      </c>
      <c r="EN162" s="146" t="n">
        <f aca="false">EN164+EN165</f>
        <v>0</v>
      </c>
      <c r="EO162" s="146" t="n">
        <f aca="false">EO164+EO165</f>
        <v>0</v>
      </c>
      <c r="EP162" s="146" t="n">
        <f aca="false">EP164+EP165</f>
        <v>0</v>
      </c>
      <c r="EQ162" s="146" t="n">
        <f aca="false">EQ164+EQ165</f>
        <v>0</v>
      </c>
      <c r="ER162" s="146" t="n">
        <f aca="false">ER164+ER165</f>
        <v>0</v>
      </c>
      <c r="ES162" s="146" t="n">
        <f aca="false">ES164+ES165</f>
        <v>0</v>
      </c>
      <c r="ET162" s="146" t="n">
        <f aca="false">ET164+ET165</f>
        <v>0</v>
      </c>
      <c r="EU162" s="146" t="n">
        <f aca="false">EU164+EU165</f>
        <v>0</v>
      </c>
    </row>
    <row r="163" s="185" customFormat="true" ht="15" hidden="false" customHeight="false" outlineLevel="0" collapsed="false">
      <c r="A163" s="152" t="s">
        <v>15</v>
      </c>
      <c r="B163" s="142"/>
      <c r="C163" s="143"/>
      <c r="D163" s="144"/>
      <c r="E163" s="142"/>
      <c r="F163" s="145"/>
      <c r="G163" s="146"/>
      <c r="H163" s="146"/>
      <c r="I163" s="146"/>
      <c r="J163" s="146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  <c r="X163" s="146"/>
      <c r="Y163" s="146"/>
      <c r="Z163" s="146"/>
      <c r="AA163" s="146"/>
      <c r="AB163" s="146"/>
      <c r="AC163" s="146"/>
      <c r="AD163" s="146"/>
      <c r="AE163" s="146"/>
      <c r="AF163" s="146"/>
      <c r="AG163" s="146"/>
      <c r="AH163" s="146"/>
      <c r="AI163" s="146"/>
      <c r="AJ163" s="146"/>
      <c r="AK163" s="146"/>
      <c r="AL163" s="146"/>
      <c r="AM163" s="146"/>
      <c r="AN163" s="146"/>
      <c r="AO163" s="146"/>
      <c r="AP163" s="146"/>
      <c r="AQ163" s="146"/>
      <c r="AR163" s="146"/>
      <c r="AS163" s="146"/>
      <c r="AT163" s="146"/>
      <c r="AU163" s="146"/>
      <c r="AV163" s="146"/>
      <c r="AW163" s="146"/>
      <c r="AX163" s="146"/>
      <c r="AY163" s="146"/>
      <c r="AZ163" s="146"/>
      <c r="BA163" s="146"/>
      <c r="BB163" s="146"/>
      <c r="BC163" s="146"/>
      <c r="BD163" s="146"/>
      <c r="BE163" s="146"/>
      <c r="BF163" s="146"/>
      <c r="BG163" s="146"/>
      <c r="BH163" s="146"/>
      <c r="BI163" s="146"/>
      <c r="BJ163" s="146"/>
      <c r="BK163" s="146"/>
      <c r="BL163" s="146"/>
      <c r="BM163" s="146"/>
      <c r="BN163" s="146"/>
      <c r="BO163" s="146"/>
      <c r="BP163" s="146"/>
      <c r="BQ163" s="146"/>
      <c r="BR163" s="146"/>
      <c r="BS163" s="146"/>
      <c r="BT163" s="146"/>
      <c r="BU163" s="146"/>
      <c r="BV163" s="146"/>
      <c r="BW163" s="146"/>
      <c r="BX163" s="146"/>
      <c r="BY163" s="146"/>
      <c r="BZ163" s="146"/>
      <c r="CA163" s="146"/>
      <c r="CB163" s="146"/>
      <c r="CC163" s="146"/>
      <c r="CD163" s="146"/>
      <c r="CE163" s="146"/>
      <c r="CF163" s="146"/>
      <c r="CG163" s="146"/>
      <c r="CH163" s="146"/>
      <c r="CI163" s="146"/>
      <c r="CJ163" s="146"/>
      <c r="CK163" s="146"/>
      <c r="CL163" s="146"/>
      <c r="CM163" s="146"/>
      <c r="CN163" s="146"/>
      <c r="CO163" s="146"/>
      <c r="CP163" s="146"/>
      <c r="CQ163" s="146"/>
      <c r="CR163" s="146"/>
      <c r="CS163" s="146"/>
      <c r="CT163" s="146"/>
      <c r="CU163" s="146"/>
      <c r="CV163" s="146"/>
      <c r="CW163" s="146"/>
      <c r="CX163" s="146"/>
      <c r="CY163" s="146"/>
      <c r="CZ163" s="146"/>
      <c r="DA163" s="146"/>
      <c r="DB163" s="146"/>
      <c r="DC163" s="146"/>
      <c r="DD163" s="146"/>
      <c r="DE163" s="146"/>
      <c r="DF163" s="146"/>
      <c r="DG163" s="146"/>
      <c r="DH163" s="146"/>
      <c r="DI163" s="146"/>
      <c r="DJ163" s="146"/>
      <c r="DK163" s="146"/>
      <c r="DL163" s="146"/>
      <c r="DM163" s="146"/>
      <c r="DN163" s="146"/>
      <c r="DO163" s="146"/>
      <c r="DP163" s="146"/>
      <c r="DQ163" s="146"/>
      <c r="DR163" s="146"/>
      <c r="DS163" s="146"/>
      <c r="DT163" s="146"/>
      <c r="DU163" s="146"/>
      <c r="DV163" s="146"/>
      <c r="DW163" s="146"/>
      <c r="DX163" s="146"/>
      <c r="DY163" s="146"/>
      <c r="DZ163" s="146"/>
      <c r="EA163" s="146"/>
      <c r="EB163" s="146"/>
      <c r="EC163" s="146"/>
      <c r="ED163" s="146"/>
      <c r="EE163" s="146"/>
      <c r="EF163" s="146"/>
      <c r="EG163" s="146"/>
      <c r="EH163" s="146"/>
      <c r="EI163" s="146"/>
      <c r="EJ163" s="146"/>
      <c r="EK163" s="146"/>
      <c r="EL163" s="146"/>
      <c r="EM163" s="146"/>
      <c r="EN163" s="146"/>
      <c r="EO163" s="146"/>
      <c r="EP163" s="146"/>
      <c r="EQ163" s="146"/>
      <c r="ER163" s="146"/>
      <c r="ES163" s="146"/>
      <c r="ET163" s="146"/>
      <c r="EU163" s="146"/>
    </row>
    <row r="164" s="185" customFormat="true" ht="26.25" hidden="false" customHeight="false" outlineLevel="0" collapsed="false">
      <c r="A164" s="165" t="s">
        <v>679</v>
      </c>
      <c r="B164" s="142"/>
      <c r="C164" s="143"/>
      <c r="D164" s="144"/>
      <c r="E164" s="142"/>
      <c r="F164" s="145"/>
      <c r="G164" s="146" t="n">
        <f aca="false">I164+K164+M164</f>
        <v>6404</v>
      </c>
      <c r="H164" s="146" t="n">
        <f aca="false">J164+L164+N164</f>
        <v>6404</v>
      </c>
      <c r="I164" s="146" t="n">
        <v>6404</v>
      </c>
      <c r="J164" s="146" t="n">
        <v>6404</v>
      </c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  <c r="X164" s="146"/>
      <c r="Y164" s="146"/>
      <c r="Z164" s="146"/>
      <c r="AA164" s="146"/>
      <c r="AB164" s="146"/>
      <c r="AC164" s="146"/>
      <c r="AD164" s="146"/>
      <c r="AE164" s="146"/>
      <c r="AF164" s="146"/>
      <c r="AG164" s="146"/>
      <c r="AH164" s="146"/>
      <c r="AI164" s="146"/>
      <c r="AJ164" s="146"/>
      <c r="AK164" s="146"/>
      <c r="AL164" s="146"/>
      <c r="AM164" s="146"/>
      <c r="AN164" s="146"/>
      <c r="AO164" s="146"/>
      <c r="AP164" s="146"/>
      <c r="AQ164" s="146"/>
      <c r="AR164" s="146"/>
      <c r="AS164" s="146"/>
      <c r="AT164" s="146"/>
      <c r="AU164" s="146"/>
      <c r="AV164" s="146"/>
      <c r="AW164" s="146"/>
      <c r="AX164" s="146"/>
      <c r="AY164" s="146"/>
      <c r="AZ164" s="146"/>
      <c r="BA164" s="146"/>
      <c r="BB164" s="146"/>
      <c r="BC164" s="146"/>
      <c r="BD164" s="146"/>
      <c r="BE164" s="146"/>
      <c r="BF164" s="146"/>
      <c r="BG164" s="146"/>
      <c r="BH164" s="146"/>
      <c r="BI164" s="146"/>
      <c r="BJ164" s="146"/>
      <c r="BK164" s="146"/>
      <c r="BL164" s="146"/>
      <c r="BM164" s="146"/>
      <c r="BN164" s="146"/>
      <c r="BO164" s="146"/>
      <c r="BP164" s="146"/>
      <c r="BQ164" s="146"/>
      <c r="BR164" s="146"/>
      <c r="BS164" s="146"/>
      <c r="BT164" s="146"/>
      <c r="BU164" s="146"/>
      <c r="BV164" s="146"/>
      <c r="BW164" s="146"/>
      <c r="BX164" s="146"/>
      <c r="BY164" s="146"/>
      <c r="BZ164" s="146"/>
      <c r="CA164" s="146"/>
      <c r="CB164" s="146"/>
      <c r="CC164" s="146"/>
      <c r="CD164" s="146"/>
      <c r="CE164" s="146"/>
      <c r="CF164" s="146"/>
      <c r="CG164" s="146"/>
      <c r="CH164" s="146"/>
      <c r="CI164" s="146"/>
      <c r="CJ164" s="146"/>
      <c r="CK164" s="146"/>
      <c r="CL164" s="146"/>
      <c r="CM164" s="146"/>
      <c r="CN164" s="146"/>
      <c r="CO164" s="146"/>
      <c r="CP164" s="146"/>
      <c r="CQ164" s="146"/>
      <c r="CR164" s="146"/>
      <c r="CS164" s="146"/>
      <c r="CT164" s="146"/>
      <c r="CU164" s="146"/>
      <c r="CV164" s="146"/>
      <c r="CW164" s="146"/>
      <c r="CX164" s="146"/>
      <c r="CY164" s="146"/>
      <c r="CZ164" s="146"/>
      <c r="DA164" s="146"/>
      <c r="DB164" s="146"/>
      <c r="DC164" s="146"/>
      <c r="DD164" s="146"/>
      <c r="DE164" s="146"/>
      <c r="DF164" s="146"/>
      <c r="DG164" s="146"/>
      <c r="DH164" s="146"/>
      <c r="DI164" s="146"/>
      <c r="DJ164" s="146"/>
      <c r="DK164" s="146"/>
      <c r="DL164" s="146"/>
      <c r="DM164" s="146"/>
      <c r="DN164" s="146"/>
      <c r="DO164" s="146"/>
      <c r="DP164" s="146"/>
      <c r="DQ164" s="146"/>
      <c r="DR164" s="146"/>
      <c r="DS164" s="146"/>
      <c r="DT164" s="146"/>
      <c r="DU164" s="146"/>
      <c r="DV164" s="146"/>
      <c r="DW164" s="146"/>
      <c r="DX164" s="146"/>
      <c r="DY164" s="146"/>
      <c r="DZ164" s="146"/>
      <c r="EA164" s="146"/>
      <c r="EB164" s="146"/>
      <c r="EC164" s="146"/>
      <c r="ED164" s="146"/>
      <c r="EE164" s="146"/>
      <c r="EF164" s="146"/>
      <c r="EG164" s="146"/>
      <c r="EH164" s="146"/>
      <c r="EI164" s="146"/>
      <c r="EJ164" s="146"/>
      <c r="EK164" s="146"/>
      <c r="EL164" s="146"/>
      <c r="EM164" s="146"/>
      <c r="EN164" s="146"/>
      <c r="EO164" s="146"/>
      <c r="EP164" s="146"/>
      <c r="EQ164" s="146"/>
      <c r="ER164" s="146"/>
      <c r="ES164" s="146"/>
      <c r="ET164" s="146"/>
      <c r="EU164" s="146"/>
    </row>
    <row r="165" s="185" customFormat="true" ht="26.25" hidden="false" customHeight="false" outlineLevel="0" collapsed="false">
      <c r="A165" s="165" t="s">
        <v>680</v>
      </c>
      <c r="B165" s="142"/>
      <c r="C165" s="143"/>
      <c r="D165" s="144"/>
      <c r="E165" s="142"/>
      <c r="F165" s="145"/>
      <c r="G165" s="146" t="n">
        <f aca="false">I165+K165+M165</f>
        <v>10000</v>
      </c>
      <c r="H165" s="146" t="n">
        <f aca="false">J165+L165+N165</f>
        <v>3040</v>
      </c>
      <c r="I165" s="146" t="n">
        <v>10000</v>
      </c>
      <c r="J165" s="146" t="n">
        <v>3040</v>
      </c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  <c r="X165" s="146"/>
      <c r="Y165" s="146"/>
      <c r="Z165" s="146"/>
      <c r="AA165" s="146"/>
      <c r="AB165" s="146"/>
      <c r="AC165" s="146"/>
      <c r="AD165" s="146"/>
      <c r="AE165" s="146"/>
      <c r="AF165" s="146"/>
      <c r="AG165" s="146"/>
      <c r="AH165" s="146"/>
      <c r="AI165" s="146"/>
      <c r="AJ165" s="146"/>
      <c r="AK165" s="146"/>
      <c r="AL165" s="146"/>
      <c r="AM165" s="146"/>
      <c r="AN165" s="146"/>
      <c r="AO165" s="146"/>
      <c r="AP165" s="146"/>
      <c r="AQ165" s="146"/>
      <c r="AR165" s="146"/>
      <c r="AS165" s="146"/>
      <c r="AT165" s="146"/>
      <c r="AU165" s="146"/>
      <c r="AV165" s="146"/>
      <c r="AW165" s="146"/>
      <c r="AX165" s="146"/>
      <c r="AY165" s="146"/>
      <c r="AZ165" s="146"/>
      <c r="BA165" s="146"/>
      <c r="BB165" s="146"/>
      <c r="BC165" s="146"/>
      <c r="BD165" s="146"/>
      <c r="BE165" s="146"/>
      <c r="BF165" s="146"/>
      <c r="BG165" s="146"/>
      <c r="BH165" s="146"/>
      <c r="BI165" s="146"/>
      <c r="BJ165" s="146"/>
      <c r="BK165" s="146"/>
      <c r="BL165" s="146"/>
      <c r="BM165" s="146"/>
      <c r="BN165" s="146"/>
      <c r="BO165" s="146"/>
      <c r="BP165" s="146"/>
      <c r="BQ165" s="146"/>
      <c r="BR165" s="146"/>
      <c r="BS165" s="146"/>
      <c r="BT165" s="146"/>
      <c r="BU165" s="146"/>
      <c r="BV165" s="146"/>
      <c r="BW165" s="146"/>
      <c r="BX165" s="146"/>
      <c r="BY165" s="146"/>
      <c r="BZ165" s="146"/>
      <c r="CA165" s="146"/>
      <c r="CB165" s="146"/>
      <c r="CC165" s="146"/>
      <c r="CD165" s="146"/>
      <c r="CE165" s="146"/>
      <c r="CF165" s="146"/>
      <c r="CG165" s="146"/>
      <c r="CH165" s="146"/>
      <c r="CI165" s="146"/>
      <c r="CJ165" s="146"/>
      <c r="CK165" s="146"/>
      <c r="CL165" s="146"/>
      <c r="CM165" s="146"/>
      <c r="CN165" s="146"/>
      <c r="CO165" s="146"/>
      <c r="CP165" s="146"/>
      <c r="CQ165" s="146"/>
      <c r="CR165" s="146"/>
      <c r="CS165" s="146"/>
      <c r="CT165" s="146"/>
      <c r="CU165" s="146"/>
      <c r="CV165" s="146"/>
      <c r="CW165" s="146"/>
      <c r="CX165" s="146"/>
      <c r="CY165" s="146"/>
      <c r="CZ165" s="146"/>
      <c r="DA165" s="146"/>
      <c r="DB165" s="146"/>
      <c r="DC165" s="146"/>
      <c r="DD165" s="146"/>
      <c r="DE165" s="146"/>
      <c r="DF165" s="146"/>
      <c r="DG165" s="146"/>
      <c r="DH165" s="146"/>
      <c r="DI165" s="146"/>
      <c r="DJ165" s="146"/>
      <c r="DK165" s="146"/>
      <c r="DL165" s="146"/>
      <c r="DM165" s="146"/>
      <c r="DN165" s="146"/>
      <c r="DO165" s="146"/>
      <c r="DP165" s="146"/>
      <c r="DQ165" s="146"/>
      <c r="DR165" s="146"/>
      <c r="DS165" s="146"/>
      <c r="DT165" s="146"/>
      <c r="DU165" s="146"/>
      <c r="DV165" s="146"/>
      <c r="DW165" s="146"/>
      <c r="DX165" s="146"/>
      <c r="DY165" s="146"/>
      <c r="DZ165" s="146"/>
      <c r="EA165" s="146"/>
      <c r="EB165" s="146"/>
      <c r="EC165" s="146"/>
      <c r="ED165" s="146"/>
      <c r="EE165" s="146"/>
      <c r="EF165" s="146"/>
      <c r="EG165" s="146"/>
      <c r="EH165" s="146"/>
      <c r="EI165" s="146"/>
      <c r="EJ165" s="146"/>
      <c r="EK165" s="146"/>
      <c r="EL165" s="146"/>
      <c r="EM165" s="146"/>
      <c r="EN165" s="146"/>
      <c r="EO165" s="146"/>
      <c r="EP165" s="146"/>
      <c r="EQ165" s="146"/>
      <c r="ER165" s="146"/>
      <c r="ES165" s="146"/>
      <c r="ET165" s="146"/>
      <c r="EU165" s="146"/>
    </row>
    <row r="166" s="185" customFormat="true" ht="15" hidden="false" customHeight="false" outlineLevel="0" collapsed="false">
      <c r="A166" s="141" t="s">
        <v>577</v>
      </c>
      <c r="B166" s="142" t="s">
        <v>402</v>
      </c>
      <c r="C166" s="143" t="s">
        <v>589</v>
      </c>
      <c r="D166" s="144" t="s">
        <v>573</v>
      </c>
      <c r="E166" s="142" t="s">
        <v>573</v>
      </c>
      <c r="F166" s="145" t="s">
        <v>578</v>
      </c>
      <c r="G166" s="146" t="n">
        <f aca="false">G168</f>
        <v>16190.6</v>
      </c>
      <c r="H166" s="146" t="n">
        <f aca="false">H168</f>
        <v>14336.8</v>
      </c>
      <c r="I166" s="146" t="n">
        <f aca="false">I168</f>
        <v>16190.6</v>
      </c>
      <c r="J166" s="146" t="n">
        <f aca="false">J168</f>
        <v>14336.8</v>
      </c>
      <c r="K166" s="146" t="n">
        <f aca="false">K168</f>
        <v>0</v>
      </c>
      <c r="L166" s="146" t="n">
        <f aca="false">L168</f>
        <v>0</v>
      </c>
      <c r="M166" s="146" t="n">
        <f aca="false">M168</f>
        <v>0</v>
      </c>
      <c r="N166" s="146" t="n">
        <f aca="false">N168</f>
        <v>0</v>
      </c>
      <c r="O166" s="146" t="n">
        <f aca="false">O168</f>
        <v>0</v>
      </c>
      <c r="P166" s="146" t="n">
        <f aca="false">P168</f>
        <v>0</v>
      </c>
      <c r="Q166" s="146" t="n">
        <f aca="false">Q168</f>
        <v>0</v>
      </c>
      <c r="R166" s="146" t="n">
        <f aca="false">R168</f>
        <v>0</v>
      </c>
      <c r="S166" s="146" t="n">
        <f aca="false">S168</f>
        <v>0</v>
      </c>
      <c r="T166" s="146" t="n">
        <f aca="false">T168</f>
        <v>0</v>
      </c>
      <c r="U166" s="146" t="n">
        <f aca="false">U168</f>
        <v>0</v>
      </c>
      <c r="V166" s="146" t="n">
        <f aca="false">V168</f>
        <v>0</v>
      </c>
      <c r="W166" s="146" t="n">
        <f aca="false">W168</f>
        <v>0</v>
      </c>
      <c r="X166" s="146" t="n">
        <f aca="false">X168</f>
        <v>0</v>
      </c>
      <c r="Y166" s="146" t="n">
        <f aca="false">Y168</f>
        <v>0</v>
      </c>
      <c r="Z166" s="146" t="n">
        <f aca="false">Z168</f>
        <v>0</v>
      </c>
      <c r="AA166" s="146" t="n">
        <f aca="false">AA168</f>
        <v>0</v>
      </c>
      <c r="AB166" s="146" t="n">
        <f aca="false">AB168</f>
        <v>0</v>
      </c>
      <c r="AC166" s="146" t="n">
        <f aca="false">AC168</f>
        <v>0</v>
      </c>
      <c r="AD166" s="146" t="n">
        <f aca="false">AD168</f>
        <v>0</v>
      </c>
      <c r="AE166" s="146" t="n">
        <f aca="false">AE168</f>
        <v>0</v>
      </c>
      <c r="AF166" s="146" t="n">
        <f aca="false">AF168</f>
        <v>0</v>
      </c>
      <c r="AG166" s="146" t="n">
        <f aca="false">AG168</f>
        <v>0</v>
      </c>
      <c r="AH166" s="146" t="n">
        <f aca="false">AH168</f>
        <v>0</v>
      </c>
      <c r="AI166" s="146" t="n">
        <f aca="false">AI168</f>
        <v>0</v>
      </c>
      <c r="AJ166" s="146" t="n">
        <f aca="false">AJ168</f>
        <v>0</v>
      </c>
      <c r="AK166" s="146" t="n">
        <f aca="false">AK168</f>
        <v>0</v>
      </c>
      <c r="AL166" s="146" t="n">
        <f aca="false">AL168</f>
        <v>0</v>
      </c>
      <c r="AM166" s="146" t="n">
        <f aca="false">AM168</f>
        <v>0</v>
      </c>
      <c r="AN166" s="146" t="n">
        <f aca="false">AN168</f>
        <v>0</v>
      </c>
      <c r="AO166" s="146" t="n">
        <f aca="false">AO168</f>
        <v>0</v>
      </c>
      <c r="AP166" s="146" t="n">
        <f aca="false">AP168</f>
        <v>0</v>
      </c>
      <c r="AQ166" s="146" t="n">
        <f aca="false">AQ168</f>
        <v>0</v>
      </c>
      <c r="AR166" s="146" t="n">
        <f aca="false">AR168</f>
        <v>0</v>
      </c>
      <c r="AS166" s="146" t="n">
        <f aca="false">AS168</f>
        <v>0</v>
      </c>
      <c r="AT166" s="146" t="n">
        <f aca="false">AT168</f>
        <v>0</v>
      </c>
      <c r="AU166" s="146" t="n">
        <f aca="false">AU168</f>
        <v>0</v>
      </c>
      <c r="AV166" s="146" t="n">
        <f aca="false">AV168</f>
        <v>0</v>
      </c>
      <c r="AW166" s="146" t="n">
        <f aca="false">AW168</f>
        <v>0</v>
      </c>
      <c r="AX166" s="146" t="n">
        <f aca="false">AX168</f>
        <v>0</v>
      </c>
      <c r="AY166" s="146" t="n">
        <f aca="false">AY168</f>
        <v>0</v>
      </c>
      <c r="AZ166" s="146" t="n">
        <f aca="false">AZ168</f>
        <v>0</v>
      </c>
      <c r="BA166" s="146" t="n">
        <f aca="false">BA168</f>
        <v>0</v>
      </c>
      <c r="BB166" s="146" t="n">
        <f aca="false">BB168</f>
        <v>0</v>
      </c>
      <c r="BC166" s="146" t="n">
        <f aca="false">BC168</f>
        <v>0</v>
      </c>
      <c r="BD166" s="146" t="n">
        <f aca="false">BD168</f>
        <v>0</v>
      </c>
      <c r="BE166" s="146" t="n">
        <f aca="false">BE168</f>
        <v>0</v>
      </c>
      <c r="BF166" s="146" t="n">
        <f aca="false">BF168</f>
        <v>0</v>
      </c>
      <c r="BG166" s="146" t="n">
        <f aca="false">BG168</f>
        <v>0</v>
      </c>
      <c r="BH166" s="146" t="n">
        <f aca="false">BH168</f>
        <v>0</v>
      </c>
      <c r="BI166" s="146" t="n">
        <f aca="false">BI168</f>
        <v>0</v>
      </c>
      <c r="BJ166" s="146" t="n">
        <f aca="false">BJ168</f>
        <v>0</v>
      </c>
      <c r="BK166" s="146" t="n">
        <f aca="false">BK168</f>
        <v>0</v>
      </c>
      <c r="BL166" s="146" t="n">
        <f aca="false">BL168</f>
        <v>0</v>
      </c>
      <c r="BM166" s="146" t="n">
        <f aca="false">BM168</f>
        <v>0</v>
      </c>
      <c r="BN166" s="146" t="n">
        <f aca="false">BN168</f>
        <v>0</v>
      </c>
      <c r="BO166" s="146" t="n">
        <f aca="false">BO168</f>
        <v>0</v>
      </c>
      <c r="BP166" s="146" t="n">
        <f aca="false">BP168</f>
        <v>0</v>
      </c>
      <c r="BQ166" s="146" t="n">
        <f aca="false">BQ168</f>
        <v>0</v>
      </c>
      <c r="BR166" s="146" t="n">
        <f aca="false">BR168</f>
        <v>0</v>
      </c>
      <c r="BS166" s="146" t="n">
        <f aca="false">BS168</f>
        <v>0</v>
      </c>
      <c r="BT166" s="146" t="n">
        <f aca="false">BT168</f>
        <v>0</v>
      </c>
      <c r="BU166" s="146" t="n">
        <f aca="false">BU168</f>
        <v>0</v>
      </c>
      <c r="BV166" s="146" t="n">
        <f aca="false">BV168</f>
        <v>0</v>
      </c>
      <c r="BW166" s="146" t="n">
        <f aca="false">BW168</f>
        <v>0</v>
      </c>
      <c r="BX166" s="146" t="n">
        <f aca="false">BX168</f>
        <v>0</v>
      </c>
      <c r="BY166" s="146" t="n">
        <f aca="false">BY168</f>
        <v>0</v>
      </c>
      <c r="BZ166" s="146" t="n">
        <f aca="false">BZ168</f>
        <v>0</v>
      </c>
      <c r="CA166" s="146" t="n">
        <f aca="false">CA168</f>
        <v>0</v>
      </c>
      <c r="CB166" s="146" t="n">
        <f aca="false">CB168</f>
        <v>0</v>
      </c>
      <c r="CC166" s="146" t="n">
        <f aca="false">CC168</f>
        <v>0</v>
      </c>
      <c r="CD166" s="146" t="n">
        <f aca="false">CD168</f>
        <v>0</v>
      </c>
      <c r="CE166" s="146" t="n">
        <f aca="false">CE168</f>
        <v>0</v>
      </c>
      <c r="CF166" s="146" t="n">
        <f aca="false">CF168</f>
        <v>0</v>
      </c>
      <c r="CG166" s="146" t="n">
        <f aca="false">CG168</f>
        <v>0</v>
      </c>
      <c r="CH166" s="146" t="n">
        <f aca="false">CH168</f>
        <v>0</v>
      </c>
      <c r="CI166" s="146" t="n">
        <f aca="false">CI168</f>
        <v>0</v>
      </c>
      <c r="CJ166" s="146" t="n">
        <f aca="false">CJ168</f>
        <v>0</v>
      </c>
      <c r="CK166" s="146" t="n">
        <f aca="false">CK168</f>
        <v>0</v>
      </c>
      <c r="CL166" s="146" t="n">
        <f aca="false">CL168</f>
        <v>0</v>
      </c>
      <c r="CM166" s="146" t="n">
        <f aca="false">CM168</f>
        <v>0</v>
      </c>
      <c r="CN166" s="146" t="n">
        <f aca="false">CN168</f>
        <v>0</v>
      </c>
      <c r="CO166" s="146" t="n">
        <f aca="false">CO168</f>
        <v>0</v>
      </c>
      <c r="CP166" s="146" t="n">
        <f aca="false">CP168</f>
        <v>0</v>
      </c>
      <c r="CQ166" s="146" t="n">
        <f aca="false">CQ168</f>
        <v>0</v>
      </c>
      <c r="CR166" s="146" t="n">
        <f aca="false">CR168</f>
        <v>0</v>
      </c>
      <c r="CS166" s="146" t="n">
        <f aca="false">CS168</f>
        <v>0</v>
      </c>
      <c r="CT166" s="146" t="n">
        <f aca="false">CT168</f>
        <v>0</v>
      </c>
      <c r="CU166" s="146" t="n">
        <f aca="false">CU168</f>
        <v>0</v>
      </c>
      <c r="CV166" s="146" t="n">
        <f aca="false">CV168</f>
        <v>0</v>
      </c>
      <c r="CW166" s="146" t="n">
        <f aca="false">CW168</f>
        <v>0</v>
      </c>
      <c r="CX166" s="146" t="n">
        <f aca="false">CX168</f>
        <v>0</v>
      </c>
      <c r="CY166" s="146" t="n">
        <f aca="false">CY168</f>
        <v>0</v>
      </c>
      <c r="CZ166" s="146" t="n">
        <f aca="false">CZ168</f>
        <v>0</v>
      </c>
      <c r="DA166" s="146" t="n">
        <f aca="false">DA168</f>
        <v>0</v>
      </c>
      <c r="DB166" s="146" t="n">
        <f aca="false">DB168</f>
        <v>0</v>
      </c>
      <c r="DC166" s="146" t="n">
        <f aca="false">DC168</f>
        <v>0</v>
      </c>
      <c r="DD166" s="146" t="n">
        <f aca="false">DD168</f>
        <v>0</v>
      </c>
      <c r="DE166" s="146" t="n">
        <f aca="false">DE168</f>
        <v>0</v>
      </c>
      <c r="DF166" s="146" t="n">
        <f aca="false">DF168</f>
        <v>0</v>
      </c>
      <c r="DG166" s="146" t="n">
        <f aca="false">DG168</f>
        <v>0</v>
      </c>
      <c r="DH166" s="146" t="n">
        <f aca="false">DH168</f>
        <v>0</v>
      </c>
      <c r="DI166" s="146" t="n">
        <f aca="false">DI168</f>
        <v>0</v>
      </c>
      <c r="DJ166" s="146" t="n">
        <f aca="false">DJ168</f>
        <v>0</v>
      </c>
      <c r="DK166" s="146" t="n">
        <f aca="false">DK168</f>
        <v>0</v>
      </c>
      <c r="DL166" s="146" t="n">
        <f aca="false">DL168</f>
        <v>0</v>
      </c>
      <c r="DM166" s="146" t="n">
        <f aca="false">DM168</f>
        <v>0</v>
      </c>
      <c r="DN166" s="146" t="n">
        <f aca="false">DN168</f>
        <v>0</v>
      </c>
      <c r="DO166" s="146" t="n">
        <f aca="false">DO168</f>
        <v>0</v>
      </c>
      <c r="DP166" s="146" t="n">
        <f aca="false">DP168</f>
        <v>0</v>
      </c>
      <c r="DQ166" s="146" t="n">
        <f aca="false">DQ168</f>
        <v>0</v>
      </c>
      <c r="DR166" s="146" t="n">
        <f aca="false">DR168</f>
        <v>0</v>
      </c>
      <c r="DS166" s="146" t="n">
        <f aca="false">DS168</f>
        <v>0</v>
      </c>
      <c r="DT166" s="146" t="n">
        <f aca="false">DT168</f>
        <v>0</v>
      </c>
      <c r="DU166" s="146" t="n">
        <f aca="false">DU168</f>
        <v>0</v>
      </c>
      <c r="DV166" s="146" t="n">
        <f aca="false">DV168</f>
        <v>0</v>
      </c>
      <c r="DW166" s="146" t="n">
        <f aca="false">DW168</f>
        <v>0</v>
      </c>
      <c r="DX166" s="146" t="n">
        <f aca="false">DX168</f>
        <v>0</v>
      </c>
      <c r="DY166" s="146" t="n">
        <f aca="false">DY168</f>
        <v>0</v>
      </c>
      <c r="DZ166" s="146" t="n">
        <f aca="false">DZ168</f>
        <v>0</v>
      </c>
      <c r="EA166" s="146" t="n">
        <f aca="false">EA168</f>
        <v>0</v>
      </c>
      <c r="EB166" s="146" t="n">
        <f aca="false">EB168</f>
        <v>0</v>
      </c>
      <c r="EC166" s="146" t="n">
        <f aca="false">EC168</f>
        <v>0</v>
      </c>
      <c r="ED166" s="146" t="n">
        <f aca="false">ED168</f>
        <v>0</v>
      </c>
      <c r="EE166" s="146" t="n">
        <f aca="false">EE168</f>
        <v>0</v>
      </c>
      <c r="EF166" s="146" t="n">
        <f aca="false">EF168</f>
        <v>0</v>
      </c>
      <c r="EG166" s="146" t="n">
        <f aca="false">EG168</f>
        <v>0</v>
      </c>
      <c r="EH166" s="146" t="n">
        <f aca="false">EH168</f>
        <v>0</v>
      </c>
      <c r="EI166" s="146" t="n">
        <f aca="false">EI168</f>
        <v>0</v>
      </c>
      <c r="EJ166" s="146" t="n">
        <f aca="false">EJ168</f>
        <v>0</v>
      </c>
      <c r="EK166" s="146" t="n">
        <f aca="false">EK168</f>
        <v>0</v>
      </c>
      <c r="EL166" s="146" t="n">
        <f aca="false">EL168</f>
        <v>0</v>
      </c>
      <c r="EM166" s="146" t="n">
        <f aca="false">EM168</f>
        <v>0</v>
      </c>
      <c r="EN166" s="146" t="n">
        <f aca="false">EN168</f>
        <v>0</v>
      </c>
      <c r="EO166" s="146" t="n">
        <f aca="false">EO168</f>
        <v>0</v>
      </c>
      <c r="EP166" s="146" t="n">
        <f aca="false">EP168</f>
        <v>0</v>
      </c>
      <c r="EQ166" s="146" t="n">
        <f aca="false">EQ168</f>
        <v>0</v>
      </c>
      <c r="ER166" s="146" t="n">
        <f aca="false">ER168</f>
        <v>0</v>
      </c>
      <c r="ES166" s="146" t="n">
        <f aca="false">ES168</f>
        <v>0</v>
      </c>
      <c r="ET166" s="146" t="n">
        <f aca="false">ET168</f>
        <v>0</v>
      </c>
      <c r="EU166" s="146" t="n">
        <f aca="false">EU168</f>
        <v>0</v>
      </c>
    </row>
    <row r="167" s="185" customFormat="true" ht="15" hidden="false" customHeight="false" outlineLevel="0" collapsed="false">
      <c r="A167" s="152" t="s">
        <v>15</v>
      </c>
      <c r="B167" s="142"/>
      <c r="C167" s="143"/>
      <c r="D167" s="144"/>
      <c r="E167" s="142"/>
      <c r="F167" s="145"/>
      <c r="G167" s="146"/>
      <c r="H167" s="146"/>
      <c r="I167" s="146"/>
      <c r="J167" s="146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  <c r="X167" s="146"/>
      <c r="Y167" s="146"/>
      <c r="Z167" s="146"/>
      <c r="AA167" s="146"/>
      <c r="AB167" s="146"/>
      <c r="AC167" s="146"/>
      <c r="AD167" s="146"/>
      <c r="AE167" s="146"/>
      <c r="AF167" s="146"/>
      <c r="AG167" s="146"/>
      <c r="AH167" s="146"/>
      <c r="AI167" s="146"/>
      <c r="AJ167" s="146"/>
      <c r="AK167" s="146"/>
      <c r="AL167" s="146"/>
      <c r="AM167" s="146"/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  <c r="AY167" s="146"/>
      <c r="AZ167" s="146"/>
      <c r="BA167" s="146"/>
      <c r="BB167" s="146"/>
      <c r="BC167" s="146"/>
      <c r="BD167" s="146"/>
      <c r="BE167" s="146"/>
      <c r="BF167" s="146"/>
      <c r="BG167" s="146"/>
      <c r="BH167" s="146"/>
      <c r="BI167" s="146"/>
      <c r="BJ167" s="146"/>
      <c r="BK167" s="146"/>
      <c r="BL167" s="146"/>
      <c r="BM167" s="146"/>
      <c r="BN167" s="146"/>
      <c r="BO167" s="146"/>
      <c r="BP167" s="146"/>
      <c r="BQ167" s="146"/>
      <c r="BR167" s="146"/>
      <c r="BS167" s="146"/>
      <c r="BT167" s="146"/>
      <c r="BU167" s="146"/>
      <c r="BV167" s="146"/>
      <c r="BW167" s="146"/>
      <c r="BX167" s="146"/>
      <c r="BY167" s="146"/>
      <c r="BZ167" s="146"/>
      <c r="CA167" s="146"/>
      <c r="CB167" s="146"/>
      <c r="CC167" s="146"/>
      <c r="CD167" s="146"/>
      <c r="CE167" s="146"/>
      <c r="CF167" s="146"/>
      <c r="CG167" s="146"/>
      <c r="CH167" s="146"/>
      <c r="CI167" s="146"/>
      <c r="CJ167" s="146"/>
      <c r="CK167" s="146"/>
      <c r="CL167" s="146"/>
      <c r="CM167" s="146"/>
      <c r="CN167" s="146"/>
      <c r="CO167" s="146"/>
      <c r="CP167" s="146"/>
      <c r="CQ167" s="146"/>
      <c r="CR167" s="146"/>
      <c r="CS167" s="146"/>
      <c r="CT167" s="146"/>
      <c r="CU167" s="146"/>
      <c r="CV167" s="146"/>
      <c r="CW167" s="146"/>
      <c r="CX167" s="146"/>
      <c r="CY167" s="146"/>
      <c r="CZ167" s="146"/>
      <c r="DA167" s="146"/>
      <c r="DB167" s="146"/>
      <c r="DC167" s="146"/>
      <c r="DD167" s="146"/>
      <c r="DE167" s="146"/>
      <c r="DF167" s="146"/>
      <c r="DG167" s="146"/>
      <c r="DH167" s="146"/>
      <c r="DI167" s="146"/>
      <c r="DJ167" s="146"/>
      <c r="DK167" s="146"/>
      <c r="DL167" s="146"/>
      <c r="DM167" s="146"/>
      <c r="DN167" s="146"/>
      <c r="DO167" s="146"/>
      <c r="DP167" s="146"/>
      <c r="DQ167" s="146"/>
      <c r="DR167" s="146"/>
      <c r="DS167" s="146"/>
      <c r="DT167" s="146"/>
      <c r="DU167" s="146"/>
      <c r="DV167" s="146"/>
      <c r="DW167" s="146"/>
      <c r="DX167" s="146"/>
      <c r="DY167" s="146"/>
      <c r="DZ167" s="146"/>
      <c r="EA167" s="146"/>
      <c r="EB167" s="146"/>
      <c r="EC167" s="146"/>
      <c r="ED167" s="146"/>
      <c r="EE167" s="146"/>
      <c r="EF167" s="146"/>
      <c r="EG167" s="146"/>
      <c r="EH167" s="146"/>
      <c r="EI167" s="146"/>
      <c r="EJ167" s="146"/>
      <c r="EK167" s="146"/>
      <c r="EL167" s="146"/>
      <c r="EM167" s="146"/>
      <c r="EN167" s="146"/>
      <c r="EO167" s="146"/>
      <c r="EP167" s="146"/>
      <c r="EQ167" s="146"/>
      <c r="ER167" s="146"/>
      <c r="ES167" s="146"/>
      <c r="ET167" s="146"/>
      <c r="EU167" s="146"/>
    </row>
    <row r="168" s="185" customFormat="true" ht="26.25" hidden="false" customHeight="false" outlineLevel="0" collapsed="false">
      <c r="A168" s="181" t="s">
        <v>676</v>
      </c>
      <c r="B168" s="142"/>
      <c r="C168" s="143"/>
      <c r="D168" s="144"/>
      <c r="E168" s="142"/>
      <c r="F168" s="145"/>
      <c r="G168" s="146" t="n">
        <f aca="false">I168+K168+M168</f>
        <v>16190.6</v>
      </c>
      <c r="H168" s="146" t="n">
        <f aca="false">J168+L168+N168</f>
        <v>14336.8</v>
      </c>
      <c r="I168" s="146" t="n">
        <v>16190.6</v>
      </c>
      <c r="J168" s="146" t="n">
        <v>14336.8</v>
      </c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  <c r="AD168" s="146"/>
      <c r="AE168" s="146"/>
      <c r="AF168" s="146"/>
      <c r="AG168" s="146"/>
      <c r="AH168" s="146"/>
      <c r="AI168" s="146"/>
      <c r="AJ168" s="146"/>
      <c r="AK168" s="146"/>
      <c r="AL168" s="146"/>
      <c r="AM168" s="146"/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  <c r="AY168" s="146"/>
      <c r="AZ168" s="146"/>
      <c r="BA168" s="146"/>
      <c r="BB168" s="146"/>
      <c r="BC168" s="146"/>
      <c r="BD168" s="146"/>
      <c r="BE168" s="146"/>
      <c r="BF168" s="146"/>
      <c r="BG168" s="146"/>
      <c r="BH168" s="146"/>
      <c r="BI168" s="146"/>
      <c r="BJ168" s="146"/>
      <c r="BK168" s="146"/>
      <c r="BL168" s="146"/>
      <c r="BM168" s="146"/>
      <c r="BN168" s="146"/>
      <c r="BO168" s="146"/>
      <c r="BP168" s="146"/>
      <c r="BQ168" s="146"/>
      <c r="BR168" s="146"/>
      <c r="BS168" s="146"/>
      <c r="BT168" s="146"/>
      <c r="BU168" s="146"/>
      <c r="BV168" s="146"/>
      <c r="BW168" s="146"/>
      <c r="BX168" s="146"/>
      <c r="BY168" s="146"/>
      <c r="BZ168" s="146"/>
      <c r="CA168" s="146"/>
      <c r="CB168" s="146"/>
      <c r="CC168" s="146"/>
      <c r="CD168" s="146"/>
      <c r="CE168" s="146"/>
      <c r="CF168" s="146"/>
      <c r="CG168" s="146"/>
      <c r="CH168" s="146"/>
      <c r="CI168" s="146"/>
      <c r="CJ168" s="146"/>
      <c r="CK168" s="146"/>
      <c r="CL168" s="146"/>
      <c r="CM168" s="146"/>
      <c r="CN168" s="146"/>
      <c r="CO168" s="146"/>
      <c r="CP168" s="146"/>
      <c r="CQ168" s="146"/>
      <c r="CR168" s="146"/>
      <c r="CS168" s="146"/>
      <c r="CT168" s="146"/>
      <c r="CU168" s="146"/>
      <c r="CV168" s="146"/>
      <c r="CW168" s="146"/>
      <c r="CX168" s="146"/>
      <c r="CY168" s="146"/>
      <c r="CZ168" s="146"/>
      <c r="DA168" s="146"/>
      <c r="DB168" s="146"/>
      <c r="DC168" s="146"/>
      <c r="DD168" s="146"/>
      <c r="DE168" s="146"/>
      <c r="DF168" s="146"/>
      <c r="DG168" s="146"/>
      <c r="DH168" s="146"/>
      <c r="DI168" s="146"/>
      <c r="DJ168" s="146"/>
      <c r="DK168" s="146"/>
      <c r="DL168" s="146"/>
      <c r="DM168" s="146"/>
      <c r="DN168" s="146"/>
      <c r="DO168" s="146"/>
      <c r="DP168" s="146"/>
      <c r="DQ168" s="146"/>
      <c r="DR168" s="146"/>
      <c r="DS168" s="146"/>
      <c r="DT168" s="146"/>
      <c r="DU168" s="146"/>
      <c r="DV168" s="146"/>
      <c r="DW168" s="146"/>
      <c r="DX168" s="146"/>
      <c r="DY168" s="146"/>
      <c r="DZ168" s="146"/>
      <c r="EA168" s="146"/>
      <c r="EB168" s="146"/>
      <c r="EC168" s="146"/>
      <c r="ED168" s="146"/>
      <c r="EE168" s="146"/>
      <c r="EF168" s="146"/>
      <c r="EG168" s="146"/>
      <c r="EH168" s="146"/>
      <c r="EI168" s="146"/>
      <c r="EJ168" s="146"/>
      <c r="EK168" s="146"/>
      <c r="EL168" s="146"/>
      <c r="EM168" s="146"/>
      <c r="EN168" s="146"/>
      <c r="EO168" s="146"/>
      <c r="EP168" s="146"/>
      <c r="EQ168" s="146"/>
      <c r="ER168" s="146"/>
      <c r="ES168" s="146"/>
      <c r="ET168" s="146"/>
      <c r="EU168" s="146"/>
    </row>
    <row r="169" s="193" customFormat="true" ht="15.75" hidden="false" customHeight="false" outlineLevel="0" collapsed="false">
      <c r="A169" s="148" t="s">
        <v>681</v>
      </c>
      <c r="B169" s="134" t="s">
        <v>419</v>
      </c>
      <c r="C169" s="186" t="s">
        <v>572</v>
      </c>
      <c r="D169" s="187" t="s">
        <v>573</v>
      </c>
      <c r="E169" s="134" t="s">
        <v>573</v>
      </c>
      <c r="F169" s="188" t="s">
        <v>572</v>
      </c>
      <c r="G169" s="139" t="n">
        <f aca="false">G170+G172+G174+G176+G178+G181+G183</f>
        <v>221623.8</v>
      </c>
      <c r="H169" s="139" t="n">
        <f aca="false">H170+H172+H174+H176+H178+H181+H183</f>
        <v>144226.9</v>
      </c>
      <c r="I169" s="139" t="n">
        <f aca="false">I170+I172+I174+I176+I178+I181+I183</f>
        <v>167988.4</v>
      </c>
      <c r="J169" s="139" t="n">
        <f aca="false">J170+J172+J174+J176+J178+J181+J183</f>
        <v>130036.1</v>
      </c>
      <c r="K169" s="139" t="n">
        <f aca="false">K170+K172+K174+K176+K178+K181+K183</f>
        <v>330.7</v>
      </c>
      <c r="L169" s="139" t="n">
        <f aca="false">L170+L172+L174+L176+L178+L181+L183</f>
        <v>302.9</v>
      </c>
      <c r="M169" s="139" t="n">
        <f aca="false">M170+M172+M174+M176+M178+M181+M183</f>
        <v>53304.7</v>
      </c>
      <c r="N169" s="139" t="n">
        <f aca="false">N170+N172+N174+N176+N178+N181+N183</f>
        <v>13887.9</v>
      </c>
      <c r="O169" s="139" t="n">
        <f aca="false">O170+O172+O174+O176+O178+O181+O183</f>
        <v>0</v>
      </c>
      <c r="P169" s="139" t="n">
        <f aca="false">P170+P172+P174+P176+P178+P181+P183</f>
        <v>0</v>
      </c>
      <c r="Q169" s="139" t="n">
        <f aca="false">Q170+Q172+Q174+Q176+Q178+Q181+Q183</f>
        <v>0</v>
      </c>
      <c r="R169" s="139" t="n">
        <f aca="false">R170+R172+R174+R176+R178+R181+R183</f>
        <v>0</v>
      </c>
      <c r="S169" s="139" t="n">
        <f aca="false">S170+S172+S174+S176+S178+S181+S183</f>
        <v>0</v>
      </c>
      <c r="T169" s="139" t="n">
        <f aca="false">T170+T172+T174+T176+T178+T181+T183</f>
        <v>0</v>
      </c>
      <c r="U169" s="139" t="n">
        <f aca="false">U170+U172+U174+U176+U178+U181+U183</f>
        <v>0</v>
      </c>
      <c r="V169" s="139" t="n">
        <f aca="false">V170+V172+V174+V176+V178+V181+V183</f>
        <v>0</v>
      </c>
      <c r="W169" s="139" t="n">
        <f aca="false">W170+W172+W174+W176+W178+W181+W183</f>
        <v>0</v>
      </c>
      <c r="X169" s="139" t="n">
        <f aca="false">X170+X172+X174+X176+X178+X181+X183</f>
        <v>0</v>
      </c>
      <c r="Y169" s="139" t="n">
        <f aca="false">Y170+Y172+Y174+Y176+Y178+Y181+Y183</f>
        <v>0</v>
      </c>
      <c r="Z169" s="139" t="n">
        <f aca="false">Z170+Z172+Z174+Z176+Z178+Z181+Z183</f>
        <v>0</v>
      </c>
      <c r="AA169" s="139" t="n">
        <f aca="false">AA170+AA172+AA174+AA176+AA178+AA181+AA183</f>
        <v>0</v>
      </c>
      <c r="AB169" s="139" t="n">
        <f aca="false">AB170+AB172+AB174+AB176+AB178+AB181+AB183</f>
        <v>0</v>
      </c>
      <c r="AC169" s="139" t="n">
        <f aca="false">AC170+AC172+AC174+AC176+AC178+AC181+AC183</f>
        <v>0</v>
      </c>
      <c r="AD169" s="139" t="n">
        <f aca="false">AD170+AD172+AD174+AD176+AD178+AD181+AD183</f>
        <v>0</v>
      </c>
      <c r="AE169" s="139" t="n">
        <f aca="false">AE170+AE172+AE174+AE176+AE178+AE181+AE183</f>
        <v>0</v>
      </c>
      <c r="AF169" s="139" t="n">
        <f aca="false">AF170+AF172+AF174+AF176+AF178+AF181+AF183</f>
        <v>0</v>
      </c>
      <c r="AG169" s="139" t="n">
        <f aca="false">AG170+AG172+AG174+AG176+AG178+AG181+AG183</f>
        <v>0</v>
      </c>
      <c r="AH169" s="139" t="n">
        <f aca="false">AH170+AH172+AH174+AH176+AH178+AH181+AH183</f>
        <v>0</v>
      </c>
      <c r="AI169" s="139" t="n">
        <f aca="false">AI170+AI172+AI174+AI176+AI178+AI181+AI183</f>
        <v>0</v>
      </c>
      <c r="AJ169" s="139" t="n">
        <f aca="false">AJ170+AJ172+AJ174+AJ176+AJ178+AJ181+AJ183</f>
        <v>0</v>
      </c>
      <c r="AK169" s="139" t="n">
        <f aca="false">AK170+AK172+AK174+AK176+AK178+AK181+AK183</f>
        <v>0</v>
      </c>
      <c r="AL169" s="139" t="n">
        <f aca="false">AL170+AL172+AL174+AL176+AL178+AL181+AL183</f>
        <v>0</v>
      </c>
      <c r="AM169" s="139" t="n">
        <f aca="false">AM170+AM172+AM174+AM176+AM178+AM181+AM183</f>
        <v>0</v>
      </c>
      <c r="AN169" s="139" t="n">
        <f aca="false">AN170+AN172+AN174+AN176+AN178+AN181+AN183</f>
        <v>0</v>
      </c>
      <c r="AO169" s="139" t="n">
        <f aca="false">AO170+AO172+AO174+AO176+AO178+AO181+AO183</f>
        <v>0</v>
      </c>
      <c r="AP169" s="139" t="n">
        <f aca="false">AP170+AP172+AP174+AP176+AP178+AP181+AP183</f>
        <v>0</v>
      </c>
      <c r="AQ169" s="139" t="n">
        <f aca="false">AQ170+AQ172+AQ174+AQ176+AQ178+AQ181+AQ183</f>
        <v>0</v>
      </c>
      <c r="AR169" s="139" t="n">
        <f aca="false">AR170+AR172+AR174+AR176+AR178+AR181+AR183</f>
        <v>0</v>
      </c>
      <c r="AS169" s="139" t="n">
        <f aca="false">AS170+AS172+AS174+AS176+AS178+AS181+AS183</f>
        <v>0</v>
      </c>
      <c r="AT169" s="139" t="n">
        <f aca="false">AT170+AT172+AT174+AT176+AT178+AT181+AT183</f>
        <v>0</v>
      </c>
      <c r="AU169" s="139" t="n">
        <f aca="false">AU170+AU172+AU174+AU176+AU178+AU181+AU183</f>
        <v>0</v>
      </c>
      <c r="AV169" s="139" t="n">
        <f aca="false">AV170+AV172+AV174+AV176+AV178+AV181+AV183</f>
        <v>0</v>
      </c>
      <c r="AW169" s="139" t="n">
        <f aca="false">AW170+AW172+AW174+AW176+AW178+AW181+AW183</f>
        <v>0</v>
      </c>
      <c r="AX169" s="139" t="n">
        <f aca="false">AX170+AX172+AX174+AX176+AX178+AX181+AX183</f>
        <v>0</v>
      </c>
      <c r="AY169" s="139" t="n">
        <f aca="false">AY170+AY172+AY174+AY176+AY178+AY181+AY183</f>
        <v>0</v>
      </c>
      <c r="AZ169" s="139" t="n">
        <f aca="false">AZ170+AZ172+AZ174+AZ176+AZ178+AZ181+AZ183</f>
        <v>0</v>
      </c>
      <c r="BA169" s="139" t="n">
        <f aca="false">BA170+BA172+BA174+BA176+BA178+BA181+BA183</f>
        <v>0</v>
      </c>
      <c r="BB169" s="139" t="n">
        <f aca="false">BB170+BB172+BB174+BB176+BB178+BB181+BB183</f>
        <v>0</v>
      </c>
      <c r="BC169" s="139" t="n">
        <f aca="false">BC170+BC172+BC174+BC176+BC178+BC181+BC183</f>
        <v>0</v>
      </c>
      <c r="BD169" s="139" t="n">
        <f aca="false">BD170+BD172+BD174+BD176+BD178+BD181+BD183</f>
        <v>49533.7</v>
      </c>
      <c r="BE169" s="139" t="n">
        <f aca="false">BE170+BE172+BE174+BE176+BE178+BE181+BE183</f>
        <v>10116.9</v>
      </c>
      <c r="BF169" s="139" t="n">
        <f aca="false">BF170+BF172+BF174+BF176+BF178+BF181+BF183</f>
        <v>0</v>
      </c>
      <c r="BG169" s="139" t="n">
        <f aca="false">BG170+BG172+BG174+BG176+BG178+BG181+BG183</f>
        <v>0</v>
      </c>
      <c r="BH169" s="139" t="n">
        <f aca="false">BH170+BH172+BH174+BH176+BH178+BH181+BH183</f>
        <v>0</v>
      </c>
      <c r="BI169" s="139" t="n">
        <f aca="false">BI170+BI172+BI174+BI176+BI178+BI181+BI183</f>
        <v>0</v>
      </c>
      <c r="BJ169" s="139" t="n">
        <f aca="false">BJ170+BJ172+BJ174+BJ176+BJ178+BJ181+BJ183</f>
        <v>0</v>
      </c>
      <c r="BK169" s="139" t="n">
        <f aca="false">BK170+BK172+BK174+BK176+BK178+BK181+BK183</f>
        <v>0</v>
      </c>
      <c r="BL169" s="139" t="n">
        <f aca="false">BL170+BL172+BL174+BL176+BL178+BL181+BL183</f>
        <v>0</v>
      </c>
      <c r="BM169" s="139" t="n">
        <f aca="false">BM170+BM172+BM174+BM176+BM178+BM181+BM183</f>
        <v>0</v>
      </c>
      <c r="BN169" s="139" t="n">
        <f aca="false">BN170+BN172+BN174+BN176+BN178+BN181+BN183</f>
        <v>0</v>
      </c>
      <c r="BO169" s="139" t="n">
        <f aca="false">BO170+BO172+BO174+BO176+BO178+BO181+BO183</f>
        <v>0</v>
      </c>
      <c r="BP169" s="139" t="n">
        <f aca="false">BP170+BP172+BP174+BP176+BP178+BP181+BP183</f>
        <v>0</v>
      </c>
      <c r="BQ169" s="139" t="n">
        <f aca="false">BQ170+BQ172+BQ174+BQ176+BQ178+BQ181+BQ183</f>
        <v>0</v>
      </c>
      <c r="BR169" s="139" t="n">
        <f aca="false">BR170+BR172+BR174+BR176+BR178+BR181+BR183</f>
        <v>0</v>
      </c>
      <c r="BS169" s="139" t="n">
        <f aca="false">BS170+BS172+BS174+BS176+BS178+BS181+BS183</f>
        <v>0</v>
      </c>
      <c r="BT169" s="139" t="n">
        <f aca="false">BT170+BT172+BT174+BT176+BT178+BT181+BT183</f>
        <v>1500</v>
      </c>
      <c r="BU169" s="139" t="n">
        <f aca="false">BU170+BU172+BU174+BU176+BU178+BU181+BU183</f>
        <v>1500</v>
      </c>
      <c r="BV169" s="139" t="n">
        <f aca="false">BV170+BV172+BV174+BV176+BV178+BV181+BV183</f>
        <v>0</v>
      </c>
      <c r="BW169" s="139" t="n">
        <f aca="false">BW170+BW172+BW174+BW176+BW178+BW181+BW183</f>
        <v>0</v>
      </c>
      <c r="BX169" s="139" t="n">
        <f aca="false">BX170+BX172+BX174+BX176+BX178+BX181+BX183</f>
        <v>0</v>
      </c>
      <c r="BY169" s="139" t="n">
        <f aca="false">BY170+BY172+BY174+BY176+BY178+BY181+BY183</f>
        <v>0</v>
      </c>
      <c r="BZ169" s="139" t="n">
        <f aca="false">BZ170+BZ172+BZ174+BZ176+BZ178+BZ181+BZ183</f>
        <v>0</v>
      </c>
      <c r="CA169" s="139" t="n">
        <f aca="false">CA170+CA172+CA174+CA176+CA178+CA181+CA183</f>
        <v>0</v>
      </c>
      <c r="CB169" s="139" t="n">
        <f aca="false">CB170+CB172+CB174+CB176+CB178+CB181+CB183</f>
        <v>0</v>
      </c>
      <c r="CC169" s="139" t="n">
        <f aca="false">CC170+CC172+CC174+CC176+CC178+CC181+CC183</f>
        <v>0</v>
      </c>
      <c r="CD169" s="139" t="n">
        <f aca="false">CD170+CD172+CD174+CD176+CD178+CD181+CD183</f>
        <v>0</v>
      </c>
      <c r="CE169" s="139" t="n">
        <f aca="false">CE170+CE172+CE174+CE176+CE178+CE181+CE183</f>
        <v>0</v>
      </c>
      <c r="CF169" s="139" t="n">
        <f aca="false">CF170+CF172+CF174+CF176+CF178+CF181+CF183</f>
        <v>2000</v>
      </c>
      <c r="CG169" s="139" t="n">
        <f aca="false">CG170+CG172+CG174+CG176+CG178+CG181+CG183</f>
        <v>1906.9</v>
      </c>
      <c r="CH169" s="139" t="n">
        <f aca="false">CH170+CH172+CH174+CH176+CH178+CH181+CH183</f>
        <v>0</v>
      </c>
      <c r="CI169" s="139" t="n">
        <f aca="false">CI170+CI172+CI174+CI176+CI178+CI181+CI183</f>
        <v>0</v>
      </c>
      <c r="CJ169" s="139" t="n">
        <f aca="false">CJ170+CJ172+CJ174+CJ176+CJ178+CJ181+CJ183</f>
        <v>0</v>
      </c>
      <c r="CK169" s="139" t="n">
        <f aca="false">CK170+CK172+CK174+CK176+CK178+CK181+CK183</f>
        <v>0</v>
      </c>
      <c r="CL169" s="139" t="n">
        <f aca="false">CL170+CL172+CL174+CL176+CL178+CL181+CL183</f>
        <v>0</v>
      </c>
      <c r="CM169" s="139" t="n">
        <f aca="false">CM170+CM172+CM174+CM176+CM178+CM181+CM183</f>
        <v>0</v>
      </c>
      <c r="CN169" s="139" t="n">
        <f aca="false">CN170+CN172+CN174+CN176+CN178+CN181+CN183</f>
        <v>0</v>
      </c>
      <c r="CO169" s="139" t="n">
        <f aca="false">CO170+CO172+CO174+CO176+CO178+CO181+CO183</f>
        <v>0</v>
      </c>
      <c r="CP169" s="139" t="n">
        <f aca="false">CP170+CP172+CP174+CP176+CP178+CP181+CP183</f>
        <v>0</v>
      </c>
      <c r="CQ169" s="139" t="n">
        <f aca="false">CQ170+CQ172+CQ174+CQ176+CQ178+CQ181+CQ183</f>
        <v>0</v>
      </c>
      <c r="CR169" s="139" t="n">
        <f aca="false">CR170+CR172+CR174+CR176+CR178+CR181+CR183</f>
        <v>0</v>
      </c>
      <c r="CS169" s="139" t="n">
        <f aca="false">CS170+CS172+CS174+CS176+CS178+CS181+CS183</f>
        <v>0</v>
      </c>
      <c r="CT169" s="139" t="n">
        <f aca="false">CT170+CT172+CT174+CT176+CT178+CT181+CT183</f>
        <v>0</v>
      </c>
      <c r="CU169" s="139" t="n">
        <f aca="false">CU170+CU172+CU174+CU176+CU178+CU181+CU183</f>
        <v>0</v>
      </c>
      <c r="CV169" s="139" t="n">
        <f aca="false">CV170+CV172+CV174+CV176+CV178+CV181+CV183</f>
        <v>1190</v>
      </c>
      <c r="CW169" s="139" t="n">
        <f aca="false">CW170+CW172+CW174+CW176+CW178+CW181+CW183</f>
        <v>1190</v>
      </c>
      <c r="CX169" s="139" t="n">
        <f aca="false">CX170+CX172+CX174+CX176+CX178+CX181+CX183</f>
        <v>0</v>
      </c>
      <c r="CY169" s="139" t="n">
        <f aca="false">CY170+CY172+CY174+CY176+CY178+CY181+CY183</f>
        <v>0</v>
      </c>
      <c r="CZ169" s="139" t="n">
        <f aca="false">CZ170+CZ172+CZ174+CZ176+CZ178+CZ181+CZ183</f>
        <v>0</v>
      </c>
      <c r="DA169" s="139" t="n">
        <f aca="false">DA170+DA172+DA174+DA176+DA178+DA181+DA183</f>
        <v>0</v>
      </c>
      <c r="DB169" s="139" t="n">
        <f aca="false">DB170+DB172+DB174+DB176+DB178+DB181+DB183</f>
        <v>0</v>
      </c>
      <c r="DC169" s="139" t="n">
        <f aca="false">DC170+DC172+DC174+DC176+DC178+DC181+DC183</f>
        <v>0</v>
      </c>
      <c r="DD169" s="139" t="n">
        <f aca="false">DD170+DD172+DD174+DD176+DD178+DD181+DD183</f>
        <v>0</v>
      </c>
      <c r="DE169" s="139" t="n">
        <f aca="false">DE170+DE172+DE174+DE176+DE178+DE181+DE183</f>
        <v>0</v>
      </c>
      <c r="DF169" s="139" t="n">
        <f aca="false">DF170+DF172+DF174+DF176+DF178+DF181+DF183</f>
        <v>0</v>
      </c>
      <c r="DG169" s="139" t="n">
        <f aca="false">DG170+DG172+DG174+DG176+DG178+DG181+DG183</f>
        <v>0</v>
      </c>
      <c r="DH169" s="139" t="n">
        <f aca="false">DH170+DH172+DH174+DH176+DH178+DH181+DH183</f>
        <v>0</v>
      </c>
      <c r="DI169" s="139" t="n">
        <f aca="false">DI170+DI172+DI174+DI176+DI178+DI181+DI183</f>
        <v>0</v>
      </c>
      <c r="DJ169" s="139" t="n">
        <f aca="false">DJ170+DJ172+DJ174+DJ176+DJ178+DJ181+DJ183</f>
        <v>0</v>
      </c>
      <c r="DK169" s="139" t="n">
        <f aca="false">DK170+DK172+DK174+DK176+DK178+DK181+DK183</f>
        <v>0</v>
      </c>
      <c r="DL169" s="139" t="n">
        <f aca="false">DL170+DL172+DL174+DL176+DL178+DL181+DL183</f>
        <v>0</v>
      </c>
      <c r="DM169" s="139" t="n">
        <f aca="false">DM170+DM172+DM174+DM176+DM178+DM181+DM183</f>
        <v>0</v>
      </c>
      <c r="DN169" s="139" t="n">
        <f aca="false">DN170+DN172+DN174+DN176+DN178+DN181+DN183</f>
        <v>0</v>
      </c>
      <c r="DO169" s="139" t="n">
        <f aca="false">DO170+DO172+DO174+DO176+DO178+DO181+DO183</f>
        <v>0</v>
      </c>
      <c r="DP169" s="139" t="n">
        <f aca="false">DP170+DP172+DP174+DP176+DP178+DP181+DP183</f>
        <v>0</v>
      </c>
      <c r="DQ169" s="139" t="n">
        <f aca="false">DQ170+DQ172+DQ174+DQ176+DQ178+DQ181+DQ183</f>
        <v>0</v>
      </c>
      <c r="DR169" s="139" t="n">
        <f aca="false">DR170+DR172+DR174+DR176+DR178+DR181+DR183</f>
        <v>0</v>
      </c>
      <c r="DS169" s="139" t="n">
        <f aca="false">DS170+DS172+DS174+DS176+DS178+DS181+DS183</f>
        <v>0</v>
      </c>
      <c r="DT169" s="139" t="n">
        <f aca="false">DT170+DT172+DT174+DT176+DT178+DT181+DT183</f>
        <v>0</v>
      </c>
      <c r="DU169" s="139" t="n">
        <f aca="false">DU170+DU172+DU174+DU176+DU178+DU181+DU183</f>
        <v>0</v>
      </c>
      <c r="DV169" s="139" t="n">
        <f aca="false">DV170+DV172+DV174+DV176+DV178+DV181+DV183</f>
        <v>0</v>
      </c>
      <c r="DW169" s="139" t="n">
        <f aca="false">DW170+DW172+DW174+DW176+DW178+DW181+DW183</f>
        <v>0</v>
      </c>
      <c r="DX169" s="139" t="n">
        <f aca="false">DX170+DX172+DX174+DX176+DX178+DX181+DX183</f>
        <v>0</v>
      </c>
      <c r="DY169" s="139" t="n">
        <f aca="false">DY170+DY172+DY174+DY176+DY178+DY181+DY183</f>
        <v>0</v>
      </c>
      <c r="DZ169" s="139" t="n">
        <f aca="false">DZ170+DZ172+DZ174+DZ176+DZ178+DZ181+DZ183</f>
        <v>0</v>
      </c>
      <c r="EA169" s="139" t="n">
        <f aca="false">EA170+EA172+EA174+EA176+EA178+EA181+EA183</f>
        <v>0</v>
      </c>
      <c r="EB169" s="139" t="n">
        <f aca="false">EB170+EB172+EB174+EB176+EB178+EB181+EB183</f>
        <v>0</v>
      </c>
      <c r="EC169" s="139" t="n">
        <f aca="false">EC170+EC172+EC174+EC176+EC178+EC181+EC183</f>
        <v>0</v>
      </c>
      <c r="ED169" s="139" t="n">
        <f aca="false">ED170+ED172+ED174+ED176+ED178+ED181+ED183</f>
        <v>0</v>
      </c>
      <c r="EE169" s="139" t="n">
        <f aca="false">EE170+EE172+EE174+EE176+EE178+EE181+EE183</f>
        <v>0</v>
      </c>
      <c r="EF169" s="139" t="n">
        <f aca="false">EF170+EF172+EF174+EF176+EF178+EF181+EF183</f>
        <v>0</v>
      </c>
      <c r="EG169" s="139" t="n">
        <f aca="false">EG170+EG172+EG174+EG176+EG178+EG181+EG183</f>
        <v>0</v>
      </c>
      <c r="EH169" s="139" t="n">
        <f aca="false">EH170+EH172+EH174+EH176+EH178+EH181+EH183</f>
        <v>23639</v>
      </c>
      <c r="EI169" s="139" t="n">
        <f aca="false">EI170+EI172+EI174+EI176+EI178+EI181+EI183</f>
        <v>5520</v>
      </c>
      <c r="EJ169" s="139" t="n">
        <f aca="false">EJ170+EJ172+EJ174+EJ176+EJ178+EJ181+EJ183</f>
        <v>21204.7</v>
      </c>
      <c r="EK169" s="139" t="n">
        <f aca="false">EK170+EK172+EK174+EK176+EK178+EK181+EK183</f>
        <v>0</v>
      </c>
      <c r="EL169" s="139" t="n">
        <f aca="false">EL170+EL172+EL174+EL176+EL178+EL181+EL183</f>
        <v>3771</v>
      </c>
      <c r="EM169" s="139" t="n">
        <f aca="false">EM170+EM172+EM174+EM176+EM178+EM181+EM183</f>
        <v>3771</v>
      </c>
      <c r="EN169" s="139" t="n">
        <f aca="false">EN170+EN172+EN174+EN176+EN178+EN181+EN183</f>
        <v>0</v>
      </c>
      <c r="EO169" s="139" t="n">
        <f aca="false">EO170+EO172+EO174+EO176+EO178+EO181+EO183</f>
        <v>0</v>
      </c>
      <c r="EP169" s="139" t="n">
        <f aca="false">EP170+EP172+EP174+EP176+EP178+EP181+EP183</f>
        <v>0</v>
      </c>
      <c r="EQ169" s="139" t="n">
        <f aca="false">EQ170+EQ172+EQ174+EQ176+EQ178+EQ181+EQ183</f>
        <v>0</v>
      </c>
      <c r="ER169" s="139" t="n">
        <f aca="false">ER170+ER172+ER174+ER176+ER178+ER181+ER183</f>
        <v>3771</v>
      </c>
      <c r="ES169" s="139" t="n">
        <f aca="false">ES170+ES172+ES174+ES176+ES178+ES181+ES183</f>
        <v>3771</v>
      </c>
      <c r="ET169" s="139" t="n">
        <f aca="false">ET170+ET172+ET174+ET176+ET178+ET181+ET183</f>
        <v>0</v>
      </c>
      <c r="EU169" s="139" t="n">
        <f aca="false">EU170+EU172+EU174+EU176+EU178+EU181+EU183</f>
        <v>0</v>
      </c>
    </row>
    <row r="170" s="193" customFormat="true" ht="15.75" hidden="false" customHeight="false" outlineLevel="0" collapsed="false">
      <c r="A170" s="140" t="s">
        <v>584</v>
      </c>
      <c r="B170" s="149" t="s">
        <v>419</v>
      </c>
      <c r="C170" s="190" t="s">
        <v>585</v>
      </c>
      <c r="D170" s="191" t="s">
        <v>573</v>
      </c>
      <c r="E170" s="149" t="s">
        <v>573</v>
      </c>
      <c r="F170" s="178" t="s">
        <v>572</v>
      </c>
      <c r="G170" s="132" t="n">
        <f aca="false">G171</f>
        <v>1757</v>
      </c>
      <c r="H170" s="132" t="n">
        <f aca="false">H171</f>
        <v>1757</v>
      </c>
      <c r="I170" s="132" t="n">
        <f aca="false">I171</f>
        <v>1757</v>
      </c>
      <c r="J170" s="132" t="n">
        <f aca="false">J171</f>
        <v>1757</v>
      </c>
      <c r="K170" s="132" t="n">
        <f aca="false">K171</f>
        <v>0</v>
      </c>
      <c r="L170" s="132" t="n">
        <f aca="false">L171</f>
        <v>0</v>
      </c>
      <c r="M170" s="132" t="n">
        <f aca="false">M171</f>
        <v>0</v>
      </c>
      <c r="N170" s="132" t="n">
        <f aca="false">N171</f>
        <v>0</v>
      </c>
      <c r="O170" s="132" t="n">
        <f aca="false">O171</f>
        <v>0</v>
      </c>
      <c r="P170" s="132" t="n">
        <f aca="false">P171</f>
        <v>0</v>
      </c>
      <c r="Q170" s="132" t="n">
        <f aca="false">Q171</f>
        <v>0</v>
      </c>
      <c r="R170" s="132" t="n">
        <f aca="false">R171</f>
        <v>0</v>
      </c>
      <c r="S170" s="132" t="n">
        <f aca="false">S171</f>
        <v>0</v>
      </c>
      <c r="T170" s="132" t="n">
        <f aca="false">T171</f>
        <v>0</v>
      </c>
      <c r="U170" s="132" t="n">
        <f aca="false">U171</f>
        <v>0</v>
      </c>
      <c r="V170" s="132" t="n">
        <f aca="false">V171</f>
        <v>0</v>
      </c>
      <c r="W170" s="132" t="n">
        <f aca="false">W171</f>
        <v>0</v>
      </c>
      <c r="X170" s="132" t="n">
        <f aca="false">X171</f>
        <v>0</v>
      </c>
      <c r="Y170" s="132" t="n">
        <f aca="false">Y171</f>
        <v>0</v>
      </c>
      <c r="Z170" s="132" t="n">
        <f aca="false">Z171</f>
        <v>0</v>
      </c>
      <c r="AA170" s="132" t="n">
        <f aca="false">AA171</f>
        <v>0</v>
      </c>
      <c r="AB170" s="132" t="n">
        <f aca="false">AB171</f>
        <v>0</v>
      </c>
      <c r="AC170" s="132" t="n">
        <f aca="false">AC171</f>
        <v>0</v>
      </c>
      <c r="AD170" s="132" t="n">
        <f aca="false">AD171</f>
        <v>0</v>
      </c>
      <c r="AE170" s="132" t="n">
        <f aca="false">AE171</f>
        <v>0</v>
      </c>
      <c r="AF170" s="132" t="n">
        <f aca="false">AF171</f>
        <v>0</v>
      </c>
      <c r="AG170" s="132" t="n">
        <f aca="false">AG171</f>
        <v>0</v>
      </c>
      <c r="AH170" s="132" t="n">
        <f aca="false">AH171</f>
        <v>0</v>
      </c>
      <c r="AI170" s="132" t="n">
        <f aca="false">AI171</f>
        <v>0</v>
      </c>
      <c r="AJ170" s="132" t="n">
        <f aca="false">AJ171</f>
        <v>0</v>
      </c>
      <c r="AK170" s="132" t="n">
        <f aca="false">AK171</f>
        <v>0</v>
      </c>
      <c r="AL170" s="132" t="n">
        <f aca="false">AL171</f>
        <v>0</v>
      </c>
      <c r="AM170" s="132" t="n">
        <f aca="false">AM171</f>
        <v>0</v>
      </c>
      <c r="AN170" s="132" t="n">
        <f aca="false">AN171</f>
        <v>0</v>
      </c>
      <c r="AO170" s="132" t="n">
        <f aca="false">AO171</f>
        <v>0</v>
      </c>
      <c r="AP170" s="132" t="n">
        <f aca="false">AP171</f>
        <v>0</v>
      </c>
      <c r="AQ170" s="132" t="n">
        <f aca="false">AQ171</f>
        <v>0</v>
      </c>
      <c r="AR170" s="132" t="n">
        <f aca="false">AR171</f>
        <v>0</v>
      </c>
      <c r="AS170" s="132" t="n">
        <f aca="false">AS171</f>
        <v>0</v>
      </c>
      <c r="AT170" s="132" t="n">
        <f aca="false">AT171</f>
        <v>0</v>
      </c>
      <c r="AU170" s="132" t="n">
        <f aca="false">AU171</f>
        <v>0</v>
      </c>
      <c r="AV170" s="132" t="n">
        <f aca="false">AV171</f>
        <v>0</v>
      </c>
      <c r="AW170" s="132" t="n">
        <f aca="false">AW171</f>
        <v>0</v>
      </c>
      <c r="AX170" s="132" t="n">
        <f aca="false">AX171</f>
        <v>0</v>
      </c>
      <c r="AY170" s="132" t="n">
        <f aca="false">AY171</f>
        <v>0</v>
      </c>
      <c r="AZ170" s="132" t="n">
        <f aca="false">AZ171</f>
        <v>0</v>
      </c>
      <c r="BA170" s="132" t="n">
        <f aca="false">BA171</f>
        <v>0</v>
      </c>
      <c r="BB170" s="132" t="n">
        <f aca="false">BB171</f>
        <v>0</v>
      </c>
      <c r="BC170" s="132" t="n">
        <f aca="false">BC171</f>
        <v>0</v>
      </c>
      <c r="BD170" s="132" t="n">
        <f aca="false">BD171</f>
        <v>0</v>
      </c>
      <c r="BE170" s="132" t="n">
        <f aca="false">BE171</f>
        <v>0</v>
      </c>
      <c r="BF170" s="132" t="n">
        <f aca="false">BF171</f>
        <v>0</v>
      </c>
      <c r="BG170" s="132" t="n">
        <f aca="false">BG171</f>
        <v>0</v>
      </c>
      <c r="BH170" s="132" t="n">
        <f aca="false">BH171</f>
        <v>0</v>
      </c>
      <c r="BI170" s="132" t="n">
        <f aca="false">BI171</f>
        <v>0</v>
      </c>
      <c r="BJ170" s="132" t="n">
        <f aca="false">BJ171</f>
        <v>0</v>
      </c>
      <c r="BK170" s="132" t="n">
        <f aca="false">BK171</f>
        <v>0</v>
      </c>
      <c r="BL170" s="132" t="n">
        <f aca="false">BL171</f>
        <v>0</v>
      </c>
      <c r="BM170" s="132" t="n">
        <f aca="false">BM171</f>
        <v>0</v>
      </c>
      <c r="BN170" s="132" t="n">
        <f aca="false">BN171</f>
        <v>0</v>
      </c>
      <c r="BO170" s="132" t="n">
        <f aca="false">BO171</f>
        <v>0</v>
      </c>
      <c r="BP170" s="132" t="n">
        <f aca="false">BP171</f>
        <v>0</v>
      </c>
      <c r="BQ170" s="132" t="n">
        <f aca="false">BQ171</f>
        <v>0</v>
      </c>
      <c r="BR170" s="132" t="n">
        <f aca="false">BR171</f>
        <v>0</v>
      </c>
      <c r="BS170" s="132" t="n">
        <f aca="false">BS171</f>
        <v>0</v>
      </c>
      <c r="BT170" s="132" t="n">
        <f aca="false">BT171</f>
        <v>0</v>
      </c>
      <c r="BU170" s="132" t="n">
        <f aca="false">BU171</f>
        <v>0</v>
      </c>
      <c r="BV170" s="132" t="n">
        <f aca="false">BV171</f>
        <v>0</v>
      </c>
      <c r="BW170" s="132" t="n">
        <f aca="false">BW171</f>
        <v>0</v>
      </c>
      <c r="BX170" s="132" t="n">
        <f aca="false">BX171</f>
        <v>0</v>
      </c>
      <c r="BY170" s="132" t="n">
        <f aca="false">BY171</f>
        <v>0</v>
      </c>
      <c r="BZ170" s="132" t="n">
        <f aca="false">BZ171</f>
        <v>0</v>
      </c>
      <c r="CA170" s="132" t="n">
        <f aca="false">CA171</f>
        <v>0</v>
      </c>
      <c r="CB170" s="132" t="n">
        <f aca="false">CB171</f>
        <v>0</v>
      </c>
      <c r="CC170" s="132" t="n">
        <f aca="false">CC171</f>
        <v>0</v>
      </c>
      <c r="CD170" s="132" t="n">
        <f aca="false">CD171</f>
        <v>0</v>
      </c>
      <c r="CE170" s="132" t="n">
        <f aca="false">CE171</f>
        <v>0</v>
      </c>
      <c r="CF170" s="132" t="n">
        <f aca="false">CF171</f>
        <v>0</v>
      </c>
      <c r="CG170" s="132" t="n">
        <f aca="false">CG171</f>
        <v>0</v>
      </c>
      <c r="CH170" s="132" t="n">
        <f aca="false">CH171</f>
        <v>0</v>
      </c>
      <c r="CI170" s="132" t="n">
        <f aca="false">CI171</f>
        <v>0</v>
      </c>
      <c r="CJ170" s="132" t="n">
        <f aca="false">CJ171</f>
        <v>0</v>
      </c>
      <c r="CK170" s="132" t="n">
        <f aca="false">CK171</f>
        <v>0</v>
      </c>
      <c r="CL170" s="132" t="n">
        <f aca="false">CL171</f>
        <v>0</v>
      </c>
      <c r="CM170" s="132" t="n">
        <f aca="false">CM171</f>
        <v>0</v>
      </c>
      <c r="CN170" s="132" t="n">
        <f aca="false">CN171</f>
        <v>0</v>
      </c>
      <c r="CO170" s="132" t="n">
        <f aca="false">CO171</f>
        <v>0</v>
      </c>
      <c r="CP170" s="132" t="n">
        <f aca="false">CP171</f>
        <v>0</v>
      </c>
      <c r="CQ170" s="132" t="n">
        <f aca="false">CQ171</f>
        <v>0</v>
      </c>
      <c r="CR170" s="132" t="n">
        <f aca="false">CR171</f>
        <v>0</v>
      </c>
      <c r="CS170" s="132" t="n">
        <f aca="false">CS171</f>
        <v>0</v>
      </c>
      <c r="CT170" s="132" t="n">
        <f aca="false">CT171</f>
        <v>0</v>
      </c>
      <c r="CU170" s="132" t="n">
        <f aca="false">CU171</f>
        <v>0</v>
      </c>
      <c r="CV170" s="132" t="n">
        <f aca="false">CV171</f>
        <v>0</v>
      </c>
      <c r="CW170" s="132" t="n">
        <f aca="false">CW171</f>
        <v>0</v>
      </c>
      <c r="CX170" s="132" t="n">
        <f aca="false">CX171</f>
        <v>0</v>
      </c>
      <c r="CY170" s="132" t="n">
        <f aca="false">CY171</f>
        <v>0</v>
      </c>
      <c r="CZ170" s="132" t="n">
        <f aca="false">CZ171</f>
        <v>0</v>
      </c>
      <c r="DA170" s="132" t="n">
        <f aca="false">DA171</f>
        <v>0</v>
      </c>
      <c r="DB170" s="132" t="n">
        <f aca="false">DB171</f>
        <v>0</v>
      </c>
      <c r="DC170" s="132" t="n">
        <f aca="false">DC171</f>
        <v>0</v>
      </c>
      <c r="DD170" s="132" t="n">
        <f aca="false">DD171</f>
        <v>0</v>
      </c>
      <c r="DE170" s="132" t="n">
        <f aca="false">DE171</f>
        <v>0</v>
      </c>
      <c r="DF170" s="132" t="n">
        <f aca="false">DF171</f>
        <v>0</v>
      </c>
      <c r="DG170" s="132" t="n">
        <f aca="false">DG171</f>
        <v>0</v>
      </c>
      <c r="DH170" s="132" t="n">
        <f aca="false">DH171</f>
        <v>0</v>
      </c>
      <c r="DI170" s="132" t="n">
        <f aca="false">DI171</f>
        <v>0</v>
      </c>
      <c r="DJ170" s="132" t="n">
        <f aca="false">DJ171</f>
        <v>0</v>
      </c>
      <c r="DK170" s="132" t="n">
        <f aca="false">DK171</f>
        <v>0</v>
      </c>
      <c r="DL170" s="132" t="n">
        <f aca="false">DL171</f>
        <v>0</v>
      </c>
      <c r="DM170" s="132" t="n">
        <f aca="false">DM171</f>
        <v>0</v>
      </c>
      <c r="DN170" s="132" t="n">
        <f aca="false">DN171</f>
        <v>0</v>
      </c>
      <c r="DO170" s="132" t="n">
        <f aca="false">DO171</f>
        <v>0</v>
      </c>
      <c r="DP170" s="132" t="n">
        <f aca="false">DP171</f>
        <v>0</v>
      </c>
      <c r="DQ170" s="132" t="n">
        <f aca="false">DQ171</f>
        <v>0</v>
      </c>
      <c r="DR170" s="132" t="n">
        <f aca="false">DR171</f>
        <v>0</v>
      </c>
      <c r="DS170" s="132" t="n">
        <f aca="false">DS171</f>
        <v>0</v>
      </c>
      <c r="DT170" s="132" t="n">
        <f aca="false">DT171</f>
        <v>0</v>
      </c>
      <c r="DU170" s="132" t="n">
        <f aca="false">DU171</f>
        <v>0</v>
      </c>
      <c r="DV170" s="132" t="n">
        <f aca="false">DV171</f>
        <v>0</v>
      </c>
      <c r="DW170" s="132" t="n">
        <f aca="false">DW171</f>
        <v>0</v>
      </c>
      <c r="DX170" s="132" t="n">
        <f aca="false">DX171</f>
        <v>0</v>
      </c>
      <c r="DY170" s="132" t="n">
        <f aca="false">DY171</f>
        <v>0</v>
      </c>
      <c r="DZ170" s="132" t="n">
        <f aca="false">DZ171</f>
        <v>0</v>
      </c>
      <c r="EA170" s="132" t="n">
        <f aca="false">EA171</f>
        <v>0</v>
      </c>
      <c r="EB170" s="132" t="n">
        <f aca="false">EB171</f>
        <v>0</v>
      </c>
      <c r="EC170" s="132" t="n">
        <f aca="false">EC171</f>
        <v>0</v>
      </c>
      <c r="ED170" s="132" t="n">
        <f aca="false">ED171</f>
        <v>0</v>
      </c>
      <c r="EE170" s="132" t="n">
        <f aca="false">EE171</f>
        <v>0</v>
      </c>
      <c r="EF170" s="132" t="n">
        <f aca="false">EF171</f>
        <v>0</v>
      </c>
      <c r="EG170" s="132" t="n">
        <f aca="false">EG171</f>
        <v>0</v>
      </c>
      <c r="EH170" s="132" t="n">
        <f aca="false">EH171</f>
        <v>0</v>
      </c>
      <c r="EI170" s="132" t="n">
        <f aca="false">EI171</f>
        <v>0</v>
      </c>
      <c r="EJ170" s="132" t="n">
        <f aca="false">EJ171</f>
        <v>0</v>
      </c>
      <c r="EK170" s="132" t="n">
        <f aca="false">EK171</f>
        <v>0</v>
      </c>
      <c r="EL170" s="132" t="n">
        <f aca="false">EL171</f>
        <v>0</v>
      </c>
      <c r="EM170" s="132" t="n">
        <f aca="false">EM171</f>
        <v>0</v>
      </c>
      <c r="EN170" s="132" t="n">
        <f aca="false">EN171</f>
        <v>0</v>
      </c>
      <c r="EO170" s="132" t="n">
        <f aca="false">EO171</f>
        <v>0</v>
      </c>
      <c r="EP170" s="132" t="n">
        <f aca="false">EP171</f>
        <v>0</v>
      </c>
      <c r="EQ170" s="132" t="n">
        <f aca="false">EQ171</f>
        <v>0</v>
      </c>
      <c r="ER170" s="132" t="n">
        <f aca="false">ER171</f>
        <v>0</v>
      </c>
      <c r="ES170" s="132" t="n">
        <f aca="false">ES171</f>
        <v>0</v>
      </c>
      <c r="ET170" s="132" t="n">
        <f aca="false">ET171</f>
        <v>0</v>
      </c>
      <c r="EU170" s="132" t="n">
        <f aca="false">EU171</f>
        <v>0</v>
      </c>
    </row>
    <row r="171" s="193" customFormat="true" ht="15.75" hidden="false" customHeight="false" outlineLevel="0" collapsed="false">
      <c r="A171" s="157" t="s">
        <v>586</v>
      </c>
      <c r="B171" s="142" t="s">
        <v>419</v>
      </c>
      <c r="C171" s="143" t="s">
        <v>585</v>
      </c>
      <c r="D171" s="144" t="s">
        <v>573</v>
      </c>
      <c r="E171" s="142" t="s">
        <v>573</v>
      </c>
      <c r="F171" s="145" t="s">
        <v>587</v>
      </c>
      <c r="G171" s="146" t="n">
        <f aca="false">I171+K171+M171</f>
        <v>1757</v>
      </c>
      <c r="H171" s="146" t="n">
        <f aca="false">J171+L171+N171</f>
        <v>1757</v>
      </c>
      <c r="I171" s="146" t="n">
        <v>1757</v>
      </c>
      <c r="J171" s="146" t="n">
        <v>1757</v>
      </c>
      <c r="K171" s="146"/>
      <c r="L171" s="146"/>
      <c r="M171" s="146" t="n">
        <f aca="false">O171+BD171+EL171</f>
        <v>0</v>
      </c>
      <c r="N171" s="146" t="n">
        <f aca="false">P171+BE171+EM171</f>
        <v>0</v>
      </c>
      <c r="O171" s="146" t="n">
        <f aca="false">Q171+S171+U171+W171+Y171+AA171+AC171+AE171+AG171+AI171+AK171+AM171+AO171</f>
        <v>0</v>
      </c>
      <c r="P171" s="146" t="n">
        <f aca="false">R171+T171+V171+X171+Z171+AB171+AD171+AF171+AH171+AJ171+AL171+AN171+AP171</f>
        <v>0</v>
      </c>
      <c r="Q171" s="146"/>
      <c r="R171" s="146"/>
      <c r="S171" s="146"/>
      <c r="T171" s="146"/>
      <c r="U171" s="146"/>
      <c r="V171" s="146"/>
      <c r="W171" s="146"/>
      <c r="X171" s="146"/>
      <c r="Y171" s="146"/>
      <c r="Z171" s="146"/>
      <c r="AA171" s="146"/>
      <c r="AB171" s="146"/>
      <c r="AC171" s="146"/>
      <c r="AD171" s="146"/>
      <c r="AE171" s="146"/>
      <c r="AF171" s="146"/>
      <c r="AG171" s="146"/>
      <c r="AH171" s="146"/>
      <c r="AI171" s="146"/>
      <c r="AJ171" s="146"/>
      <c r="AK171" s="146"/>
      <c r="AL171" s="146"/>
      <c r="AM171" s="146"/>
      <c r="AN171" s="146"/>
      <c r="AO171" s="146"/>
      <c r="AP171" s="146"/>
      <c r="AQ171" s="146"/>
      <c r="AR171" s="146"/>
      <c r="AS171" s="146"/>
      <c r="AT171" s="146"/>
      <c r="AU171" s="146"/>
      <c r="AV171" s="146"/>
      <c r="AW171" s="146"/>
      <c r="AX171" s="146"/>
      <c r="AY171" s="146"/>
      <c r="AZ171" s="146"/>
      <c r="BA171" s="146"/>
      <c r="BB171" s="146"/>
      <c r="BC171" s="146"/>
      <c r="BD171" s="146" t="n">
        <f aca="false">SUM(BF171:DH171)</f>
        <v>0</v>
      </c>
      <c r="BE171" s="146" t="n">
        <f aca="false">SUM(BG171:DI171)</f>
        <v>0</v>
      </c>
      <c r="BF171" s="146"/>
      <c r="BG171" s="146"/>
      <c r="BH171" s="146"/>
      <c r="BI171" s="146"/>
      <c r="BJ171" s="146"/>
      <c r="BK171" s="146"/>
      <c r="BL171" s="146"/>
      <c r="BM171" s="146"/>
      <c r="BN171" s="146"/>
      <c r="BO171" s="146"/>
      <c r="BP171" s="146"/>
      <c r="BQ171" s="146"/>
      <c r="BR171" s="146"/>
      <c r="BS171" s="146"/>
      <c r="BT171" s="146"/>
      <c r="BU171" s="146"/>
      <c r="BV171" s="146"/>
      <c r="BW171" s="146"/>
      <c r="BX171" s="146"/>
      <c r="BY171" s="146"/>
      <c r="BZ171" s="146"/>
      <c r="CA171" s="146"/>
      <c r="CB171" s="146"/>
      <c r="CC171" s="146"/>
      <c r="CD171" s="146"/>
      <c r="CE171" s="146"/>
      <c r="CF171" s="146"/>
      <c r="CG171" s="146"/>
      <c r="CH171" s="146"/>
      <c r="CI171" s="146"/>
      <c r="CJ171" s="146"/>
      <c r="CK171" s="146"/>
      <c r="CL171" s="146"/>
      <c r="CM171" s="146"/>
      <c r="CN171" s="146"/>
      <c r="CO171" s="146"/>
      <c r="CP171" s="146"/>
      <c r="CQ171" s="146"/>
      <c r="CR171" s="146"/>
      <c r="CS171" s="146"/>
      <c r="CT171" s="146"/>
      <c r="CU171" s="146"/>
      <c r="CV171" s="146"/>
      <c r="CW171" s="146"/>
      <c r="CX171" s="146"/>
      <c r="CY171" s="146"/>
      <c r="CZ171" s="146"/>
      <c r="DA171" s="146"/>
      <c r="DB171" s="146"/>
      <c r="DC171" s="146"/>
      <c r="DD171" s="146"/>
      <c r="DE171" s="146"/>
      <c r="DF171" s="146"/>
      <c r="DG171" s="146"/>
      <c r="DH171" s="146"/>
      <c r="DI171" s="146"/>
      <c r="DJ171" s="146"/>
      <c r="DK171" s="146"/>
      <c r="DL171" s="146"/>
      <c r="DM171" s="146"/>
      <c r="DN171" s="146"/>
      <c r="DO171" s="146"/>
      <c r="DP171" s="146"/>
      <c r="DQ171" s="146"/>
      <c r="DR171" s="146"/>
      <c r="DS171" s="146"/>
      <c r="DT171" s="146"/>
      <c r="DU171" s="146"/>
      <c r="DV171" s="146"/>
      <c r="DW171" s="146"/>
      <c r="DX171" s="146"/>
      <c r="DY171" s="146"/>
      <c r="DZ171" s="146"/>
      <c r="EA171" s="146"/>
      <c r="EB171" s="146"/>
      <c r="EC171" s="146"/>
      <c r="ED171" s="146"/>
      <c r="EE171" s="146"/>
      <c r="EF171" s="146"/>
      <c r="EG171" s="146"/>
      <c r="EH171" s="146"/>
      <c r="EI171" s="146"/>
      <c r="EJ171" s="146"/>
      <c r="EK171" s="146"/>
      <c r="EL171" s="146" t="n">
        <f aca="false">EN171+EP171+ER171+ET171</f>
        <v>0</v>
      </c>
      <c r="EM171" s="146" t="n">
        <f aca="false">EO171+EQ171+ES171+EU171</f>
        <v>0</v>
      </c>
      <c r="EN171" s="146"/>
      <c r="EO171" s="146"/>
      <c r="EP171" s="146"/>
      <c r="EQ171" s="146"/>
      <c r="ER171" s="146"/>
      <c r="ES171" s="146"/>
      <c r="ET171" s="146"/>
      <c r="EU171" s="146"/>
    </row>
    <row r="172" s="185" customFormat="true" ht="43.5" hidden="false" customHeight="false" outlineLevel="0" collapsed="false">
      <c r="A172" s="169" t="s">
        <v>650</v>
      </c>
      <c r="B172" s="149" t="s">
        <v>419</v>
      </c>
      <c r="C172" s="190" t="s">
        <v>651</v>
      </c>
      <c r="D172" s="191" t="s">
        <v>573</v>
      </c>
      <c r="E172" s="149" t="s">
        <v>573</v>
      </c>
      <c r="F172" s="178" t="s">
        <v>572</v>
      </c>
      <c r="G172" s="132" t="n">
        <f aca="false">G173</f>
        <v>44933.5</v>
      </c>
      <c r="H172" s="132" t="n">
        <f aca="false">H173</f>
        <v>31139.1</v>
      </c>
      <c r="I172" s="132" t="n">
        <f aca="false">I173</f>
        <v>44933.5</v>
      </c>
      <c r="J172" s="132" t="n">
        <f aca="false">J173</f>
        <v>31139.1</v>
      </c>
      <c r="K172" s="132" t="n">
        <f aca="false">K173</f>
        <v>0</v>
      </c>
      <c r="L172" s="132" t="n">
        <f aca="false">L173</f>
        <v>0</v>
      </c>
      <c r="M172" s="132" t="n">
        <f aca="false">M173</f>
        <v>0</v>
      </c>
      <c r="N172" s="132" t="n">
        <f aca="false">N173</f>
        <v>0</v>
      </c>
      <c r="O172" s="132" t="n">
        <f aca="false">O173</f>
        <v>0</v>
      </c>
      <c r="P172" s="132" t="n">
        <f aca="false">P173</f>
        <v>0</v>
      </c>
      <c r="Q172" s="132" t="n">
        <f aca="false">Q173</f>
        <v>0</v>
      </c>
      <c r="R172" s="132" t="n">
        <f aca="false">R173</f>
        <v>0</v>
      </c>
      <c r="S172" s="132" t="n">
        <f aca="false">S173</f>
        <v>0</v>
      </c>
      <c r="T172" s="132" t="n">
        <f aca="false">T173</f>
        <v>0</v>
      </c>
      <c r="U172" s="132" t="n">
        <f aca="false">U173</f>
        <v>0</v>
      </c>
      <c r="V172" s="132" t="n">
        <f aca="false">V173</f>
        <v>0</v>
      </c>
      <c r="W172" s="132" t="n">
        <f aca="false">W173</f>
        <v>0</v>
      </c>
      <c r="X172" s="132" t="n">
        <f aca="false">X173</f>
        <v>0</v>
      </c>
      <c r="Y172" s="132" t="n">
        <f aca="false">Y173</f>
        <v>0</v>
      </c>
      <c r="Z172" s="132" t="n">
        <f aca="false">Z173</f>
        <v>0</v>
      </c>
      <c r="AA172" s="132" t="n">
        <f aca="false">AA173</f>
        <v>0</v>
      </c>
      <c r="AB172" s="132" t="n">
        <f aca="false">AB173</f>
        <v>0</v>
      </c>
      <c r="AC172" s="132" t="n">
        <f aca="false">AC173</f>
        <v>0</v>
      </c>
      <c r="AD172" s="132" t="n">
        <f aca="false">AD173</f>
        <v>0</v>
      </c>
      <c r="AE172" s="132" t="n">
        <f aca="false">AE173</f>
        <v>0</v>
      </c>
      <c r="AF172" s="132" t="n">
        <f aca="false">AF173</f>
        <v>0</v>
      </c>
      <c r="AG172" s="132" t="n">
        <f aca="false">AG173</f>
        <v>0</v>
      </c>
      <c r="AH172" s="132" t="n">
        <f aca="false">AH173</f>
        <v>0</v>
      </c>
      <c r="AI172" s="132" t="n">
        <f aca="false">AI173</f>
        <v>0</v>
      </c>
      <c r="AJ172" s="132" t="n">
        <f aca="false">AJ173</f>
        <v>0</v>
      </c>
      <c r="AK172" s="132" t="n">
        <f aca="false">AK173</f>
        <v>0</v>
      </c>
      <c r="AL172" s="132" t="n">
        <f aca="false">AL173</f>
        <v>0</v>
      </c>
      <c r="AM172" s="132" t="n">
        <f aca="false">AM173</f>
        <v>0</v>
      </c>
      <c r="AN172" s="132" t="n">
        <f aca="false">AN173</f>
        <v>0</v>
      </c>
      <c r="AO172" s="132" t="n">
        <f aca="false">AO173</f>
        <v>0</v>
      </c>
      <c r="AP172" s="132" t="n">
        <f aca="false">AP173</f>
        <v>0</v>
      </c>
      <c r="AQ172" s="132" t="n">
        <f aca="false">AQ173</f>
        <v>0</v>
      </c>
      <c r="AR172" s="132" t="n">
        <f aca="false">AR173</f>
        <v>0</v>
      </c>
      <c r="AS172" s="132" t="n">
        <f aca="false">AS173</f>
        <v>0</v>
      </c>
      <c r="AT172" s="132" t="n">
        <f aca="false">AT173</f>
        <v>0</v>
      </c>
      <c r="AU172" s="132" t="n">
        <f aca="false">AU173</f>
        <v>0</v>
      </c>
      <c r="AV172" s="132" t="n">
        <f aca="false">AV173</f>
        <v>0</v>
      </c>
      <c r="AW172" s="132" t="n">
        <f aca="false">AW173</f>
        <v>0</v>
      </c>
      <c r="AX172" s="132" t="n">
        <f aca="false">AX173</f>
        <v>0</v>
      </c>
      <c r="AY172" s="132" t="n">
        <f aca="false">AY173</f>
        <v>0</v>
      </c>
      <c r="AZ172" s="132" t="n">
        <f aca="false">AZ173</f>
        <v>0</v>
      </c>
      <c r="BA172" s="132" t="n">
        <f aca="false">BA173</f>
        <v>0</v>
      </c>
      <c r="BB172" s="132" t="n">
        <f aca="false">BB173</f>
        <v>0</v>
      </c>
      <c r="BC172" s="132" t="n">
        <f aca="false">BC173</f>
        <v>0</v>
      </c>
      <c r="BD172" s="132" t="n">
        <f aca="false">BD173</f>
        <v>0</v>
      </c>
      <c r="BE172" s="132" t="n">
        <f aca="false">BE173</f>
        <v>0</v>
      </c>
      <c r="BF172" s="132" t="n">
        <f aca="false">BF173</f>
        <v>0</v>
      </c>
      <c r="BG172" s="132" t="n">
        <f aca="false">BG173</f>
        <v>0</v>
      </c>
      <c r="BH172" s="132" t="n">
        <f aca="false">BH173</f>
        <v>0</v>
      </c>
      <c r="BI172" s="132" t="n">
        <f aca="false">BI173</f>
        <v>0</v>
      </c>
      <c r="BJ172" s="132" t="n">
        <f aca="false">BJ173</f>
        <v>0</v>
      </c>
      <c r="BK172" s="132" t="n">
        <f aca="false">BK173</f>
        <v>0</v>
      </c>
      <c r="BL172" s="132" t="n">
        <f aca="false">BL173</f>
        <v>0</v>
      </c>
      <c r="BM172" s="132" t="n">
        <f aca="false">BM173</f>
        <v>0</v>
      </c>
      <c r="BN172" s="132" t="n">
        <f aca="false">BN173</f>
        <v>0</v>
      </c>
      <c r="BO172" s="132" t="n">
        <f aca="false">BO173</f>
        <v>0</v>
      </c>
      <c r="BP172" s="132" t="n">
        <f aca="false">BP173</f>
        <v>0</v>
      </c>
      <c r="BQ172" s="132" t="n">
        <f aca="false">BQ173</f>
        <v>0</v>
      </c>
      <c r="BR172" s="132" t="n">
        <f aca="false">BR173</f>
        <v>0</v>
      </c>
      <c r="BS172" s="132" t="n">
        <f aca="false">BS173</f>
        <v>0</v>
      </c>
      <c r="BT172" s="132" t="n">
        <f aca="false">BT173</f>
        <v>0</v>
      </c>
      <c r="BU172" s="132" t="n">
        <f aca="false">BU173</f>
        <v>0</v>
      </c>
      <c r="BV172" s="132" t="n">
        <f aca="false">BV173</f>
        <v>0</v>
      </c>
      <c r="BW172" s="132" t="n">
        <f aca="false">BW173</f>
        <v>0</v>
      </c>
      <c r="BX172" s="132" t="n">
        <f aca="false">BX173</f>
        <v>0</v>
      </c>
      <c r="BY172" s="132" t="n">
        <f aca="false">BY173</f>
        <v>0</v>
      </c>
      <c r="BZ172" s="132" t="n">
        <f aca="false">BZ173</f>
        <v>0</v>
      </c>
      <c r="CA172" s="132" t="n">
        <f aca="false">CA173</f>
        <v>0</v>
      </c>
      <c r="CB172" s="132" t="n">
        <f aca="false">CB173</f>
        <v>0</v>
      </c>
      <c r="CC172" s="132" t="n">
        <f aca="false">CC173</f>
        <v>0</v>
      </c>
      <c r="CD172" s="132" t="n">
        <f aca="false">CD173</f>
        <v>0</v>
      </c>
      <c r="CE172" s="132" t="n">
        <f aca="false">CE173</f>
        <v>0</v>
      </c>
      <c r="CF172" s="132" t="n">
        <f aca="false">CF173</f>
        <v>0</v>
      </c>
      <c r="CG172" s="132" t="n">
        <f aca="false">CG173</f>
        <v>0</v>
      </c>
      <c r="CH172" s="132" t="n">
        <f aca="false">CH173</f>
        <v>0</v>
      </c>
      <c r="CI172" s="132" t="n">
        <f aca="false">CI173</f>
        <v>0</v>
      </c>
      <c r="CJ172" s="132" t="n">
        <f aca="false">CJ173</f>
        <v>0</v>
      </c>
      <c r="CK172" s="132" t="n">
        <f aca="false">CK173</f>
        <v>0</v>
      </c>
      <c r="CL172" s="132" t="n">
        <f aca="false">CL173</f>
        <v>0</v>
      </c>
      <c r="CM172" s="132" t="n">
        <f aca="false">CM173</f>
        <v>0</v>
      </c>
      <c r="CN172" s="132" t="n">
        <f aca="false">CN173</f>
        <v>0</v>
      </c>
      <c r="CO172" s="132" t="n">
        <f aca="false">CO173</f>
        <v>0</v>
      </c>
      <c r="CP172" s="132" t="n">
        <f aca="false">CP173</f>
        <v>0</v>
      </c>
      <c r="CQ172" s="132" t="n">
        <f aca="false">CQ173</f>
        <v>0</v>
      </c>
      <c r="CR172" s="132" t="n">
        <f aca="false">CR173</f>
        <v>0</v>
      </c>
      <c r="CS172" s="132" t="n">
        <f aca="false">CS173</f>
        <v>0</v>
      </c>
      <c r="CT172" s="132" t="n">
        <f aca="false">CT173</f>
        <v>0</v>
      </c>
      <c r="CU172" s="132" t="n">
        <f aca="false">CU173</f>
        <v>0</v>
      </c>
      <c r="CV172" s="132" t="n">
        <f aca="false">CV173</f>
        <v>0</v>
      </c>
      <c r="CW172" s="132" t="n">
        <f aca="false">CW173</f>
        <v>0</v>
      </c>
      <c r="CX172" s="132" t="n">
        <f aca="false">CX173</f>
        <v>0</v>
      </c>
      <c r="CY172" s="132" t="n">
        <f aca="false">CY173</f>
        <v>0</v>
      </c>
      <c r="CZ172" s="132" t="n">
        <f aca="false">CZ173</f>
        <v>0</v>
      </c>
      <c r="DA172" s="132" t="n">
        <f aca="false">DA173</f>
        <v>0</v>
      </c>
      <c r="DB172" s="132" t="n">
        <f aca="false">DB173</f>
        <v>0</v>
      </c>
      <c r="DC172" s="132" t="n">
        <f aca="false">DC173</f>
        <v>0</v>
      </c>
      <c r="DD172" s="132" t="n">
        <f aca="false">DD173</f>
        <v>0</v>
      </c>
      <c r="DE172" s="132" t="n">
        <f aca="false">DE173</f>
        <v>0</v>
      </c>
      <c r="DF172" s="132" t="n">
        <f aca="false">DF173</f>
        <v>0</v>
      </c>
      <c r="DG172" s="132" t="n">
        <f aca="false">DG173</f>
        <v>0</v>
      </c>
      <c r="DH172" s="132" t="n">
        <f aca="false">DH173</f>
        <v>0</v>
      </c>
      <c r="DI172" s="132" t="n">
        <f aca="false">DI173</f>
        <v>0</v>
      </c>
      <c r="DJ172" s="132" t="n">
        <f aca="false">DJ173</f>
        <v>0</v>
      </c>
      <c r="DK172" s="132" t="n">
        <f aca="false">DK173</f>
        <v>0</v>
      </c>
      <c r="DL172" s="132" t="n">
        <f aca="false">DL173</f>
        <v>0</v>
      </c>
      <c r="DM172" s="132" t="n">
        <f aca="false">DM173</f>
        <v>0</v>
      </c>
      <c r="DN172" s="132" t="n">
        <f aca="false">DN173</f>
        <v>0</v>
      </c>
      <c r="DO172" s="132" t="n">
        <f aca="false">DO173</f>
        <v>0</v>
      </c>
      <c r="DP172" s="132" t="n">
        <f aca="false">DP173</f>
        <v>0</v>
      </c>
      <c r="DQ172" s="132" t="n">
        <f aca="false">DQ173</f>
        <v>0</v>
      </c>
      <c r="DR172" s="132" t="n">
        <f aca="false">DR173</f>
        <v>0</v>
      </c>
      <c r="DS172" s="132" t="n">
        <f aca="false">DS173</f>
        <v>0</v>
      </c>
      <c r="DT172" s="132" t="n">
        <f aca="false">DT173</f>
        <v>0</v>
      </c>
      <c r="DU172" s="132" t="n">
        <f aca="false">DU173</f>
        <v>0</v>
      </c>
      <c r="DV172" s="132" t="n">
        <f aca="false">DV173</f>
        <v>0</v>
      </c>
      <c r="DW172" s="132" t="n">
        <f aca="false">DW173</f>
        <v>0</v>
      </c>
      <c r="DX172" s="132" t="n">
        <f aca="false">DX173</f>
        <v>0</v>
      </c>
      <c r="DY172" s="132" t="n">
        <f aca="false">DY173</f>
        <v>0</v>
      </c>
      <c r="DZ172" s="132" t="n">
        <f aca="false">DZ173</f>
        <v>0</v>
      </c>
      <c r="EA172" s="132" t="n">
        <f aca="false">EA173</f>
        <v>0</v>
      </c>
      <c r="EB172" s="132" t="n">
        <f aca="false">EB173</f>
        <v>0</v>
      </c>
      <c r="EC172" s="132" t="n">
        <f aca="false">EC173</f>
        <v>0</v>
      </c>
      <c r="ED172" s="132" t="n">
        <f aca="false">ED173</f>
        <v>0</v>
      </c>
      <c r="EE172" s="132" t="n">
        <f aca="false">EE173</f>
        <v>0</v>
      </c>
      <c r="EF172" s="132" t="n">
        <f aca="false">EF173</f>
        <v>0</v>
      </c>
      <c r="EG172" s="132" t="n">
        <f aca="false">EG173</f>
        <v>0</v>
      </c>
      <c r="EH172" s="132" t="n">
        <f aca="false">EH173</f>
        <v>0</v>
      </c>
      <c r="EI172" s="132" t="n">
        <f aca="false">EI173</f>
        <v>0</v>
      </c>
      <c r="EJ172" s="132" t="n">
        <f aca="false">EJ173</f>
        <v>0</v>
      </c>
      <c r="EK172" s="132" t="n">
        <f aca="false">EK173</f>
        <v>0</v>
      </c>
      <c r="EL172" s="132" t="n">
        <f aca="false">EL173</f>
        <v>0</v>
      </c>
      <c r="EM172" s="132" t="n">
        <f aca="false">EM173</f>
        <v>0</v>
      </c>
      <c r="EN172" s="132" t="n">
        <f aca="false">EN173</f>
        <v>0</v>
      </c>
      <c r="EO172" s="132" t="n">
        <f aca="false">EO173</f>
        <v>0</v>
      </c>
      <c r="EP172" s="132" t="n">
        <f aca="false">EP173</f>
        <v>0</v>
      </c>
      <c r="EQ172" s="132" t="n">
        <f aca="false">EQ173</f>
        <v>0</v>
      </c>
      <c r="ER172" s="132" t="n">
        <f aca="false">ER173</f>
        <v>0</v>
      </c>
      <c r="ES172" s="132" t="n">
        <f aca="false">ES173</f>
        <v>0</v>
      </c>
      <c r="ET172" s="132" t="n">
        <f aca="false">ET173</f>
        <v>0</v>
      </c>
      <c r="EU172" s="132" t="n">
        <f aca="false">EU173</f>
        <v>0</v>
      </c>
    </row>
    <row r="173" s="193" customFormat="true" ht="15.75" hidden="false" customHeight="false" outlineLevel="0" collapsed="false">
      <c r="A173" s="165" t="s">
        <v>652</v>
      </c>
      <c r="B173" s="142" t="s">
        <v>419</v>
      </c>
      <c r="C173" s="143" t="s">
        <v>651</v>
      </c>
      <c r="D173" s="144" t="s">
        <v>573</v>
      </c>
      <c r="E173" s="142" t="s">
        <v>573</v>
      </c>
      <c r="F173" s="145" t="s">
        <v>653</v>
      </c>
      <c r="G173" s="146" t="n">
        <f aca="false">I173+K173+M173</f>
        <v>44933.5</v>
      </c>
      <c r="H173" s="146" t="n">
        <f aca="false">J173+L173+N173</f>
        <v>31139.1</v>
      </c>
      <c r="I173" s="146" t="n">
        <v>44933.5</v>
      </c>
      <c r="J173" s="146" t="n">
        <v>31139.1</v>
      </c>
      <c r="K173" s="146"/>
      <c r="L173" s="146"/>
      <c r="M173" s="146" t="n">
        <f aca="false">O173+BD173+EL173</f>
        <v>0</v>
      </c>
      <c r="N173" s="146" t="n">
        <f aca="false">P173+BE173+EM173</f>
        <v>0</v>
      </c>
      <c r="O173" s="146" t="n">
        <f aca="false">Q173+S173+U173+W173+Y173+AA173+AC173+AE173+AG173+AI173+AK173+AM173+AO173</f>
        <v>0</v>
      </c>
      <c r="P173" s="146" t="n">
        <f aca="false">R173+T173+V173+X173+Z173+AB173+AD173+AF173+AH173+AJ173+AL173+AN173+AP173</f>
        <v>0</v>
      </c>
      <c r="Q173" s="146"/>
      <c r="R173" s="146"/>
      <c r="S173" s="146"/>
      <c r="T173" s="146"/>
      <c r="U173" s="146"/>
      <c r="V173" s="146"/>
      <c r="W173" s="146"/>
      <c r="X173" s="146"/>
      <c r="Y173" s="146"/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146"/>
      <c r="AJ173" s="146"/>
      <c r="AK173" s="146"/>
      <c r="AL173" s="146"/>
      <c r="AM173" s="146"/>
      <c r="AN173" s="146"/>
      <c r="AO173" s="146"/>
      <c r="AP173" s="146"/>
      <c r="AQ173" s="146"/>
      <c r="AR173" s="146"/>
      <c r="AS173" s="146"/>
      <c r="AT173" s="146"/>
      <c r="AU173" s="146"/>
      <c r="AV173" s="146"/>
      <c r="AW173" s="146"/>
      <c r="AX173" s="146"/>
      <c r="AY173" s="146"/>
      <c r="AZ173" s="146"/>
      <c r="BA173" s="146"/>
      <c r="BB173" s="146"/>
      <c r="BC173" s="146"/>
      <c r="BD173" s="146" t="n">
        <f aca="false">SUM(BF173:DH173)+EJ173</f>
        <v>0</v>
      </c>
      <c r="BE173" s="146" t="n">
        <f aca="false">SUM(BG173:DI173)+EK173</f>
        <v>0</v>
      </c>
      <c r="BF173" s="146"/>
      <c r="BG173" s="146"/>
      <c r="BH173" s="146"/>
      <c r="BI173" s="146"/>
      <c r="BJ173" s="146"/>
      <c r="BK173" s="146"/>
      <c r="BL173" s="146"/>
      <c r="BM173" s="146"/>
      <c r="BN173" s="146"/>
      <c r="BO173" s="146"/>
      <c r="BP173" s="146"/>
      <c r="BQ173" s="146"/>
      <c r="BR173" s="146"/>
      <c r="BS173" s="146"/>
      <c r="BT173" s="146"/>
      <c r="BU173" s="146"/>
      <c r="BV173" s="146"/>
      <c r="BW173" s="146"/>
      <c r="BX173" s="146"/>
      <c r="BY173" s="146"/>
      <c r="BZ173" s="146"/>
      <c r="CA173" s="146"/>
      <c r="CB173" s="146"/>
      <c r="CC173" s="146"/>
      <c r="CD173" s="146"/>
      <c r="CE173" s="146"/>
      <c r="CF173" s="146"/>
      <c r="CG173" s="146"/>
      <c r="CH173" s="146"/>
      <c r="CI173" s="146"/>
      <c r="CJ173" s="146"/>
      <c r="CK173" s="146"/>
      <c r="CL173" s="146"/>
      <c r="CM173" s="146"/>
      <c r="CN173" s="146"/>
      <c r="CO173" s="146"/>
      <c r="CP173" s="146"/>
      <c r="CQ173" s="146"/>
      <c r="CR173" s="146"/>
      <c r="CS173" s="146"/>
      <c r="CT173" s="146"/>
      <c r="CU173" s="146"/>
      <c r="CV173" s="146"/>
      <c r="CW173" s="146"/>
      <c r="CX173" s="146"/>
      <c r="CY173" s="146"/>
      <c r="CZ173" s="146"/>
      <c r="DA173" s="146"/>
      <c r="DB173" s="146"/>
      <c r="DC173" s="146"/>
      <c r="DD173" s="146"/>
      <c r="DE173" s="146"/>
      <c r="DF173" s="146"/>
      <c r="DG173" s="146"/>
      <c r="DH173" s="146"/>
      <c r="DI173" s="146"/>
      <c r="DJ173" s="146"/>
      <c r="DK173" s="146"/>
      <c r="DL173" s="146"/>
      <c r="DM173" s="146"/>
      <c r="DN173" s="146"/>
      <c r="DO173" s="146"/>
      <c r="DP173" s="146"/>
      <c r="DQ173" s="146"/>
      <c r="DR173" s="146"/>
      <c r="DS173" s="146"/>
      <c r="DT173" s="146"/>
      <c r="DU173" s="146"/>
      <c r="DV173" s="146"/>
      <c r="DW173" s="146"/>
      <c r="DX173" s="146"/>
      <c r="DY173" s="146"/>
      <c r="DZ173" s="146"/>
      <c r="EA173" s="146"/>
      <c r="EB173" s="146"/>
      <c r="EC173" s="146"/>
      <c r="ED173" s="146"/>
      <c r="EE173" s="146"/>
      <c r="EF173" s="146"/>
      <c r="EG173" s="146"/>
      <c r="EH173" s="146"/>
      <c r="EI173" s="146"/>
      <c r="EJ173" s="146"/>
      <c r="EK173" s="146" t="n">
        <v>0</v>
      </c>
      <c r="EL173" s="146" t="n">
        <f aca="false">EN173+EP173+ER173+ET173</f>
        <v>0</v>
      </c>
      <c r="EM173" s="146" t="n">
        <f aca="false">EO173+EQ173+ES173+EU173</f>
        <v>0</v>
      </c>
      <c r="EN173" s="146"/>
      <c r="EO173" s="146"/>
      <c r="EP173" s="146"/>
      <c r="EQ173" s="146"/>
      <c r="ER173" s="146"/>
      <c r="ES173" s="146"/>
      <c r="ET173" s="146"/>
      <c r="EU173" s="146"/>
    </row>
    <row r="174" s="193" customFormat="true" ht="30" hidden="false" customHeight="false" outlineLevel="0" collapsed="false">
      <c r="A174" s="196" t="s">
        <v>597</v>
      </c>
      <c r="B174" s="149" t="s">
        <v>419</v>
      </c>
      <c r="C174" s="190" t="s">
        <v>598</v>
      </c>
      <c r="D174" s="191" t="s">
        <v>573</v>
      </c>
      <c r="E174" s="149" t="s">
        <v>573</v>
      </c>
      <c r="F174" s="178" t="s">
        <v>572</v>
      </c>
      <c r="G174" s="132" t="n">
        <f aca="false">G175</f>
        <v>21204.7</v>
      </c>
      <c r="H174" s="132" t="n">
        <f aca="false">H175</f>
        <v>0</v>
      </c>
      <c r="I174" s="132" t="n">
        <f aca="false">I175</f>
        <v>0</v>
      </c>
      <c r="J174" s="132" t="n">
        <f aca="false">J175</f>
        <v>0</v>
      </c>
      <c r="K174" s="132" t="n">
        <f aca="false">K175</f>
        <v>0</v>
      </c>
      <c r="L174" s="132" t="n">
        <f aca="false">L175</f>
        <v>0</v>
      </c>
      <c r="M174" s="132" t="n">
        <f aca="false">M175</f>
        <v>21204.7</v>
      </c>
      <c r="N174" s="132" t="n">
        <f aca="false">N175</f>
        <v>0</v>
      </c>
      <c r="O174" s="132" t="n">
        <f aca="false">O175</f>
        <v>0</v>
      </c>
      <c r="P174" s="132" t="n">
        <f aca="false">P175</f>
        <v>0</v>
      </c>
      <c r="Q174" s="132" t="n">
        <f aca="false">Q175</f>
        <v>0</v>
      </c>
      <c r="R174" s="132" t="n">
        <f aca="false">R175</f>
        <v>0</v>
      </c>
      <c r="S174" s="132" t="n">
        <f aca="false">S175</f>
        <v>0</v>
      </c>
      <c r="T174" s="132" t="n">
        <f aca="false">T175</f>
        <v>0</v>
      </c>
      <c r="U174" s="132" t="n">
        <f aca="false">U175</f>
        <v>0</v>
      </c>
      <c r="V174" s="132" t="n">
        <f aca="false">V175</f>
        <v>0</v>
      </c>
      <c r="W174" s="132" t="n">
        <f aca="false">W175</f>
        <v>0</v>
      </c>
      <c r="X174" s="132" t="n">
        <f aca="false">X175</f>
        <v>0</v>
      </c>
      <c r="Y174" s="132" t="n">
        <f aca="false">Y175</f>
        <v>0</v>
      </c>
      <c r="Z174" s="132" t="n">
        <f aca="false">Z175</f>
        <v>0</v>
      </c>
      <c r="AA174" s="132" t="n">
        <f aca="false">AA175</f>
        <v>0</v>
      </c>
      <c r="AB174" s="132" t="n">
        <f aca="false">AB175</f>
        <v>0</v>
      </c>
      <c r="AC174" s="132" t="n">
        <f aca="false">AC175</f>
        <v>0</v>
      </c>
      <c r="AD174" s="132" t="n">
        <f aca="false">AD175</f>
        <v>0</v>
      </c>
      <c r="AE174" s="132" t="n">
        <f aca="false">AE175</f>
        <v>0</v>
      </c>
      <c r="AF174" s="132" t="n">
        <f aca="false">AF175</f>
        <v>0</v>
      </c>
      <c r="AG174" s="132" t="n">
        <f aca="false">AG175</f>
        <v>0</v>
      </c>
      <c r="AH174" s="132" t="n">
        <f aca="false">AH175</f>
        <v>0</v>
      </c>
      <c r="AI174" s="132" t="n">
        <f aca="false">AI175</f>
        <v>0</v>
      </c>
      <c r="AJ174" s="132" t="n">
        <f aca="false">AJ175</f>
        <v>0</v>
      </c>
      <c r="AK174" s="132" t="n">
        <f aca="false">AK175</f>
        <v>0</v>
      </c>
      <c r="AL174" s="132" t="n">
        <f aca="false">AL175</f>
        <v>0</v>
      </c>
      <c r="AM174" s="132" t="n">
        <f aca="false">AM175</f>
        <v>0</v>
      </c>
      <c r="AN174" s="132" t="n">
        <f aca="false">AN175</f>
        <v>0</v>
      </c>
      <c r="AO174" s="132" t="n">
        <f aca="false">AO175</f>
        <v>0</v>
      </c>
      <c r="AP174" s="132" t="n">
        <f aca="false">AP175</f>
        <v>0</v>
      </c>
      <c r="AQ174" s="132" t="n">
        <f aca="false">AQ175</f>
        <v>0</v>
      </c>
      <c r="AR174" s="132" t="n">
        <f aca="false">AR175</f>
        <v>0</v>
      </c>
      <c r="AS174" s="132" t="n">
        <f aca="false">AS175</f>
        <v>0</v>
      </c>
      <c r="AT174" s="132" t="n">
        <f aca="false">AT175</f>
        <v>0</v>
      </c>
      <c r="AU174" s="132" t="n">
        <f aca="false">AU175</f>
        <v>0</v>
      </c>
      <c r="AV174" s="132" t="n">
        <f aca="false">AV175</f>
        <v>0</v>
      </c>
      <c r="AW174" s="132" t="n">
        <f aca="false">AW175</f>
        <v>0</v>
      </c>
      <c r="AX174" s="132" t="n">
        <f aca="false">AX175</f>
        <v>0</v>
      </c>
      <c r="AY174" s="132" t="n">
        <f aca="false">AY175</f>
        <v>0</v>
      </c>
      <c r="AZ174" s="132" t="n">
        <f aca="false">AZ175</f>
        <v>0</v>
      </c>
      <c r="BA174" s="132" t="n">
        <f aca="false">BA175</f>
        <v>0</v>
      </c>
      <c r="BB174" s="132" t="n">
        <f aca="false">BB175</f>
        <v>0</v>
      </c>
      <c r="BC174" s="132" t="n">
        <f aca="false">BC175</f>
        <v>0</v>
      </c>
      <c r="BD174" s="132" t="n">
        <f aca="false">BD175</f>
        <v>21204.7</v>
      </c>
      <c r="BE174" s="132" t="n">
        <f aca="false">BE175</f>
        <v>0</v>
      </c>
      <c r="BF174" s="132" t="n">
        <f aca="false">BF175</f>
        <v>0</v>
      </c>
      <c r="BG174" s="132" t="n">
        <f aca="false">BG175</f>
        <v>0</v>
      </c>
      <c r="BH174" s="132" t="n">
        <f aca="false">BH175</f>
        <v>0</v>
      </c>
      <c r="BI174" s="132" t="n">
        <f aca="false">BI175</f>
        <v>0</v>
      </c>
      <c r="BJ174" s="132" t="n">
        <f aca="false">BJ175</f>
        <v>0</v>
      </c>
      <c r="BK174" s="132" t="n">
        <f aca="false">BK175</f>
        <v>0</v>
      </c>
      <c r="BL174" s="132" t="n">
        <f aca="false">BL175</f>
        <v>0</v>
      </c>
      <c r="BM174" s="132" t="n">
        <f aca="false">BM175</f>
        <v>0</v>
      </c>
      <c r="BN174" s="132" t="n">
        <f aca="false">BN175</f>
        <v>0</v>
      </c>
      <c r="BO174" s="132" t="n">
        <f aca="false">BO175</f>
        <v>0</v>
      </c>
      <c r="BP174" s="132" t="n">
        <f aca="false">BP175</f>
        <v>0</v>
      </c>
      <c r="BQ174" s="132" t="n">
        <f aca="false">BQ175</f>
        <v>0</v>
      </c>
      <c r="BR174" s="132" t="n">
        <f aca="false">BR175</f>
        <v>0</v>
      </c>
      <c r="BS174" s="132" t="n">
        <f aca="false">BS175</f>
        <v>0</v>
      </c>
      <c r="BT174" s="132" t="n">
        <f aca="false">BT175</f>
        <v>0</v>
      </c>
      <c r="BU174" s="132" t="n">
        <f aca="false">BU175</f>
        <v>0</v>
      </c>
      <c r="BV174" s="132" t="n">
        <f aca="false">BV175</f>
        <v>0</v>
      </c>
      <c r="BW174" s="132" t="n">
        <f aca="false">BW175</f>
        <v>0</v>
      </c>
      <c r="BX174" s="132" t="n">
        <f aca="false">BX175</f>
        <v>0</v>
      </c>
      <c r="BY174" s="132" t="n">
        <f aca="false">BY175</f>
        <v>0</v>
      </c>
      <c r="BZ174" s="132" t="n">
        <f aca="false">BZ175</f>
        <v>0</v>
      </c>
      <c r="CA174" s="132" t="n">
        <f aca="false">CA175</f>
        <v>0</v>
      </c>
      <c r="CB174" s="132" t="n">
        <f aca="false">CB175</f>
        <v>0</v>
      </c>
      <c r="CC174" s="132" t="n">
        <f aca="false">CC175</f>
        <v>0</v>
      </c>
      <c r="CD174" s="132" t="n">
        <f aca="false">CD175</f>
        <v>0</v>
      </c>
      <c r="CE174" s="132" t="n">
        <f aca="false">CE175</f>
        <v>0</v>
      </c>
      <c r="CF174" s="132" t="n">
        <f aca="false">CF175</f>
        <v>0</v>
      </c>
      <c r="CG174" s="132" t="n">
        <f aca="false">CG175</f>
        <v>0</v>
      </c>
      <c r="CH174" s="132" t="n">
        <f aca="false">CH175</f>
        <v>0</v>
      </c>
      <c r="CI174" s="132" t="n">
        <f aca="false">CI175</f>
        <v>0</v>
      </c>
      <c r="CJ174" s="132" t="n">
        <f aca="false">CJ175</f>
        <v>0</v>
      </c>
      <c r="CK174" s="132" t="n">
        <f aca="false">CK175</f>
        <v>0</v>
      </c>
      <c r="CL174" s="132" t="n">
        <f aca="false">CL175</f>
        <v>0</v>
      </c>
      <c r="CM174" s="132" t="n">
        <f aca="false">CM175</f>
        <v>0</v>
      </c>
      <c r="CN174" s="132" t="n">
        <f aca="false">CN175</f>
        <v>0</v>
      </c>
      <c r="CO174" s="132" t="n">
        <f aca="false">CO175</f>
        <v>0</v>
      </c>
      <c r="CP174" s="132" t="n">
        <f aca="false">CP175</f>
        <v>0</v>
      </c>
      <c r="CQ174" s="132" t="n">
        <f aca="false">CQ175</f>
        <v>0</v>
      </c>
      <c r="CR174" s="132" t="n">
        <f aca="false">CR175</f>
        <v>0</v>
      </c>
      <c r="CS174" s="132" t="n">
        <f aca="false">CS175</f>
        <v>0</v>
      </c>
      <c r="CT174" s="132" t="n">
        <f aca="false">CT175</f>
        <v>0</v>
      </c>
      <c r="CU174" s="132" t="n">
        <f aca="false">CU175</f>
        <v>0</v>
      </c>
      <c r="CV174" s="132" t="n">
        <f aca="false">CV175</f>
        <v>0</v>
      </c>
      <c r="CW174" s="132" t="n">
        <f aca="false">CW175</f>
        <v>0</v>
      </c>
      <c r="CX174" s="132" t="n">
        <f aca="false">CX175</f>
        <v>0</v>
      </c>
      <c r="CY174" s="132" t="n">
        <f aca="false">CY175</f>
        <v>0</v>
      </c>
      <c r="CZ174" s="132" t="n">
        <f aca="false">CZ175</f>
        <v>0</v>
      </c>
      <c r="DA174" s="132" t="n">
        <f aca="false">DA175</f>
        <v>0</v>
      </c>
      <c r="DB174" s="132" t="n">
        <f aca="false">DB175</f>
        <v>0</v>
      </c>
      <c r="DC174" s="132" t="n">
        <f aca="false">DC175</f>
        <v>0</v>
      </c>
      <c r="DD174" s="132" t="n">
        <f aca="false">DD175</f>
        <v>0</v>
      </c>
      <c r="DE174" s="132" t="n">
        <f aca="false">DE175</f>
        <v>0</v>
      </c>
      <c r="DF174" s="132" t="n">
        <f aca="false">DF175</f>
        <v>0</v>
      </c>
      <c r="DG174" s="132" t="n">
        <f aca="false">DG175</f>
        <v>0</v>
      </c>
      <c r="DH174" s="132" t="n">
        <f aca="false">DH175</f>
        <v>0</v>
      </c>
      <c r="DI174" s="132" t="n">
        <f aca="false">DI175</f>
        <v>0</v>
      </c>
      <c r="DJ174" s="132" t="n">
        <f aca="false">DJ175</f>
        <v>0</v>
      </c>
      <c r="DK174" s="132" t="n">
        <f aca="false">DK175</f>
        <v>0</v>
      </c>
      <c r="DL174" s="132" t="n">
        <f aca="false">DL175</f>
        <v>0</v>
      </c>
      <c r="DM174" s="132" t="n">
        <f aca="false">DM175</f>
        <v>0</v>
      </c>
      <c r="DN174" s="132" t="n">
        <f aca="false">DN175</f>
        <v>0</v>
      </c>
      <c r="DO174" s="132" t="n">
        <f aca="false">DO175</f>
        <v>0</v>
      </c>
      <c r="DP174" s="132" t="n">
        <f aca="false">DP175</f>
        <v>0</v>
      </c>
      <c r="DQ174" s="132" t="n">
        <f aca="false">DQ175</f>
        <v>0</v>
      </c>
      <c r="DR174" s="132" t="n">
        <f aca="false">DR175</f>
        <v>0</v>
      </c>
      <c r="DS174" s="132" t="n">
        <f aca="false">DS175</f>
        <v>0</v>
      </c>
      <c r="DT174" s="132" t="n">
        <f aca="false">DT175</f>
        <v>0</v>
      </c>
      <c r="DU174" s="132" t="n">
        <f aca="false">DU175</f>
        <v>0</v>
      </c>
      <c r="DV174" s="132" t="n">
        <f aca="false">DV175</f>
        <v>0</v>
      </c>
      <c r="DW174" s="132" t="n">
        <f aca="false">DW175</f>
        <v>0</v>
      </c>
      <c r="DX174" s="132" t="n">
        <f aca="false">DX175</f>
        <v>0</v>
      </c>
      <c r="DY174" s="132" t="n">
        <f aca="false">DY175</f>
        <v>0</v>
      </c>
      <c r="DZ174" s="132" t="n">
        <f aca="false">DZ175</f>
        <v>0</v>
      </c>
      <c r="EA174" s="132" t="n">
        <f aca="false">EA175</f>
        <v>0</v>
      </c>
      <c r="EB174" s="132" t="n">
        <f aca="false">EB175</f>
        <v>0</v>
      </c>
      <c r="EC174" s="132" t="n">
        <f aca="false">EC175</f>
        <v>0</v>
      </c>
      <c r="ED174" s="132" t="n">
        <f aca="false">ED175</f>
        <v>0</v>
      </c>
      <c r="EE174" s="132" t="n">
        <f aca="false">EE175</f>
        <v>0</v>
      </c>
      <c r="EF174" s="132" t="n">
        <f aca="false">EF175</f>
        <v>0</v>
      </c>
      <c r="EG174" s="132" t="n">
        <f aca="false">EG175</f>
        <v>0</v>
      </c>
      <c r="EH174" s="132" t="n">
        <f aca="false">EH175</f>
        <v>0</v>
      </c>
      <c r="EI174" s="132" t="n">
        <f aca="false">EI175</f>
        <v>0</v>
      </c>
      <c r="EJ174" s="132" t="n">
        <f aca="false">EJ175</f>
        <v>21204.7</v>
      </c>
      <c r="EK174" s="132" t="n">
        <f aca="false">EK175</f>
        <v>0</v>
      </c>
      <c r="EL174" s="132" t="n">
        <f aca="false">EL175</f>
        <v>0</v>
      </c>
      <c r="EM174" s="132" t="n">
        <f aca="false">EM175</f>
        <v>0</v>
      </c>
      <c r="EN174" s="132" t="n">
        <f aca="false">EN175</f>
        <v>0</v>
      </c>
      <c r="EO174" s="132" t="n">
        <f aca="false">EO175</f>
        <v>0</v>
      </c>
      <c r="EP174" s="132" t="n">
        <f aca="false">EP175</f>
        <v>0</v>
      </c>
      <c r="EQ174" s="132" t="n">
        <f aca="false">EQ175</f>
        <v>0</v>
      </c>
      <c r="ER174" s="132" t="n">
        <f aca="false">ER175</f>
        <v>0</v>
      </c>
      <c r="ES174" s="132" t="n">
        <f aca="false">ES175</f>
        <v>0</v>
      </c>
      <c r="ET174" s="132" t="n">
        <f aca="false">ET175</f>
        <v>0</v>
      </c>
      <c r="EU174" s="132" t="n">
        <f aca="false">EU175</f>
        <v>0</v>
      </c>
    </row>
    <row r="175" s="193" customFormat="true" ht="15.75" hidden="false" customHeight="false" outlineLevel="0" collapsed="false">
      <c r="A175" s="165" t="s">
        <v>652</v>
      </c>
      <c r="B175" s="142" t="s">
        <v>419</v>
      </c>
      <c r="C175" s="143" t="s">
        <v>598</v>
      </c>
      <c r="D175" s="144" t="s">
        <v>573</v>
      </c>
      <c r="E175" s="142" t="s">
        <v>573</v>
      </c>
      <c r="F175" s="145" t="s">
        <v>653</v>
      </c>
      <c r="G175" s="146" t="n">
        <f aca="false">I175+K175+M175</f>
        <v>21204.7</v>
      </c>
      <c r="H175" s="146" t="n">
        <f aca="false">J175+L175+N175</f>
        <v>0</v>
      </c>
      <c r="I175" s="146"/>
      <c r="J175" s="146"/>
      <c r="K175" s="146"/>
      <c r="L175" s="146"/>
      <c r="M175" s="146" t="n">
        <f aca="false">O175+BD175+EL175</f>
        <v>21204.7</v>
      </c>
      <c r="N175" s="146" t="n">
        <f aca="false">P175+BE175+EM175</f>
        <v>0</v>
      </c>
      <c r="O175" s="146" t="n">
        <f aca="false">Q175+S175+U175+W175+Y175+AA175+AC175+AE175+AG175+AI175+AK175+AM175+AO175</f>
        <v>0</v>
      </c>
      <c r="P175" s="146" t="n">
        <f aca="false">R175+T175+V175+X175+Z175+AB175+AD175+AF175+AH175+AJ175+AL175+AN175+AP175</f>
        <v>0</v>
      </c>
      <c r="Q175" s="146"/>
      <c r="R175" s="146"/>
      <c r="S175" s="146"/>
      <c r="T175" s="146"/>
      <c r="U175" s="146"/>
      <c r="V175" s="146"/>
      <c r="W175" s="146"/>
      <c r="X175" s="146"/>
      <c r="Y175" s="146"/>
      <c r="Z175" s="146"/>
      <c r="AA175" s="146"/>
      <c r="AB175" s="146"/>
      <c r="AC175" s="146"/>
      <c r="AD175" s="146"/>
      <c r="AE175" s="146"/>
      <c r="AF175" s="146"/>
      <c r="AG175" s="146"/>
      <c r="AH175" s="146"/>
      <c r="AI175" s="146"/>
      <c r="AJ175" s="146"/>
      <c r="AK175" s="146"/>
      <c r="AL175" s="146"/>
      <c r="AM175" s="146"/>
      <c r="AN175" s="146"/>
      <c r="AO175" s="146"/>
      <c r="AP175" s="146"/>
      <c r="AQ175" s="146"/>
      <c r="AR175" s="146"/>
      <c r="AS175" s="146"/>
      <c r="AT175" s="146"/>
      <c r="AU175" s="146"/>
      <c r="AV175" s="146"/>
      <c r="AW175" s="146"/>
      <c r="AX175" s="146"/>
      <c r="AY175" s="146"/>
      <c r="AZ175" s="146"/>
      <c r="BA175" s="146"/>
      <c r="BB175" s="146"/>
      <c r="BC175" s="146"/>
      <c r="BD175" s="146" t="n">
        <f aca="false">SUM(BF175:DH175)+EJ175</f>
        <v>21204.7</v>
      </c>
      <c r="BE175" s="146" t="n">
        <f aca="false">SUM(BG175:DI175)+EK175</f>
        <v>0</v>
      </c>
      <c r="BF175" s="146"/>
      <c r="BG175" s="146"/>
      <c r="BH175" s="146"/>
      <c r="BI175" s="146"/>
      <c r="BJ175" s="146"/>
      <c r="BK175" s="146"/>
      <c r="BL175" s="146"/>
      <c r="BM175" s="146"/>
      <c r="BN175" s="146"/>
      <c r="BO175" s="146"/>
      <c r="BP175" s="146"/>
      <c r="BQ175" s="146"/>
      <c r="BR175" s="146"/>
      <c r="BS175" s="146"/>
      <c r="BT175" s="146"/>
      <c r="BU175" s="146"/>
      <c r="BV175" s="146"/>
      <c r="BW175" s="146"/>
      <c r="BX175" s="146"/>
      <c r="BY175" s="146"/>
      <c r="BZ175" s="146"/>
      <c r="CA175" s="146"/>
      <c r="CB175" s="146"/>
      <c r="CC175" s="146"/>
      <c r="CD175" s="146"/>
      <c r="CE175" s="146"/>
      <c r="CF175" s="146"/>
      <c r="CG175" s="146"/>
      <c r="CH175" s="146"/>
      <c r="CI175" s="146"/>
      <c r="CJ175" s="146"/>
      <c r="CK175" s="146"/>
      <c r="CL175" s="146"/>
      <c r="CM175" s="146"/>
      <c r="CN175" s="146"/>
      <c r="CO175" s="146"/>
      <c r="CP175" s="146"/>
      <c r="CQ175" s="146"/>
      <c r="CR175" s="146"/>
      <c r="CS175" s="146"/>
      <c r="CT175" s="146"/>
      <c r="CU175" s="146"/>
      <c r="CV175" s="146"/>
      <c r="CW175" s="146"/>
      <c r="CX175" s="146"/>
      <c r="CY175" s="146"/>
      <c r="CZ175" s="146"/>
      <c r="DA175" s="146"/>
      <c r="DB175" s="146"/>
      <c r="DC175" s="146"/>
      <c r="DD175" s="146"/>
      <c r="DE175" s="146"/>
      <c r="DF175" s="146"/>
      <c r="DG175" s="146"/>
      <c r="DH175" s="146"/>
      <c r="DI175" s="146"/>
      <c r="DJ175" s="146"/>
      <c r="DK175" s="146"/>
      <c r="DL175" s="146"/>
      <c r="DM175" s="146"/>
      <c r="DN175" s="146"/>
      <c r="DO175" s="146"/>
      <c r="DP175" s="146"/>
      <c r="DQ175" s="146"/>
      <c r="DR175" s="146"/>
      <c r="DS175" s="146"/>
      <c r="DT175" s="146"/>
      <c r="DU175" s="146"/>
      <c r="DV175" s="146"/>
      <c r="DW175" s="146"/>
      <c r="DX175" s="146"/>
      <c r="DY175" s="146"/>
      <c r="DZ175" s="146"/>
      <c r="EA175" s="146"/>
      <c r="EB175" s="146"/>
      <c r="EC175" s="146"/>
      <c r="ED175" s="146"/>
      <c r="EE175" s="146"/>
      <c r="EF175" s="146"/>
      <c r="EG175" s="146"/>
      <c r="EH175" s="146"/>
      <c r="EI175" s="146"/>
      <c r="EJ175" s="146" t="n">
        <v>21204.7</v>
      </c>
      <c r="EK175" s="146"/>
      <c r="EL175" s="146" t="n">
        <f aca="false">EN175+EP175+ER175+ET175</f>
        <v>0</v>
      </c>
      <c r="EM175" s="146" t="n">
        <f aca="false">EO175+EQ175+ES175+EU175</f>
        <v>0</v>
      </c>
      <c r="EN175" s="146"/>
      <c r="EO175" s="146"/>
      <c r="EP175" s="146"/>
      <c r="EQ175" s="146"/>
      <c r="ER175" s="146"/>
      <c r="ES175" s="146"/>
      <c r="ET175" s="146"/>
      <c r="EU175" s="146"/>
    </row>
    <row r="176" s="193" customFormat="true" ht="30" hidden="false" customHeight="false" outlineLevel="0" collapsed="false">
      <c r="A176" s="197" t="s">
        <v>656</v>
      </c>
      <c r="B176" s="128" t="s">
        <v>419</v>
      </c>
      <c r="C176" s="129" t="s">
        <v>657</v>
      </c>
      <c r="D176" s="130" t="s">
        <v>573</v>
      </c>
      <c r="E176" s="128" t="s">
        <v>573</v>
      </c>
      <c r="F176" s="131" t="s">
        <v>572</v>
      </c>
      <c r="G176" s="132" t="n">
        <f aca="false">G177</f>
        <v>3280.2</v>
      </c>
      <c r="H176" s="132" t="n">
        <f aca="false">H177</f>
        <v>2002.3</v>
      </c>
      <c r="I176" s="132" t="n">
        <f aca="false">I177</f>
        <v>3280.2</v>
      </c>
      <c r="J176" s="132" t="n">
        <f aca="false">J177</f>
        <v>2002.3</v>
      </c>
      <c r="K176" s="132" t="n">
        <f aca="false">K177</f>
        <v>0</v>
      </c>
      <c r="L176" s="132" t="n">
        <f aca="false">L177</f>
        <v>0</v>
      </c>
      <c r="M176" s="132" t="n">
        <f aca="false">M177</f>
        <v>0</v>
      </c>
      <c r="N176" s="132" t="n">
        <f aca="false">N177</f>
        <v>0</v>
      </c>
      <c r="O176" s="132" t="n">
        <f aca="false">O177</f>
        <v>0</v>
      </c>
      <c r="P176" s="132" t="n">
        <f aca="false">P177</f>
        <v>0</v>
      </c>
      <c r="Q176" s="132" t="n">
        <f aca="false">Q177</f>
        <v>0</v>
      </c>
      <c r="R176" s="132" t="n">
        <f aca="false">R177</f>
        <v>0</v>
      </c>
      <c r="S176" s="132" t="n">
        <f aca="false">S177</f>
        <v>0</v>
      </c>
      <c r="T176" s="132" t="n">
        <f aca="false">T177</f>
        <v>0</v>
      </c>
      <c r="U176" s="132" t="n">
        <f aca="false">U177</f>
        <v>0</v>
      </c>
      <c r="V176" s="132" t="n">
        <f aca="false">V177</f>
        <v>0</v>
      </c>
      <c r="W176" s="132" t="n">
        <f aca="false">W177</f>
        <v>0</v>
      </c>
      <c r="X176" s="132" t="n">
        <f aca="false">X177</f>
        <v>0</v>
      </c>
      <c r="Y176" s="132" t="n">
        <f aca="false">Y177</f>
        <v>0</v>
      </c>
      <c r="Z176" s="132" t="n">
        <f aca="false">Z177</f>
        <v>0</v>
      </c>
      <c r="AA176" s="132" t="n">
        <f aca="false">AA177</f>
        <v>0</v>
      </c>
      <c r="AB176" s="132" t="n">
        <f aca="false">AB177</f>
        <v>0</v>
      </c>
      <c r="AC176" s="132" t="n">
        <f aca="false">AC177</f>
        <v>0</v>
      </c>
      <c r="AD176" s="132" t="n">
        <f aca="false">AD177</f>
        <v>0</v>
      </c>
      <c r="AE176" s="132" t="n">
        <f aca="false">AE177</f>
        <v>0</v>
      </c>
      <c r="AF176" s="132" t="n">
        <f aca="false">AF177</f>
        <v>0</v>
      </c>
      <c r="AG176" s="132" t="n">
        <f aca="false">AG177</f>
        <v>0</v>
      </c>
      <c r="AH176" s="132" t="n">
        <f aca="false">AH177</f>
        <v>0</v>
      </c>
      <c r="AI176" s="132" t="n">
        <f aca="false">AI177</f>
        <v>0</v>
      </c>
      <c r="AJ176" s="132" t="n">
        <f aca="false">AJ177</f>
        <v>0</v>
      </c>
      <c r="AK176" s="132" t="n">
        <f aca="false">AK177</f>
        <v>0</v>
      </c>
      <c r="AL176" s="132" t="n">
        <f aca="false">AL177</f>
        <v>0</v>
      </c>
      <c r="AM176" s="132" t="n">
        <f aca="false">AM177</f>
        <v>0</v>
      </c>
      <c r="AN176" s="132" t="n">
        <f aca="false">AN177</f>
        <v>0</v>
      </c>
      <c r="AO176" s="132" t="n">
        <f aca="false">AO177</f>
        <v>0</v>
      </c>
      <c r="AP176" s="132" t="n">
        <f aca="false">AP177</f>
        <v>0</v>
      </c>
      <c r="AQ176" s="132" t="n">
        <f aca="false">AQ177</f>
        <v>0</v>
      </c>
      <c r="AR176" s="132" t="n">
        <f aca="false">AR177</f>
        <v>0</v>
      </c>
      <c r="AS176" s="132" t="n">
        <f aca="false">AS177</f>
        <v>0</v>
      </c>
      <c r="AT176" s="132" t="n">
        <f aca="false">AT177</f>
        <v>0</v>
      </c>
      <c r="AU176" s="132" t="n">
        <f aca="false">AU177</f>
        <v>0</v>
      </c>
      <c r="AV176" s="132" t="n">
        <f aca="false">AV177</f>
        <v>0</v>
      </c>
      <c r="AW176" s="132" t="n">
        <f aca="false">AW177</f>
        <v>0</v>
      </c>
      <c r="AX176" s="132" t="n">
        <f aca="false">AX177</f>
        <v>0</v>
      </c>
      <c r="AY176" s="132" t="n">
        <f aca="false">AY177</f>
        <v>0</v>
      </c>
      <c r="AZ176" s="132" t="n">
        <f aca="false">AZ177</f>
        <v>0</v>
      </c>
      <c r="BA176" s="132" t="n">
        <f aca="false">BA177</f>
        <v>0</v>
      </c>
      <c r="BB176" s="132" t="n">
        <f aca="false">BB177</f>
        <v>0</v>
      </c>
      <c r="BC176" s="132" t="n">
        <f aca="false">BC177</f>
        <v>0</v>
      </c>
      <c r="BD176" s="132" t="n">
        <f aca="false">BD177</f>
        <v>0</v>
      </c>
      <c r="BE176" s="132" t="n">
        <f aca="false">BE177</f>
        <v>0</v>
      </c>
      <c r="BF176" s="132" t="n">
        <f aca="false">BF177</f>
        <v>0</v>
      </c>
      <c r="BG176" s="132" t="n">
        <f aca="false">BG177</f>
        <v>0</v>
      </c>
      <c r="BH176" s="132" t="n">
        <f aca="false">BH177</f>
        <v>0</v>
      </c>
      <c r="BI176" s="132" t="n">
        <f aca="false">BI177</f>
        <v>0</v>
      </c>
      <c r="BJ176" s="132" t="n">
        <f aca="false">BJ177</f>
        <v>0</v>
      </c>
      <c r="BK176" s="132" t="n">
        <f aca="false">BK177</f>
        <v>0</v>
      </c>
      <c r="BL176" s="132" t="n">
        <f aca="false">BL177</f>
        <v>0</v>
      </c>
      <c r="BM176" s="132" t="n">
        <f aca="false">BM177</f>
        <v>0</v>
      </c>
      <c r="BN176" s="132" t="n">
        <f aca="false">BN177</f>
        <v>0</v>
      </c>
      <c r="BO176" s="132" t="n">
        <f aca="false">BO177</f>
        <v>0</v>
      </c>
      <c r="BP176" s="132" t="n">
        <f aca="false">BP177</f>
        <v>0</v>
      </c>
      <c r="BQ176" s="132" t="n">
        <f aca="false">BQ177</f>
        <v>0</v>
      </c>
      <c r="BR176" s="132" t="n">
        <f aca="false">BR177</f>
        <v>0</v>
      </c>
      <c r="BS176" s="132" t="n">
        <f aca="false">BS177</f>
        <v>0</v>
      </c>
      <c r="BT176" s="132" t="n">
        <f aca="false">BT177</f>
        <v>0</v>
      </c>
      <c r="BU176" s="132" t="n">
        <f aca="false">BU177</f>
        <v>0</v>
      </c>
      <c r="BV176" s="132" t="n">
        <f aca="false">BV177</f>
        <v>0</v>
      </c>
      <c r="BW176" s="132" t="n">
        <f aca="false">BW177</f>
        <v>0</v>
      </c>
      <c r="BX176" s="132" t="n">
        <f aca="false">BX177</f>
        <v>0</v>
      </c>
      <c r="BY176" s="132" t="n">
        <f aca="false">BY177</f>
        <v>0</v>
      </c>
      <c r="BZ176" s="132" t="n">
        <f aca="false">BZ177</f>
        <v>0</v>
      </c>
      <c r="CA176" s="132" t="n">
        <f aca="false">CA177</f>
        <v>0</v>
      </c>
      <c r="CB176" s="132" t="n">
        <f aca="false">CB177</f>
        <v>0</v>
      </c>
      <c r="CC176" s="132" t="n">
        <f aca="false">CC177</f>
        <v>0</v>
      </c>
      <c r="CD176" s="132" t="n">
        <f aca="false">CD177</f>
        <v>0</v>
      </c>
      <c r="CE176" s="132" t="n">
        <f aca="false">CE177</f>
        <v>0</v>
      </c>
      <c r="CF176" s="132" t="n">
        <f aca="false">CF177</f>
        <v>0</v>
      </c>
      <c r="CG176" s="132" t="n">
        <f aca="false">CG177</f>
        <v>0</v>
      </c>
      <c r="CH176" s="132" t="n">
        <f aca="false">CH177</f>
        <v>0</v>
      </c>
      <c r="CI176" s="132" t="n">
        <f aca="false">CI177</f>
        <v>0</v>
      </c>
      <c r="CJ176" s="132" t="n">
        <f aca="false">CJ177</f>
        <v>0</v>
      </c>
      <c r="CK176" s="132" t="n">
        <f aca="false">CK177</f>
        <v>0</v>
      </c>
      <c r="CL176" s="132" t="n">
        <f aca="false">CL177</f>
        <v>0</v>
      </c>
      <c r="CM176" s="132" t="n">
        <f aca="false">CM177</f>
        <v>0</v>
      </c>
      <c r="CN176" s="132" t="n">
        <f aca="false">CN177</f>
        <v>0</v>
      </c>
      <c r="CO176" s="132" t="n">
        <f aca="false">CO177</f>
        <v>0</v>
      </c>
      <c r="CP176" s="132" t="n">
        <f aca="false">CP177</f>
        <v>0</v>
      </c>
      <c r="CQ176" s="132" t="n">
        <f aca="false">CQ177</f>
        <v>0</v>
      </c>
      <c r="CR176" s="132" t="n">
        <f aca="false">CR177</f>
        <v>0</v>
      </c>
      <c r="CS176" s="132" t="n">
        <f aca="false">CS177</f>
        <v>0</v>
      </c>
      <c r="CT176" s="132" t="n">
        <f aca="false">CT177</f>
        <v>0</v>
      </c>
      <c r="CU176" s="132" t="n">
        <f aca="false">CU177</f>
        <v>0</v>
      </c>
      <c r="CV176" s="132" t="n">
        <f aca="false">CV177</f>
        <v>0</v>
      </c>
      <c r="CW176" s="132" t="n">
        <f aca="false">CW177</f>
        <v>0</v>
      </c>
      <c r="CX176" s="132" t="n">
        <f aca="false">CX177</f>
        <v>0</v>
      </c>
      <c r="CY176" s="132" t="n">
        <f aca="false">CY177</f>
        <v>0</v>
      </c>
      <c r="CZ176" s="132" t="n">
        <f aca="false">CZ177</f>
        <v>0</v>
      </c>
      <c r="DA176" s="132" t="n">
        <f aca="false">DA177</f>
        <v>0</v>
      </c>
      <c r="DB176" s="132" t="n">
        <f aca="false">DB177</f>
        <v>0</v>
      </c>
      <c r="DC176" s="132" t="n">
        <f aca="false">DC177</f>
        <v>0</v>
      </c>
      <c r="DD176" s="132" t="n">
        <f aca="false">DD177</f>
        <v>0</v>
      </c>
      <c r="DE176" s="132" t="n">
        <f aca="false">DE177</f>
        <v>0</v>
      </c>
      <c r="DF176" s="132" t="n">
        <f aca="false">DF177</f>
        <v>0</v>
      </c>
      <c r="DG176" s="132" t="n">
        <f aca="false">DG177</f>
        <v>0</v>
      </c>
      <c r="DH176" s="132" t="n">
        <f aca="false">DH177</f>
        <v>0</v>
      </c>
      <c r="DI176" s="132" t="n">
        <f aca="false">DI177</f>
        <v>0</v>
      </c>
      <c r="DJ176" s="132" t="n">
        <f aca="false">DJ177</f>
        <v>0</v>
      </c>
      <c r="DK176" s="132" t="n">
        <f aca="false">DK177</f>
        <v>0</v>
      </c>
      <c r="DL176" s="132" t="n">
        <f aca="false">DL177</f>
        <v>0</v>
      </c>
      <c r="DM176" s="132" t="n">
        <f aca="false">DM177</f>
        <v>0</v>
      </c>
      <c r="DN176" s="132" t="n">
        <f aca="false">DN177</f>
        <v>0</v>
      </c>
      <c r="DO176" s="132" t="n">
        <f aca="false">DO177</f>
        <v>0</v>
      </c>
      <c r="DP176" s="132" t="n">
        <f aca="false">DP177</f>
        <v>0</v>
      </c>
      <c r="DQ176" s="132" t="n">
        <f aca="false">DQ177</f>
        <v>0</v>
      </c>
      <c r="DR176" s="132" t="n">
        <f aca="false">DR177</f>
        <v>0</v>
      </c>
      <c r="DS176" s="132" t="n">
        <f aca="false">DS177</f>
        <v>0</v>
      </c>
      <c r="DT176" s="132" t="n">
        <f aca="false">DT177</f>
        <v>0</v>
      </c>
      <c r="DU176" s="132" t="n">
        <f aca="false">DU177</f>
        <v>0</v>
      </c>
      <c r="DV176" s="132" t="n">
        <f aca="false">DV177</f>
        <v>0</v>
      </c>
      <c r="DW176" s="132" t="n">
        <f aca="false">DW177</f>
        <v>0</v>
      </c>
      <c r="DX176" s="132" t="n">
        <f aca="false">DX177</f>
        <v>0</v>
      </c>
      <c r="DY176" s="132" t="n">
        <f aca="false">DY177</f>
        <v>0</v>
      </c>
      <c r="DZ176" s="132" t="n">
        <f aca="false">DZ177</f>
        <v>0</v>
      </c>
      <c r="EA176" s="132" t="n">
        <f aca="false">EA177</f>
        <v>0</v>
      </c>
      <c r="EB176" s="132" t="n">
        <f aca="false">EB177</f>
        <v>0</v>
      </c>
      <c r="EC176" s="132" t="n">
        <f aca="false">EC177</f>
        <v>0</v>
      </c>
      <c r="ED176" s="132" t="n">
        <f aca="false">ED177</f>
        <v>0</v>
      </c>
      <c r="EE176" s="132" t="n">
        <f aca="false">EE177</f>
        <v>0</v>
      </c>
      <c r="EF176" s="132" t="n">
        <f aca="false">EF177</f>
        <v>0</v>
      </c>
      <c r="EG176" s="132" t="n">
        <f aca="false">EG177</f>
        <v>0</v>
      </c>
      <c r="EH176" s="132" t="n">
        <f aca="false">EH177</f>
        <v>0</v>
      </c>
      <c r="EI176" s="132" t="n">
        <f aca="false">EI177</f>
        <v>0</v>
      </c>
      <c r="EJ176" s="132" t="n">
        <f aca="false">EJ177</f>
        <v>0</v>
      </c>
      <c r="EK176" s="132" t="n">
        <f aca="false">EK177</f>
        <v>0</v>
      </c>
      <c r="EL176" s="132" t="n">
        <f aca="false">EL177</f>
        <v>0</v>
      </c>
      <c r="EM176" s="132" t="n">
        <f aca="false">EM177</f>
        <v>0</v>
      </c>
      <c r="EN176" s="132" t="n">
        <f aca="false">EN177</f>
        <v>0</v>
      </c>
      <c r="EO176" s="132" t="n">
        <f aca="false">EO177</f>
        <v>0</v>
      </c>
      <c r="EP176" s="132" t="n">
        <f aca="false">EP177</f>
        <v>0</v>
      </c>
      <c r="EQ176" s="132" t="n">
        <f aca="false">EQ177</f>
        <v>0</v>
      </c>
      <c r="ER176" s="132" t="n">
        <f aca="false">ER177</f>
        <v>0</v>
      </c>
      <c r="ES176" s="132" t="n">
        <f aca="false">ES177</f>
        <v>0</v>
      </c>
      <c r="ET176" s="132" t="n">
        <f aca="false">ET177</f>
        <v>0</v>
      </c>
      <c r="EU176" s="132" t="n">
        <f aca="false">EU177</f>
        <v>0</v>
      </c>
    </row>
    <row r="177" s="193" customFormat="true" ht="15.75" hidden="false" customHeight="false" outlineLevel="0" collapsed="false">
      <c r="A177" s="141" t="s">
        <v>577</v>
      </c>
      <c r="B177" s="142" t="s">
        <v>419</v>
      </c>
      <c r="C177" s="143" t="s">
        <v>657</v>
      </c>
      <c r="D177" s="144" t="s">
        <v>573</v>
      </c>
      <c r="E177" s="142" t="s">
        <v>573</v>
      </c>
      <c r="F177" s="145" t="s">
        <v>578</v>
      </c>
      <c r="G177" s="146" t="n">
        <f aca="false">I177+K177+M177</f>
        <v>3280.2</v>
      </c>
      <c r="H177" s="146" t="n">
        <f aca="false">J177+L177+N177</f>
        <v>2002.3</v>
      </c>
      <c r="I177" s="146" t="n">
        <v>3280.2</v>
      </c>
      <c r="J177" s="146" t="n">
        <v>2002.3</v>
      </c>
      <c r="K177" s="146"/>
      <c r="L177" s="146"/>
      <c r="M177" s="146" t="n">
        <f aca="false">O177+BD177+EL177</f>
        <v>0</v>
      </c>
      <c r="N177" s="146" t="n">
        <f aca="false">P177+BE177+EM177</f>
        <v>0</v>
      </c>
      <c r="O177" s="146" t="n">
        <f aca="false">Q177+S177+U177+W177+Y177+AA177+AC177+AE177+AG177+AI177+AK177+AM177+AO177</f>
        <v>0</v>
      </c>
      <c r="P177" s="146" t="n">
        <f aca="false">R177+T177+V177+X177+Z177+AB177+AD177+AF177+AH177+AJ177+AL177+AN177+AP177</f>
        <v>0</v>
      </c>
      <c r="Q177" s="146"/>
      <c r="R177" s="146"/>
      <c r="S177" s="146"/>
      <c r="T177" s="146"/>
      <c r="U177" s="146"/>
      <c r="V177" s="146"/>
      <c r="W177" s="146"/>
      <c r="X177" s="146"/>
      <c r="Y177" s="146"/>
      <c r="Z177" s="146"/>
      <c r="AA177" s="146"/>
      <c r="AB177" s="146"/>
      <c r="AC177" s="146"/>
      <c r="AD177" s="146"/>
      <c r="AE177" s="146"/>
      <c r="AF177" s="146"/>
      <c r="AG177" s="146"/>
      <c r="AH177" s="146"/>
      <c r="AI177" s="146"/>
      <c r="AJ177" s="146"/>
      <c r="AK177" s="146"/>
      <c r="AL177" s="146"/>
      <c r="AM177" s="146"/>
      <c r="AN177" s="146"/>
      <c r="AO177" s="146"/>
      <c r="AP177" s="146"/>
      <c r="AQ177" s="146"/>
      <c r="AR177" s="146"/>
      <c r="AS177" s="146"/>
      <c r="AT177" s="146"/>
      <c r="AU177" s="146"/>
      <c r="AV177" s="146"/>
      <c r="AW177" s="146"/>
      <c r="AX177" s="146"/>
      <c r="AY177" s="146"/>
      <c r="AZ177" s="146"/>
      <c r="BA177" s="146"/>
      <c r="BB177" s="146"/>
      <c r="BC177" s="146"/>
      <c r="BD177" s="146" t="n">
        <f aca="false">SUM(BF177:DH177)</f>
        <v>0</v>
      </c>
      <c r="BE177" s="146" t="n">
        <f aca="false">SUM(BG177:DI177)</f>
        <v>0</v>
      </c>
      <c r="BF177" s="146"/>
      <c r="BG177" s="146"/>
      <c r="BH177" s="146"/>
      <c r="BI177" s="146"/>
      <c r="BJ177" s="146"/>
      <c r="BK177" s="146"/>
      <c r="BL177" s="146"/>
      <c r="BM177" s="146"/>
      <c r="BN177" s="146"/>
      <c r="BO177" s="146"/>
      <c r="BP177" s="146"/>
      <c r="BQ177" s="146"/>
      <c r="BR177" s="146"/>
      <c r="BS177" s="146"/>
      <c r="BT177" s="146"/>
      <c r="BU177" s="146"/>
      <c r="BV177" s="146"/>
      <c r="BW177" s="146"/>
      <c r="BX177" s="146"/>
      <c r="BY177" s="146"/>
      <c r="BZ177" s="146"/>
      <c r="CA177" s="146"/>
      <c r="CB177" s="146"/>
      <c r="CC177" s="146"/>
      <c r="CD177" s="146"/>
      <c r="CE177" s="146"/>
      <c r="CF177" s="146"/>
      <c r="CG177" s="146"/>
      <c r="CH177" s="146"/>
      <c r="CI177" s="146"/>
      <c r="CJ177" s="146"/>
      <c r="CK177" s="146"/>
      <c r="CL177" s="146"/>
      <c r="CM177" s="146"/>
      <c r="CN177" s="146"/>
      <c r="CO177" s="146"/>
      <c r="CP177" s="146"/>
      <c r="CQ177" s="146"/>
      <c r="CR177" s="146"/>
      <c r="CS177" s="146"/>
      <c r="CT177" s="146"/>
      <c r="CU177" s="146"/>
      <c r="CV177" s="146"/>
      <c r="CW177" s="146"/>
      <c r="CX177" s="146"/>
      <c r="CY177" s="146"/>
      <c r="CZ177" s="146"/>
      <c r="DA177" s="146"/>
      <c r="DB177" s="146"/>
      <c r="DC177" s="146"/>
      <c r="DD177" s="146"/>
      <c r="DE177" s="146"/>
      <c r="DF177" s="146"/>
      <c r="DG177" s="146"/>
      <c r="DH177" s="146"/>
      <c r="DI177" s="146"/>
      <c r="DJ177" s="146"/>
      <c r="DK177" s="146"/>
      <c r="DL177" s="146"/>
      <c r="DM177" s="146"/>
      <c r="DN177" s="146"/>
      <c r="DO177" s="146"/>
      <c r="DP177" s="146"/>
      <c r="DQ177" s="146"/>
      <c r="DR177" s="146"/>
      <c r="DS177" s="146"/>
      <c r="DT177" s="146"/>
      <c r="DU177" s="146"/>
      <c r="DV177" s="146"/>
      <c r="DW177" s="146"/>
      <c r="DX177" s="146"/>
      <c r="DY177" s="146"/>
      <c r="DZ177" s="146"/>
      <c r="EA177" s="146"/>
      <c r="EB177" s="146"/>
      <c r="EC177" s="146"/>
      <c r="ED177" s="146"/>
      <c r="EE177" s="146"/>
      <c r="EF177" s="146"/>
      <c r="EG177" s="146"/>
      <c r="EH177" s="146"/>
      <c r="EI177" s="146"/>
      <c r="EJ177" s="146"/>
      <c r="EK177" s="146"/>
      <c r="EL177" s="146" t="n">
        <f aca="false">EN177+EP177+ER177+ET177</f>
        <v>0</v>
      </c>
      <c r="EM177" s="146" t="n">
        <f aca="false">EO177+EQ177+ES177+EU177</f>
        <v>0</v>
      </c>
      <c r="EN177" s="146"/>
      <c r="EO177" s="146"/>
      <c r="EP177" s="146"/>
      <c r="EQ177" s="146"/>
      <c r="ER177" s="146"/>
      <c r="ES177" s="146"/>
      <c r="ET177" s="146"/>
      <c r="EU177" s="146"/>
    </row>
    <row r="178" s="193" customFormat="true" ht="15.75" hidden="false" customHeight="false" outlineLevel="0" collapsed="false">
      <c r="A178" s="194" t="s">
        <v>682</v>
      </c>
      <c r="B178" s="128" t="s">
        <v>419</v>
      </c>
      <c r="C178" s="129" t="s">
        <v>683</v>
      </c>
      <c r="D178" s="130" t="s">
        <v>573</v>
      </c>
      <c r="E178" s="128" t="s">
        <v>573</v>
      </c>
      <c r="F178" s="131" t="s">
        <v>572</v>
      </c>
      <c r="G178" s="132" t="n">
        <f aca="false">G179+G180</f>
        <v>74006.1</v>
      </c>
      <c r="H178" s="132" t="n">
        <f aca="false">H179+H180</f>
        <v>73473</v>
      </c>
      <c r="I178" s="132" t="n">
        <f aca="false">I179+I180</f>
        <v>69904.4</v>
      </c>
      <c r="J178" s="132" t="n">
        <f aca="false">J179+J180</f>
        <v>69399.1</v>
      </c>
      <c r="K178" s="132" t="n">
        <f aca="false">K179+K180</f>
        <v>330.7</v>
      </c>
      <c r="L178" s="132" t="n">
        <f aca="false">L179+L180</f>
        <v>302.9</v>
      </c>
      <c r="M178" s="132" t="n">
        <f aca="false">M179+M180</f>
        <v>3771</v>
      </c>
      <c r="N178" s="132" t="n">
        <f aca="false">N179+N180</f>
        <v>3771</v>
      </c>
      <c r="O178" s="132" t="n">
        <f aca="false">O179+O180</f>
        <v>0</v>
      </c>
      <c r="P178" s="132" t="n">
        <f aca="false">P179+P180</f>
        <v>0</v>
      </c>
      <c r="Q178" s="132" t="n">
        <f aca="false">Q179+Q180</f>
        <v>0</v>
      </c>
      <c r="R178" s="132" t="n">
        <f aca="false">R179+R180</f>
        <v>0</v>
      </c>
      <c r="S178" s="132" t="n">
        <f aca="false">S179+S180</f>
        <v>0</v>
      </c>
      <c r="T178" s="132" t="n">
        <f aca="false">T179+T180</f>
        <v>0</v>
      </c>
      <c r="U178" s="132" t="n">
        <f aca="false">U179+U180</f>
        <v>0</v>
      </c>
      <c r="V178" s="132" t="n">
        <f aca="false">V179+V180</f>
        <v>0</v>
      </c>
      <c r="W178" s="132" t="n">
        <f aca="false">W179+W180</f>
        <v>0</v>
      </c>
      <c r="X178" s="132" t="n">
        <f aca="false">X179+X180</f>
        <v>0</v>
      </c>
      <c r="Y178" s="132" t="n">
        <f aca="false">Y179+Y180</f>
        <v>0</v>
      </c>
      <c r="Z178" s="132" t="n">
        <f aca="false">Z179+Z180</f>
        <v>0</v>
      </c>
      <c r="AA178" s="132" t="n">
        <f aca="false">AA179+AA180</f>
        <v>0</v>
      </c>
      <c r="AB178" s="132" t="n">
        <f aca="false">AB179+AB180</f>
        <v>0</v>
      </c>
      <c r="AC178" s="132" t="n">
        <f aca="false">AC179+AC180</f>
        <v>0</v>
      </c>
      <c r="AD178" s="132" t="n">
        <f aca="false">AD179+AD180</f>
        <v>0</v>
      </c>
      <c r="AE178" s="132" t="n">
        <f aca="false">AE179+AE180</f>
        <v>0</v>
      </c>
      <c r="AF178" s="132" t="n">
        <f aca="false">AF179+AF180</f>
        <v>0</v>
      </c>
      <c r="AG178" s="132" t="n">
        <f aca="false">AG179+AG180</f>
        <v>0</v>
      </c>
      <c r="AH178" s="132" t="n">
        <f aca="false">AH179+AH180</f>
        <v>0</v>
      </c>
      <c r="AI178" s="132" t="n">
        <f aca="false">AI179+AI180</f>
        <v>0</v>
      </c>
      <c r="AJ178" s="132" t="n">
        <f aca="false">AJ179+AJ180</f>
        <v>0</v>
      </c>
      <c r="AK178" s="132" t="n">
        <f aca="false">AK179+AK180</f>
        <v>0</v>
      </c>
      <c r="AL178" s="132" t="n">
        <f aca="false">AL179+AL180</f>
        <v>0</v>
      </c>
      <c r="AM178" s="132" t="n">
        <f aca="false">AM179+AM180</f>
        <v>0</v>
      </c>
      <c r="AN178" s="132" t="n">
        <f aca="false">AN179+AN180</f>
        <v>0</v>
      </c>
      <c r="AO178" s="132" t="n">
        <f aca="false">AO179+AO180</f>
        <v>0</v>
      </c>
      <c r="AP178" s="132" t="n">
        <f aca="false">AP179+AP180</f>
        <v>0</v>
      </c>
      <c r="AQ178" s="132" t="n">
        <f aca="false">AQ179+AQ180</f>
        <v>0</v>
      </c>
      <c r="AR178" s="132" t="n">
        <f aca="false">AR179+AR180</f>
        <v>0</v>
      </c>
      <c r="AS178" s="132" t="n">
        <f aca="false">AS179+AS180</f>
        <v>0</v>
      </c>
      <c r="AT178" s="132" t="n">
        <f aca="false">AT179+AT180</f>
        <v>0</v>
      </c>
      <c r="AU178" s="132" t="n">
        <f aca="false">AU179+AU180</f>
        <v>0</v>
      </c>
      <c r="AV178" s="132" t="n">
        <f aca="false">AV179+AV180</f>
        <v>0</v>
      </c>
      <c r="AW178" s="132" t="n">
        <f aca="false">AW179+AW180</f>
        <v>0</v>
      </c>
      <c r="AX178" s="132" t="n">
        <f aca="false">AX179+AX180</f>
        <v>0</v>
      </c>
      <c r="AY178" s="132" t="n">
        <f aca="false">AY179+AY180</f>
        <v>0</v>
      </c>
      <c r="AZ178" s="132" t="n">
        <f aca="false">AZ179+AZ180</f>
        <v>0</v>
      </c>
      <c r="BA178" s="132" t="n">
        <f aca="false">BA179+BA180</f>
        <v>0</v>
      </c>
      <c r="BB178" s="132" t="n">
        <f aca="false">BB179+BB180</f>
        <v>0</v>
      </c>
      <c r="BC178" s="132" t="n">
        <f aca="false">BC179+BC180</f>
        <v>0</v>
      </c>
      <c r="BD178" s="132" t="n">
        <f aca="false">BD179+BD180</f>
        <v>0</v>
      </c>
      <c r="BE178" s="132" t="n">
        <f aca="false">BE179+BE180</f>
        <v>0</v>
      </c>
      <c r="BF178" s="132" t="n">
        <f aca="false">BF179+BF180</f>
        <v>0</v>
      </c>
      <c r="BG178" s="132" t="n">
        <f aca="false">BG179+BG180</f>
        <v>0</v>
      </c>
      <c r="BH178" s="132" t="n">
        <f aca="false">BH179+BH180</f>
        <v>0</v>
      </c>
      <c r="BI178" s="132" t="n">
        <f aca="false">BI179+BI180</f>
        <v>0</v>
      </c>
      <c r="BJ178" s="132" t="n">
        <f aca="false">BJ179+BJ180</f>
        <v>0</v>
      </c>
      <c r="BK178" s="132" t="n">
        <f aca="false">BK179+BK180</f>
        <v>0</v>
      </c>
      <c r="BL178" s="132" t="n">
        <f aca="false">BL179+BL180</f>
        <v>0</v>
      </c>
      <c r="BM178" s="132" t="n">
        <f aca="false">BM179+BM180</f>
        <v>0</v>
      </c>
      <c r="BN178" s="132" t="n">
        <f aca="false">BN179+BN180</f>
        <v>0</v>
      </c>
      <c r="BO178" s="132" t="n">
        <f aca="false">BO179+BO180</f>
        <v>0</v>
      </c>
      <c r="BP178" s="132" t="n">
        <f aca="false">BP179+BP180</f>
        <v>0</v>
      </c>
      <c r="BQ178" s="132" t="n">
        <f aca="false">BQ179+BQ180</f>
        <v>0</v>
      </c>
      <c r="BR178" s="132" t="n">
        <f aca="false">BR179+BR180</f>
        <v>0</v>
      </c>
      <c r="BS178" s="132" t="n">
        <f aca="false">BS179+BS180</f>
        <v>0</v>
      </c>
      <c r="BT178" s="132" t="n">
        <f aca="false">BT179+BT180</f>
        <v>0</v>
      </c>
      <c r="BU178" s="132" t="n">
        <f aca="false">BU179+BU180</f>
        <v>0</v>
      </c>
      <c r="BV178" s="132" t="n">
        <f aca="false">BV179+BV180</f>
        <v>0</v>
      </c>
      <c r="BW178" s="132" t="n">
        <f aca="false">BW179+BW180</f>
        <v>0</v>
      </c>
      <c r="BX178" s="132" t="n">
        <f aca="false">BX179+BX180</f>
        <v>0</v>
      </c>
      <c r="BY178" s="132" t="n">
        <f aca="false">BY179+BY180</f>
        <v>0</v>
      </c>
      <c r="BZ178" s="132" t="n">
        <f aca="false">BZ179+BZ180</f>
        <v>0</v>
      </c>
      <c r="CA178" s="132" t="n">
        <f aca="false">CA179+CA180</f>
        <v>0</v>
      </c>
      <c r="CB178" s="132" t="n">
        <f aca="false">CB179+CB180</f>
        <v>0</v>
      </c>
      <c r="CC178" s="132" t="n">
        <f aca="false">CC179+CC180</f>
        <v>0</v>
      </c>
      <c r="CD178" s="132" t="n">
        <f aca="false">CD179+CD180</f>
        <v>0</v>
      </c>
      <c r="CE178" s="132" t="n">
        <f aca="false">CE179+CE180</f>
        <v>0</v>
      </c>
      <c r="CF178" s="132" t="n">
        <f aca="false">CF179+CF180</f>
        <v>0</v>
      </c>
      <c r="CG178" s="132" t="n">
        <f aca="false">CG179+CG180</f>
        <v>0</v>
      </c>
      <c r="CH178" s="132" t="n">
        <f aca="false">CH179+CH180</f>
        <v>0</v>
      </c>
      <c r="CI178" s="132" t="n">
        <f aca="false">CI179+CI180</f>
        <v>0</v>
      </c>
      <c r="CJ178" s="132" t="n">
        <f aca="false">CJ179+CJ180</f>
        <v>0</v>
      </c>
      <c r="CK178" s="132" t="n">
        <f aca="false">CK179+CK180</f>
        <v>0</v>
      </c>
      <c r="CL178" s="132" t="n">
        <f aca="false">CL179+CL180</f>
        <v>0</v>
      </c>
      <c r="CM178" s="132" t="n">
        <f aca="false">CM179+CM180</f>
        <v>0</v>
      </c>
      <c r="CN178" s="132" t="n">
        <f aca="false">CN179+CN180</f>
        <v>0</v>
      </c>
      <c r="CO178" s="132" t="n">
        <f aca="false">CO179+CO180</f>
        <v>0</v>
      </c>
      <c r="CP178" s="132" t="n">
        <f aca="false">CP179+CP180</f>
        <v>0</v>
      </c>
      <c r="CQ178" s="132" t="n">
        <f aca="false">CQ179+CQ180</f>
        <v>0</v>
      </c>
      <c r="CR178" s="132" t="n">
        <f aca="false">CR179+CR180</f>
        <v>0</v>
      </c>
      <c r="CS178" s="132" t="n">
        <f aca="false">CS179+CS180</f>
        <v>0</v>
      </c>
      <c r="CT178" s="132" t="n">
        <f aca="false">CT179+CT180</f>
        <v>0</v>
      </c>
      <c r="CU178" s="132" t="n">
        <f aca="false">CU179+CU180</f>
        <v>0</v>
      </c>
      <c r="CV178" s="132" t="n">
        <f aca="false">CV179+CV180</f>
        <v>0</v>
      </c>
      <c r="CW178" s="132" t="n">
        <f aca="false">CW179+CW180</f>
        <v>0</v>
      </c>
      <c r="CX178" s="132" t="n">
        <f aca="false">CX179+CX180</f>
        <v>0</v>
      </c>
      <c r="CY178" s="132" t="n">
        <f aca="false">CY179+CY180</f>
        <v>0</v>
      </c>
      <c r="CZ178" s="132" t="n">
        <f aca="false">CZ179+CZ180</f>
        <v>0</v>
      </c>
      <c r="DA178" s="132" t="n">
        <f aca="false">DA179+DA180</f>
        <v>0</v>
      </c>
      <c r="DB178" s="132" t="n">
        <f aca="false">DB179+DB180</f>
        <v>0</v>
      </c>
      <c r="DC178" s="132" t="n">
        <f aca="false">DC179+DC180</f>
        <v>0</v>
      </c>
      <c r="DD178" s="132" t="n">
        <f aca="false">DD179+DD180</f>
        <v>0</v>
      </c>
      <c r="DE178" s="132" t="n">
        <f aca="false">DE179+DE180</f>
        <v>0</v>
      </c>
      <c r="DF178" s="132" t="n">
        <f aca="false">DF179+DF180</f>
        <v>0</v>
      </c>
      <c r="DG178" s="132" t="n">
        <f aca="false">DG179+DG180</f>
        <v>0</v>
      </c>
      <c r="DH178" s="132" t="n">
        <f aca="false">DH179+DH180</f>
        <v>0</v>
      </c>
      <c r="DI178" s="132" t="n">
        <f aca="false">DI179+DI180</f>
        <v>0</v>
      </c>
      <c r="DJ178" s="132" t="n">
        <f aca="false">DJ179+DJ180</f>
        <v>0</v>
      </c>
      <c r="DK178" s="132" t="n">
        <f aca="false">DK179+DK180</f>
        <v>0</v>
      </c>
      <c r="DL178" s="132" t="n">
        <f aca="false">DL179+DL180</f>
        <v>0</v>
      </c>
      <c r="DM178" s="132" t="n">
        <f aca="false">DM179+DM180</f>
        <v>0</v>
      </c>
      <c r="DN178" s="132" t="n">
        <f aca="false">DN179+DN180</f>
        <v>0</v>
      </c>
      <c r="DO178" s="132" t="n">
        <f aca="false">DO179+DO180</f>
        <v>0</v>
      </c>
      <c r="DP178" s="132" t="n">
        <f aca="false">DP179+DP180</f>
        <v>0</v>
      </c>
      <c r="DQ178" s="132" t="n">
        <f aca="false">DQ179+DQ180</f>
        <v>0</v>
      </c>
      <c r="DR178" s="132" t="n">
        <f aca="false">DR179+DR180</f>
        <v>0</v>
      </c>
      <c r="DS178" s="132" t="n">
        <f aca="false">DS179+DS180</f>
        <v>0</v>
      </c>
      <c r="DT178" s="132" t="n">
        <f aca="false">DT179+DT180</f>
        <v>0</v>
      </c>
      <c r="DU178" s="132" t="n">
        <f aca="false">DU179+DU180</f>
        <v>0</v>
      </c>
      <c r="DV178" s="132" t="n">
        <f aca="false">DV179+DV180</f>
        <v>0</v>
      </c>
      <c r="DW178" s="132" t="n">
        <f aca="false">DW179+DW180</f>
        <v>0</v>
      </c>
      <c r="DX178" s="132" t="n">
        <f aca="false">DX179+DX180</f>
        <v>0</v>
      </c>
      <c r="DY178" s="132" t="n">
        <f aca="false">DY179+DY180</f>
        <v>0</v>
      </c>
      <c r="DZ178" s="132" t="n">
        <f aca="false">DZ179+DZ180</f>
        <v>0</v>
      </c>
      <c r="EA178" s="132" t="n">
        <f aca="false">EA179+EA180</f>
        <v>0</v>
      </c>
      <c r="EB178" s="132" t="n">
        <f aca="false">EB179+EB180</f>
        <v>0</v>
      </c>
      <c r="EC178" s="132" t="n">
        <f aca="false">EC179+EC180</f>
        <v>0</v>
      </c>
      <c r="ED178" s="132" t="n">
        <f aca="false">ED179+ED180</f>
        <v>0</v>
      </c>
      <c r="EE178" s="132" t="n">
        <f aca="false">EE179+EE180</f>
        <v>0</v>
      </c>
      <c r="EF178" s="132" t="n">
        <f aca="false">EF179+EF180</f>
        <v>0</v>
      </c>
      <c r="EG178" s="132" t="n">
        <f aca="false">EG179+EG180</f>
        <v>0</v>
      </c>
      <c r="EH178" s="132" t="n">
        <f aca="false">EH179+EH180</f>
        <v>0</v>
      </c>
      <c r="EI178" s="132" t="n">
        <f aca="false">EI179+EI180</f>
        <v>0</v>
      </c>
      <c r="EJ178" s="132" t="n">
        <f aca="false">EJ179+EJ180</f>
        <v>0</v>
      </c>
      <c r="EK178" s="132" t="n">
        <f aca="false">EK179+EK180</f>
        <v>0</v>
      </c>
      <c r="EL178" s="132" t="n">
        <f aca="false">EL179+EL180</f>
        <v>3771</v>
      </c>
      <c r="EM178" s="132" t="n">
        <f aca="false">EM179+EM180</f>
        <v>3771</v>
      </c>
      <c r="EN178" s="132" t="n">
        <f aca="false">EN179+EN180</f>
        <v>0</v>
      </c>
      <c r="EO178" s="132" t="n">
        <f aca="false">EO179+EO180</f>
        <v>0</v>
      </c>
      <c r="EP178" s="132" t="n">
        <f aca="false">EP179+EP180</f>
        <v>0</v>
      </c>
      <c r="EQ178" s="132" t="n">
        <f aca="false">EQ179+EQ180</f>
        <v>0</v>
      </c>
      <c r="ER178" s="132" t="n">
        <f aca="false">ER179+ER180</f>
        <v>3771</v>
      </c>
      <c r="ES178" s="132" t="n">
        <f aca="false">ES179+ES180</f>
        <v>3771</v>
      </c>
      <c r="ET178" s="132" t="n">
        <f aca="false">ET179+ET180</f>
        <v>0</v>
      </c>
      <c r="EU178" s="132" t="n">
        <f aca="false">EU179+EU180</f>
        <v>0</v>
      </c>
    </row>
    <row r="179" s="193" customFormat="true" ht="15.75" hidden="false" customHeight="false" outlineLevel="0" collapsed="false">
      <c r="A179" s="165" t="s">
        <v>632</v>
      </c>
      <c r="B179" s="142" t="s">
        <v>419</v>
      </c>
      <c r="C179" s="143" t="s">
        <v>683</v>
      </c>
      <c r="D179" s="144" t="s">
        <v>573</v>
      </c>
      <c r="E179" s="142" t="s">
        <v>573</v>
      </c>
      <c r="F179" s="145" t="s">
        <v>633</v>
      </c>
      <c r="G179" s="146" t="n">
        <f aca="false">I179+K179+M179</f>
        <v>68838.3</v>
      </c>
      <c r="H179" s="146" t="n">
        <f aca="false">J179+L179+N179</f>
        <v>68624.6</v>
      </c>
      <c r="I179" s="146" t="n">
        <v>64736.6</v>
      </c>
      <c r="J179" s="146" t="n">
        <v>64550.7</v>
      </c>
      <c r="K179" s="146" t="n">
        <v>330.7</v>
      </c>
      <c r="L179" s="146" t="n">
        <v>302.9</v>
      </c>
      <c r="M179" s="146" t="n">
        <f aca="false">O179+BD179+EL179</f>
        <v>3771</v>
      </c>
      <c r="N179" s="146" t="n">
        <f aca="false">P179+BE179+EM179</f>
        <v>3771</v>
      </c>
      <c r="O179" s="146" t="n">
        <f aca="false">Q179+S179+U179+W179+Y179+AA179+AC179+AE179+AG179+AI179+AK179+AM179+AO179</f>
        <v>0</v>
      </c>
      <c r="P179" s="146" t="n">
        <f aca="false">R179+T179+V179+X179+Z179+AB179+AD179+AF179+AH179+AJ179+AL179+AN179+AP179</f>
        <v>0</v>
      </c>
      <c r="Q179" s="146"/>
      <c r="R179" s="146"/>
      <c r="S179" s="146"/>
      <c r="T179" s="146"/>
      <c r="U179" s="146"/>
      <c r="V179" s="146"/>
      <c r="W179" s="146"/>
      <c r="X179" s="146"/>
      <c r="Y179" s="146"/>
      <c r="Z179" s="146"/>
      <c r="AA179" s="146"/>
      <c r="AB179" s="146"/>
      <c r="AC179" s="146"/>
      <c r="AD179" s="146"/>
      <c r="AE179" s="146"/>
      <c r="AF179" s="146"/>
      <c r="AG179" s="146"/>
      <c r="AH179" s="146"/>
      <c r="AI179" s="146"/>
      <c r="AJ179" s="146"/>
      <c r="AK179" s="146"/>
      <c r="AL179" s="146"/>
      <c r="AM179" s="146"/>
      <c r="AN179" s="146"/>
      <c r="AO179" s="146"/>
      <c r="AP179" s="146"/>
      <c r="AQ179" s="146"/>
      <c r="AR179" s="146"/>
      <c r="AS179" s="146"/>
      <c r="AT179" s="146"/>
      <c r="AU179" s="146"/>
      <c r="AV179" s="146"/>
      <c r="AW179" s="146"/>
      <c r="AX179" s="146"/>
      <c r="AY179" s="146"/>
      <c r="AZ179" s="146"/>
      <c r="BA179" s="146"/>
      <c r="BB179" s="146"/>
      <c r="BC179" s="146"/>
      <c r="BD179" s="146" t="n">
        <f aca="false">SUM(BF179:DH179)</f>
        <v>0</v>
      </c>
      <c r="BE179" s="146" t="n">
        <f aca="false">SUM(BG179:DI179)</f>
        <v>0</v>
      </c>
      <c r="BF179" s="146"/>
      <c r="BG179" s="146"/>
      <c r="BH179" s="146"/>
      <c r="BI179" s="146"/>
      <c r="BJ179" s="146"/>
      <c r="BK179" s="146"/>
      <c r="BL179" s="146"/>
      <c r="BM179" s="146"/>
      <c r="BN179" s="146"/>
      <c r="BO179" s="146"/>
      <c r="BP179" s="146"/>
      <c r="BQ179" s="146"/>
      <c r="BR179" s="146"/>
      <c r="BS179" s="146"/>
      <c r="BT179" s="146"/>
      <c r="BU179" s="146"/>
      <c r="BV179" s="146"/>
      <c r="BW179" s="146"/>
      <c r="BX179" s="146"/>
      <c r="BY179" s="146"/>
      <c r="BZ179" s="146"/>
      <c r="CA179" s="146"/>
      <c r="CB179" s="146"/>
      <c r="CC179" s="146"/>
      <c r="CD179" s="146"/>
      <c r="CE179" s="146"/>
      <c r="CF179" s="146"/>
      <c r="CG179" s="146"/>
      <c r="CH179" s="146"/>
      <c r="CI179" s="146"/>
      <c r="CJ179" s="146"/>
      <c r="CK179" s="146"/>
      <c r="CL179" s="146"/>
      <c r="CM179" s="146"/>
      <c r="CN179" s="146"/>
      <c r="CO179" s="146"/>
      <c r="CP179" s="146"/>
      <c r="CQ179" s="146"/>
      <c r="CR179" s="146"/>
      <c r="CS179" s="146"/>
      <c r="CT179" s="146"/>
      <c r="CU179" s="146"/>
      <c r="CV179" s="146"/>
      <c r="CW179" s="146"/>
      <c r="CX179" s="146"/>
      <c r="CY179" s="146"/>
      <c r="CZ179" s="146"/>
      <c r="DA179" s="146"/>
      <c r="DB179" s="146"/>
      <c r="DC179" s="146"/>
      <c r="DD179" s="146"/>
      <c r="DE179" s="146"/>
      <c r="DF179" s="146"/>
      <c r="DG179" s="146"/>
      <c r="DH179" s="146"/>
      <c r="DI179" s="146"/>
      <c r="DJ179" s="146"/>
      <c r="DK179" s="146"/>
      <c r="DL179" s="146"/>
      <c r="DM179" s="146"/>
      <c r="DN179" s="146"/>
      <c r="DO179" s="146"/>
      <c r="DP179" s="146"/>
      <c r="DQ179" s="146"/>
      <c r="DR179" s="146"/>
      <c r="DS179" s="146"/>
      <c r="DT179" s="146"/>
      <c r="DU179" s="146"/>
      <c r="DV179" s="146"/>
      <c r="DW179" s="146"/>
      <c r="DX179" s="146"/>
      <c r="DY179" s="146"/>
      <c r="DZ179" s="146"/>
      <c r="EA179" s="146"/>
      <c r="EB179" s="146"/>
      <c r="EC179" s="146"/>
      <c r="ED179" s="146"/>
      <c r="EE179" s="146"/>
      <c r="EF179" s="146"/>
      <c r="EG179" s="146"/>
      <c r="EH179" s="146"/>
      <c r="EI179" s="146"/>
      <c r="EJ179" s="146"/>
      <c r="EK179" s="146"/>
      <c r="EL179" s="146" t="n">
        <f aca="false">EN179+EP179+ER179+ET179</f>
        <v>3771</v>
      </c>
      <c r="EM179" s="146" t="n">
        <f aca="false">EO179+EQ179+ES179+EU179</f>
        <v>3771</v>
      </c>
      <c r="EN179" s="146"/>
      <c r="EO179" s="146"/>
      <c r="EP179" s="146"/>
      <c r="EQ179" s="146"/>
      <c r="ER179" s="146" t="n">
        <v>3771</v>
      </c>
      <c r="ES179" s="146" t="n">
        <v>3771</v>
      </c>
      <c r="ET179" s="146"/>
      <c r="EU179" s="146"/>
    </row>
    <row r="180" s="193" customFormat="true" ht="15.75" hidden="false" customHeight="false" outlineLevel="0" collapsed="false">
      <c r="A180" s="141" t="s">
        <v>577</v>
      </c>
      <c r="B180" s="142" t="s">
        <v>419</v>
      </c>
      <c r="C180" s="143" t="s">
        <v>683</v>
      </c>
      <c r="D180" s="144" t="s">
        <v>573</v>
      </c>
      <c r="E180" s="142" t="s">
        <v>573</v>
      </c>
      <c r="F180" s="145" t="s">
        <v>578</v>
      </c>
      <c r="G180" s="146" t="n">
        <f aca="false">I180+K180+M180</f>
        <v>5167.8</v>
      </c>
      <c r="H180" s="146" t="n">
        <f aca="false">J180+L180+N180</f>
        <v>4848.4</v>
      </c>
      <c r="I180" s="146" t="n">
        <v>5167.8</v>
      </c>
      <c r="J180" s="146" t="n">
        <v>4848.4</v>
      </c>
      <c r="K180" s="146"/>
      <c r="L180" s="146"/>
      <c r="M180" s="146" t="n">
        <f aca="false">O180+BD180+EL180</f>
        <v>0</v>
      </c>
      <c r="N180" s="146" t="n">
        <f aca="false">P180+BE180+EM180</f>
        <v>0</v>
      </c>
      <c r="O180" s="146" t="n">
        <f aca="false">Q180+S180+U180+W180+Y180+AA180+AC180+AE180+AG180+AI180+AK180+AM180+AO180</f>
        <v>0</v>
      </c>
      <c r="P180" s="146" t="n">
        <f aca="false">R180+T180+V180+X180+Z180+AB180+AD180+AF180+AH180+AJ180+AL180+AN180+AP180</f>
        <v>0</v>
      </c>
      <c r="Q180" s="146"/>
      <c r="R180" s="146"/>
      <c r="S180" s="146"/>
      <c r="T180" s="146"/>
      <c r="U180" s="146"/>
      <c r="V180" s="146"/>
      <c r="W180" s="146"/>
      <c r="X180" s="146"/>
      <c r="Y180" s="146"/>
      <c r="Z180" s="146"/>
      <c r="AA180" s="146"/>
      <c r="AB180" s="146"/>
      <c r="AC180" s="146"/>
      <c r="AD180" s="146"/>
      <c r="AE180" s="146"/>
      <c r="AF180" s="146"/>
      <c r="AG180" s="146"/>
      <c r="AH180" s="146"/>
      <c r="AI180" s="146"/>
      <c r="AJ180" s="146"/>
      <c r="AK180" s="146"/>
      <c r="AL180" s="146"/>
      <c r="AM180" s="146"/>
      <c r="AN180" s="146"/>
      <c r="AO180" s="146"/>
      <c r="AP180" s="146"/>
      <c r="AQ180" s="146"/>
      <c r="AR180" s="146"/>
      <c r="AS180" s="146"/>
      <c r="AT180" s="146"/>
      <c r="AU180" s="146"/>
      <c r="AV180" s="146"/>
      <c r="AW180" s="146"/>
      <c r="AX180" s="146"/>
      <c r="AY180" s="146"/>
      <c r="AZ180" s="146"/>
      <c r="BA180" s="146"/>
      <c r="BB180" s="146"/>
      <c r="BC180" s="146"/>
      <c r="BD180" s="146" t="n">
        <f aca="false">SUM(BF180:DH180)</f>
        <v>0</v>
      </c>
      <c r="BE180" s="146" t="n">
        <f aca="false">SUM(BG180:DI180)</f>
        <v>0</v>
      </c>
      <c r="BF180" s="146"/>
      <c r="BG180" s="146"/>
      <c r="BH180" s="146"/>
      <c r="BI180" s="146"/>
      <c r="BJ180" s="146"/>
      <c r="BK180" s="146"/>
      <c r="BL180" s="146"/>
      <c r="BM180" s="146"/>
      <c r="BN180" s="146"/>
      <c r="BO180" s="146"/>
      <c r="BP180" s="146"/>
      <c r="BQ180" s="146"/>
      <c r="BR180" s="146"/>
      <c r="BS180" s="146"/>
      <c r="BT180" s="146"/>
      <c r="BU180" s="146"/>
      <c r="BV180" s="146"/>
      <c r="BW180" s="146"/>
      <c r="BX180" s="146"/>
      <c r="BY180" s="146"/>
      <c r="BZ180" s="146"/>
      <c r="CA180" s="146"/>
      <c r="CB180" s="146"/>
      <c r="CC180" s="146"/>
      <c r="CD180" s="146"/>
      <c r="CE180" s="146"/>
      <c r="CF180" s="146"/>
      <c r="CG180" s="146"/>
      <c r="CH180" s="146"/>
      <c r="CI180" s="146"/>
      <c r="CJ180" s="146"/>
      <c r="CK180" s="146"/>
      <c r="CL180" s="146"/>
      <c r="CM180" s="146"/>
      <c r="CN180" s="146"/>
      <c r="CO180" s="146"/>
      <c r="CP180" s="146"/>
      <c r="CQ180" s="146"/>
      <c r="CR180" s="146"/>
      <c r="CS180" s="146"/>
      <c r="CT180" s="146"/>
      <c r="CU180" s="146"/>
      <c r="CV180" s="146"/>
      <c r="CW180" s="146"/>
      <c r="CX180" s="146"/>
      <c r="CY180" s="146"/>
      <c r="CZ180" s="146"/>
      <c r="DA180" s="146"/>
      <c r="DB180" s="146"/>
      <c r="DC180" s="146"/>
      <c r="DD180" s="146"/>
      <c r="DE180" s="146"/>
      <c r="DF180" s="146"/>
      <c r="DG180" s="146"/>
      <c r="DH180" s="146"/>
      <c r="DI180" s="146"/>
      <c r="DJ180" s="146"/>
      <c r="DK180" s="146"/>
      <c r="DL180" s="146"/>
      <c r="DM180" s="146"/>
      <c r="DN180" s="146"/>
      <c r="DO180" s="146"/>
      <c r="DP180" s="146"/>
      <c r="DQ180" s="146"/>
      <c r="DR180" s="146"/>
      <c r="DS180" s="146"/>
      <c r="DT180" s="146"/>
      <c r="DU180" s="146"/>
      <c r="DV180" s="146"/>
      <c r="DW180" s="146"/>
      <c r="DX180" s="146"/>
      <c r="DY180" s="146"/>
      <c r="DZ180" s="146"/>
      <c r="EA180" s="146"/>
      <c r="EB180" s="146"/>
      <c r="EC180" s="146"/>
      <c r="ED180" s="146"/>
      <c r="EE180" s="146"/>
      <c r="EF180" s="146"/>
      <c r="EG180" s="146"/>
      <c r="EH180" s="146"/>
      <c r="EI180" s="146"/>
      <c r="EJ180" s="146"/>
      <c r="EK180" s="146"/>
      <c r="EL180" s="146" t="n">
        <f aca="false">EN180+EP180+ER180+ET180</f>
        <v>0</v>
      </c>
      <c r="EM180" s="146" t="n">
        <f aca="false">EO180+EQ180+ES180+EU180</f>
        <v>0</v>
      </c>
      <c r="EN180" s="146"/>
      <c r="EO180" s="146"/>
      <c r="EP180" s="146"/>
      <c r="EQ180" s="146"/>
      <c r="ER180" s="146"/>
      <c r="ES180" s="146"/>
      <c r="ET180" s="146"/>
      <c r="EU180" s="146"/>
    </row>
    <row r="181" s="185" customFormat="true" ht="15" hidden="false" customHeight="false" outlineLevel="0" collapsed="false">
      <c r="A181" s="167" t="s">
        <v>599</v>
      </c>
      <c r="B181" s="149" t="s">
        <v>419</v>
      </c>
      <c r="C181" s="190" t="s">
        <v>600</v>
      </c>
      <c r="D181" s="191" t="s">
        <v>573</v>
      </c>
      <c r="E181" s="149" t="s">
        <v>573</v>
      </c>
      <c r="F181" s="178" t="s">
        <v>572</v>
      </c>
      <c r="G181" s="132" t="n">
        <f aca="false">G182</f>
        <v>28329</v>
      </c>
      <c r="H181" s="132" t="n">
        <f aca="false">H182</f>
        <v>10116.9</v>
      </c>
      <c r="I181" s="132" t="n">
        <f aca="false">I182</f>
        <v>0</v>
      </c>
      <c r="J181" s="132" t="n">
        <f aca="false">J182</f>
        <v>0</v>
      </c>
      <c r="K181" s="132" t="n">
        <f aca="false">K182</f>
        <v>0</v>
      </c>
      <c r="L181" s="132" t="n">
        <f aca="false">L182</f>
        <v>0</v>
      </c>
      <c r="M181" s="132" t="n">
        <f aca="false">M182</f>
        <v>28329</v>
      </c>
      <c r="N181" s="132" t="n">
        <f aca="false">N182</f>
        <v>10116.9</v>
      </c>
      <c r="O181" s="132" t="n">
        <f aca="false">O182</f>
        <v>0</v>
      </c>
      <c r="P181" s="132" t="n">
        <f aca="false">P182</f>
        <v>0</v>
      </c>
      <c r="Q181" s="132" t="n">
        <f aca="false">Q182</f>
        <v>0</v>
      </c>
      <c r="R181" s="132" t="n">
        <f aca="false">R182</f>
        <v>0</v>
      </c>
      <c r="S181" s="132" t="n">
        <f aca="false">S182</f>
        <v>0</v>
      </c>
      <c r="T181" s="132" t="n">
        <f aca="false">T182</f>
        <v>0</v>
      </c>
      <c r="U181" s="132" t="n">
        <f aca="false">U182</f>
        <v>0</v>
      </c>
      <c r="V181" s="132" t="n">
        <f aca="false">V182</f>
        <v>0</v>
      </c>
      <c r="W181" s="132" t="n">
        <f aca="false">W182</f>
        <v>0</v>
      </c>
      <c r="X181" s="132" t="n">
        <f aca="false">X182</f>
        <v>0</v>
      </c>
      <c r="Y181" s="132" t="n">
        <f aca="false">Y182</f>
        <v>0</v>
      </c>
      <c r="Z181" s="132" t="n">
        <f aca="false">Z182</f>
        <v>0</v>
      </c>
      <c r="AA181" s="132" t="n">
        <f aca="false">AA182</f>
        <v>0</v>
      </c>
      <c r="AB181" s="132" t="n">
        <f aca="false">AB182</f>
        <v>0</v>
      </c>
      <c r="AC181" s="132" t="n">
        <f aca="false">AC182</f>
        <v>0</v>
      </c>
      <c r="AD181" s="132" t="n">
        <f aca="false">AD182</f>
        <v>0</v>
      </c>
      <c r="AE181" s="132" t="n">
        <f aca="false">AE182</f>
        <v>0</v>
      </c>
      <c r="AF181" s="132" t="n">
        <f aca="false">AF182</f>
        <v>0</v>
      </c>
      <c r="AG181" s="132" t="n">
        <f aca="false">AG182</f>
        <v>0</v>
      </c>
      <c r="AH181" s="132" t="n">
        <f aca="false">AH182</f>
        <v>0</v>
      </c>
      <c r="AI181" s="132" t="n">
        <f aca="false">AI182</f>
        <v>0</v>
      </c>
      <c r="AJ181" s="132" t="n">
        <f aca="false">AJ182</f>
        <v>0</v>
      </c>
      <c r="AK181" s="132" t="n">
        <f aca="false">AK182</f>
        <v>0</v>
      </c>
      <c r="AL181" s="132" t="n">
        <f aca="false">AL182</f>
        <v>0</v>
      </c>
      <c r="AM181" s="132" t="n">
        <f aca="false">AM182</f>
        <v>0</v>
      </c>
      <c r="AN181" s="132" t="n">
        <f aca="false">AN182</f>
        <v>0</v>
      </c>
      <c r="AO181" s="132" t="n">
        <f aca="false">AO182</f>
        <v>0</v>
      </c>
      <c r="AP181" s="132" t="n">
        <f aca="false">AP182</f>
        <v>0</v>
      </c>
      <c r="AQ181" s="132" t="n">
        <f aca="false">AQ182</f>
        <v>0</v>
      </c>
      <c r="AR181" s="132" t="n">
        <f aca="false">AR182</f>
        <v>0</v>
      </c>
      <c r="AS181" s="132" t="n">
        <f aca="false">AS182</f>
        <v>0</v>
      </c>
      <c r="AT181" s="132" t="n">
        <f aca="false">AT182</f>
        <v>0</v>
      </c>
      <c r="AU181" s="132" t="n">
        <f aca="false">AU182</f>
        <v>0</v>
      </c>
      <c r="AV181" s="132" t="n">
        <f aca="false">AV182</f>
        <v>0</v>
      </c>
      <c r="AW181" s="132" t="n">
        <f aca="false">AW182</f>
        <v>0</v>
      </c>
      <c r="AX181" s="132" t="n">
        <f aca="false">AX182</f>
        <v>0</v>
      </c>
      <c r="AY181" s="132" t="n">
        <f aca="false">AY182</f>
        <v>0</v>
      </c>
      <c r="AZ181" s="132" t="n">
        <f aca="false">AZ182</f>
        <v>0</v>
      </c>
      <c r="BA181" s="132" t="n">
        <f aca="false">BA182</f>
        <v>0</v>
      </c>
      <c r="BB181" s="132" t="n">
        <f aca="false">BB182</f>
        <v>0</v>
      </c>
      <c r="BC181" s="132" t="n">
        <f aca="false">BC182</f>
        <v>0</v>
      </c>
      <c r="BD181" s="132" t="n">
        <f aca="false">BD182</f>
        <v>28329</v>
      </c>
      <c r="BE181" s="132" t="n">
        <f aca="false">BE182</f>
        <v>10116.9</v>
      </c>
      <c r="BF181" s="132" t="n">
        <f aca="false">BF182</f>
        <v>0</v>
      </c>
      <c r="BG181" s="132" t="n">
        <f aca="false">BG182</f>
        <v>0</v>
      </c>
      <c r="BH181" s="132" t="n">
        <f aca="false">BH182</f>
        <v>0</v>
      </c>
      <c r="BI181" s="132" t="n">
        <f aca="false">BI182</f>
        <v>0</v>
      </c>
      <c r="BJ181" s="132" t="n">
        <f aca="false">BJ182</f>
        <v>0</v>
      </c>
      <c r="BK181" s="132" t="n">
        <f aca="false">BK182</f>
        <v>0</v>
      </c>
      <c r="BL181" s="132" t="n">
        <f aca="false">BL182</f>
        <v>0</v>
      </c>
      <c r="BM181" s="132" t="n">
        <f aca="false">BM182</f>
        <v>0</v>
      </c>
      <c r="BN181" s="132" t="n">
        <f aca="false">BN182</f>
        <v>0</v>
      </c>
      <c r="BO181" s="132" t="n">
        <f aca="false">BO182</f>
        <v>0</v>
      </c>
      <c r="BP181" s="132" t="n">
        <f aca="false">BP182</f>
        <v>0</v>
      </c>
      <c r="BQ181" s="132" t="n">
        <f aca="false">BQ182</f>
        <v>0</v>
      </c>
      <c r="BR181" s="132" t="n">
        <f aca="false">BR182</f>
        <v>0</v>
      </c>
      <c r="BS181" s="132" t="n">
        <f aca="false">BS182</f>
        <v>0</v>
      </c>
      <c r="BT181" s="132" t="n">
        <f aca="false">BT182</f>
        <v>1500</v>
      </c>
      <c r="BU181" s="132" t="n">
        <f aca="false">BU182</f>
        <v>1500</v>
      </c>
      <c r="BV181" s="132" t="n">
        <f aca="false">BV182</f>
        <v>0</v>
      </c>
      <c r="BW181" s="132" t="n">
        <f aca="false">BW182</f>
        <v>0</v>
      </c>
      <c r="BX181" s="132" t="n">
        <f aca="false">BX182</f>
        <v>0</v>
      </c>
      <c r="BY181" s="132" t="n">
        <f aca="false">BY182</f>
        <v>0</v>
      </c>
      <c r="BZ181" s="132" t="n">
        <f aca="false">BZ182</f>
        <v>0</v>
      </c>
      <c r="CA181" s="132" t="n">
        <f aca="false">CA182</f>
        <v>0</v>
      </c>
      <c r="CB181" s="132" t="n">
        <f aca="false">CB182</f>
        <v>0</v>
      </c>
      <c r="CC181" s="132" t="n">
        <f aca="false">CC182</f>
        <v>0</v>
      </c>
      <c r="CD181" s="132" t="n">
        <f aca="false">CD182</f>
        <v>0</v>
      </c>
      <c r="CE181" s="132" t="n">
        <f aca="false">CE182</f>
        <v>0</v>
      </c>
      <c r="CF181" s="132" t="n">
        <f aca="false">CF182</f>
        <v>2000</v>
      </c>
      <c r="CG181" s="132" t="n">
        <f aca="false">CG182</f>
        <v>1906.9</v>
      </c>
      <c r="CH181" s="132" t="n">
        <f aca="false">CH182</f>
        <v>0</v>
      </c>
      <c r="CI181" s="132" t="n">
        <f aca="false">CI182</f>
        <v>0</v>
      </c>
      <c r="CJ181" s="132" t="n">
        <f aca="false">CJ182</f>
        <v>0</v>
      </c>
      <c r="CK181" s="132" t="n">
        <f aca="false">CK182</f>
        <v>0</v>
      </c>
      <c r="CL181" s="132" t="n">
        <f aca="false">CL182</f>
        <v>0</v>
      </c>
      <c r="CM181" s="132" t="n">
        <f aca="false">CM182</f>
        <v>0</v>
      </c>
      <c r="CN181" s="132" t="n">
        <f aca="false">CN182</f>
        <v>0</v>
      </c>
      <c r="CO181" s="132" t="n">
        <f aca="false">CO182</f>
        <v>0</v>
      </c>
      <c r="CP181" s="132" t="n">
        <f aca="false">CP182</f>
        <v>0</v>
      </c>
      <c r="CQ181" s="132" t="n">
        <f aca="false">CQ182</f>
        <v>0</v>
      </c>
      <c r="CR181" s="132" t="n">
        <f aca="false">CR182</f>
        <v>0</v>
      </c>
      <c r="CS181" s="132" t="n">
        <f aca="false">CS182</f>
        <v>0</v>
      </c>
      <c r="CT181" s="132" t="n">
        <f aca="false">CT182</f>
        <v>0</v>
      </c>
      <c r="CU181" s="132" t="n">
        <f aca="false">CU182</f>
        <v>0</v>
      </c>
      <c r="CV181" s="132" t="n">
        <f aca="false">CV182</f>
        <v>1190</v>
      </c>
      <c r="CW181" s="132" t="n">
        <f aca="false">CW182</f>
        <v>1190</v>
      </c>
      <c r="CX181" s="132" t="n">
        <f aca="false">CX182</f>
        <v>0</v>
      </c>
      <c r="CY181" s="132" t="n">
        <f aca="false">CY182</f>
        <v>0</v>
      </c>
      <c r="CZ181" s="132" t="n">
        <f aca="false">CZ182</f>
        <v>0</v>
      </c>
      <c r="DA181" s="132" t="n">
        <f aca="false">DA182</f>
        <v>0</v>
      </c>
      <c r="DB181" s="132" t="n">
        <f aca="false">DB182</f>
        <v>0</v>
      </c>
      <c r="DC181" s="132" t="n">
        <f aca="false">DC182</f>
        <v>0</v>
      </c>
      <c r="DD181" s="132" t="n">
        <f aca="false">DD182</f>
        <v>0</v>
      </c>
      <c r="DE181" s="132" t="n">
        <f aca="false">DE182</f>
        <v>0</v>
      </c>
      <c r="DF181" s="132" t="n">
        <f aca="false">DF182</f>
        <v>0</v>
      </c>
      <c r="DG181" s="132" t="n">
        <f aca="false">DG182</f>
        <v>0</v>
      </c>
      <c r="DH181" s="132" t="n">
        <f aca="false">DH182</f>
        <v>0</v>
      </c>
      <c r="DI181" s="132" t="n">
        <f aca="false">DI182</f>
        <v>0</v>
      </c>
      <c r="DJ181" s="132" t="n">
        <f aca="false">DJ182</f>
        <v>0</v>
      </c>
      <c r="DK181" s="132" t="n">
        <f aca="false">DK182</f>
        <v>0</v>
      </c>
      <c r="DL181" s="132" t="n">
        <f aca="false">DL182</f>
        <v>0</v>
      </c>
      <c r="DM181" s="132" t="n">
        <f aca="false">DM182</f>
        <v>0</v>
      </c>
      <c r="DN181" s="132" t="n">
        <f aca="false">DN182</f>
        <v>0</v>
      </c>
      <c r="DO181" s="132" t="n">
        <f aca="false">DO182</f>
        <v>0</v>
      </c>
      <c r="DP181" s="132" t="n">
        <f aca="false">DP182</f>
        <v>0</v>
      </c>
      <c r="DQ181" s="132" t="n">
        <f aca="false">DQ182</f>
        <v>0</v>
      </c>
      <c r="DR181" s="132" t="n">
        <f aca="false">DR182</f>
        <v>0</v>
      </c>
      <c r="DS181" s="132" t="n">
        <f aca="false">DS182</f>
        <v>0</v>
      </c>
      <c r="DT181" s="132" t="n">
        <f aca="false">DT182</f>
        <v>0</v>
      </c>
      <c r="DU181" s="132" t="n">
        <f aca="false">DU182</f>
        <v>0</v>
      </c>
      <c r="DV181" s="132" t="n">
        <f aca="false">DV182</f>
        <v>0</v>
      </c>
      <c r="DW181" s="132" t="n">
        <f aca="false">DW182</f>
        <v>0</v>
      </c>
      <c r="DX181" s="132" t="n">
        <f aca="false">DX182</f>
        <v>0</v>
      </c>
      <c r="DY181" s="132" t="n">
        <f aca="false">DY182</f>
        <v>0</v>
      </c>
      <c r="DZ181" s="132" t="n">
        <f aca="false">DZ182</f>
        <v>0</v>
      </c>
      <c r="EA181" s="132" t="n">
        <f aca="false">EA182</f>
        <v>0</v>
      </c>
      <c r="EB181" s="132" t="n">
        <f aca="false">EB182</f>
        <v>0</v>
      </c>
      <c r="EC181" s="132" t="n">
        <f aca="false">EC182</f>
        <v>0</v>
      </c>
      <c r="ED181" s="132" t="n">
        <f aca="false">ED182</f>
        <v>0</v>
      </c>
      <c r="EE181" s="132" t="n">
        <f aca="false">EE182</f>
        <v>0</v>
      </c>
      <c r="EF181" s="132" t="n">
        <f aca="false">EF182</f>
        <v>0</v>
      </c>
      <c r="EG181" s="132" t="n">
        <f aca="false">EG182</f>
        <v>0</v>
      </c>
      <c r="EH181" s="132" t="n">
        <f aca="false">EH182</f>
        <v>23639</v>
      </c>
      <c r="EI181" s="132" t="n">
        <f aca="false">EI182</f>
        <v>5520</v>
      </c>
      <c r="EJ181" s="132" t="n">
        <f aca="false">EJ182</f>
        <v>0</v>
      </c>
      <c r="EK181" s="132" t="n">
        <f aca="false">EK182</f>
        <v>0</v>
      </c>
      <c r="EL181" s="132" t="n">
        <f aca="false">EL182</f>
        <v>0</v>
      </c>
      <c r="EM181" s="132" t="n">
        <f aca="false">EM182</f>
        <v>0</v>
      </c>
      <c r="EN181" s="132" t="n">
        <f aca="false">EN182</f>
        <v>0</v>
      </c>
      <c r="EO181" s="132" t="n">
        <f aca="false">EO182</f>
        <v>0</v>
      </c>
      <c r="EP181" s="132" t="n">
        <f aca="false">EP182</f>
        <v>0</v>
      </c>
      <c r="EQ181" s="132" t="n">
        <f aca="false">EQ182</f>
        <v>0</v>
      </c>
      <c r="ER181" s="132" t="n">
        <f aca="false">ER182</f>
        <v>0</v>
      </c>
      <c r="ES181" s="132" t="n">
        <f aca="false">ES182</f>
        <v>0</v>
      </c>
      <c r="ET181" s="132" t="n">
        <f aca="false">ET182</f>
        <v>0</v>
      </c>
      <c r="EU181" s="132" t="n">
        <f aca="false">EU182</f>
        <v>0</v>
      </c>
    </row>
    <row r="182" s="193" customFormat="true" ht="15.75" hidden="false" customHeight="false" outlineLevel="0" collapsed="false">
      <c r="A182" s="165" t="s">
        <v>652</v>
      </c>
      <c r="B182" s="142" t="s">
        <v>419</v>
      </c>
      <c r="C182" s="143" t="s">
        <v>600</v>
      </c>
      <c r="D182" s="144" t="s">
        <v>573</v>
      </c>
      <c r="E182" s="142" t="s">
        <v>573</v>
      </c>
      <c r="F182" s="145" t="s">
        <v>653</v>
      </c>
      <c r="G182" s="146" t="n">
        <f aca="false">I182+K182+M182</f>
        <v>28329</v>
      </c>
      <c r="H182" s="146" t="n">
        <f aca="false">J182+L182+N182</f>
        <v>10116.9</v>
      </c>
      <c r="I182" s="146"/>
      <c r="J182" s="146"/>
      <c r="K182" s="146"/>
      <c r="L182" s="146"/>
      <c r="M182" s="146" t="n">
        <f aca="false">O182+BD182+EL182</f>
        <v>28329</v>
      </c>
      <c r="N182" s="146" t="n">
        <f aca="false">P182+BE182+EM182</f>
        <v>10116.9</v>
      </c>
      <c r="O182" s="146" t="n">
        <f aca="false">Q182+S182+U182+W182+Y182+AA182+AC182+AE182+AG182+AI182+AK182+AM182+AO182</f>
        <v>0</v>
      </c>
      <c r="P182" s="146" t="n">
        <f aca="false">R182+T182+V182+X182+Z182+AB182+AD182+AF182+AH182+AJ182+AL182+AN182+AP182</f>
        <v>0</v>
      </c>
      <c r="Q182" s="146"/>
      <c r="R182" s="146"/>
      <c r="S182" s="146"/>
      <c r="T182" s="146"/>
      <c r="U182" s="146"/>
      <c r="V182" s="146"/>
      <c r="W182" s="146"/>
      <c r="X182" s="146"/>
      <c r="Y182" s="146"/>
      <c r="Z182" s="146"/>
      <c r="AA182" s="146"/>
      <c r="AB182" s="146"/>
      <c r="AC182" s="146"/>
      <c r="AD182" s="146"/>
      <c r="AE182" s="146"/>
      <c r="AF182" s="146"/>
      <c r="AG182" s="146"/>
      <c r="AH182" s="146"/>
      <c r="AI182" s="146"/>
      <c r="AJ182" s="146"/>
      <c r="AK182" s="146"/>
      <c r="AL182" s="146"/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  <c r="AX182" s="146"/>
      <c r="AY182" s="146"/>
      <c r="AZ182" s="146"/>
      <c r="BA182" s="146"/>
      <c r="BB182" s="146"/>
      <c r="BC182" s="146"/>
      <c r="BD182" s="146" t="n">
        <f aca="false">BF182+BH182+BJ182+BL182+BN182+BP182+BR182+BT182+BV182+BX182+BZ182+CB182+CD182+CL182+CF182+CH182+CJ182+CN182+CP182+CR182+CT182+CV182+CX182+CZ182+DB182+DD182+DF182+DH182+DJ182+DL182+DN182+DP182+DR182+DT182+DV182+DX182+DZ182+ED182+EH182</f>
        <v>28329</v>
      </c>
      <c r="BE182" s="146" t="n">
        <f aca="false">BG182+BI182+BK182+BM182+BO182+BQ182+BS182+BU182+BW182+BY182+CA182+CC182+CE182+CM182+CG182+CI182+CK182+CO182+CQ182+CS182+CU182+CW182+CY182+DA182+DC182+DE182+DG182+DI182+DK182+DM182+DO182+DQ182+DS182+DU182+DW182+DY182+EA182+EE182+EI182</f>
        <v>10116.9</v>
      </c>
      <c r="BF182" s="146"/>
      <c r="BG182" s="146"/>
      <c r="BH182" s="146"/>
      <c r="BI182" s="146"/>
      <c r="BJ182" s="146"/>
      <c r="BK182" s="146"/>
      <c r="BL182" s="146"/>
      <c r="BM182" s="146"/>
      <c r="BN182" s="146"/>
      <c r="BO182" s="146"/>
      <c r="BP182" s="146"/>
      <c r="BQ182" s="146"/>
      <c r="BR182" s="146"/>
      <c r="BS182" s="146"/>
      <c r="BT182" s="146" t="n">
        <v>1500</v>
      </c>
      <c r="BU182" s="146" t="n">
        <v>1500</v>
      </c>
      <c r="BV182" s="146"/>
      <c r="BW182" s="146"/>
      <c r="BX182" s="146"/>
      <c r="BY182" s="146"/>
      <c r="BZ182" s="146"/>
      <c r="CA182" s="146"/>
      <c r="CB182" s="146"/>
      <c r="CC182" s="146"/>
      <c r="CD182" s="146"/>
      <c r="CE182" s="146"/>
      <c r="CF182" s="146" t="n">
        <v>2000</v>
      </c>
      <c r="CG182" s="146" t="n">
        <v>1906.9</v>
      </c>
      <c r="CH182" s="146"/>
      <c r="CI182" s="146"/>
      <c r="CJ182" s="146"/>
      <c r="CK182" s="146"/>
      <c r="CL182" s="146"/>
      <c r="CM182" s="146"/>
      <c r="CN182" s="146"/>
      <c r="CO182" s="146"/>
      <c r="CP182" s="146"/>
      <c r="CQ182" s="146"/>
      <c r="CR182" s="146"/>
      <c r="CS182" s="146"/>
      <c r="CT182" s="146"/>
      <c r="CU182" s="146"/>
      <c r="CV182" s="146" t="n">
        <v>1190</v>
      </c>
      <c r="CW182" s="146" t="n">
        <v>1190</v>
      </c>
      <c r="CX182" s="146"/>
      <c r="CY182" s="146"/>
      <c r="CZ182" s="146"/>
      <c r="DA182" s="146"/>
      <c r="DB182" s="146"/>
      <c r="DC182" s="146"/>
      <c r="DD182" s="146"/>
      <c r="DE182" s="146"/>
      <c r="DF182" s="146"/>
      <c r="DG182" s="146"/>
      <c r="DH182" s="146"/>
      <c r="DI182" s="146"/>
      <c r="DJ182" s="146"/>
      <c r="DK182" s="146"/>
      <c r="DL182" s="146"/>
      <c r="DM182" s="146"/>
      <c r="DN182" s="146"/>
      <c r="DO182" s="146"/>
      <c r="DP182" s="146"/>
      <c r="DQ182" s="146"/>
      <c r="DR182" s="146"/>
      <c r="DS182" s="146"/>
      <c r="DT182" s="146"/>
      <c r="DU182" s="146"/>
      <c r="DV182" s="146"/>
      <c r="DW182" s="146"/>
      <c r="DX182" s="146"/>
      <c r="DY182" s="146"/>
      <c r="DZ182" s="146"/>
      <c r="EA182" s="146"/>
      <c r="EB182" s="146"/>
      <c r="EC182" s="146"/>
      <c r="ED182" s="146"/>
      <c r="EE182" s="146"/>
      <c r="EF182" s="146"/>
      <c r="EG182" s="146"/>
      <c r="EH182" s="146" t="n">
        <v>23639</v>
      </c>
      <c r="EI182" s="146" t="n">
        <v>5520</v>
      </c>
      <c r="EJ182" s="146"/>
      <c r="EK182" s="146"/>
      <c r="EL182" s="146" t="n">
        <f aca="false">EN182+EP182+ER182+ET182</f>
        <v>0</v>
      </c>
      <c r="EM182" s="146" t="n">
        <f aca="false">EO182+EQ182+ES182+EU182</f>
        <v>0</v>
      </c>
      <c r="EN182" s="146"/>
      <c r="EO182" s="146"/>
      <c r="EP182" s="146"/>
      <c r="EQ182" s="146"/>
      <c r="ER182" s="146"/>
      <c r="ES182" s="146"/>
      <c r="ET182" s="146"/>
      <c r="EU182" s="146"/>
    </row>
    <row r="183" s="193" customFormat="true" ht="15.75" hidden="false" customHeight="false" outlineLevel="0" collapsed="false">
      <c r="A183" s="169" t="s">
        <v>588</v>
      </c>
      <c r="B183" s="128" t="s">
        <v>419</v>
      </c>
      <c r="C183" s="129" t="s">
        <v>589</v>
      </c>
      <c r="D183" s="130" t="s">
        <v>573</v>
      </c>
      <c r="E183" s="128" t="s">
        <v>573</v>
      </c>
      <c r="F183" s="131" t="s">
        <v>572</v>
      </c>
      <c r="G183" s="132" t="n">
        <f aca="false">G184+G189</f>
        <v>48113.3</v>
      </c>
      <c r="H183" s="132" t="n">
        <f aca="false">H184+H189</f>
        <v>25738.6</v>
      </c>
      <c r="I183" s="132" t="n">
        <f aca="false">I184+I189</f>
        <v>48113.3</v>
      </c>
      <c r="J183" s="132" t="n">
        <f aca="false">J184+J189</f>
        <v>25738.6</v>
      </c>
      <c r="K183" s="132" t="n">
        <f aca="false">K184+K189</f>
        <v>0</v>
      </c>
      <c r="L183" s="132" t="n">
        <f aca="false">L184+L189</f>
        <v>0</v>
      </c>
      <c r="M183" s="132" t="n">
        <f aca="false">M184+M189</f>
        <v>0</v>
      </c>
      <c r="N183" s="132" t="n">
        <f aca="false">N184+N189</f>
        <v>0</v>
      </c>
      <c r="O183" s="132" t="n">
        <f aca="false">O184+O189</f>
        <v>0</v>
      </c>
      <c r="P183" s="132" t="n">
        <f aca="false">P184+P189</f>
        <v>0</v>
      </c>
      <c r="Q183" s="132" t="n">
        <f aca="false">Q184+Q189</f>
        <v>0</v>
      </c>
      <c r="R183" s="132" t="n">
        <f aca="false">R184+R189</f>
        <v>0</v>
      </c>
      <c r="S183" s="132" t="n">
        <f aca="false">S184+S189</f>
        <v>0</v>
      </c>
      <c r="T183" s="132" t="n">
        <f aca="false">T184+T189</f>
        <v>0</v>
      </c>
      <c r="U183" s="132" t="n">
        <f aca="false">U184+U189</f>
        <v>0</v>
      </c>
      <c r="V183" s="132" t="n">
        <f aca="false">V184+V189</f>
        <v>0</v>
      </c>
      <c r="W183" s="132" t="n">
        <f aca="false">W184+W189</f>
        <v>0</v>
      </c>
      <c r="X183" s="132" t="n">
        <f aca="false">X184+X189</f>
        <v>0</v>
      </c>
      <c r="Y183" s="132" t="n">
        <f aca="false">Y184+Y189</f>
        <v>0</v>
      </c>
      <c r="Z183" s="132" t="n">
        <f aca="false">Z184+Z189</f>
        <v>0</v>
      </c>
      <c r="AA183" s="132" t="n">
        <f aca="false">AA184+AA189</f>
        <v>0</v>
      </c>
      <c r="AB183" s="132" t="n">
        <f aca="false">AB184+AB189</f>
        <v>0</v>
      </c>
      <c r="AC183" s="132" t="n">
        <f aca="false">AC184+AC189</f>
        <v>0</v>
      </c>
      <c r="AD183" s="132" t="n">
        <f aca="false">AD184+AD189</f>
        <v>0</v>
      </c>
      <c r="AE183" s="132" t="n">
        <f aca="false">AE184+AE189</f>
        <v>0</v>
      </c>
      <c r="AF183" s="132" t="n">
        <f aca="false">AF184+AF189</f>
        <v>0</v>
      </c>
      <c r="AG183" s="132" t="n">
        <f aca="false">AG184+AG189</f>
        <v>0</v>
      </c>
      <c r="AH183" s="132" t="n">
        <f aca="false">AH184+AH189</f>
        <v>0</v>
      </c>
      <c r="AI183" s="132" t="n">
        <f aca="false">AI184+AI189</f>
        <v>0</v>
      </c>
      <c r="AJ183" s="132" t="n">
        <f aca="false">AJ184+AJ189</f>
        <v>0</v>
      </c>
      <c r="AK183" s="132" t="n">
        <f aca="false">AK184+AK189</f>
        <v>0</v>
      </c>
      <c r="AL183" s="132" t="n">
        <f aca="false">AL184+AL189</f>
        <v>0</v>
      </c>
      <c r="AM183" s="132" t="n">
        <f aca="false">AM184+AM189</f>
        <v>0</v>
      </c>
      <c r="AN183" s="132" t="n">
        <f aca="false">AN184+AN189</f>
        <v>0</v>
      </c>
      <c r="AO183" s="132" t="n">
        <f aca="false">AO184+AO189</f>
        <v>0</v>
      </c>
      <c r="AP183" s="132" t="n">
        <f aca="false">AP184+AP189</f>
        <v>0</v>
      </c>
      <c r="AQ183" s="132" t="n">
        <f aca="false">AQ184+AQ189</f>
        <v>0</v>
      </c>
      <c r="AR183" s="132" t="n">
        <f aca="false">AR184+AR189</f>
        <v>0</v>
      </c>
      <c r="AS183" s="132" t="n">
        <f aca="false">AS184+AS189</f>
        <v>0</v>
      </c>
      <c r="AT183" s="132" t="n">
        <f aca="false">AT184+AT189</f>
        <v>0</v>
      </c>
      <c r="AU183" s="132" t="n">
        <f aca="false">AU184+AU189</f>
        <v>0</v>
      </c>
      <c r="AV183" s="132" t="n">
        <f aca="false">AV184+AV189</f>
        <v>0</v>
      </c>
      <c r="AW183" s="132" t="n">
        <f aca="false">AW184+AW189</f>
        <v>0</v>
      </c>
      <c r="AX183" s="132" t="n">
        <f aca="false">AX184+AX189</f>
        <v>0</v>
      </c>
      <c r="AY183" s="132" t="n">
        <f aca="false">AY184+AY189</f>
        <v>0</v>
      </c>
      <c r="AZ183" s="132" t="n">
        <f aca="false">AZ184+AZ189</f>
        <v>0</v>
      </c>
      <c r="BA183" s="132" t="n">
        <f aca="false">BA184+BA189</f>
        <v>0</v>
      </c>
      <c r="BB183" s="132" t="n">
        <f aca="false">BB184+BB189</f>
        <v>0</v>
      </c>
      <c r="BC183" s="132" t="n">
        <f aca="false">BC184+BC189</f>
        <v>0</v>
      </c>
      <c r="BD183" s="132" t="n">
        <f aca="false">BD184+BD189</f>
        <v>0</v>
      </c>
      <c r="BE183" s="132" t="n">
        <f aca="false">BE184+BE189</f>
        <v>0</v>
      </c>
      <c r="BF183" s="132" t="n">
        <f aca="false">BF184+BF189</f>
        <v>0</v>
      </c>
      <c r="BG183" s="132" t="n">
        <f aca="false">BG184+BG189</f>
        <v>0</v>
      </c>
      <c r="BH183" s="132" t="n">
        <f aca="false">BH184+BH189</f>
        <v>0</v>
      </c>
      <c r="BI183" s="132" t="n">
        <f aca="false">BI184+BI189</f>
        <v>0</v>
      </c>
      <c r="BJ183" s="132" t="n">
        <f aca="false">BJ184+BJ189</f>
        <v>0</v>
      </c>
      <c r="BK183" s="132" t="n">
        <f aca="false">BK184+BK189</f>
        <v>0</v>
      </c>
      <c r="BL183" s="132" t="n">
        <f aca="false">BL184+BL189</f>
        <v>0</v>
      </c>
      <c r="BM183" s="132" t="n">
        <f aca="false">BM184+BM189</f>
        <v>0</v>
      </c>
      <c r="BN183" s="132" t="n">
        <f aca="false">BN184+BN189</f>
        <v>0</v>
      </c>
      <c r="BO183" s="132" t="n">
        <f aca="false">BO184+BO189</f>
        <v>0</v>
      </c>
      <c r="BP183" s="132" t="n">
        <f aca="false">BP184+BP189</f>
        <v>0</v>
      </c>
      <c r="BQ183" s="132" t="n">
        <f aca="false">BQ184+BQ189</f>
        <v>0</v>
      </c>
      <c r="BR183" s="132" t="n">
        <f aca="false">BR184+BR189</f>
        <v>0</v>
      </c>
      <c r="BS183" s="132" t="n">
        <f aca="false">BS184+BS189</f>
        <v>0</v>
      </c>
      <c r="BT183" s="132" t="n">
        <f aca="false">BT184+BT189</f>
        <v>0</v>
      </c>
      <c r="BU183" s="132" t="n">
        <f aca="false">BU184+BU189</f>
        <v>0</v>
      </c>
      <c r="BV183" s="132" t="n">
        <f aca="false">BV184+BV189</f>
        <v>0</v>
      </c>
      <c r="BW183" s="132" t="n">
        <f aca="false">BW184+BW189</f>
        <v>0</v>
      </c>
      <c r="BX183" s="132" t="n">
        <f aca="false">BX184+BX189</f>
        <v>0</v>
      </c>
      <c r="BY183" s="132" t="n">
        <f aca="false">BY184+BY189</f>
        <v>0</v>
      </c>
      <c r="BZ183" s="132" t="n">
        <f aca="false">BZ184+BZ189</f>
        <v>0</v>
      </c>
      <c r="CA183" s="132" t="n">
        <f aca="false">CA184+CA189</f>
        <v>0</v>
      </c>
      <c r="CB183" s="132" t="n">
        <f aca="false">CB184+CB189</f>
        <v>0</v>
      </c>
      <c r="CC183" s="132" t="n">
        <f aca="false">CC184+CC189</f>
        <v>0</v>
      </c>
      <c r="CD183" s="132" t="n">
        <f aca="false">CD184+CD189</f>
        <v>0</v>
      </c>
      <c r="CE183" s="132" t="n">
        <f aca="false">CE184+CE189</f>
        <v>0</v>
      </c>
      <c r="CF183" s="132" t="n">
        <f aca="false">CF184+CF189</f>
        <v>0</v>
      </c>
      <c r="CG183" s="132" t="n">
        <f aca="false">CG184+CG189</f>
        <v>0</v>
      </c>
      <c r="CH183" s="132" t="n">
        <f aca="false">CH184+CH189</f>
        <v>0</v>
      </c>
      <c r="CI183" s="132" t="n">
        <f aca="false">CI184+CI189</f>
        <v>0</v>
      </c>
      <c r="CJ183" s="132" t="n">
        <f aca="false">CJ184+CJ189</f>
        <v>0</v>
      </c>
      <c r="CK183" s="132" t="n">
        <f aca="false">CK184+CK189</f>
        <v>0</v>
      </c>
      <c r="CL183" s="132" t="n">
        <f aca="false">CL184+CL189</f>
        <v>0</v>
      </c>
      <c r="CM183" s="132" t="n">
        <f aca="false">CM184+CM189</f>
        <v>0</v>
      </c>
      <c r="CN183" s="132" t="n">
        <f aca="false">CN184+CN189</f>
        <v>0</v>
      </c>
      <c r="CO183" s="132" t="n">
        <f aca="false">CO184+CO189</f>
        <v>0</v>
      </c>
      <c r="CP183" s="132" t="n">
        <f aca="false">CP184+CP189</f>
        <v>0</v>
      </c>
      <c r="CQ183" s="132" t="n">
        <f aca="false">CQ184+CQ189</f>
        <v>0</v>
      </c>
      <c r="CR183" s="132" t="n">
        <f aca="false">CR184+CR189</f>
        <v>0</v>
      </c>
      <c r="CS183" s="132" t="n">
        <f aca="false">CS184+CS189</f>
        <v>0</v>
      </c>
      <c r="CT183" s="132" t="n">
        <f aca="false">CT184+CT189</f>
        <v>0</v>
      </c>
      <c r="CU183" s="132" t="n">
        <f aca="false">CU184+CU189</f>
        <v>0</v>
      </c>
      <c r="CV183" s="132" t="n">
        <f aca="false">CV184+CV189</f>
        <v>0</v>
      </c>
      <c r="CW183" s="132" t="n">
        <f aca="false">CW184+CW189</f>
        <v>0</v>
      </c>
      <c r="CX183" s="132" t="n">
        <f aca="false">CX184+CX189</f>
        <v>0</v>
      </c>
      <c r="CY183" s="132" t="n">
        <f aca="false">CY184+CY189</f>
        <v>0</v>
      </c>
      <c r="CZ183" s="132" t="n">
        <f aca="false">CZ184+CZ189</f>
        <v>0</v>
      </c>
      <c r="DA183" s="132" t="n">
        <f aca="false">DA184+DA189</f>
        <v>0</v>
      </c>
      <c r="DB183" s="132" t="n">
        <f aca="false">DB184+DB189</f>
        <v>0</v>
      </c>
      <c r="DC183" s="132" t="n">
        <f aca="false">DC184+DC189</f>
        <v>0</v>
      </c>
      <c r="DD183" s="132" t="n">
        <f aca="false">DD184+DD189</f>
        <v>0</v>
      </c>
      <c r="DE183" s="132" t="n">
        <f aca="false">DE184+DE189</f>
        <v>0</v>
      </c>
      <c r="DF183" s="132" t="n">
        <f aca="false">DF184+DF189</f>
        <v>0</v>
      </c>
      <c r="DG183" s="132" t="n">
        <f aca="false">DG184+DG189</f>
        <v>0</v>
      </c>
      <c r="DH183" s="132" t="n">
        <f aca="false">DH184+DH189</f>
        <v>0</v>
      </c>
      <c r="DI183" s="132" t="n">
        <f aca="false">DI184+DI189</f>
        <v>0</v>
      </c>
      <c r="DJ183" s="132" t="n">
        <f aca="false">DJ184+DJ189</f>
        <v>0</v>
      </c>
      <c r="DK183" s="132" t="n">
        <f aca="false">DK184+DK189</f>
        <v>0</v>
      </c>
      <c r="DL183" s="132" t="n">
        <f aca="false">DL184+DL189</f>
        <v>0</v>
      </c>
      <c r="DM183" s="132" t="n">
        <f aca="false">DM184+DM189</f>
        <v>0</v>
      </c>
      <c r="DN183" s="132" t="n">
        <f aca="false">DN184+DN189</f>
        <v>0</v>
      </c>
      <c r="DO183" s="132" t="n">
        <f aca="false">DO184+DO189</f>
        <v>0</v>
      </c>
      <c r="DP183" s="132" t="n">
        <f aca="false">DP184+DP189</f>
        <v>0</v>
      </c>
      <c r="DQ183" s="132" t="n">
        <f aca="false">DQ184+DQ189</f>
        <v>0</v>
      </c>
      <c r="DR183" s="132" t="n">
        <f aca="false">DR184+DR189</f>
        <v>0</v>
      </c>
      <c r="DS183" s="132" t="n">
        <f aca="false">DS184+DS189</f>
        <v>0</v>
      </c>
      <c r="DT183" s="132" t="n">
        <f aca="false">DT184+DT189</f>
        <v>0</v>
      </c>
      <c r="DU183" s="132" t="n">
        <f aca="false">DU184+DU189</f>
        <v>0</v>
      </c>
      <c r="DV183" s="132" t="n">
        <f aca="false">DV184+DV189</f>
        <v>0</v>
      </c>
      <c r="DW183" s="132" t="n">
        <f aca="false">DW184+DW189</f>
        <v>0</v>
      </c>
      <c r="DX183" s="132" t="n">
        <f aca="false">DX184+DX189</f>
        <v>0</v>
      </c>
      <c r="DY183" s="132" t="n">
        <f aca="false">DY184+DY189</f>
        <v>0</v>
      </c>
      <c r="DZ183" s="132" t="n">
        <f aca="false">DZ184+DZ189</f>
        <v>0</v>
      </c>
      <c r="EA183" s="132" t="n">
        <f aca="false">EA184+EA189</f>
        <v>0</v>
      </c>
      <c r="EB183" s="132" t="n">
        <f aca="false">EB184+EB189</f>
        <v>0</v>
      </c>
      <c r="EC183" s="132" t="n">
        <f aca="false">EC184+EC189</f>
        <v>0</v>
      </c>
      <c r="ED183" s="132" t="n">
        <f aca="false">ED184+ED189</f>
        <v>0</v>
      </c>
      <c r="EE183" s="132" t="n">
        <f aca="false">EE184+EE189</f>
        <v>0</v>
      </c>
      <c r="EF183" s="132" t="n">
        <f aca="false">EF184+EF189</f>
        <v>0</v>
      </c>
      <c r="EG183" s="132" t="n">
        <f aca="false">EG184+EG189</f>
        <v>0</v>
      </c>
      <c r="EH183" s="132" t="n">
        <f aca="false">EH184+EH189</f>
        <v>0</v>
      </c>
      <c r="EI183" s="132" t="n">
        <f aca="false">EI184+EI189</f>
        <v>0</v>
      </c>
      <c r="EJ183" s="132" t="n">
        <f aca="false">EJ184+EJ189</f>
        <v>0</v>
      </c>
      <c r="EK183" s="132" t="n">
        <f aca="false">EK184+EK189</f>
        <v>0</v>
      </c>
      <c r="EL183" s="132" t="n">
        <f aca="false">EL184+EL189</f>
        <v>0</v>
      </c>
      <c r="EM183" s="132" t="n">
        <f aca="false">EM184+EM189</f>
        <v>0</v>
      </c>
      <c r="EN183" s="132" t="n">
        <f aca="false">EN184+EN189</f>
        <v>0</v>
      </c>
      <c r="EO183" s="132" t="n">
        <f aca="false">EO184+EO189</f>
        <v>0</v>
      </c>
      <c r="EP183" s="132" t="n">
        <f aca="false">EP184+EP189</f>
        <v>0</v>
      </c>
      <c r="EQ183" s="132" t="n">
        <f aca="false">EQ184+EQ189</f>
        <v>0</v>
      </c>
      <c r="ER183" s="132" t="n">
        <f aca="false">ER184+ER189</f>
        <v>0</v>
      </c>
      <c r="ES183" s="132" t="n">
        <f aca="false">ES184+ES189</f>
        <v>0</v>
      </c>
      <c r="ET183" s="132" t="n">
        <f aca="false">ET184+ET189</f>
        <v>0</v>
      </c>
      <c r="EU183" s="132" t="n">
        <f aca="false">EU184+EU189</f>
        <v>0</v>
      </c>
    </row>
    <row r="184" s="193" customFormat="true" ht="15.75" hidden="false" customHeight="false" outlineLevel="0" collapsed="false">
      <c r="A184" s="165" t="s">
        <v>652</v>
      </c>
      <c r="B184" s="142" t="s">
        <v>419</v>
      </c>
      <c r="C184" s="143" t="s">
        <v>589</v>
      </c>
      <c r="D184" s="144" t="s">
        <v>573</v>
      </c>
      <c r="E184" s="142" t="s">
        <v>573</v>
      </c>
      <c r="F184" s="145" t="s">
        <v>653</v>
      </c>
      <c r="G184" s="146" t="n">
        <f aca="false">G186+G187+G188</f>
        <v>37852.7</v>
      </c>
      <c r="H184" s="146" t="n">
        <f aca="false">H186+H187+H188</f>
        <v>19882.2</v>
      </c>
      <c r="I184" s="146" t="n">
        <f aca="false">I186+I187+I188</f>
        <v>37852.7</v>
      </c>
      <c r="J184" s="146" t="n">
        <f aca="false">J186+J187+J188</f>
        <v>19882.2</v>
      </c>
      <c r="K184" s="146" t="n">
        <f aca="false">K186+K187+K188</f>
        <v>0</v>
      </c>
      <c r="L184" s="146" t="n">
        <f aca="false">L186+L187+L188</f>
        <v>0</v>
      </c>
      <c r="M184" s="146" t="n">
        <f aca="false">M186+M187+M188</f>
        <v>0</v>
      </c>
      <c r="N184" s="146" t="n">
        <f aca="false">N186+N187+N188</f>
        <v>0</v>
      </c>
      <c r="O184" s="146" t="n">
        <f aca="false">O186+O187+O188</f>
        <v>0</v>
      </c>
      <c r="P184" s="146" t="n">
        <f aca="false">P186+P187+P188</f>
        <v>0</v>
      </c>
      <c r="Q184" s="146" t="n">
        <f aca="false">Q186+Q187+Q188</f>
        <v>0</v>
      </c>
      <c r="R184" s="146" t="n">
        <f aca="false">R186+R187+R188</f>
        <v>0</v>
      </c>
      <c r="S184" s="146" t="n">
        <f aca="false">S186+S187+S188</f>
        <v>0</v>
      </c>
      <c r="T184" s="146" t="n">
        <f aca="false">T186+T187+T188</f>
        <v>0</v>
      </c>
      <c r="U184" s="146" t="n">
        <f aca="false">U186+U187+U188</f>
        <v>0</v>
      </c>
      <c r="V184" s="146" t="n">
        <f aca="false">V186+V187+V188</f>
        <v>0</v>
      </c>
      <c r="W184" s="146" t="n">
        <f aca="false">W186+W187+W188</f>
        <v>0</v>
      </c>
      <c r="X184" s="146" t="n">
        <f aca="false">X186+X187+X188</f>
        <v>0</v>
      </c>
      <c r="Y184" s="146" t="n">
        <f aca="false">Y186+Y187+Y188</f>
        <v>0</v>
      </c>
      <c r="Z184" s="146" t="n">
        <f aca="false">Z186+Z187+Z188</f>
        <v>0</v>
      </c>
      <c r="AA184" s="146" t="n">
        <f aca="false">AA186+AA187+AA188</f>
        <v>0</v>
      </c>
      <c r="AB184" s="146" t="n">
        <f aca="false">AB186+AB187+AB188</f>
        <v>0</v>
      </c>
      <c r="AC184" s="146" t="n">
        <f aca="false">AC186+AC187+AC188</f>
        <v>0</v>
      </c>
      <c r="AD184" s="146" t="n">
        <f aca="false">AD186+AD187+AD188</f>
        <v>0</v>
      </c>
      <c r="AE184" s="146" t="n">
        <f aca="false">AE186+AE187+AE188</f>
        <v>0</v>
      </c>
      <c r="AF184" s="146" t="n">
        <f aca="false">AF186+AF187+AF188</f>
        <v>0</v>
      </c>
      <c r="AG184" s="146" t="n">
        <f aca="false">AG186+AG187+AG188</f>
        <v>0</v>
      </c>
      <c r="AH184" s="146" t="n">
        <f aca="false">AH186+AH187+AH188</f>
        <v>0</v>
      </c>
      <c r="AI184" s="146" t="n">
        <f aca="false">AI186+AI187+AI188</f>
        <v>0</v>
      </c>
      <c r="AJ184" s="146" t="n">
        <f aca="false">AJ186+AJ187+AJ188</f>
        <v>0</v>
      </c>
      <c r="AK184" s="146" t="n">
        <f aca="false">AK186+AK187+AK188</f>
        <v>0</v>
      </c>
      <c r="AL184" s="146" t="n">
        <f aca="false">AL186+AL187+AL188</f>
        <v>0</v>
      </c>
      <c r="AM184" s="146" t="n">
        <f aca="false">AM186+AM187+AM188</f>
        <v>0</v>
      </c>
      <c r="AN184" s="146" t="n">
        <f aca="false">AN186+AN187+AN188</f>
        <v>0</v>
      </c>
      <c r="AO184" s="146" t="n">
        <f aca="false">AO186+AO187+AO188</f>
        <v>0</v>
      </c>
      <c r="AP184" s="146" t="n">
        <f aca="false">AP186+AP187+AP188</f>
        <v>0</v>
      </c>
      <c r="AQ184" s="146" t="n">
        <f aca="false">AQ186+AQ187+AQ188</f>
        <v>0</v>
      </c>
      <c r="AR184" s="146" t="n">
        <f aca="false">AR186+AR187+AR188</f>
        <v>0</v>
      </c>
      <c r="AS184" s="146" t="n">
        <f aca="false">AS186+AS187+AS188</f>
        <v>0</v>
      </c>
      <c r="AT184" s="146" t="n">
        <f aca="false">AT186+AT187+AT188</f>
        <v>0</v>
      </c>
      <c r="AU184" s="146" t="n">
        <f aca="false">AU186+AU187+AU188</f>
        <v>0</v>
      </c>
      <c r="AV184" s="146" t="n">
        <f aca="false">AV186+AV187+AV188</f>
        <v>0</v>
      </c>
      <c r="AW184" s="146" t="n">
        <f aca="false">AW186+AW187+AW188</f>
        <v>0</v>
      </c>
      <c r="AX184" s="146" t="n">
        <f aca="false">AX186+AX187+AX188</f>
        <v>0</v>
      </c>
      <c r="AY184" s="146" t="n">
        <f aca="false">AY186+AY187+AY188</f>
        <v>0</v>
      </c>
      <c r="AZ184" s="146" t="n">
        <f aca="false">AZ186+AZ187+AZ188</f>
        <v>0</v>
      </c>
      <c r="BA184" s="146" t="n">
        <f aca="false">BA186+BA187+BA188</f>
        <v>0</v>
      </c>
      <c r="BB184" s="146" t="n">
        <f aca="false">BB186+BB187+BB188</f>
        <v>0</v>
      </c>
      <c r="BC184" s="146" t="n">
        <f aca="false">BC186+BC187+BC188</f>
        <v>0</v>
      </c>
      <c r="BD184" s="146" t="n">
        <f aca="false">BD186+BD187+BD188</f>
        <v>0</v>
      </c>
      <c r="BE184" s="146" t="n">
        <f aca="false">BE186+BE187+BE188</f>
        <v>0</v>
      </c>
      <c r="BF184" s="146" t="n">
        <f aca="false">BF186+BF187+BF188</f>
        <v>0</v>
      </c>
      <c r="BG184" s="146" t="n">
        <f aca="false">BG186+BG187+BG188</f>
        <v>0</v>
      </c>
      <c r="BH184" s="146" t="n">
        <f aca="false">BH186+BH187+BH188</f>
        <v>0</v>
      </c>
      <c r="BI184" s="146" t="n">
        <f aca="false">BI186+BI187+BI188</f>
        <v>0</v>
      </c>
      <c r="BJ184" s="146" t="n">
        <f aca="false">BJ186+BJ187+BJ188</f>
        <v>0</v>
      </c>
      <c r="BK184" s="146" t="n">
        <f aca="false">BK186+BK187+BK188</f>
        <v>0</v>
      </c>
      <c r="BL184" s="146" t="n">
        <f aca="false">BL186+BL187+BL188</f>
        <v>0</v>
      </c>
      <c r="BM184" s="146" t="n">
        <f aca="false">BM186+BM187+BM188</f>
        <v>0</v>
      </c>
      <c r="BN184" s="146" t="n">
        <f aca="false">BN186+BN187+BN188</f>
        <v>0</v>
      </c>
      <c r="BO184" s="146" t="n">
        <f aca="false">BO186+BO187+BO188</f>
        <v>0</v>
      </c>
      <c r="BP184" s="146" t="n">
        <f aca="false">BP186+BP187+BP188</f>
        <v>0</v>
      </c>
      <c r="BQ184" s="146" t="n">
        <f aca="false">BQ186+BQ187+BQ188</f>
        <v>0</v>
      </c>
      <c r="BR184" s="146" t="n">
        <f aca="false">BR186+BR187+BR188</f>
        <v>0</v>
      </c>
      <c r="BS184" s="146" t="n">
        <f aca="false">BS186+BS187+BS188</f>
        <v>0</v>
      </c>
      <c r="BT184" s="146" t="n">
        <f aca="false">BT186+BT187+BT188</f>
        <v>0</v>
      </c>
      <c r="BU184" s="146" t="n">
        <f aca="false">BU186+BU187+BU188</f>
        <v>0</v>
      </c>
      <c r="BV184" s="146" t="n">
        <f aca="false">BV186+BV187+BV188</f>
        <v>0</v>
      </c>
      <c r="BW184" s="146" t="n">
        <f aca="false">BW186+BW187+BW188</f>
        <v>0</v>
      </c>
      <c r="BX184" s="146" t="n">
        <f aca="false">BX186+BX187+BX188</f>
        <v>0</v>
      </c>
      <c r="BY184" s="146" t="n">
        <f aca="false">BY186+BY187+BY188</f>
        <v>0</v>
      </c>
      <c r="BZ184" s="146" t="n">
        <f aca="false">BZ186+BZ187+BZ188</f>
        <v>0</v>
      </c>
      <c r="CA184" s="146" t="n">
        <f aca="false">CA186+CA187+CA188</f>
        <v>0</v>
      </c>
      <c r="CB184" s="146" t="n">
        <f aca="false">CB186+CB187+CB188</f>
        <v>0</v>
      </c>
      <c r="CC184" s="146" t="n">
        <f aca="false">CC186+CC187+CC188</f>
        <v>0</v>
      </c>
      <c r="CD184" s="146" t="n">
        <f aca="false">CD186+CD187+CD188</f>
        <v>0</v>
      </c>
      <c r="CE184" s="146" t="n">
        <f aca="false">CE186+CE187+CE188</f>
        <v>0</v>
      </c>
      <c r="CF184" s="146" t="n">
        <f aca="false">CF186+CF187+CF188</f>
        <v>0</v>
      </c>
      <c r="CG184" s="146" t="n">
        <f aca="false">CG186+CG187+CG188</f>
        <v>0</v>
      </c>
      <c r="CH184" s="146" t="n">
        <f aca="false">CH186+CH187+CH188</f>
        <v>0</v>
      </c>
      <c r="CI184" s="146" t="n">
        <f aca="false">CI186+CI187+CI188</f>
        <v>0</v>
      </c>
      <c r="CJ184" s="146" t="n">
        <f aca="false">CJ186+CJ187+CJ188</f>
        <v>0</v>
      </c>
      <c r="CK184" s="146" t="n">
        <f aca="false">CK186+CK187+CK188</f>
        <v>0</v>
      </c>
      <c r="CL184" s="146" t="n">
        <f aca="false">CL186+CL187+CL188</f>
        <v>0</v>
      </c>
      <c r="CM184" s="146" t="n">
        <f aca="false">CM186+CM187+CM188</f>
        <v>0</v>
      </c>
      <c r="CN184" s="146" t="n">
        <f aca="false">CN186+CN187+CN188</f>
        <v>0</v>
      </c>
      <c r="CO184" s="146" t="n">
        <f aca="false">CO186+CO187+CO188</f>
        <v>0</v>
      </c>
      <c r="CP184" s="146" t="n">
        <f aca="false">CP186+CP187+CP188</f>
        <v>0</v>
      </c>
      <c r="CQ184" s="146" t="n">
        <f aca="false">CQ186+CQ187+CQ188</f>
        <v>0</v>
      </c>
      <c r="CR184" s="146" t="n">
        <f aca="false">CR186+CR187+CR188</f>
        <v>0</v>
      </c>
      <c r="CS184" s="146" t="n">
        <f aca="false">CS186+CS187+CS188</f>
        <v>0</v>
      </c>
      <c r="CT184" s="146" t="n">
        <f aca="false">CT186+CT187+CT188</f>
        <v>0</v>
      </c>
      <c r="CU184" s="146" t="n">
        <f aca="false">CU186+CU187+CU188</f>
        <v>0</v>
      </c>
      <c r="CV184" s="146" t="n">
        <f aca="false">CV186+CV187+CV188</f>
        <v>0</v>
      </c>
      <c r="CW184" s="146" t="n">
        <f aca="false">CW186+CW187+CW188</f>
        <v>0</v>
      </c>
      <c r="CX184" s="146" t="n">
        <f aca="false">CX186+CX187+CX188</f>
        <v>0</v>
      </c>
      <c r="CY184" s="146" t="n">
        <f aca="false">CY186+CY187+CY188</f>
        <v>0</v>
      </c>
      <c r="CZ184" s="146" t="n">
        <f aca="false">CZ186+CZ187+CZ188</f>
        <v>0</v>
      </c>
      <c r="DA184" s="146" t="n">
        <f aca="false">DA186+DA187+DA188</f>
        <v>0</v>
      </c>
      <c r="DB184" s="146" t="n">
        <f aca="false">DB186+DB187+DB188</f>
        <v>0</v>
      </c>
      <c r="DC184" s="146" t="n">
        <f aca="false">DC186+DC187+DC188</f>
        <v>0</v>
      </c>
      <c r="DD184" s="146" t="n">
        <f aca="false">DD186+DD187+DD188</f>
        <v>0</v>
      </c>
      <c r="DE184" s="146" t="n">
        <f aca="false">DE186+DE187+DE188</f>
        <v>0</v>
      </c>
      <c r="DF184" s="146" t="n">
        <f aca="false">DF186+DF187+DF188</f>
        <v>0</v>
      </c>
      <c r="DG184" s="146" t="n">
        <f aca="false">DG186+DG187+DG188</f>
        <v>0</v>
      </c>
      <c r="DH184" s="146" t="n">
        <f aca="false">DH186+DH187+DH188</f>
        <v>0</v>
      </c>
      <c r="DI184" s="146" t="n">
        <f aca="false">DI186+DI187+DI188</f>
        <v>0</v>
      </c>
      <c r="DJ184" s="146" t="n">
        <f aca="false">DJ186+DJ187+DJ188</f>
        <v>0</v>
      </c>
      <c r="DK184" s="146" t="n">
        <f aca="false">DK186+DK187+DK188</f>
        <v>0</v>
      </c>
      <c r="DL184" s="146" t="n">
        <f aca="false">DL186+DL187+DL188</f>
        <v>0</v>
      </c>
      <c r="DM184" s="146" t="n">
        <f aca="false">DM186+DM187+DM188</f>
        <v>0</v>
      </c>
      <c r="DN184" s="146" t="n">
        <f aca="false">DN186+DN187+DN188</f>
        <v>0</v>
      </c>
      <c r="DO184" s="146" t="n">
        <f aca="false">DO186+DO187+DO188</f>
        <v>0</v>
      </c>
      <c r="DP184" s="146" t="n">
        <f aca="false">DP186+DP187+DP188</f>
        <v>0</v>
      </c>
      <c r="DQ184" s="146" t="n">
        <f aca="false">DQ186+DQ187+DQ188</f>
        <v>0</v>
      </c>
      <c r="DR184" s="146" t="n">
        <f aca="false">DR186+DR187+DR188</f>
        <v>0</v>
      </c>
      <c r="DS184" s="146" t="n">
        <f aca="false">DS186+DS187+DS188</f>
        <v>0</v>
      </c>
      <c r="DT184" s="146" t="n">
        <f aca="false">DT186+DT187+DT188</f>
        <v>0</v>
      </c>
      <c r="DU184" s="146" t="n">
        <f aca="false">DU186+DU187+DU188</f>
        <v>0</v>
      </c>
      <c r="DV184" s="146" t="n">
        <f aca="false">DV186+DV187+DV188</f>
        <v>0</v>
      </c>
      <c r="DW184" s="146" t="n">
        <f aca="false">DW186+DW187+DW188</f>
        <v>0</v>
      </c>
      <c r="DX184" s="146" t="n">
        <f aca="false">DX186+DX187+DX188</f>
        <v>0</v>
      </c>
      <c r="DY184" s="146" t="n">
        <f aca="false">DY186+DY187+DY188</f>
        <v>0</v>
      </c>
      <c r="DZ184" s="146" t="n">
        <f aca="false">DZ186+DZ187+DZ188</f>
        <v>0</v>
      </c>
      <c r="EA184" s="146" t="n">
        <f aca="false">EA186+EA187+EA188</f>
        <v>0</v>
      </c>
      <c r="EB184" s="146" t="n">
        <f aca="false">EB186+EB187+EB188</f>
        <v>0</v>
      </c>
      <c r="EC184" s="146" t="n">
        <f aca="false">EC186+EC187+EC188</f>
        <v>0</v>
      </c>
      <c r="ED184" s="146" t="n">
        <f aca="false">ED186+ED187+ED188</f>
        <v>0</v>
      </c>
      <c r="EE184" s="146" t="n">
        <f aca="false">EE186+EE187+EE188</f>
        <v>0</v>
      </c>
      <c r="EF184" s="146" t="n">
        <f aca="false">EF186+EF187+EF188</f>
        <v>0</v>
      </c>
      <c r="EG184" s="146" t="n">
        <f aca="false">EG186+EG187+EG188</f>
        <v>0</v>
      </c>
      <c r="EH184" s="146" t="n">
        <f aca="false">EH186+EH187+EH188</f>
        <v>0</v>
      </c>
      <c r="EI184" s="146" t="n">
        <f aca="false">EI186+EI187+EI188</f>
        <v>0</v>
      </c>
      <c r="EJ184" s="146" t="n">
        <f aca="false">EJ186+EJ187+EJ188</f>
        <v>0</v>
      </c>
      <c r="EK184" s="146" t="n">
        <f aca="false">EK186+EK187+EK188</f>
        <v>0</v>
      </c>
      <c r="EL184" s="146" t="n">
        <f aca="false">EL186+EL187+EL188</f>
        <v>0</v>
      </c>
      <c r="EM184" s="146" t="n">
        <f aca="false">EM186+EM187+EM188</f>
        <v>0</v>
      </c>
      <c r="EN184" s="146" t="n">
        <f aca="false">EN186+EN187+EN188</f>
        <v>0</v>
      </c>
      <c r="EO184" s="146" t="n">
        <f aca="false">EO186+EO187+EO188</f>
        <v>0</v>
      </c>
      <c r="EP184" s="146" t="n">
        <f aca="false">EP186+EP187+EP188</f>
        <v>0</v>
      </c>
      <c r="EQ184" s="146" t="n">
        <f aca="false">EQ186+EQ187+EQ188</f>
        <v>0</v>
      </c>
      <c r="ER184" s="146" t="n">
        <f aca="false">ER186+ER187+ER188</f>
        <v>0</v>
      </c>
      <c r="ES184" s="146" t="n">
        <f aca="false">ES186+ES187+ES188</f>
        <v>0</v>
      </c>
      <c r="ET184" s="146" t="n">
        <f aca="false">ET186+ET187+ET188</f>
        <v>0</v>
      </c>
      <c r="EU184" s="146" t="n">
        <f aca="false">EU186+EU187+EU188</f>
        <v>0</v>
      </c>
    </row>
    <row r="185" s="193" customFormat="true" ht="15.75" hidden="false" customHeight="false" outlineLevel="0" collapsed="false">
      <c r="A185" s="152" t="s">
        <v>15</v>
      </c>
      <c r="B185" s="142"/>
      <c r="C185" s="143"/>
      <c r="D185" s="144"/>
      <c r="E185" s="142"/>
      <c r="F185" s="145"/>
      <c r="G185" s="146"/>
      <c r="H185" s="146"/>
      <c r="I185" s="146"/>
      <c r="J185" s="146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  <c r="X185" s="146"/>
      <c r="Y185" s="146"/>
      <c r="Z185" s="146"/>
      <c r="AA185" s="146"/>
      <c r="AB185" s="146"/>
      <c r="AC185" s="146"/>
      <c r="AD185" s="146"/>
      <c r="AE185" s="146"/>
      <c r="AF185" s="146"/>
      <c r="AG185" s="146"/>
      <c r="AH185" s="146"/>
      <c r="AI185" s="146"/>
      <c r="AJ185" s="146"/>
      <c r="AK185" s="146"/>
      <c r="AL185" s="146"/>
      <c r="AM185" s="146"/>
      <c r="AN185" s="146"/>
      <c r="AO185" s="146"/>
      <c r="AP185" s="146"/>
      <c r="AQ185" s="146"/>
      <c r="AR185" s="146"/>
      <c r="AS185" s="146"/>
      <c r="AT185" s="146"/>
      <c r="AU185" s="146"/>
      <c r="AV185" s="146"/>
      <c r="AW185" s="146"/>
      <c r="AX185" s="146"/>
      <c r="AY185" s="146"/>
      <c r="AZ185" s="146"/>
      <c r="BA185" s="146"/>
      <c r="BB185" s="146"/>
      <c r="BC185" s="146"/>
      <c r="BD185" s="146"/>
      <c r="BE185" s="146"/>
      <c r="BF185" s="146"/>
      <c r="BG185" s="146"/>
      <c r="BH185" s="146"/>
      <c r="BI185" s="146"/>
      <c r="BJ185" s="146"/>
      <c r="BK185" s="146"/>
      <c r="BL185" s="146"/>
      <c r="BM185" s="146"/>
      <c r="BN185" s="146"/>
      <c r="BO185" s="146"/>
      <c r="BP185" s="146"/>
      <c r="BQ185" s="146"/>
      <c r="BR185" s="146"/>
      <c r="BS185" s="146"/>
      <c r="BT185" s="146"/>
      <c r="BU185" s="146"/>
      <c r="BV185" s="146"/>
      <c r="BW185" s="146"/>
      <c r="BX185" s="146"/>
      <c r="BY185" s="146"/>
      <c r="BZ185" s="146"/>
      <c r="CA185" s="146"/>
      <c r="CB185" s="146"/>
      <c r="CC185" s="146"/>
      <c r="CD185" s="146"/>
      <c r="CE185" s="146"/>
      <c r="CF185" s="146"/>
      <c r="CG185" s="146"/>
      <c r="CH185" s="146"/>
      <c r="CI185" s="146"/>
      <c r="CJ185" s="146"/>
      <c r="CK185" s="146"/>
      <c r="CL185" s="146"/>
      <c r="CM185" s="146"/>
      <c r="CN185" s="146"/>
      <c r="CO185" s="146"/>
      <c r="CP185" s="146"/>
      <c r="CQ185" s="146"/>
      <c r="CR185" s="146"/>
      <c r="CS185" s="146"/>
      <c r="CT185" s="146"/>
      <c r="CU185" s="146"/>
      <c r="CV185" s="146"/>
      <c r="CW185" s="146"/>
      <c r="CX185" s="146"/>
      <c r="CY185" s="146"/>
      <c r="CZ185" s="146"/>
      <c r="DA185" s="146"/>
      <c r="DB185" s="146"/>
      <c r="DC185" s="146"/>
      <c r="DD185" s="146"/>
      <c r="DE185" s="146"/>
      <c r="DF185" s="146"/>
      <c r="DG185" s="146"/>
      <c r="DH185" s="146"/>
      <c r="DI185" s="146"/>
      <c r="DJ185" s="146"/>
      <c r="DK185" s="146"/>
      <c r="DL185" s="146"/>
      <c r="DM185" s="146"/>
      <c r="DN185" s="146"/>
      <c r="DO185" s="146"/>
      <c r="DP185" s="146"/>
      <c r="DQ185" s="146"/>
      <c r="DR185" s="146"/>
      <c r="DS185" s="146"/>
      <c r="DT185" s="146"/>
      <c r="DU185" s="146"/>
      <c r="DV185" s="146"/>
      <c r="DW185" s="146"/>
      <c r="DX185" s="146"/>
      <c r="DY185" s="146"/>
      <c r="DZ185" s="146"/>
      <c r="EA185" s="146"/>
      <c r="EB185" s="146"/>
      <c r="EC185" s="146"/>
      <c r="ED185" s="146"/>
      <c r="EE185" s="146"/>
      <c r="EF185" s="146"/>
      <c r="EG185" s="146"/>
      <c r="EH185" s="146"/>
      <c r="EI185" s="146"/>
      <c r="EJ185" s="146"/>
      <c r="EK185" s="146"/>
      <c r="EL185" s="146"/>
      <c r="EM185" s="146"/>
      <c r="EN185" s="146"/>
      <c r="EO185" s="146"/>
      <c r="EP185" s="146"/>
      <c r="EQ185" s="146"/>
      <c r="ER185" s="146"/>
      <c r="ES185" s="146"/>
      <c r="ET185" s="146"/>
      <c r="EU185" s="146"/>
    </row>
    <row r="186" s="193" customFormat="true" ht="39.75" hidden="false" customHeight="false" outlineLevel="0" collapsed="false">
      <c r="A186" s="165" t="s">
        <v>684</v>
      </c>
      <c r="B186" s="142"/>
      <c r="C186" s="143"/>
      <c r="D186" s="144"/>
      <c r="E186" s="142"/>
      <c r="F186" s="145"/>
      <c r="G186" s="146" t="n">
        <f aca="false">I186+K186+M186</f>
        <v>9390.7</v>
      </c>
      <c r="H186" s="146" t="n">
        <f aca="false">J186+L186+N186</f>
        <v>2848.9</v>
      </c>
      <c r="I186" s="146" t="n">
        <v>9390.7</v>
      </c>
      <c r="J186" s="146" t="n">
        <v>2848.9</v>
      </c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  <c r="X186" s="146"/>
      <c r="Y186" s="146"/>
      <c r="Z186" s="146"/>
      <c r="AA186" s="146"/>
      <c r="AB186" s="146"/>
      <c r="AC186" s="146"/>
      <c r="AD186" s="146"/>
      <c r="AE186" s="146"/>
      <c r="AF186" s="146"/>
      <c r="AG186" s="146"/>
      <c r="AH186" s="146"/>
      <c r="AI186" s="146"/>
      <c r="AJ186" s="146"/>
      <c r="AK186" s="146"/>
      <c r="AL186" s="146"/>
      <c r="AM186" s="146"/>
      <c r="AN186" s="146"/>
      <c r="AO186" s="146"/>
      <c r="AP186" s="146"/>
      <c r="AQ186" s="146"/>
      <c r="AR186" s="146"/>
      <c r="AS186" s="146"/>
      <c r="AT186" s="146"/>
      <c r="AU186" s="146"/>
      <c r="AV186" s="146"/>
      <c r="AW186" s="146"/>
      <c r="AX186" s="146"/>
      <c r="AY186" s="146"/>
      <c r="AZ186" s="146"/>
      <c r="BA186" s="146"/>
      <c r="BB186" s="146"/>
      <c r="BC186" s="146"/>
      <c r="BD186" s="146"/>
      <c r="BE186" s="146"/>
      <c r="BF186" s="146"/>
      <c r="BG186" s="146"/>
      <c r="BH186" s="146"/>
      <c r="BI186" s="146"/>
      <c r="BJ186" s="146"/>
      <c r="BK186" s="146"/>
      <c r="BL186" s="146"/>
      <c r="BM186" s="146"/>
      <c r="BN186" s="146"/>
      <c r="BO186" s="146"/>
      <c r="BP186" s="146"/>
      <c r="BQ186" s="146"/>
      <c r="BR186" s="146"/>
      <c r="BS186" s="146"/>
      <c r="BT186" s="146"/>
      <c r="BU186" s="146"/>
      <c r="BV186" s="146"/>
      <c r="BW186" s="146"/>
      <c r="BX186" s="146"/>
      <c r="BY186" s="146"/>
      <c r="BZ186" s="146"/>
      <c r="CA186" s="146"/>
      <c r="CB186" s="146"/>
      <c r="CC186" s="146"/>
      <c r="CD186" s="146"/>
      <c r="CE186" s="146"/>
      <c r="CF186" s="146"/>
      <c r="CG186" s="146"/>
      <c r="CH186" s="146"/>
      <c r="CI186" s="146"/>
      <c r="CJ186" s="146"/>
      <c r="CK186" s="146"/>
      <c r="CL186" s="146"/>
      <c r="CM186" s="146"/>
      <c r="CN186" s="146"/>
      <c r="CO186" s="146"/>
      <c r="CP186" s="146"/>
      <c r="CQ186" s="146"/>
      <c r="CR186" s="146"/>
      <c r="CS186" s="146"/>
      <c r="CT186" s="146"/>
      <c r="CU186" s="146"/>
      <c r="CV186" s="146"/>
      <c r="CW186" s="146"/>
      <c r="CX186" s="146"/>
      <c r="CY186" s="146"/>
      <c r="CZ186" s="146"/>
      <c r="DA186" s="146"/>
      <c r="DB186" s="146"/>
      <c r="DC186" s="146"/>
      <c r="DD186" s="146"/>
      <c r="DE186" s="146"/>
      <c r="DF186" s="146"/>
      <c r="DG186" s="146"/>
      <c r="DH186" s="146"/>
      <c r="DI186" s="146"/>
      <c r="DJ186" s="146"/>
      <c r="DK186" s="146"/>
      <c r="DL186" s="146"/>
      <c r="DM186" s="146"/>
      <c r="DN186" s="146"/>
      <c r="DO186" s="146"/>
      <c r="DP186" s="146"/>
      <c r="DQ186" s="146"/>
      <c r="DR186" s="146"/>
      <c r="DS186" s="146"/>
      <c r="DT186" s="146"/>
      <c r="DU186" s="146"/>
      <c r="DV186" s="146"/>
      <c r="DW186" s="146"/>
      <c r="DX186" s="146"/>
      <c r="DY186" s="146"/>
      <c r="DZ186" s="146"/>
      <c r="EA186" s="146"/>
      <c r="EB186" s="146"/>
      <c r="EC186" s="146"/>
      <c r="ED186" s="146"/>
      <c r="EE186" s="146"/>
      <c r="EF186" s="146"/>
      <c r="EG186" s="146"/>
      <c r="EH186" s="146"/>
      <c r="EI186" s="146"/>
      <c r="EJ186" s="146"/>
      <c r="EK186" s="146"/>
      <c r="EL186" s="146"/>
      <c r="EM186" s="146"/>
      <c r="EN186" s="146"/>
      <c r="EO186" s="146"/>
      <c r="EP186" s="146"/>
      <c r="EQ186" s="146"/>
      <c r="ER186" s="146"/>
      <c r="ES186" s="146"/>
      <c r="ET186" s="146"/>
      <c r="EU186" s="146"/>
    </row>
    <row r="187" s="193" customFormat="true" ht="39.75" hidden="false" customHeight="false" outlineLevel="0" collapsed="false">
      <c r="A187" s="165" t="s">
        <v>685</v>
      </c>
      <c r="B187" s="142"/>
      <c r="C187" s="143"/>
      <c r="D187" s="144"/>
      <c r="E187" s="142"/>
      <c r="F187" s="145"/>
      <c r="G187" s="146" t="n">
        <f aca="false">I187+K187+M187</f>
        <v>3943</v>
      </c>
      <c r="H187" s="146" t="n">
        <f aca="false">J187+L187+N187</f>
        <v>2020</v>
      </c>
      <c r="I187" s="146" t="n">
        <v>3943</v>
      </c>
      <c r="J187" s="146" t="n">
        <v>2020</v>
      </c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6"/>
      <c r="AK187" s="146"/>
      <c r="AL187" s="146"/>
      <c r="AM187" s="146"/>
      <c r="AN187" s="146"/>
      <c r="AO187" s="146"/>
      <c r="AP187" s="146"/>
      <c r="AQ187" s="146"/>
      <c r="AR187" s="146"/>
      <c r="AS187" s="146"/>
      <c r="AT187" s="146"/>
      <c r="AU187" s="146"/>
      <c r="AV187" s="146"/>
      <c r="AW187" s="146"/>
      <c r="AX187" s="146"/>
      <c r="AY187" s="146"/>
      <c r="AZ187" s="146"/>
      <c r="BA187" s="146"/>
      <c r="BB187" s="146"/>
      <c r="BC187" s="146"/>
      <c r="BD187" s="146"/>
      <c r="BE187" s="146"/>
      <c r="BF187" s="146"/>
      <c r="BG187" s="146"/>
      <c r="BH187" s="146"/>
      <c r="BI187" s="146"/>
      <c r="BJ187" s="146"/>
      <c r="BK187" s="146"/>
      <c r="BL187" s="146"/>
      <c r="BM187" s="146"/>
      <c r="BN187" s="146"/>
      <c r="BO187" s="146"/>
      <c r="BP187" s="146"/>
      <c r="BQ187" s="146"/>
      <c r="BR187" s="146"/>
      <c r="BS187" s="146"/>
      <c r="BT187" s="146"/>
      <c r="BU187" s="146"/>
      <c r="BV187" s="146"/>
      <c r="BW187" s="146"/>
      <c r="BX187" s="146"/>
      <c r="BY187" s="146"/>
      <c r="BZ187" s="146"/>
      <c r="CA187" s="146"/>
      <c r="CB187" s="146"/>
      <c r="CC187" s="146"/>
      <c r="CD187" s="146"/>
      <c r="CE187" s="146"/>
      <c r="CF187" s="146"/>
      <c r="CG187" s="146"/>
      <c r="CH187" s="146"/>
      <c r="CI187" s="146"/>
      <c r="CJ187" s="146"/>
      <c r="CK187" s="146"/>
      <c r="CL187" s="146"/>
      <c r="CM187" s="146"/>
      <c r="CN187" s="146"/>
      <c r="CO187" s="146"/>
      <c r="CP187" s="146"/>
      <c r="CQ187" s="146"/>
      <c r="CR187" s="146"/>
      <c r="CS187" s="146"/>
      <c r="CT187" s="146"/>
      <c r="CU187" s="146"/>
      <c r="CV187" s="146"/>
      <c r="CW187" s="146"/>
      <c r="CX187" s="146"/>
      <c r="CY187" s="146"/>
      <c r="CZ187" s="146"/>
      <c r="DA187" s="146"/>
      <c r="DB187" s="146"/>
      <c r="DC187" s="146"/>
      <c r="DD187" s="146"/>
      <c r="DE187" s="146"/>
      <c r="DF187" s="146"/>
      <c r="DG187" s="146"/>
      <c r="DH187" s="146"/>
      <c r="DI187" s="146"/>
      <c r="DJ187" s="146"/>
      <c r="DK187" s="146"/>
      <c r="DL187" s="146"/>
      <c r="DM187" s="146"/>
      <c r="DN187" s="146"/>
      <c r="DO187" s="146"/>
      <c r="DP187" s="146"/>
      <c r="DQ187" s="146"/>
      <c r="DR187" s="146"/>
      <c r="DS187" s="146"/>
      <c r="DT187" s="146"/>
      <c r="DU187" s="146"/>
      <c r="DV187" s="146"/>
      <c r="DW187" s="146"/>
      <c r="DX187" s="146"/>
      <c r="DY187" s="146"/>
      <c r="DZ187" s="146"/>
      <c r="EA187" s="146"/>
      <c r="EB187" s="146"/>
      <c r="EC187" s="146"/>
      <c r="ED187" s="146"/>
      <c r="EE187" s="146"/>
      <c r="EF187" s="146"/>
      <c r="EG187" s="146"/>
      <c r="EH187" s="146"/>
      <c r="EI187" s="146"/>
      <c r="EJ187" s="146"/>
      <c r="EK187" s="146"/>
      <c r="EL187" s="146"/>
      <c r="EM187" s="146"/>
      <c r="EN187" s="146"/>
      <c r="EO187" s="146"/>
      <c r="EP187" s="146"/>
      <c r="EQ187" s="146"/>
      <c r="ER187" s="146"/>
      <c r="ES187" s="146"/>
      <c r="ET187" s="146"/>
      <c r="EU187" s="146"/>
    </row>
    <row r="188" s="193" customFormat="true" ht="39.75" hidden="false" customHeight="false" outlineLevel="0" collapsed="false">
      <c r="A188" s="165" t="s">
        <v>686</v>
      </c>
      <c r="B188" s="142"/>
      <c r="C188" s="143"/>
      <c r="D188" s="144"/>
      <c r="E188" s="142"/>
      <c r="F188" s="145"/>
      <c r="G188" s="146" t="n">
        <f aca="false">I188+K188+M188</f>
        <v>24519</v>
      </c>
      <c r="H188" s="146" t="n">
        <f aca="false">J188+L188+N188</f>
        <v>15013.3</v>
      </c>
      <c r="I188" s="146" t="n">
        <v>24519</v>
      </c>
      <c r="J188" s="146" t="n">
        <v>15013.3</v>
      </c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6"/>
      <c r="AK188" s="146"/>
      <c r="AL188" s="146"/>
      <c r="AM188" s="146"/>
      <c r="AN188" s="146"/>
      <c r="AO188" s="146"/>
      <c r="AP188" s="146"/>
      <c r="AQ188" s="146"/>
      <c r="AR188" s="146"/>
      <c r="AS188" s="146"/>
      <c r="AT188" s="146"/>
      <c r="AU188" s="146"/>
      <c r="AV188" s="146"/>
      <c r="AW188" s="146"/>
      <c r="AX188" s="146"/>
      <c r="AY188" s="146"/>
      <c r="AZ188" s="146"/>
      <c r="BA188" s="146"/>
      <c r="BB188" s="146"/>
      <c r="BC188" s="146"/>
      <c r="BD188" s="146"/>
      <c r="BE188" s="146"/>
      <c r="BF188" s="146"/>
      <c r="BG188" s="146"/>
      <c r="BH188" s="146"/>
      <c r="BI188" s="146"/>
      <c r="BJ188" s="146"/>
      <c r="BK188" s="146"/>
      <c r="BL188" s="146"/>
      <c r="BM188" s="146"/>
      <c r="BN188" s="146"/>
      <c r="BO188" s="146"/>
      <c r="BP188" s="146"/>
      <c r="BQ188" s="146"/>
      <c r="BR188" s="146"/>
      <c r="BS188" s="146"/>
      <c r="BT188" s="146"/>
      <c r="BU188" s="146"/>
      <c r="BV188" s="146"/>
      <c r="BW188" s="146"/>
      <c r="BX188" s="146"/>
      <c r="BY188" s="146"/>
      <c r="BZ188" s="146"/>
      <c r="CA188" s="146"/>
      <c r="CB188" s="146"/>
      <c r="CC188" s="146"/>
      <c r="CD188" s="146"/>
      <c r="CE188" s="146"/>
      <c r="CF188" s="146"/>
      <c r="CG188" s="146"/>
      <c r="CH188" s="146"/>
      <c r="CI188" s="146"/>
      <c r="CJ188" s="146"/>
      <c r="CK188" s="146"/>
      <c r="CL188" s="146"/>
      <c r="CM188" s="146"/>
      <c r="CN188" s="146"/>
      <c r="CO188" s="146"/>
      <c r="CP188" s="146"/>
      <c r="CQ188" s="146"/>
      <c r="CR188" s="146"/>
      <c r="CS188" s="146"/>
      <c r="CT188" s="146"/>
      <c r="CU188" s="146"/>
      <c r="CV188" s="146"/>
      <c r="CW188" s="146"/>
      <c r="CX188" s="146"/>
      <c r="CY188" s="146"/>
      <c r="CZ188" s="146"/>
      <c r="DA188" s="146"/>
      <c r="DB188" s="146"/>
      <c r="DC188" s="146"/>
      <c r="DD188" s="146"/>
      <c r="DE188" s="146"/>
      <c r="DF188" s="146"/>
      <c r="DG188" s="146"/>
      <c r="DH188" s="146"/>
      <c r="DI188" s="146"/>
      <c r="DJ188" s="146"/>
      <c r="DK188" s="146"/>
      <c r="DL188" s="146"/>
      <c r="DM188" s="146"/>
      <c r="DN188" s="146"/>
      <c r="DO188" s="146"/>
      <c r="DP188" s="146"/>
      <c r="DQ188" s="146"/>
      <c r="DR188" s="146"/>
      <c r="DS188" s="146"/>
      <c r="DT188" s="146"/>
      <c r="DU188" s="146"/>
      <c r="DV188" s="146"/>
      <c r="DW188" s="146"/>
      <c r="DX188" s="146"/>
      <c r="DY188" s="146"/>
      <c r="DZ188" s="146"/>
      <c r="EA188" s="146"/>
      <c r="EB188" s="146"/>
      <c r="EC188" s="146"/>
      <c r="ED188" s="146"/>
      <c r="EE188" s="146"/>
      <c r="EF188" s="146"/>
      <c r="EG188" s="146"/>
      <c r="EH188" s="146"/>
      <c r="EI188" s="146"/>
      <c r="EJ188" s="146"/>
      <c r="EK188" s="146"/>
      <c r="EL188" s="146"/>
      <c r="EM188" s="146"/>
      <c r="EN188" s="146"/>
      <c r="EO188" s="146"/>
      <c r="EP188" s="146"/>
      <c r="EQ188" s="146"/>
      <c r="ER188" s="146"/>
      <c r="ES188" s="146"/>
      <c r="ET188" s="146"/>
      <c r="EU188" s="146"/>
    </row>
    <row r="189" s="193" customFormat="true" ht="15.75" hidden="false" customHeight="false" outlineLevel="0" collapsed="false">
      <c r="A189" s="141" t="s">
        <v>577</v>
      </c>
      <c r="B189" s="142" t="s">
        <v>419</v>
      </c>
      <c r="C189" s="143" t="s">
        <v>589</v>
      </c>
      <c r="D189" s="144" t="s">
        <v>573</v>
      </c>
      <c r="E189" s="142" t="s">
        <v>573</v>
      </c>
      <c r="F189" s="145" t="s">
        <v>578</v>
      </c>
      <c r="G189" s="146" t="n">
        <f aca="false">G191+G192</f>
        <v>10260.6</v>
      </c>
      <c r="H189" s="146" t="n">
        <f aca="false">H191+H192</f>
        <v>5856.4</v>
      </c>
      <c r="I189" s="146" t="n">
        <f aca="false">I191+I192</f>
        <v>10260.6</v>
      </c>
      <c r="J189" s="146" t="n">
        <f aca="false">J191+J192</f>
        <v>5856.4</v>
      </c>
      <c r="K189" s="146" t="n">
        <f aca="false">K191+K192</f>
        <v>0</v>
      </c>
      <c r="L189" s="146" t="n">
        <f aca="false">L191+L192</f>
        <v>0</v>
      </c>
      <c r="M189" s="146" t="n">
        <f aca="false">M191+M192</f>
        <v>0</v>
      </c>
      <c r="N189" s="146" t="n">
        <f aca="false">N191+N192</f>
        <v>0</v>
      </c>
      <c r="O189" s="146" t="n">
        <f aca="false">O191+O192</f>
        <v>0</v>
      </c>
      <c r="P189" s="146" t="n">
        <f aca="false">P191+P192</f>
        <v>0</v>
      </c>
      <c r="Q189" s="146" t="n">
        <f aca="false">Q191+Q192</f>
        <v>0</v>
      </c>
      <c r="R189" s="146" t="n">
        <f aca="false">R191+R192</f>
        <v>0</v>
      </c>
      <c r="S189" s="146" t="n">
        <f aca="false">S191+S192</f>
        <v>0</v>
      </c>
      <c r="T189" s="146" t="n">
        <f aca="false">T191+T192</f>
        <v>0</v>
      </c>
      <c r="U189" s="146" t="n">
        <f aca="false">U191+U192</f>
        <v>0</v>
      </c>
      <c r="V189" s="146" t="n">
        <f aca="false">V191+V192</f>
        <v>0</v>
      </c>
      <c r="W189" s="146" t="n">
        <f aca="false">W191+W192</f>
        <v>0</v>
      </c>
      <c r="X189" s="146" t="n">
        <f aca="false">X191+X192</f>
        <v>0</v>
      </c>
      <c r="Y189" s="146" t="n">
        <f aca="false">Y191+Y192</f>
        <v>0</v>
      </c>
      <c r="Z189" s="146" t="n">
        <f aca="false">Z191+Z192</f>
        <v>0</v>
      </c>
      <c r="AA189" s="146" t="n">
        <f aca="false">AA191+AA192</f>
        <v>0</v>
      </c>
      <c r="AB189" s="146" t="n">
        <f aca="false">AB191+AB192</f>
        <v>0</v>
      </c>
      <c r="AC189" s="146" t="n">
        <f aca="false">AC191+AC192</f>
        <v>0</v>
      </c>
      <c r="AD189" s="146" t="n">
        <f aca="false">AD191+AD192</f>
        <v>0</v>
      </c>
      <c r="AE189" s="146" t="n">
        <f aca="false">AE191+AE192</f>
        <v>0</v>
      </c>
      <c r="AF189" s="146" t="n">
        <f aca="false">AF191+AF192</f>
        <v>0</v>
      </c>
      <c r="AG189" s="146" t="n">
        <f aca="false">AG191+AG192</f>
        <v>0</v>
      </c>
      <c r="AH189" s="146" t="n">
        <f aca="false">AH191+AH192</f>
        <v>0</v>
      </c>
      <c r="AI189" s="146" t="n">
        <f aca="false">AI191+AI192</f>
        <v>0</v>
      </c>
      <c r="AJ189" s="146" t="n">
        <f aca="false">AJ191+AJ192</f>
        <v>0</v>
      </c>
      <c r="AK189" s="146" t="n">
        <f aca="false">AK191+AK192</f>
        <v>0</v>
      </c>
      <c r="AL189" s="146" t="n">
        <f aca="false">AL191+AL192</f>
        <v>0</v>
      </c>
      <c r="AM189" s="146" t="n">
        <f aca="false">AM191+AM192</f>
        <v>0</v>
      </c>
      <c r="AN189" s="146" t="n">
        <f aca="false">AN191+AN192</f>
        <v>0</v>
      </c>
      <c r="AO189" s="146" t="n">
        <f aca="false">AO191+AO192</f>
        <v>0</v>
      </c>
      <c r="AP189" s="146" t="n">
        <f aca="false">AP191+AP192</f>
        <v>0</v>
      </c>
      <c r="AQ189" s="146" t="n">
        <f aca="false">AQ191+AQ192</f>
        <v>0</v>
      </c>
      <c r="AR189" s="146" t="n">
        <f aca="false">AR191+AR192</f>
        <v>0</v>
      </c>
      <c r="AS189" s="146" t="n">
        <f aca="false">AS191+AS192</f>
        <v>0</v>
      </c>
      <c r="AT189" s="146" t="n">
        <f aca="false">AT191+AT192</f>
        <v>0</v>
      </c>
      <c r="AU189" s="146" t="n">
        <f aca="false">AU191+AU192</f>
        <v>0</v>
      </c>
      <c r="AV189" s="146" t="n">
        <f aca="false">AV191+AV192</f>
        <v>0</v>
      </c>
      <c r="AW189" s="146" t="n">
        <f aca="false">AW191+AW192</f>
        <v>0</v>
      </c>
      <c r="AX189" s="146" t="n">
        <f aca="false">AX191+AX192</f>
        <v>0</v>
      </c>
      <c r="AY189" s="146" t="n">
        <f aca="false">AY191+AY192</f>
        <v>0</v>
      </c>
      <c r="AZ189" s="146" t="n">
        <f aca="false">AZ191+AZ192</f>
        <v>0</v>
      </c>
      <c r="BA189" s="146" t="n">
        <f aca="false">BA191+BA192</f>
        <v>0</v>
      </c>
      <c r="BB189" s="146" t="n">
        <f aca="false">BB191+BB192</f>
        <v>0</v>
      </c>
      <c r="BC189" s="146" t="n">
        <f aca="false">BC191+BC192</f>
        <v>0</v>
      </c>
      <c r="BD189" s="146" t="n">
        <f aca="false">BD191+BD192</f>
        <v>0</v>
      </c>
      <c r="BE189" s="146" t="n">
        <f aca="false">BE191+BE192</f>
        <v>0</v>
      </c>
      <c r="BF189" s="146" t="n">
        <f aca="false">BF191+BF192</f>
        <v>0</v>
      </c>
      <c r="BG189" s="146" t="n">
        <f aca="false">BG191+BG192</f>
        <v>0</v>
      </c>
      <c r="BH189" s="146" t="n">
        <f aca="false">BH191+BH192</f>
        <v>0</v>
      </c>
      <c r="BI189" s="146" t="n">
        <f aca="false">BI191+BI192</f>
        <v>0</v>
      </c>
      <c r="BJ189" s="146" t="n">
        <f aca="false">BJ191+BJ192</f>
        <v>0</v>
      </c>
      <c r="BK189" s="146" t="n">
        <f aca="false">BK191+BK192</f>
        <v>0</v>
      </c>
      <c r="BL189" s="146" t="n">
        <f aca="false">BL191+BL192</f>
        <v>0</v>
      </c>
      <c r="BM189" s="146" t="n">
        <f aca="false">BM191+BM192</f>
        <v>0</v>
      </c>
      <c r="BN189" s="146" t="n">
        <f aca="false">BN191+BN192</f>
        <v>0</v>
      </c>
      <c r="BO189" s="146" t="n">
        <f aca="false">BO191+BO192</f>
        <v>0</v>
      </c>
      <c r="BP189" s="146" t="n">
        <f aca="false">BP191+BP192</f>
        <v>0</v>
      </c>
      <c r="BQ189" s="146" t="n">
        <f aca="false">BQ191+BQ192</f>
        <v>0</v>
      </c>
      <c r="BR189" s="146" t="n">
        <f aca="false">BR191+BR192</f>
        <v>0</v>
      </c>
      <c r="BS189" s="146" t="n">
        <f aca="false">BS191+BS192</f>
        <v>0</v>
      </c>
      <c r="BT189" s="146" t="n">
        <f aca="false">BT191+BT192</f>
        <v>0</v>
      </c>
      <c r="BU189" s="146" t="n">
        <f aca="false">BU191+BU192</f>
        <v>0</v>
      </c>
      <c r="BV189" s="146" t="n">
        <f aca="false">BV191+BV192</f>
        <v>0</v>
      </c>
      <c r="BW189" s="146" t="n">
        <f aca="false">BW191+BW192</f>
        <v>0</v>
      </c>
      <c r="BX189" s="146" t="n">
        <f aca="false">BX191+BX192</f>
        <v>0</v>
      </c>
      <c r="BY189" s="146" t="n">
        <f aca="false">BY191+BY192</f>
        <v>0</v>
      </c>
      <c r="BZ189" s="146" t="n">
        <f aca="false">BZ191+BZ192</f>
        <v>0</v>
      </c>
      <c r="CA189" s="146" t="n">
        <f aca="false">CA191+CA192</f>
        <v>0</v>
      </c>
      <c r="CB189" s="146" t="n">
        <f aca="false">CB191+CB192</f>
        <v>0</v>
      </c>
      <c r="CC189" s="146" t="n">
        <f aca="false">CC191+CC192</f>
        <v>0</v>
      </c>
      <c r="CD189" s="146" t="n">
        <f aca="false">CD191+CD192</f>
        <v>0</v>
      </c>
      <c r="CE189" s="146" t="n">
        <f aca="false">CE191+CE192</f>
        <v>0</v>
      </c>
      <c r="CF189" s="146" t="n">
        <f aca="false">CF191+CF192</f>
        <v>0</v>
      </c>
      <c r="CG189" s="146" t="n">
        <f aca="false">CG191+CG192</f>
        <v>0</v>
      </c>
      <c r="CH189" s="146" t="n">
        <f aca="false">CH191+CH192</f>
        <v>0</v>
      </c>
      <c r="CI189" s="146" t="n">
        <f aca="false">CI191+CI192</f>
        <v>0</v>
      </c>
      <c r="CJ189" s="146" t="n">
        <f aca="false">CJ191+CJ192</f>
        <v>0</v>
      </c>
      <c r="CK189" s="146" t="n">
        <f aca="false">CK191+CK192</f>
        <v>0</v>
      </c>
      <c r="CL189" s="146" t="n">
        <f aca="false">CL191+CL192</f>
        <v>0</v>
      </c>
      <c r="CM189" s="146" t="n">
        <f aca="false">CM191+CM192</f>
        <v>0</v>
      </c>
      <c r="CN189" s="146" t="n">
        <f aca="false">CN191+CN192</f>
        <v>0</v>
      </c>
      <c r="CO189" s="146" t="n">
        <f aca="false">CO191+CO192</f>
        <v>0</v>
      </c>
      <c r="CP189" s="146" t="n">
        <f aca="false">CP191+CP192</f>
        <v>0</v>
      </c>
      <c r="CQ189" s="146" t="n">
        <f aca="false">CQ191+CQ192</f>
        <v>0</v>
      </c>
      <c r="CR189" s="146" t="n">
        <f aca="false">CR191+CR192</f>
        <v>0</v>
      </c>
      <c r="CS189" s="146" t="n">
        <f aca="false">CS191+CS192</f>
        <v>0</v>
      </c>
      <c r="CT189" s="146" t="n">
        <f aca="false">CT191+CT192</f>
        <v>0</v>
      </c>
      <c r="CU189" s="146" t="n">
        <f aca="false">CU191+CU192</f>
        <v>0</v>
      </c>
      <c r="CV189" s="146" t="n">
        <f aca="false">CV191+CV192</f>
        <v>0</v>
      </c>
      <c r="CW189" s="146" t="n">
        <f aca="false">CW191+CW192</f>
        <v>0</v>
      </c>
      <c r="CX189" s="146" t="n">
        <f aca="false">CX191+CX192</f>
        <v>0</v>
      </c>
      <c r="CY189" s="146" t="n">
        <f aca="false">CY191+CY192</f>
        <v>0</v>
      </c>
      <c r="CZ189" s="146" t="n">
        <f aca="false">CZ191+CZ192</f>
        <v>0</v>
      </c>
      <c r="DA189" s="146" t="n">
        <f aca="false">DA191+DA192</f>
        <v>0</v>
      </c>
      <c r="DB189" s="146" t="n">
        <f aca="false">DB191+DB192</f>
        <v>0</v>
      </c>
      <c r="DC189" s="146" t="n">
        <f aca="false">DC191+DC192</f>
        <v>0</v>
      </c>
      <c r="DD189" s="146" t="n">
        <f aca="false">DD191+DD192</f>
        <v>0</v>
      </c>
      <c r="DE189" s="146" t="n">
        <f aca="false">DE191+DE192</f>
        <v>0</v>
      </c>
      <c r="DF189" s="146" t="n">
        <f aca="false">DF191+DF192</f>
        <v>0</v>
      </c>
      <c r="DG189" s="146" t="n">
        <f aca="false">DG191+DG192</f>
        <v>0</v>
      </c>
      <c r="DH189" s="146" t="n">
        <f aca="false">DH191+DH192</f>
        <v>0</v>
      </c>
      <c r="DI189" s="146" t="n">
        <f aca="false">DI191+DI192</f>
        <v>0</v>
      </c>
      <c r="DJ189" s="146" t="n">
        <f aca="false">DJ191+DJ192</f>
        <v>0</v>
      </c>
      <c r="DK189" s="146" t="n">
        <f aca="false">DK191+DK192</f>
        <v>0</v>
      </c>
      <c r="DL189" s="146" t="n">
        <f aca="false">DL191+DL192</f>
        <v>0</v>
      </c>
      <c r="DM189" s="146" t="n">
        <f aca="false">DM191+DM192</f>
        <v>0</v>
      </c>
      <c r="DN189" s="146" t="n">
        <f aca="false">DN191+DN192</f>
        <v>0</v>
      </c>
      <c r="DO189" s="146" t="n">
        <f aca="false">DO191+DO192</f>
        <v>0</v>
      </c>
      <c r="DP189" s="146" t="n">
        <f aca="false">DP191+DP192</f>
        <v>0</v>
      </c>
      <c r="DQ189" s="146" t="n">
        <f aca="false">DQ191+DQ192</f>
        <v>0</v>
      </c>
      <c r="DR189" s="146" t="n">
        <f aca="false">DR191+DR192</f>
        <v>0</v>
      </c>
      <c r="DS189" s="146" t="n">
        <f aca="false">DS191+DS192</f>
        <v>0</v>
      </c>
      <c r="DT189" s="146" t="n">
        <f aca="false">DT191+DT192</f>
        <v>0</v>
      </c>
      <c r="DU189" s="146" t="n">
        <f aca="false">DU191+DU192</f>
        <v>0</v>
      </c>
      <c r="DV189" s="146" t="n">
        <f aca="false">DV191+DV192</f>
        <v>0</v>
      </c>
      <c r="DW189" s="146" t="n">
        <f aca="false">DW191+DW192</f>
        <v>0</v>
      </c>
      <c r="DX189" s="146" t="n">
        <f aca="false">DX191+DX192</f>
        <v>0</v>
      </c>
      <c r="DY189" s="146" t="n">
        <f aca="false">DY191+DY192</f>
        <v>0</v>
      </c>
      <c r="DZ189" s="146" t="n">
        <f aca="false">DZ191+DZ192</f>
        <v>0</v>
      </c>
      <c r="EA189" s="146" t="n">
        <f aca="false">EA191+EA192</f>
        <v>0</v>
      </c>
      <c r="EB189" s="146" t="n">
        <f aca="false">EB191+EB192</f>
        <v>0</v>
      </c>
      <c r="EC189" s="146" t="n">
        <f aca="false">EC191+EC192</f>
        <v>0</v>
      </c>
      <c r="ED189" s="146" t="n">
        <f aca="false">ED191+ED192</f>
        <v>0</v>
      </c>
      <c r="EE189" s="146" t="n">
        <f aca="false">EE191+EE192</f>
        <v>0</v>
      </c>
      <c r="EF189" s="146" t="n">
        <f aca="false">EF191+EF192</f>
        <v>0</v>
      </c>
      <c r="EG189" s="146" t="n">
        <f aca="false">EG191+EG192</f>
        <v>0</v>
      </c>
      <c r="EH189" s="146" t="n">
        <f aca="false">EH191+EH192</f>
        <v>0</v>
      </c>
      <c r="EI189" s="146" t="n">
        <f aca="false">EI191+EI192</f>
        <v>0</v>
      </c>
      <c r="EJ189" s="146" t="n">
        <f aca="false">EJ191+EJ192</f>
        <v>0</v>
      </c>
      <c r="EK189" s="146" t="n">
        <f aca="false">EK191+EK192</f>
        <v>0</v>
      </c>
      <c r="EL189" s="146" t="n">
        <f aca="false">EL191+EL192</f>
        <v>0</v>
      </c>
      <c r="EM189" s="146" t="n">
        <f aca="false">EM191+EM192</f>
        <v>0</v>
      </c>
      <c r="EN189" s="146" t="n">
        <f aca="false">EN191+EN192</f>
        <v>0</v>
      </c>
      <c r="EO189" s="146" t="n">
        <f aca="false">EO191+EO192</f>
        <v>0</v>
      </c>
      <c r="EP189" s="146" t="n">
        <f aca="false">EP191+EP192</f>
        <v>0</v>
      </c>
      <c r="EQ189" s="146" t="n">
        <f aca="false">EQ191+EQ192</f>
        <v>0</v>
      </c>
      <c r="ER189" s="146" t="n">
        <f aca="false">ER191+ER192</f>
        <v>0</v>
      </c>
      <c r="ES189" s="146" t="n">
        <f aca="false">ES191+ES192</f>
        <v>0</v>
      </c>
      <c r="ET189" s="146" t="n">
        <f aca="false">ET191+ET192</f>
        <v>0</v>
      </c>
      <c r="EU189" s="146" t="n">
        <f aca="false">EU191+EU192</f>
        <v>0</v>
      </c>
    </row>
    <row r="190" s="193" customFormat="true" ht="15.75" hidden="false" customHeight="false" outlineLevel="0" collapsed="false">
      <c r="A190" s="152" t="s">
        <v>15</v>
      </c>
      <c r="B190" s="142"/>
      <c r="C190" s="143"/>
      <c r="D190" s="144"/>
      <c r="E190" s="142"/>
      <c r="F190" s="145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6"/>
      <c r="AK190" s="146"/>
      <c r="AL190" s="146"/>
      <c r="AM190" s="146"/>
      <c r="AN190" s="146"/>
      <c r="AO190" s="146"/>
      <c r="AP190" s="146"/>
      <c r="AQ190" s="146"/>
      <c r="AR190" s="146"/>
      <c r="AS190" s="146"/>
      <c r="AT190" s="146"/>
      <c r="AU190" s="146"/>
      <c r="AV190" s="146"/>
      <c r="AW190" s="146"/>
      <c r="AX190" s="146"/>
      <c r="AY190" s="146"/>
      <c r="AZ190" s="146"/>
      <c r="BA190" s="146"/>
      <c r="BB190" s="146"/>
      <c r="BC190" s="146"/>
      <c r="BD190" s="146"/>
      <c r="BE190" s="146"/>
      <c r="BF190" s="146"/>
      <c r="BG190" s="146"/>
      <c r="BH190" s="146"/>
      <c r="BI190" s="146"/>
      <c r="BJ190" s="146"/>
      <c r="BK190" s="146"/>
      <c r="BL190" s="146"/>
      <c r="BM190" s="146"/>
      <c r="BN190" s="146"/>
      <c r="BO190" s="146"/>
      <c r="BP190" s="146"/>
      <c r="BQ190" s="146"/>
      <c r="BR190" s="146"/>
      <c r="BS190" s="146"/>
      <c r="BT190" s="146"/>
      <c r="BU190" s="146"/>
      <c r="BV190" s="146"/>
      <c r="BW190" s="146"/>
      <c r="BX190" s="146"/>
      <c r="BY190" s="146"/>
      <c r="BZ190" s="146"/>
      <c r="CA190" s="146"/>
      <c r="CB190" s="146"/>
      <c r="CC190" s="146"/>
      <c r="CD190" s="146"/>
      <c r="CE190" s="146"/>
      <c r="CF190" s="146"/>
      <c r="CG190" s="146"/>
      <c r="CH190" s="146"/>
      <c r="CI190" s="146"/>
      <c r="CJ190" s="146"/>
      <c r="CK190" s="146"/>
      <c r="CL190" s="146"/>
      <c r="CM190" s="146"/>
      <c r="CN190" s="146"/>
      <c r="CO190" s="146"/>
      <c r="CP190" s="146"/>
      <c r="CQ190" s="146"/>
      <c r="CR190" s="146"/>
      <c r="CS190" s="146"/>
      <c r="CT190" s="146"/>
      <c r="CU190" s="146"/>
      <c r="CV190" s="146"/>
      <c r="CW190" s="146"/>
      <c r="CX190" s="146"/>
      <c r="CY190" s="146"/>
      <c r="CZ190" s="146"/>
      <c r="DA190" s="146"/>
      <c r="DB190" s="146"/>
      <c r="DC190" s="146"/>
      <c r="DD190" s="146"/>
      <c r="DE190" s="146"/>
      <c r="DF190" s="146"/>
      <c r="DG190" s="146"/>
      <c r="DH190" s="146"/>
      <c r="DI190" s="146"/>
      <c r="DJ190" s="146"/>
      <c r="DK190" s="146"/>
      <c r="DL190" s="146"/>
      <c r="DM190" s="146"/>
      <c r="DN190" s="146"/>
      <c r="DO190" s="146"/>
      <c r="DP190" s="146"/>
      <c r="DQ190" s="146"/>
      <c r="DR190" s="146"/>
      <c r="DS190" s="146"/>
      <c r="DT190" s="146"/>
      <c r="DU190" s="146"/>
      <c r="DV190" s="146"/>
      <c r="DW190" s="146"/>
      <c r="DX190" s="146"/>
      <c r="DY190" s="146"/>
      <c r="DZ190" s="146"/>
      <c r="EA190" s="146"/>
      <c r="EB190" s="146"/>
      <c r="EC190" s="146"/>
      <c r="ED190" s="146"/>
      <c r="EE190" s="146"/>
      <c r="EF190" s="146"/>
      <c r="EG190" s="146"/>
      <c r="EH190" s="146"/>
      <c r="EI190" s="146"/>
      <c r="EJ190" s="146"/>
      <c r="EK190" s="146"/>
      <c r="EL190" s="146"/>
      <c r="EM190" s="146"/>
      <c r="EN190" s="146"/>
      <c r="EO190" s="146"/>
      <c r="EP190" s="146"/>
      <c r="EQ190" s="146"/>
      <c r="ER190" s="146"/>
      <c r="ES190" s="146"/>
      <c r="ET190" s="146"/>
      <c r="EU190" s="146"/>
    </row>
    <row r="191" s="193" customFormat="true" ht="39.75" hidden="false" customHeight="false" outlineLevel="0" collapsed="false">
      <c r="A191" s="165" t="s">
        <v>684</v>
      </c>
      <c r="B191" s="142"/>
      <c r="C191" s="143"/>
      <c r="D191" s="144"/>
      <c r="E191" s="142"/>
      <c r="F191" s="145"/>
      <c r="G191" s="146" t="n">
        <f aca="false">I191+K191+M191</f>
        <v>5833.6</v>
      </c>
      <c r="H191" s="146" t="n">
        <f aca="false">J191+L191+N191</f>
        <v>4626.4</v>
      </c>
      <c r="I191" s="146" t="n">
        <v>5833.6</v>
      </c>
      <c r="J191" s="146" t="n">
        <v>4626.4</v>
      </c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6"/>
      <c r="AK191" s="146"/>
      <c r="AL191" s="146"/>
      <c r="AM191" s="146"/>
      <c r="AN191" s="146"/>
      <c r="AO191" s="146"/>
      <c r="AP191" s="146"/>
      <c r="AQ191" s="146"/>
      <c r="AR191" s="146"/>
      <c r="AS191" s="146"/>
      <c r="AT191" s="146"/>
      <c r="AU191" s="146"/>
      <c r="AV191" s="146"/>
      <c r="AW191" s="146"/>
      <c r="AX191" s="146"/>
      <c r="AY191" s="146"/>
      <c r="AZ191" s="146"/>
      <c r="BA191" s="146"/>
      <c r="BB191" s="146"/>
      <c r="BC191" s="146"/>
      <c r="BD191" s="146"/>
      <c r="BE191" s="146"/>
      <c r="BF191" s="146"/>
      <c r="BG191" s="146"/>
      <c r="BH191" s="146"/>
      <c r="BI191" s="146"/>
      <c r="BJ191" s="146"/>
      <c r="BK191" s="146"/>
      <c r="BL191" s="146"/>
      <c r="BM191" s="146"/>
      <c r="BN191" s="146"/>
      <c r="BO191" s="146"/>
      <c r="BP191" s="146"/>
      <c r="BQ191" s="146"/>
      <c r="BR191" s="146"/>
      <c r="BS191" s="146"/>
      <c r="BT191" s="146"/>
      <c r="BU191" s="146"/>
      <c r="BV191" s="146"/>
      <c r="BW191" s="146"/>
      <c r="BX191" s="146"/>
      <c r="BY191" s="146"/>
      <c r="BZ191" s="146"/>
      <c r="CA191" s="146"/>
      <c r="CB191" s="146"/>
      <c r="CC191" s="146"/>
      <c r="CD191" s="146"/>
      <c r="CE191" s="146"/>
      <c r="CF191" s="146"/>
      <c r="CG191" s="146"/>
      <c r="CH191" s="146"/>
      <c r="CI191" s="146"/>
      <c r="CJ191" s="146"/>
      <c r="CK191" s="146"/>
      <c r="CL191" s="146"/>
      <c r="CM191" s="146"/>
      <c r="CN191" s="146"/>
      <c r="CO191" s="146"/>
      <c r="CP191" s="146"/>
      <c r="CQ191" s="146"/>
      <c r="CR191" s="146"/>
      <c r="CS191" s="146"/>
      <c r="CT191" s="146"/>
      <c r="CU191" s="146"/>
      <c r="CV191" s="146"/>
      <c r="CW191" s="146"/>
      <c r="CX191" s="146"/>
      <c r="CY191" s="146"/>
      <c r="CZ191" s="146"/>
      <c r="DA191" s="146"/>
      <c r="DB191" s="146"/>
      <c r="DC191" s="146"/>
      <c r="DD191" s="146"/>
      <c r="DE191" s="146"/>
      <c r="DF191" s="146"/>
      <c r="DG191" s="146"/>
      <c r="DH191" s="146"/>
      <c r="DI191" s="146"/>
      <c r="DJ191" s="146"/>
      <c r="DK191" s="146"/>
      <c r="DL191" s="146"/>
      <c r="DM191" s="146"/>
      <c r="DN191" s="146"/>
      <c r="DO191" s="146"/>
      <c r="DP191" s="146"/>
      <c r="DQ191" s="146"/>
      <c r="DR191" s="146"/>
      <c r="DS191" s="146"/>
      <c r="DT191" s="146"/>
      <c r="DU191" s="146"/>
      <c r="DV191" s="146"/>
      <c r="DW191" s="146"/>
      <c r="DX191" s="146"/>
      <c r="DY191" s="146"/>
      <c r="DZ191" s="146"/>
      <c r="EA191" s="146"/>
      <c r="EB191" s="146"/>
      <c r="EC191" s="146"/>
      <c r="ED191" s="146"/>
      <c r="EE191" s="146"/>
      <c r="EF191" s="146"/>
      <c r="EG191" s="146"/>
      <c r="EH191" s="146"/>
      <c r="EI191" s="146"/>
      <c r="EJ191" s="146"/>
      <c r="EK191" s="146"/>
      <c r="EL191" s="146"/>
      <c r="EM191" s="146"/>
      <c r="EN191" s="146"/>
      <c r="EO191" s="146"/>
      <c r="EP191" s="146"/>
      <c r="EQ191" s="146"/>
      <c r="ER191" s="146"/>
      <c r="ES191" s="146"/>
      <c r="ET191" s="146"/>
      <c r="EU191" s="146"/>
    </row>
    <row r="192" s="193" customFormat="true" ht="39.75" hidden="false" customHeight="false" outlineLevel="0" collapsed="false">
      <c r="A192" s="165" t="s">
        <v>685</v>
      </c>
      <c r="B192" s="142"/>
      <c r="C192" s="143"/>
      <c r="D192" s="144"/>
      <c r="E192" s="142"/>
      <c r="F192" s="145"/>
      <c r="G192" s="146" t="n">
        <f aca="false">I192+K192+M192</f>
        <v>4427</v>
      </c>
      <c r="H192" s="146" t="n">
        <f aca="false">J192+L192+N192</f>
        <v>1230</v>
      </c>
      <c r="I192" s="146" t="n">
        <v>4427</v>
      </c>
      <c r="J192" s="146" t="n">
        <v>1230</v>
      </c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6"/>
      <c r="AK192" s="146"/>
      <c r="AL192" s="146"/>
      <c r="AM192" s="146"/>
      <c r="AN192" s="146"/>
      <c r="AO192" s="146"/>
      <c r="AP192" s="146"/>
      <c r="AQ192" s="146"/>
      <c r="AR192" s="146"/>
      <c r="AS192" s="146"/>
      <c r="AT192" s="146"/>
      <c r="AU192" s="146"/>
      <c r="AV192" s="146"/>
      <c r="AW192" s="146"/>
      <c r="AX192" s="146"/>
      <c r="AY192" s="146"/>
      <c r="AZ192" s="146"/>
      <c r="BA192" s="146"/>
      <c r="BB192" s="146"/>
      <c r="BC192" s="146"/>
      <c r="BD192" s="146"/>
      <c r="BE192" s="146"/>
      <c r="BF192" s="146"/>
      <c r="BG192" s="146"/>
      <c r="BH192" s="146"/>
      <c r="BI192" s="146"/>
      <c r="BJ192" s="146"/>
      <c r="BK192" s="146"/>
      <c r="BL192" s="146"/>
      <c r="BM192" s="146"/>
      <c r="BN192" s="146"/>
      <c r="BO192" s="146"/>
      <c r="BP192" s="146"/>
      <c r="BQ192" s="146"/>
      <c r="BR192" s="146"/>
      <c r="BS192" s="146"/>
      <c r="BT192" s="146"/>
      <c r="BU192" s="146"/>
      <c r="BV192" s="146"/>
      <c r="BW192" s="146"/>
      <c r="BX192" s="146"/>
      <c r="BY192" s="146"/>
      <c r="BZ192" s="146"/>
      <c r="CA192" s="146"/>
      <c r="CB192" s="146"/>
      <c r="CC192" s="146"/>
      <c r="CD192" s="146"/>
      <c r="CE192" s="146"/>
      <c r="CF192" s="146"/>
      <c r="CG192" s="146"/>
      <c r="CH192" s="146"/>
      <c r="CI192" s="146"/>
      <c r="CJ192" s="146"/>
      <c r="CK192" s="146"/>
      <c r="CL192" s="146"/>
      <c r="CM192" s="146"/>
      <c r="CN192" s="146"/>
      <c r="CO192" s="146"/>
      <c r="CP192" s="146"/>
      <c r="CQ192" s="146"/>
      <c r="CR192" s="146"/>
      <c r="CS192" s="146"/>
      <c r="CT192" s="146"/>
      <c r="CU192" s="146"/>
      <c r="CV192" s="146"/>
      <c r="CW192" s="146"/>
      <c r="CX192" s="146"/>
      <c r="CY192" s="146"/>
      <c r="CZ192" s="146"/>
      <c r="DA192" s="146"/>
      <c r="DB192" s="146"/>
      <c r="DC192" s="146"/>
      <c r="DD192" s="146"/>
      <c r="DE192" s="146"/>
      <c r="DF192" s="146"/>
      <c r="DG192" s="146"/>
      <c r="DH192" s="146"/>
      <c r="DI192" s="146"/>
      <c r="DJ192" s="146"/>
      <c r="DK192" s="146"/>
      <c r="DL192" s="146"/>
      <c r="DM192" s="146"/>
      <c r="DN192" s="146"/>
      <c r="DO192" s="146"/>
      <c r="DP192" s="146"/>
      <c r="DQ192" s="146"/>
      <c r="DR192" s="146"/>
      <c r="DS192" s="146"/>
      <c r="DT192" s="146"/>
      <c r="DU192" s="146"/>
      <c r="DV192" s="146"/>
      <c r="DW192" s="146"/>
      <c r="DX192" s="146"/>
      <c r="DY192" s="146"/>
      <c r="DZ192" s="146"/>
      <c r="EA192" s="146"/>
      <c r="EB192" s="146"/>
      <c r="EC192" s="146"/>
      <c r="ED192" s="146"/>
      <c r="EE192" s="146"/>
      <c r="EF192" s="146"/>
      <c r="EG192" s="146"/>
      <c r="EH192" s="146"/>
      <c r="EI192" s="146"/>
      <c r="EJ192" s="146"/>
      <c r="EK192" s="146"/>
      <c r="EL192" s="146"/>
      <c r="EM192" s="146"/>
      <c r="EN192" s="146"/>
      <c r="EO192" s="146"/>
      <c r="EP192" s="146"/>
      <c r="EQ192" s="146"/>
      <c r="ER192" s="146"/>
      <c r="ES192" s="146"/>
      <c r="ET192" s="146"/>
      <c r="EU192" s="146"/>
    </row>
    <row r="193" s="193" customFormat="true" ht="15.75" hidden="false" customHeight="false" outlineLevel="0" collapsed="false">
      <c r="A193" s="148" t="s">
        <v>687</v>
      </c>
      <c r="B193" s="134" t="s">
        <v>439</v>
      </c>
      <c r="C193" s="186" t="s">
        <v>572</v>
      </c>
      <c r="D193" s="187" t="s">
        <v>573</v>
      </c>
      <c r="E193" s="134" t="s">
        <v>573</v>
      </c>
      <c r="F193" s="188" t="s">
        <v>572</v>
      </c>
      <c r="G193" s="139" t="n">
        <f aca="false">G194+G196+G198+G200</f>
        <v>737564.9</v>
      </c>
      <c r="H193" s="139" t="n">
        <f aca="false">H194+H196+H198+H200</f>
        <v>678822.2</v>
      </c>
      <c r="I193" s="139" t="n">
        <f aca="false">I194+I196+I198+I200</f>
        <v>670855.9</v>
      </c>
      <c r="J193" s="139" t="n">
        <f aca="false">J194+J196+J198+J200</f>
        <v>612113.2</v>
      </c>
      <c r="K193" s="139" t="n">
        <f aca="false">K194+K196+K198+K200</f>
        <v>0</v>
      </c>
      <c r="L193" s="139" t="n">
        <f aca="false">L194+L196+L198+L200</f>
        <v>0</v>
      </c>
      <c r="M193" s="139" t="n">
        <f aca="false">M194+M196+M198+M200</f>
        <v>66709</v>
      </c>
      <c r="N193" s="139" t="n">
        <f aca="false">N194+N196+N198+N200</f>
        <v>66709</v>
      </c>
      <c r="O193" s="139" t="n">
        <f aca="false">O194+O196+O198+O200</f>
        <v>0</v>
      </c>
      <c r="P193" s="139" t="n">
        <f aca="false">P194+P196+P198+P200</f>
        <v>0</v>
      </c>
      <c r="Q193" s="139" t="n">
        <f aca="false">Q194+Q196+Q198+Q200</f>
        <v>0</v>
      </c>
      <c r="R193" s="139" t="n">
        <f aca="false">R194+R196+R198+R200</f>
        <v>0</v>
      </c>
      <c r="S193" s="139" t="n">
        <f aca="false">S194+S196+S198+S200</f>
        <v>0</v>
      </c>
      <c r="T193" s="139" t="n">
        <f aca="false">T194+T196+T198+T200</f>
        <v>0</v>
      </c>
      <c r="U193" s="139" t="n">
        <f aca="false">U194+U196+U198+U200</f>
        <v>0</v>
      </c>
      <c r="V193" s="139" t="n">
        <f aca="false">V194+V196+V198+V200</f>
        <v>0</v>
      </c>
      <c r="W193" s="139" t="n">
        <f aca="false">W194+W196+W198+W200</f>
        <v>0</v>
      </c>
      <c r="X193" s="139" t="n">
        <f aca="false">X194+X196+X198+X200</f>
        <v>0</v>
      </c>
      <c r="Y193" s="139" t="n">
        <f aca="false">Y194+Y196+Y198+Y200</f>
        <v>0</v>
      </c>
      <c r="Z193" s="139" t="n">
        <f aca="false">Z194+Z196+Z198+Z200</f>
        <v>0</v>
      </c>
      <c r="AA193" s="139" t="n">
        <f aca="false">AA194+AA196+AA198+AA200</f>
        <v>0</v>
      </c>
      <c r="AB193" s="139" t="n">
        <f aca="false">AB194+AB196+AB198+AB200</f>
        <v>0</v>
      </c>
      <c r="AC193" s="139" t="n">
        <f aca="false">AC194+AC196+AC198+AC200</f>
        <v>0</v>
      </c>
      <c r="AD193" s="139" t="n">
        <f aca="false">AD194+AD196+AD198+AD200</f>
        <v>0</v>
      </c>
      <c r="AE193" s="139" t="n">
        <f aca="false">AE194+AE196+AE198+AE200</f>
        <v>0</v>
      </c>
      <c r="AF193" s="139" t="n">
        <f aca="false">AF194+AF196+AF198+AF200</f>
        <v>0</v>
      </c>
      <c r="AG193" s="139" t="n">
        <f aca="false">AG194+AG196+AG198+AG200</f>
        <v>0</v>
      </c>
      <c r="AH193" s="139" t="n">
        <f aca="false">AH194+AH196+AH198+AH200</f>
        <v>0</v>
      </c>
      <c r="AI193" s="139" t="n">
        <f aca="false">AI194+AI196+AI198+AI200</f>
        <v>0</v>
      </c>
      <c r="AJ193" s="139" t="n">
        <f aca="false">AJ194+AJ196+AJ198+AJ200</f>
        <v>0</v>
      </c>
      <c r="AK193" s="139" t="n">
        <f aca="false">AK194+AK196+AK198+AK200</f>
        <v>0</v>
      </c>
      <c r="AL193" s="139" t="n">
        <f aca="false">AL194+AL196+AL198+AL200</f>
        <v>0</v>
      </c>
      <c r="AM193" s="139" t="n">
        <f aca="false">AM194+AM196+AM198+AM200</f>
        <v>0</v>
      </c>
      <c r="AN193" s="139" t="n">
        <f aca="false">AN194+AN196+AN198+AN200</f>
        <v>0</v>
      </c>
      <c r="AO193" s="139" t="n">
        <f aca="false">AO194+AO196+AO198+AO200</f>
        <v>0</v>
      </c>
      <c r="AP193" s="139" t="n">
        <f aca="false">AP194+AP196+AP198+AP200</f>
        <v>0</v>
      </c>
      <c r="AQ193" s="139" t="n">
        <f aca="false">AQ194+AQ196+AQ198+AQ200</f>
        <v>0</v>
      </c>
      <c r="AR193" s="139" t="n">
        <f aca="false">AR194+AR196+AR198+AR200</f>
        <v>0</v>
      </c>
      <c r="AS193" s="139" t="n">
        <f aca="false">AS194+AS196+AS198+AS200</f>
        <v>0</v>
      </c>
      <c r="AT193" s="139" t="n">
        <f aca="false">AT194+AT196+AT198+AT200</f>
        <v>0</v>
      </c>
      <c r="AU193" s="139" t="n">
        <f aca="false">AU194+AU196+AU198+AU200</f>
        <v>0</v>
      </c>
      <c r="AV193" s="139" t="n">
        <f aca="false">AV194+AV196+AV198+AV200</f>
        <v>0</v>
      </c>
      <c r="AW193" s="139" t="n">
        <f aca="false">AW194+AW196+AW198+AW200</f>
        <v>0</v>
      </c>
      <c r="AX193" s="139" t="n">
        <f aca="false">AX194+AX196+AX198+AX200</f>
        <v>0</v>
      </c>
      <c r="AY193" s="139" t="n">
        <f aca="false">AY194+AY196+AY198+AY200</f>
        <v>0</v>
      </c>
      <c r="AZ193" s="139" t="n">
        <f aca="false">AZ194+AZ196+AZ198+AZ200</f>
        <v>0</v>
      </c>
      <c r="BA193" s="139" t="n">
        <f aca="false">BA194+BA196+BA198+BA200</f>
        <v>0</v>
      </c>
      <c r="BB193" s="139" t="n">
        <f aca="false">BB194+BB196+BB198+BB200</f>
        <v>0</v>
      </c>
      <c r="BC193" s="139" t="n">
        <f aca="false">BC194+BC196+BC198+BC200</f>
        <v>0</v>
      </c>
      <c r="BD193" s="139" t="n">
        <f aca="false">BD194+BD196+BD198+BD200</f>
        <v>66709</v>
      </c>
      <c r="BE193" s="139" t="n">
        <f aca="false">BE194+BE196+BE198+BE200</f>
        <v>66709</v>
      </c>
      <c r="BF193" s="139" t="n">
        <f aca="false">BF194+BF196+BF198+BF200</f>
        <v>0</v>
      </c>
      <c r="BG193" s="139" t="n">
        <f aca="false">BG194+BG196+BG198+BG200</f>
        <v>0</v>
      </c>
      <c r="BH193" s="139" t="n">
        <f aca="false">BH194+BH196+BH198+BH200</f>
        <v>0</v>
      </c>
      <c r="BI193" s="139" t="n">
        <f aca="false">BI194+BI196+BI198+BI200</f>
        <v>0</v>
      </c>
      <c r="BJ193" s="139" t="n">
        <f aca="false">BJ194+BJ196+BJ198+BJ200</f>
        <v>0</v>
      </c>
      <c r="BK193" s="139" t="n">
        <f aca="false">BK194+BK196+BK198+BK200</f>
        <v>0</v>
      </c>
      <c r="BL193" s="139" t="n">
        <f aca="false">BL194+BL196+BL198+BL200</f>
        <v>0</v>
      </c>
      <c r="BM193" s="139" t="n">
        <f aca="false">BM194+BM196+BM198+BM200</f>
        <v>0</v>
      </c>
      <c r="BN193" s="139" t="n">
        <f aca="false">BN194+BN196+BN198+BN200</f>
        <v>0</v>
      </c>
      <c r="BO193" s="139" t="n">
        <f aca="false">BO194+BO196+BO198+BO200</f>
        <v>0</v>
      </c>
      <c r="BP193" s="139" t="n">
        <f aca="false">BP194+BP196+BP198+BP200</f>
        <v>0</v>
      </c>
      <c r="BQ193" s="139" t="n">
        <f aca="false">BQ194+BQ196+BQ198+BQ200</f>
        <v>0</v>
      </c>
      <c r="BR193" s="139" t="n">
        <f aca="false">BR194+BR196+BR198+BR200</f>
        <v>0</v>
      </c>
      <c r="BS193" s="139" t="n">
        <f aca="false">BS194+BS196+BS198+BS200</f>
        <v>0</v>
      </c>
      <c r="BT193" s="139" t="n">
        <f aca="false">BT194+BT196+BT198+BT200</f>
        <v>0</v>
      </c>
      <c r="BU193" s="139" t="n">
        <f aca="false">BU194+BU196+BU198+BU200</f>
        <v>0</v>
      </c>
      <c r="BV193" s="139" t="n">
        <f aca="false">BV194+BV196+BV198+BV200</f>
        <v>0</v>
      </c>
      <c r="BW193" s="139" t="n">
        <f aca="false">BW194+BW196+BW198+BW200</f>
        <v>0</v>
      </c>
      <c r="BX193" s="139" t="n">
        <f aca="false">BX194+BX196+BX198+BX200</f>
        <v>0</v>
      </c>
      <c r="BY193" s="139" t="n">
        <f aca="false">BY194+BY196+BY198+BY200</f>
        <v>0</v>
      </c>
      <c r="BZ193" s="139" t="n">
        <f aca="false">BZ194+BZ196+BZ198+BZ200</f>
        <v>0</v>
      </c>
      <c r="CA193" s="139" t="n">
        <f aca="false">CA194+CA196+CA198+CA200</f>
        <v>0</v>
      </c>
      <c r="CB193" s="139" t="n">
        <f aca="false">CB194+CB196+CB198+CB200</f>
        <v>66709</v>
      </c>
      <c r="CC193" s="139" t="n">
        <f aca="false">CC194+CC196+CC198+CC200</f>
        <v>66709</v>
      </c>
      <c r="CD193" s="139" t="n">
        <f aca="false">CD194+CD196+CD198+CD200</f>
        <v>0</v>
      </c>
      <c r="CE193" s="139" t="n">
        <f aca="false">CE194+CE196+CE198+CE200</f>
        <v>0</v>
      </c>
      <c r="CF193" s="139" t="n">
        <f aca="false">CF194+CF196+CF198+CF200</f>
        <v>0</v>
      </c>
      <c r="CG193" s="139" t="n">
        <f aca="false">CG194+CG196+CG198+CG200</f>
        <v>0</v>
      </c>
      <c r="CH193" s="139" t="n">
        <f aca="false">CH194+CH196+CH198+CH200</f>
        <v>0</v>
      </c>
      <c r="CI193" s="139" t="n">
        <f aca="false">CI194+CI196+CI198+CI200</f>
        <v>0</v>
      </c>
      <c r="CJ193" s="139" t="n">
        <f aca="false">CJ194+CJ196+CJ198+CJ200</f>
        <v>0</v>
      </c>
      <c r="CK193" s="139" t="n">
        <f aca="false">CK194+CK196+CK198+CK200</f>
        <v>0</v>
      </c>
      <c r="CL193" s="139" t="n">
        <f aca="false">CL194+CL196+CL198+CL200</f>
        <v>0</v>
      </c>
      <c r="CM193" s="139" t="n">
        <f aca="false">CM194+CM196+CM198+CM200</f>
        <v>0</v>
      </c>
      <c r="CN193" s="139" t="n">
        <f aca="false">CN194+CN196+CN198+CN200</f>
        <v>0</v>
      </c>
      <c r="CO193" s="139" t="n">
        <f aca="false">CO194+CO196+CO198+CO200</f>
        <v>0</v>
      </c>
      <c r="CP193" s="139" t="n">
        <f aca="false">CP194+CP196+CP198+CP200</f>
        <v>0</v>
      </c>
      <c r="CQ193" s="139" t="n">
        <f aca="false">CQ194+CQ196+CQ198+CQ200</f>
        <v>0</v>
      </c>
      <c r="CR193" s="139" t="n">
        <f aca="false">CR194+CR196+CR198+CR200</f>
        <v>0</v>
      </c>
      <c r="CS193" s="139" t="n">
        <f aca="false">CS194+CS196+CS198+CS200</f>
        <v>0</v>
      </c>
      <c r="CT193" s="139" t="n">
        <f aca="false">CT194+CT196+CT198+CT200</f>
        <v>0</v>
      </c>
      <c r="CU193" s="139" t="n">
        <f aca="false">CU194+CU196+CU198+CU200</f>
        <v>0</v>
      </c>
      <c r="CV193" s="139" t="n">
        <f aca="false">CV194+CV196+CV198+CV200</f>
        <v>0</v>
      </c>
      <c r="CW193" s="139" t="n">
        <f aca="false">CW194+CW196+CW198+CW200</f>
        <v>0</v>
      </c>
      <c r="CX193" s="139" t="n">
        <f aca="false">CX194+CX196+CX198+CX200</f>
        <v>0</v>
      </c>
      <c r="CY193" s="139" t="n">
        <f aca="false">CY194+CY196+CY198+CY200</f>
        <v>0</v>
      </c>
      <c r="CZ193" s="139" t="n">
        <f aca="false">CZ194+CZ196+CZ198+CZ200</f>
        <v>0</v>
      </c>
      <c r="DA193" s="139" t="n">
        <f aca="false">DA194+DA196+DA198+DA200</f>
        <v>0</v>
      </c>
      <c r="DB193" s="139" t="n">
        <f aca="false">DB194+DB196+DB198+DB200</f>
        <v>0</v>
      </c>
      <c r="DC193" s="139" t="n">
        <f aca="false">DC194+DC196+DC198+DC200</f>
        <v>0</v>
      </c>
      <c r="DD193" s="139" t="n">
        <f aca="false">DD194+DD196+DD198+DD200</f>
        <v>0</v>
      </c>
      <c r="DE193" s="139" t="n">
        <f aca="false">DE194+DE196+DE198+DE200</f>
        <v>0</v>
      </c>
      <c r="DF193" s="139" t="n">
        <f aca="false">DF194+DF196+DF198+DF200</f>
        <v>0</v>
      </c>
      <c r="DG193" s="139" t="n">
        <f aca="false">DG194+DG196+DG198+DG200</f>
        <v>0</v>
      </c>
      <c r="DH193" s="139" t="n">
        <f aca="false">DH194+DH196+DH198+DH200</f>
        <v>0</v>
      </c>
      <c r="DI193" s="139" t="n">
        <f aca="false">DI194+DI196+DI198+DI200</f>
        <v>0</v>
      </c>
      <c r="DJ193" s="139" t="n">
        <f aca="false">DJ194+DJ196+DJ198+DJ200</f>
        <v>0</v>
      </c>
      <c r="DK193" s="139" t="n">
        <f aca="false">DK194+DK196+DK198+DK200</f>
        <v>0</v>
      </c>
      <c r="DL193" s="139" t="n">
        <f aca="false">DL194+DL196+DL198+DL200</f>
        <v>0</v>
      </c>
      <c r="DM193" s="139" t="n">
        <f aca="false">DM194+DM196+DM198+DM200</f>
        <v>0</v>
      </c>
      <c r="DN193" s="139" t="n">
        <f aca="false">DN194+DN196+DN198+DN200</f>
        <v>0</v>
      </c>
      <c r="DO193" s="139" t="n">
        <f aca="false">DO194+DO196+DO198+DO200</f>
        <v>0</v>
      </c>
      <c r="DP193" s="139" t="n">
        <f aca="false">DP194+DP196+DP198+DP200</f>
        <v>0</v>
      </c>
      <c r="DQ193" s="139" t="n">
        <f aca="false">DQ194+DQ196+DQ198+DQ200</f>
        <v>0</v>
      </c>
      <c r="DR193" s="139" t="n">
        <f aca="false">DR194+DR196+DR198+DR200</f>
        <v>0</v>
      </c>
      <c r="DS193" s="139" t="n">
        <f aca="false">DS194+DS196+DS198+DS200</f>
        <v>0</v>
      </c>
      <c r="DT193" s="139" t="n">
        <f aca="false">DT194+DT196+DT198+DT200</f>
        <v>0</v>
      </c>
      <c r="DU193" s="139" t="n">
        <f aca="false">DU194+DU196+DU198+DU200</f>
        <v>0</v>
      </c>
      <c r="DV193" s="139" t="n">
        <f aca="false">DV194+DV196+DV198+DV200</f>
        <v>0</v>
      </c>
      <c r="DW193" s="139" t="n">
        <f aca="false">DW194+DW196+DW198+DW200</f>
        <v>0</v>
      </c>
      <c r="DX193" s="139" t="n">
        <f aca="false">DX194+DX196+DX198+DX200</f>
        <v>0</v>
      </c>
      <c r="DY193" s="139" t="n">
        <f aca="false">DY194+DY196+DY198+DY200</f>
        <v>0</v>
      </c>
      <c r="DZ193" s="139" t="n">
        <f aca="false">DZ194+DZ196+DZ198+DZ200</f>
        <v>0</v>
      </c>
      <c r="EA193" s="139" t="n">
        <f aca="false">EA194+EA196+EA198+EA200</f>
        <v>0</v>
      </c>
      <c r="EB193" s="139" t="n">
        <f aca="false">EB194+EB196+EB198+EB200</f>
        <v>0</v>
      </c>
      <c r="EC193" s="139" t="n">
        <f aca="false">EC194+EC196+EC198+EC200</f>
        <v>0</v>
      </c>
      <c r="ED193" s="139" t="n">
        <f aca="false">ED194+ED196+ED198+ED200</f>
        <v>0</v>
      </c>
      <c r="EE193" s="139" t="n">
        <f aca="false">EE194+EE196+EE198+EE200</f>
        <v>0</v>
      </c>
      <c r="EF193" s="139" t="n">
        <f aca="false">EF194+EF196+EF198+EF200</f>
        <v>0</v>
      </c>
      <c r="EG193" s="139" t="n">
        <f aca="false">EG194+EG196+EG198+EG200</f>
        <v>0</v>
      </c>
      <c r="EH193" s="139" t="n">
        <f aca="false">EH194+EH196+EH198+EH200</f>
        <v>0</v>
      </c>
      <c r="EI193" s="139" t="n">
        <f aca="false">EI194+EI196+EI198+EI200</f>
        <v>0</v>
      </c>
      <c r="EJ193" s="139" t="n">
        <f aca="false">EJ194+EJ196+EJ198+EJ200</f>
        <v>0</v>
      </c>
      <c r="EK193" s="139" t="n">
        <f aca="false">EK194+EK196+EK198+EK200</f>
        <v>0</v>
      </c>
      <c r="EL193" s="139" t="n">
        <f aca="false">EL194+EL196+EL198+EL200</f>
        <v>0</v>
      </c>
      <c r="EM193" s="139" t="n">
        <f aca="false">EM194+EM196+EM198+EM200</f>
        <v>0</v>
      </c>
      <c r="EN193" s="139" t="n">
        <f aca="false">EN194+EN196+EN198+EN200</f>
        <v>0</v>
      </c>
      <c r="EO193" s="139" t="n">
        <f aca="false">EO194+EO196+EO198+EO200</f>
        <v>0</v>
      </c>
      <c r="EP193" s="139" t="n">
        <f aca="false">EP194+EP196+EP198+EP200</f>
        <v>0</v>
      </c>
      <c r="EQ193" s="139" t="n">
        <f aca="false">EQ194+EQ196+EQ198+EQ200</f>
        <v>0</v>
      </c>
      <c r="ER193" s="139" t="n">
        <f aca="false">ER194+ER196+ER198+ER200</f>
        <v>0</v>
      </c>
      <c r="ES193" s="139" t="n">
        <f aca="false">ES194+ES196+ES198+ES200</f>
        <v>0</v>
      </c>
      <c r="ET193" s="139" t="n">
        <f aca="false">ET194+ET196+ET198+ET200</f>
        <v>0</v>
      </c>
      <c r="EU193" s="139" t="n">
        <f aca="false">EU194+EU196+EU198+EU200</f>
        <v>0</v>
      </c>
    </row>
    <row r="194" s="193" customFormat="true" ht="44.25" hidden="false" customHeight="false" outlineLevel="0" collapsed="false">
      <c r="A194" s="169" t="s">
        <v>650</v>
      </c>
      <c r="B194" s="149" t="s">
        <v>439</v>
      </c>
      <c r="C194" s="190" t="s">
        <v>651</v>
      </c>
      <c r="D194" s="191" t="s">
        <v>573</v>
      </c>
      <c r="E194" s="149" t="s">
        <v>573</v>
      </c>
      <c r="F194" s="178" t="s">
        <v>572</v>
      </c>
      <c r="G194" s="132" t="n">
        <f aca="false">G195</f>
        <v>19334.1</v>
      </c>
      <c r="H194" s="132" t="n">
        <f aca="false">H195</f>
        <v>17276.2</v>
      </c>
      <c r="I194" s="132" t="n">
        <f aca="false">I195</f>
        <v>19334.1</v>
      </c>
      <c r="J194" s="132" t="n">
        <f aca="false">J195</f>
        <v>17276.2</v>
      </c>
      <c r="K194" s="132" t="n">
        <f aca="false">K195</f>
        <v>0</v>
      </c>
      <c r="L194" s="132" t="n">
        <f aca="false">L195</f>
        <v>0</v>
      </c>
      <c r="M194" s="132" t="n">
        <f aca="false">M195</f>
        <v>0</v>
      </c>
      <c r="N194" s="132" t="n">
        <f aca="false">N195</f>
        <v>0</v>
      </c>
      <c r="O194" s="132" t="n">
        <f aca="false">O195</f>
        <v>0</v>
      </c>
      <c r="P194" s="132" t="n">
        <f aca="false">P195</f>
        <v>0</v>
      </c>
      <c r="Q194" s="132" t="n">
        <f aca="false">Q195</f>
        <v>0</v>
      </c>
      <c r="R194" s="132" t="n">
        <f aca="false">R195</f>
        <v>0</v>
      </c>
      <c r="S194" s="132" t="n">
        <f aca="false">S195</f>
        <v>0</v>
      </c>
      <c r="T194" s="132" t="n">
        <f aca="false">T195</f>
        <v>0</v>
      </c>
      <c r="U194" s="132" t="n">
        <f aca="false">U195</f>
        <v>0</v>
      </c>
      <c r="V194" s="132" t="n">
        <f aca="false">V195</f>
        <v>0</v>
      </c>
      <c r="W194" s="132" t="n">
        <f aca="false">W195</f>
        <v>0</v>
      </c>
      <c r="X194" s="132" t="n">
        <f aca="false">X195</f>
        <v>0</v>
      </c>
      <c r="Y194" s="132" t="n">
        <f aca="false">Y195</f>
        <v>0</v>
      </c>
      <c r="Z194" s="132" t="n">
        <f aca="false">Z195</f>
        <v>0</v>
      </c>
      <c r="AA194" s="132" t="n">
        <f aca="false">AA195</f>
        <v>0</v>
      </c>
      <c r="AB194" s="132" t="n">
        <f aca="false">AB195</f>
        <v>0</v>
      </c>
      <c r="AC194" s="132" t="n">
        <f aca="false">AC195</f>
        <v>0</v>
      </c>
      <c r="AD194" s="132" t="n">
        <f aca="false">AD195</f>
        <v>0</v>
      </c>
      <c r="AE194" s="132" t="n">
        <f aca="false">AE195</f>
        <v>0</v>
      </c>
      <c r="AF194" s="132" t="n">
        <f aca="false">AF195</f>
        <v>0</v>
      </c>
      <c r="AG194" s="132" t="n">
        <f aca="false">AG195</f>
        <v>0</v>
      </c>
      <c r="AH194" s="132" t="n">
        <f aca="false">AH195</f>
        <v>0</v>
      </c>
      <c r="AI194" s="132" t="n">
        <f aca="false">AI195</f>
        <v>0</v>
      </c>
      <c r="AJ194" s="132" t="n">
        <f aca="false">AJ195</f>
        <v>0</v>
      </c>
      <c r="AK194" s="132" t="n">
        <f aca="false">AK195</f>
        <v>0</v>
      </c>
      <c r="AL194" s="132" t="n">
        <f aca="false">AL195</f>
        <v>0</v>
      </c>
      <c r="AM194" s="132" t="n">
        <f aca="false">AM195</f>
        <v>0</v>
      </c>
      <c r="AN194" s="132" t="n">
        <f aca="false">AN195</f>
        <v>0</v>
      </c>
      <c r="AO194" s="132" t="n">
        <f aca="false">AO195</f>
        <v>0</v>
      </c>
      <c r="AP194" s="132" t="n">
        <f aca="false">AP195</f>
        <v>0</v>
      </c>
      <c r="AQ194" s="132" t="n">
        <f aca="false">AQ195</f>
        <v>0</v>
      </c>
      <c r="AR194" s="132" t="n">
        <f aca="false">AR195</f>
        <v>0</v>
      </c>
      <c r="AS194" s="132" t="n">
        <f aca="false">AS195</f>
        <v>0</v>
      </c>
      <c r="AT194" s="132" t="n">
        <f aca="false">AT195</f>
        <v>0</v>
      </c>
      <c r="AU194" s="132" t="n">
        <f aca="false">AU195</f>
        <v>0</v>
      </c>
      <c r="AV194" s="132" t="n">
        <f aca="false">AV195</f>
        <v>0</v>
      </c>
      <c r="AW194" s="132" t="n">
        <f aca="false">AW195</f>
        <v>0</v>
      </c>
      <c r="AX194" s="132" t="n">
        <f aca="false">AX195</f>
        <v>0</v>
      </c>
      <c r="AY194" s="132" t="n">
        <f aca="false">AY195</f>
        <v>0</v>
      </c>
      <c r="AZ194" s="132" t="n">
        <f aca="false">AZ195</f>
        <v>0</v>
      </c>
      <c r="BA194" s="132" t="n">
        <f aca="false">BA195</f>
        <v>0</v>
      </c>
      <c r="BB194" s="132" t="n">
        <f aca="false">BB195</f>
        <v>0</v>
      </c>
      <c r="BC194" s="132" t="n">
        <f aca="false">BC195</f>
        <v>0</v>
      </c>
      <c r="BD194" s="132" t="n">
        <f aca="false">BD195</f>
        <v>0</v>
      </c>
      <c r="BE194" s="132" t="n">
        <f aca="false">BE195</f>
        <v>0</v>
      </c>
      <c r="BF194" s="132" t="n">
        <f aca="false">BF195</f>
        <v>0</v>
      </c>
      <c r="BG194" s="132" t="n">
        <f aca="false">BG195</f>
        <v>0</v>
      </c>
      <c r="BH194" s="132" t="n">
        <f aca="false">BH195</f>
        <v>0</v>
      </c>
      <c r="BI194" s="132" t="n">
        <f aca="false">BI195</f>
        <v>0</v>
      </c>
      <c r="BJ194" s="132" t="n">
        <f aca="false">BJ195</f>
        <v>0</v>
      </c>
      <c r="BK194" s="132" t="n">
        <f aca="false">BK195</f>
        <v>0</v>
      </c>
      <c r="BL194" s="132" t="n">
        <f aca="false">BL195</f>
        <v>0</v>
      </c>
      <c r="BM194" s="132" t="n">
        <f aca="false">BM195</f>
        <v>0</v>
      </c>
      <c r="BN194" s="132" t="n">
        <f aca="false">BN195</f>
        <v>0</v>
      </c>
      <c r="BO194" s="132" t="n">
        <f aca="false">BO195</f>
        <v>0</v>
      </c>
      <c r="BP194" s="132" t="n">
        <f aca="false">BP195</f>
        <v>0</v>
      </c>
      <c r="BQ194" s="132" t="n">
        <f aca="false">BQ195</f>
        <v>0</v>
      </c>
      <c r="BR194" s="132" t="n">
        <f aca="false">BR195</f>
        <v>0</v>
      </c>
      <c r="BS194" s="132" t="n">
        <f aca="false">BS195</f>
        <v>0</v>
      </c>
      <c r="BT194" s="132" t="n">
        <f aca="false">BT195</f>
        <v>0</v>
      </c>
      <c r="BU194" s="132" t="n">
        <f aca="false">BU195</f>
        <v>0</v>
      </c>
      <c r="BV194" s="132" t="n">
        <f aca="false">BV195</f>
        <v>0</v>
      </c>
      <c r="BW194" s="132" t="n">
        <f aca="false">BW195</f>
        <v>0</v>
      </c>
      <c r="BX194" s="132" t="n">
        <f aca="false">BX195</f>
        <v>0</v>
      </c>
      <c r="BY194" s="132" t="n">
        <f aca="false">BY195</f>
        <v>0</v>
      </c>
      <c r="BZ194" s="132" t="n">
        <f aca="false">BZ195</f>
        <v>0</v>
      </c>
      <c r="CA194" s="132" t="n">
        <f aca="false">CA195</f>
        <v>0</v>
      </c>
      <c r="CB194" s="132" t="n">
        <f aca="false">CB195</f>
        <v>0</v>
      </c>
      <c r="CC194" s="132" t="n">
        <f aca="false">CC195</f>
        <v>0</v>
      </c>
      <c r="CD194" s="132" t="n">
        <f aca="false">CD195</f>
        <v>0</v>
      </c>
      <c r="CE194" s="132" t="n">
        <f aca="false">CE195</f>
        <v>0</v>
      </c>
      <c r="CF194" s="132" t="n">
        <f aca="false">CF195</f>
        <v>0</v>
      </c>
      <c r="CG194" s="132" t="n">
        <f aca="false">CG195</f>
        <v>0</v>
      </c>
      <c r="CH194" s="132" t="n">
        <f aca="false">CH195</f>
        <v>0</v>
      </c>
      <c r="CI194" s="132" t="n">
        <f aca="false">CI195</f>
        <v>0</v>
      </c>
      <c r="CJ194" s="132" t="n">
        <f aca="false">CJ195</f>
        <v>0</v>
      </c>
      <c r="CK194" s="132" t="n">
        <f aca="false">CK195</f>
        <v>0</v>
      </c>
      <c r="CL194" s="132" t="n">
        <f aca="false">CL195</f>
        <v>0</v>
      </c>
      <c r="CM194" s="132" t="n">
        <f aca="false">CM195</f>
        <v>0</v>
      </c>
      <c r="CN194" s="132" t="n">
        <f aca="false">CN195</f>
        <v>0</v>
      </c>
      <c r="CO194" s="132" t="n">
        <f aca="false">CO195</f>
        <v>0</v>
      </c>
      <c r="CP194" s="132" t="n">
        <f aca="false">CP195</f>
        <v>0</v>
      </c>
      <c r="CQ194" s="132" t="n">
        <f aca="false">CQ195</f>
        <v>0</v>
      </c>
      <c r="CR194" s="132" t="n">
        <f aca="false">CR195</f>
        <v>0</v>
      </c>
      <c r="CS194" s="132" t="n">
        <f aca="false">CS195</f>
        <v>0</v>
      </c>
      <c r="CT194" s="132" t="n">
        <f aca="false">CT195</f>
        <v>0</v>
      </c>
      <c r="CU194" s="132" t="n">
        <f aca="false">CU195</f>
        <v>0</v>
      </c>
      <c r="CV194" s="132" t="n">
        <f aca="false">CV195</f>
        <v>0</v>
      </c>
      <c r="CW194" s="132" t="n">
        <f aca="false">CW195</f>
        <v>0</v>
      </c>
      <c r="CX194" s="132" t="n">
        <f aca="false">CX195</f>
        <v>0</v>
      </c>
      <c r="CY194" s="132" t="n">
        <f aca="false">CY195</f>
        <v>0</v>
      </c>
      <c r="CZ194" s="132" t="n">
        <f aca="false">CZ195</f>
        <v>0</v>
      </c>
      <c r="DA194" s="132" t="n">
        <f aca="false">DA195</f>
        <v>0</v>
      </c>
      <c r="DB194" s="132" t="n">
        <f aca="false">DB195</f>
        <v>0</v>
      </c>
      <c r="DC194" s="132" t="n">
        <f aca="false">DC195</f>
        <v>0</v>
      </c>
      <c r="DD194" s="132" t="n">
        <f aca="false">DD195</f>
        <v>0</v>
      </c>
      <c r="DE194" s="132" t="n">
        <f aca="false">DE195</f>
        <v>0</v>
      </c>
      <c r="DF194" s="132" t="n">
        <f aca="false">DF195</f>
        <v>0</v>
      </c>
      <c r="DG194" s="132" t="n">
        <f aca="false">DG195</f>
        <v>0</v>
      </c>
      <c r="DH194" s="132" t="n">
        <f aca="false">DH195</f>
        <v>0</v>
      </c>
      <c r="DI194" s="132" t="n">
        <f aca="false">DI195</f>
        <v>0</v>
      </c>
      <c r="DJ194" s="132" t="n">
        <f aca="false">DJ195</f>
        <v>0</v>
      </c>
      <c r="DK194" s="132" t="n">
        <f aca="false">DK195</f>
        <v>0</v>
      </c>
      <c r="DL194" s="132" t="n">
        <f aca="false">DL195</f>
        <v>0</v>
      </c>
      <c r="DM194" s="132" t="n">
        <f aca="false">DM195</f>
        <v>0</v>
      </c>
      <c r="DN194" s="132" t="n">
        <f aca="false">DN195</f>
        <v>0</v>
      </c>
      <c r="DO194" s="132" t="n">
        <f aca="false">DO195</f>
        <v>0</v>
      </c>
      <c r="DP194" s="132" t="n">
        <f aca="false">DP195</f>
        <v>0</v>
      </c>
      <c r="DQ194" s="132" t="n">
        <f aca="false">DQ195</f>
        <v>0</v>
      </c>
      <c r="DR194" s="132" t="n">
        <f aca="false">DR195</f>
        <v>0</v>
      </c>
      <c r="DS194" s="132" t="n">
        <f aca="false">DS195</f>
        <v>0</v>
      </c>
      <c r="DT194" s="132" t="n">
        <f aca="false">DT195</f>
        <v>0</v>
      </c>
      <c r="DU194" s="132" t="n">
        <f aca="false">DU195</f>
        <v>0</v>
      </c>
      <c r="DV194" s="132" t="n">
        <f aca="false">DV195</f>
        <v>0</v>
      </c>
      <c r="DW194" s="132" t="n">
        <f aca="false">DW195</f>
        <v>0</v>
      </c>
      <c r="DX194" s="132" t="n">
        <f aca="false">DX195</f>
        <v>0</v>
      </c>
      <c r="DY194" s="132" t="n">
        <f aca="false">DY195</f>
        <v>0</v>
      </c>
      <c r="DZ194" s="132" t="n">
        <f aca="false">DZ195</f>
        <v>0</v>
      </c>
      <c r="EA194" s="132" t="n">
        <f aca="false">EA195</f>
        <v>0</v>
      </c>
      <c r="EB194" s="132" t="n">
        <f aca="false">EB195</f>
        <v>0</v>
      </c>
      <c r="EC194" s="132" t="n">
        <f aca="false">EC195</f>
        <v>0</v>
      </c>
      <c r="ED194" s="132" t="n">
        <f aca="false">ED195</f>
        <v>0</v>
      </c>
      <c r="EE194" s="132" t="n">
        <f aca="false">EE195</f>
        <v>0</v>
      </c>
      <c r="EF194" s="132" t="n">
        <f aca="false">EF195</f>
        <v>0</v>
      </c>
      <c r="EG194" s="132" t="n">
        <f aca="false">EG195</f>
        <v>0</v>
      </c>
      <c r="EH194" s="132" t="n">
        <f aca="false">EH195</f>
        <v>0</v>
      </c>
      <c r="EI194" s="132" t="n">
        <f aca="false">EI195</f>
        <v>0</v>
      </c>
      <c r="EJ194" s="132" t="n">
        <f aca="false">EJ195</f>
        <v>0</v>
      </c>
      <c r="EK194" s="132" t="n">
        <f aca="false">EK195</f>
        <v>0</v>
      </c>
      <c r="EL194" s="132" t="n">
        <f aca="false">EL195</f>
        <v>0</v>
      </c>
      <c r="EM194" s="132" t="n">
        <f aca="false">EM195</f>
        <v>0</v>
      </c>
      <c r="EN194" s="132" t="n">
        <f aca="false">EN195</f>
        <v>0</v>
      </c>
      <c r="EO194" s="132" t="n">
        <f aca="false">EO195</f>
        <v>0</v>
      </c>
      <c r="EP194" s="132" t="n">
        <f aca="false">EP195</f>
        <v>0</v>
      </c>
      <c r="EQ194" s="132" t="n">
        <f aca="false">EQ195</f>
        <v>0</v>
      </c>
      <c r="ER194" s="132" t="n">
        <f aca="false">ER195</f>
        <v>0</v>
      </c>
      <c r="ES194" s="132" t="n">
        <f aca="false">ES195</f>
        <v>0</v>
      </c>
      <c r="ET194" s="132" t="n">
        <f aca="false">ET195</f>
        <v>0</v>
      </c>
      <c r="EU194" s="132" t="n">
        <f aca="false">EU195</f>
        <v>0</v>
      </c>
    </row>
    <row r="195" s="193" customFormat="true" ht="15.75" hidden="false" customHeight="false" outlineLevel="0" collapsed="false">
      <c r="A195" s="165" t="s">
        <v>652</v>
      </c>
      <c r="B195" s="142" t="s">
        <v>439</v>
      </c>
      <c r="C195" s="143" t="s">
        <v>651</v>
      </c>
      <c r="D195" s="144" t="s">
        <v>573</v>
      </c>
      <c r="E195" s="142" t="s">
        <v>573</v>
      </c>
      <c r="F195" s="145" t="s">
        <v>653</v>
      </c>
      <c r="G195" s="146" t="n">
        <f aca="false">I195+K195+M195</f>
        <v>19334.1</v>
      </c>
      <c r="H195" s="146" t="n">
        <f aca="false">J195+L195+N195</f>
        <v>17276.2</v>
      </c>
      <c r="I195" s="146" t="n">
        <v>19334.1</v>
      </c>
      <c r="J195" s="146" t="n">
        <v>17276.2</v>
      </c>
      <c r="K195" s="146"/>
      <c r="L195" s="146"/>
      <c r="M195" s="146" t="n">
        <f aca="false">O195+BD195+EL195</f>
        <v>0</v>
      </c>
      <c r="N195" s="146" t="n">
        <f aca="false">P195+BE195+EM195</f>
        <v>0</v>
      </c>
      <c r="O195" s="146" t="n">
        <f aca="false">Q195+S195+U195+W195+Y195+AA195+AC195+AE195+AG195+AI195+AK195+AM195+AO195</f>
        <v>0</v>
      </c>
      <c r="P195" s="146" t="n">
        <f aca="false">R195+T195+V195+X195+Z195+AB195+AD195+AF195+AH195+AJ195+AL195+AN195+AP195</f>
        <v>0</v>
      </c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6"/>
      <c r="AK195" s="146"/>
      <c r="AL195" s="146"/>
      <c r="AM195" s="146"/>
      <c r="AN195" s="146"/>
      <c r="AO195" s="146"/>
      <c r="AP195" s="146"/>
      <c r="AQ195" s="146"/>
      <c r="AR195" s="146"/>
      <c r="AS195" s="146"/>
      <c r="AT195" s="146"/>
      <c r="AU195" s="146"/>
      <c r="AV195" s="146"/>
      <c r="AW195" s="146"/>
      <c r="AX195" s="146"/>
      <c r="AY195" s="146"/>
      <c r="AZ195" s="146"/>
      <c r="BA195" s="146"/>
      <c r="BB195" s="146"/>
      <c r="BC195" s="146"/>
      <c r="BD195" s="146" t="n">
        <f aca="false">SUM(BF195:DH195)</f>
        <v>0</v>
      </c>
      <c r="BE195" s="146" t="n">
        <f aca="false">SUM(BG195:DI195)</f>
        <v>0</v>
      </c>
      <c r="BF195" s="146"/>
      <c r="BG195" s="146"/>
      <c r="BH195" s="146"/>
      <c r="BI195" s="146"/>
      <c r="BJ195" s="146"/>
      <c r="BK195" s="146"/>
      <c r="BL195" s="146"/>
      <c r="BM195" s="146"/>
      <c r="BN195" s="146"/>
      <c r="BO195" s="146"/>
      <c r="BP195" s="146"/>
      <c r="BQ195" s="146"/>
      <c r="BR195" s="146"/>
      <c r="BS195" s="146"/>
      <c r="BT195" s="146"/>
      <c r="BU195" s="146"/>
      <c r="BV195" s="146"/>
      <c r="BW195" s="146"/>
      <c r="BX195" s="146"/>
      <c r="BY195" s="146"/>
      <c r="BZ195" s="146"/>
      <c r="CA195" s="146"/>
      <c r="CB195" s="146"/>
      <c r="CC195" s="146"/>
      <c r="CD195" s="146"/>
      <c r="CE195" s="146"/>
      <c r="CF195" s="146"/>
      <c r="CG195" s="146"/>
      <c r="CH195" s="146"/>
      <c r="CI195" s="146"/>
      <c r="CJ195" s="146"/>
      <c r="CK195" s="146"/>
      <c r="CL195" s="146"/>
      <c r="CM195" s="146"/>
      <c r="CN195" s="146"/>
      <c r="CO195" s="146"/>
      <c r="CP195" s="146"/>
      <c r="CQ195" s="146"/>
      <c r="CR195" s="146"/>
      <c r="CS195" s="146"/>
      <c r="CT195" s="146"/>
      <c r="CU195" s="146"/>
      <c r="CV195" s="146"/>
      <c r="CW195" s="146"/>
      <c r="CX195" s="146"/>
      <c r="CY195" s="146"/>
      <c r="CZ195" s="146"/>
      <c r="DA195" s="146"/>
      <c r="DB195" s="146"/>
      <c r="DC195" s="146"/>
      <c r="DD195" s="146"/>
      <c r="DE195" s="146"/>
      <c r="DF195" s="146"/>
      <c r="DG195" s="146"/>
      <c r="DH195" s="146"/>
      <c r="DI195" s="146"/>
      <c r="DJ195" s="146"/>
      <c r="DK195" s="146"/>
      <c r="DL195" s="146"/>
      <c r="DM195" s="146"/>
      <c r="DN195" s="146"/>
      <c r="DO195" s="146"/>
      <c r="DP195" s="146"/>
      <c r="DQ195" s="146"/>
      <c r="DR195" s="146"/>
      <c r="DS195" s="146"/>
      <c r="DT195" s="146"/>
      <c r="DU195" s="146"/>
      <c r="DV195" s="146"/>
      <c r="DW195" s="146"/>
      <c r="DX195" s="146"/>
      <c r="DY195" s="146"/>
      <c r="DZ195" s="146"/>
      <c r="EA195" s="146"/>
      <c r="EB195" s="146"/>
      <c r="EC195" s="146"/>
      <c r="ED195" s="146"/>
      <c r="EE195" s="146"/>
      <c r="EF195" s="146"/>
      <c r="EG195" s="146"/>
      <c r="EH195" s="146"/>
      <c r="EI195" s="146"/>
      <c r="EJ195" s="146"/>
      <c r="EK195" s="146"/>
      <c r="EL195" s="146" t="n">
        <f aca="false">EN195+EP195+ER195+ET195</f>
        <v>0</v>
      </c>
      <c r="EM195" s="146" t="n">
        <f aca="false">EO195+EQ195+ES195+EU195</f>
        <v>0</v>
      </c>
      <c r="EN195" s="146"/>
      <c r="EO195" s="146"/>
      <c r="EP195" s="146"/>
      <c r="EQ195" s="146"/>
      <c r="ER195" s="146"/>
      <c r="ES195" s="146"/>
      <c r="ET195" s="146"/>
      <c r="EU195" s="146"/>
    </row>
    <row r="196" s="193" customFormat="true" ht="30" hidden="false" customHeight="false" outlineLevel="0" collapsed="false">
      <c r="A196" s="197" t="s">
        <v>656</v>
      </c>
      <c r="B196" s="128" t="s">
        <v>439</v>
      </c>
      <c r="C196" s="129" t="s">
        <v>657</v>
      </c>
      <c r="D196" s="130" t="s">
        <v>573</v>
      </c>
      <c r="E196" s="128" t="s">
        <v>573</v>
      </c>
      <c r="F196" s="131" t="s">
        <v>572</v>
      </c>
      <c r="G196" s="132" t="n">
        <f aca="false">G197</f>
        <v>277.5</v>
      </c>
      <c r="H196" s="132" t="n">
        <f aca="false">H197</f>
        <v>192.5</v>
      </c>
      <c r="I196" s="132" t="n">
        <f aca="false">I197</f>
        <v>277.5</v>
      </c>
      <c r="J196" s="132" t="n">
        <f aca="false">J197</f>
        <v>192.5</v>
      </c>
      <c r="K196" s="132" t="n">
        <f aca="false">K197</f>
        <v>0</v>
      </c>
      <c r="L196" s="132" t="n">
        <f aca="false">L197</f>
        <v>0</v>
      </c>
      <c r="M196" s="132" t="n">
        <f aca="false">M197</f>
        <v>0</v>
      </c>
      <c r="N196" s="132" t="n">
        <f aca="false">N197</f>
        <v>0</v>
      </c>
      <c r="O196" s="132" t="n">
        <f aca="false">O197</f>
        <v>0</v>
      </c>
      <c r="P196" s="132" t="n">
        <f aca="false">P197</f>
        <v>0</v>
      </c>
      <c r="Q196" s="132" t="n">
        <f aca="false">Q197</f>
        <v>0</v>
      </c>
      <c r="R196" s="132" t="n">
        <f aca="false">R197</f>
        <v>0</v>
      </c>
      <c r="S196" s="132" t="n">
        <f aca="false">S197</f>
        <v>0</v>
      </c>
      <c r="T196" s="132" t="n">
        <f aca="false">T197</f>
        <v>0</v>
      </c>
      <c r="U196" s="132" t="n">
        <f aca="false">U197</f>
        <v>0</v>
      </c>
      <c r="V196" s="132" t="n">
        <f aca="false">V197</f>
        <v>0</v>
      </c>
      <c r="W196" s="132" t="n">
        <f aca="false">W197</f>
        <v>0</v>
      </c>
      <c r="X196" s="132" t="n">
        <f aca="false">X197</f>
        <v>0</v>
      </c>
      <c r="Y196" s="132" t="n">
        <f aca="false">Y197</f>
        <v>0</v>
      </c>
      <c r="Z196" s="132" t="n">
        <f aca="false">Z197</f>
        <v>0</v>
      </c>
      <c r="AA196" s="132" t="n">
        <f aca="false">AA197</f>
        <v>0</v>
      </c>
      <c r="AB196" s="132" t="n">
        <f aca="false">AB197</f>
        <v>0</v>
      </c>
      <c r="AC196" s="132" t="n">
        <f aca="false">AC197</f>
        <v>0</v>
      </c>
      <c r="AD196" s="132" t="n">
        <f aca="false">AD197</f>
        <v>0</v>
      </c>
      <c r="AE196" s="132" t="n">
        <f aca="false">AE197</f>
        <v>0</v>
      </c>
      <c r="AF196" s="132" t="n">
        <f aca="false">AF197</f>
        <v>0</v>
      </c>
      <c r="AG196" s="132" t="n">
        <f aca="false">AG197</f>
        <v>0</v>
      </c>
      <c r="AH196" s="132" t="n">
        <f aca="false">AH197</f>
        <v>0</v>
      </c>
      <c r="AI196" s="132" t="n">
        <f aca="false">AI197</f>
        <v>0</v>
      </c>
      <c r="AJ196" s="132" t="n">
        <f aca="false">AJ197</f>
        <v>0</v>
      </c>
      <c r="AK196" s="132" t="n">
        <f aca="false">AK197</f>
        <v>0</v>
      </c>
      <c r="AL196" s="132" t="n">
        <f aca="false">AL197</f>
        <v>0</v>
      </c>
      <c r="AM196" s="132" t="n">
        <f aca="false">AM197</f>
        <v>0</v>
      </c>
      <c r="AN196" s="132" t="n">
        <f aca="false">AN197</f>
        <v>0</v>
      </c>
      <c r="AO196" s="132" t="n">
        <f aca="false">AO197</f>
        <v>0</v>
      </c>
      <c r="AP196" s="132" t="n">
        <f aca="false">AP197</f>
        <v>0</v>
      </c>
      <c r="AQ196" s="132" t="n">
        <f aca="false">AQ197</f>
        <v>0</v>
      </c>
      <c r="AR196" s="132" t="n">
        <f aca="false">AR197</f>
        <v>0</v>
      </c>
      <c r="AS196" s="132" t="n">
        <f aca="false">AS197</f>
        <v>0</v>
      </c>
      <c r="AT196" s="132" t="n">
        <f aca="false">AT197</f>
        <v>0</v>
      </c>
      <c r="AU196" s="132" t="n">
        <f aca="false">AU197</f>
        <v>0</v>
      </c>
      <c r="AV196" s="132" t="n">
        <f aca="false">AV197</f>
        <v>0</v>
      </c>
      <c r="AW196" s="132" t="n">
        <f aca="false">AW197</f>
        <v>0</v>
      </c>
      <c r="AX196" s="132" t="n">
        <f aca="false">AX197</f>
        <v>0</v>
      </c>
      <c r="AY196" s="132" t="n">
        <f aca="false">AY197</f>
        <v>0</v>
      </c>
      <c r="AZ196" s="132" t="n">
        <f aca="false">AZ197</f>
        <v>0</v>
      </c>
      <c r="BA196" s="132" t="n">
        <f aca="false">BA197</f>
        <v>0</v>
      </c>
      <c r="BB196" s="132" t="n">
        <f aca="false">BB197</f>
        <v>0</v>
      </c>
      <c r="BC196" s="132" t="n">
        <f aca="false">BC197</f>
        <v>0</v>
      </c>
      <c r="BD196" s="132" t="n">
        <f aca="false">BD197</f>
        <v>0</v>
      </c>
      <c r="BE196" s="132" t="n">
        <f aca="false">BE197</f>
        <v>0</v>
      </c>
      <c r="BF196" s="132" t="n">
        <f aca="false">BF197</f>
        <v>0</v>
      </c>
      <c r="BG196" s="132" t="n">
        <f aca="false">BG197</f>
        <v>0</v>
      </c>
      <c r="BH196" s="132" t="n">
        <f aca="false">BH197</f>
        <v>0</v>
      </c>
      <c r="BI196" s="132" t="n">
        <f aca="false">BI197</f>
        <v>0</v>
      </c>
      <c r="BJ196" s="132" t="n">
        <f aca="false">BJ197</f>
        <v>0</v>
      </c>
      <c r="BK196" s="132" t="n">
        <f aca="false">BK197</f>
        <v>0</v>
      </c>
      <c r="BL196" s="132" t="n">
        <f aca="false">BL197</f>
        <v>0</v>
      </c>
      <c r="BM196" s="132" t="n">
        <f aca="false">BM197</f>
        <v>0</v>
      </c>
      <c r="BN196" s="132" t="n">
        <f aca="false">BN197</f>
        <v>0</v>
      </c>
      <c r="BO196" s="132" t="n">
        <f aca="false">BO197</f>
        <v>0</v>
      </c>
      <c r="BP196" s="132" t="n">
        <f aca="false">BP197</f>
        <v>0</v>
      </c>
      <c r="BQ196" s="132" t="n">
        <f aca="false">BQ197</f>
        <v>0</v>
      </c>
      <c r="BR196" s="132" t="n">
        <f aca="false">BR197</f>
        <v>0</v>
      </c>
      <c r="BS196" s="132" t="n">
        <f aca="false">BS197</f>
        <v>0</v>
      </c>
      <c r="BT196" s="132" t="n">
        <f aca="false">BT197</f>
        <v>0</v>
      </c>
      <c r="BU196" s="132" t="n">
        <f aca="false">BU197</f>
        <v>0</v>
      </c>
      <c r="BV196" s="132" t="n">
        <f aca="false">BV197</f>
        <v>0</v>
      </c>
      <c r="BW196" s="132" t="n">
        <f aca="false">BW197</f>
        <v>0</v>
      </c>
      <c r="BX196" s="132" t="n">
        <f aca="false">BX197</f>
        <v>0</v>
      </c>
      <c r="BY196" s="132" t="n">
        <f aca="false">BY197</f>
        <v>0</v>
      </c>
      <c r="BZ196" s="132" t="n">
        <f aca="false">BZ197</f>
        <v>0</v>
      </c>
      <c r="CA196" s="132" t="n">
        <f aca="false">CA197</f>
        <v>0</v>
      </c>
      <c r="CB196" s="132" t="n">
        <f aca="false">CB197</f>
        <v>0</v>
      </c>
      <c r="CC196" s="132" t="n">
        <f aca="false">CC197</f>
        <v>0</v>
      </c>
      <c r="CD196" s="132" t="n">
        <f aca="false">CD197</f>
        <v>0</v>
      </c>
      <c r="CE196" s="132" t="n">
        <f aca="false">CE197</f>
        <v>0</v>
      </c>
      <c r="CF196" s="132" t="n">
        <f aca="false">CF197</f>
        <v>0</v>
      </c>
      <c r="CG196" s="132" t="n">
        <f aca="false">CG197</f>
        <v>0</v>
      </c>
      <c r="CH196" s="132" t="n">
        <f aca="false">CH197</f>
        <v>0</v>
      </c>
      <c r="CI196" s="132" t="n">
        <f aca="false">CI197</f>
        <v>0</v>
      </c>
      <c r="CJ196" s="132" t="n">
        <f aca="false">CJ197</f>
        <v>0</v>
      </c>
      <c r="CK196" s="132" t="n">
        <f aca="false">CK197</f>
        <v>0</v>
      </c>
      <c r="CL196" s="132" t="n">
        <f aca="false">CL197</f>
        <v>0</v>
      </c>
      <c r="CM196" s="132" t="n">
        <f aca="false">CM197</f>
        <v>0</v>
      </c>
      <c r="CN196" s="132" t="n">
        <f aca="false">CN197</f>
        <v>0</v>
      </c>
      <c r="CO196" s="132" t="n">
        <f aca="false">CO197</f>
        <v>0</v>
      </c>
      <c r="CP196" s="132" t="n">
        <f aca="false">CP197</f>
        <v>0</v>
      </c>
      <c r="CQ196" s="132" t="n">
        <f aca="false">CQ197</f>
        <v>0</v>
      </c>
      <c r="CR196" s="132" t="n">
        <f aca="false">CR197</f>
        <v>0</v>
      </c>
      <c r="CS196" s="132" t="n">
        <f aca="false">CS197</f>
        <v>0</v>
      </c>
      <c r="CT196" s="132" t="n">
        <f aca="false">CT197</f>
        <v>0</v>
      </c>
      <c r="CU196" s="132" t="n">
        <f aca="false">CU197</f>
        <v>0</v>
      </c>
      <c r="CV196" s="132" t="n">
        <f aca="false">CV197</f>
        <v>0</v>
      </c>
      <c r="CW196" s="132" t="n">
        <f aca="false">CW197</f>
        <v>0</v>
      </c>
      <c r="CX196" s="132" t="n">
        <f aca="false">CX197</f>
        <v>0</v>
      </c>
      <c r="CY196" s="132" t="n">
        <f aca="false">CY197</f>
        <v>0</v>
      </c>
      <c r="CZ196" s="132" t="n">
        <f aca="false">CZ197</f>
        <v>0</v>
      </c>
      <c r="DA196" s="132" t="n">
        <f aca="false">DA197</f>
        <v>0</v>
      </c>
      <c r="DB196" s="132" t="n">
        <f aca="false">DB197</f>
        <v>0</v>
      </c>
      <c r="DC196" s="132" t="n">
        <f aca="false">DC197</f>
        <v>0</v>
      </c>
      <c r="DD196" s="132" t="n">
        <f aca="false">DD197</f>
        <v>0</v>
      </c>
      <c r="DE196" s="132" t="n">
        <f aca="false">DE197</f>
        <v>0</v>
      </c>
      <c r="DF196" s="132" t="n">
        <f aca="false">DF197</f>
        <v>0</v>
      </c>
      <c r="DG196" s="132" t="n">
        <f aca="false">DG197</f>
        <v>0</v>
      </c>
      <c r="DH196" s="132" t="n">
        <f aca="false">DH197</f>
        <v>0</v>
      </c>
      <c r="DI196" s="132" t="n">
        <f aca="false">DI197</f>
        <v>0</v>
      </c>
      <c r="DJ196" s="132" t="n">
        <f aca="false">DJ197</f>
        <v>0</v>
      </c>
      <c r="DK196" s="132" t="n">
        <f aca="false">DK197</f>
        <v>0</v>
      </c>
      <c r="DL196" s="132" t="n">
        <f aca="false">DL197</f>
        <v>0</v>
      </c>
      <c r="DM196" s="132" t="n">
        <f aca="false">DM197</f>
        <v>0</v>
      </c>
      <c r="DN196" s="132" t="n">
        <f aca="false">DN197</f>
        <v>0</v>
      </c>
      <c r="DO196" s="132" t="n">
        <f aca="false">DO197</f>
        <v>0</v>
      </c>
      <c r="DP196" s="132" t="n">
        <f aca="false">DP197</f>
        <v>0</v>
      </c>
      <c r="DQ196" s="132" t="n">
        <f aca="false">DQ197</f>
        <v>0</v>
      </c>
      <c r="DR196" s="132" t="n">
        <f aca="false">DR197</f>
        <v>0</v>
      </c>
      <c r="DS196" s="132" t="n">
        <f aca="false">DS197</f>
        <v>0</v>
      </c>
      <c r="DT196" s="132" t="n">
        <f aca="false">DT197</f>
        <v>0</v>
      </c>
      <c r="DU196" s="132" t="n">
        <f aca="false">DU197</f>
        <v>0</v>
      </c>
      <c r="DV196" s="132" t="n">
        <f aca="false">DV197</f>
        <v>0</v>
      </c>
      <c r="DW196" s="132" t="n">
        <f aca="false">DW197</f>
        <v>0</v>
      </c>
      <c r="DX196" s="132" t="n">
        <f aca="false">DX197</f>
        <v>0</v>
      </c>
      <c r="DY196" s="132" t="n">
        <f aca="false">DY197</f>
        <v>0</v>
      </c>
      <c r="DZ196" s="132" t="n">
        <f aca="false">DZ197</f>
        <v>0</v>
      </c>
      <c r="EA196" s="132" t="n">
        <f aca="false">EA197</f>
        <v>0</v>
      </c>
      <c r="EB196" s="132" t="n">
        <f aca="false">EB197</f>
        <v>0</v>
      </c>
      <c r="EC196" s="132" t="n">
        <f aca="false">EC197</f>
        <v>0</v>
      </c>
      <c r="ED196" s="132" t="n">
        <f aca="false">ED197</f>
        <v>0</v>
      </c>
      <c r="EE196" s="132" t="n">
        <f aca="false">EE197</f>
        <v>0</v>
      </c>
      <c r="EF196" s="132" t="n">
        <f aca="false">EF197</f>
        <v>0</v>
      </c>
      <c r="EG196" s="132" t="n">
        <f aca="false">EG197</f>
        <v>0</v>
      </c>
      <c r="EH196" s="132" t="n">
        <f aca="false">EH197</f>
        <v>0</v>
      </c>
      <c r="EI196" s="132" t="n">
        <f aca="false">EI197</f>
        <v>0</v>
      </c>
      <c r="EJ196" s="132" t="n">
        <f aca="false">EJ197</f>
        <v>0</v>
      </c>
      <c r="EK196" s="132" t="n">
        <f aca="false">EK197</f>
        <v>0</v>
      </c>
      <c r="EL196" s="132" t="n">
        <f aca="false">EL197</f>
        <v>0</v>
      </c>
      <c r="EM196" s="132" t="n">
        <f aca="false">EM197</f>
        <v>0</v>
      </c>
      <c r="EN196" s="132" t="n">
        <f aca="false">EN197</f>
        <v>0</v>
      </c>
      <c r="EO196" s="132" t="n">
        <f aca="false">EO197</f>
        <v>0</v>
      </c>
      <c r="EP196" s="132" t="n">
        <f aca="false">EP197</f>
        <v>0</v>
      </c>
      <c r="EQ196" s="132" t="n">
        <f aca="false">EQ197</f>
        <v>0</v>
      </c>
      <c r="ER196" s="132" t="n">
        <f aca="false">ER197</f>
        <v>0</v>
      </c>
      <c r="ES196" s="132" t="n">
        <f aca="false">ES197</f>
        <v>0</v>
      </c>
      <c r="ET196" s="132" t="n">
        <f aca="false">ET197</f>
        <v>0</v>
      </c>
      <c r="EU196" s="132" t="n">
        <f aca="false">EU197</f>
        <v>0</v>
      </c>
    </row>
    <row r="197" s="193" customFormat="true" ht="15.75" hidden="false" customHeight="false" outlineLevel="0" collapsed="false">
      <c r="A197" s="141" t="s">
        <v>577</v>
      </c>
      <c r="B197" s="142" t="s">
        <v>439</v>
      </c>
      <c r="C197" s="143" t="s">
        <v>657</v>
      </c>
      <c r="D197" s="144" t="s">
        <v>573</v>
      </c>
      <c r="E197" s="142" t="s">
        <v>573</v>
      </c>
      <c r="F197" s="145" t="s">
        <v>578</v>
      </c>
      <c r="G197" s="146" t="n">
        <f aca="false">I197+K197+M197</f>
        <v>277.5</v>
      </c>
      <c r="H197" s="146" t="n">
        <f aca="false">J197+L197+N197</f>
        <v>192.5</v>
      </c>
      <c r="I197" s="146" t="n">
        <v>277.5</v>
      </c>
      <c r="J197" s="146" t="n">
        <v>192.5</v>
      </c>
      <c r="K197" s="146"/>
      <c r="L197" s="146"/>
      <c r="M197" s="146" t="n">
        <f aca="false">O197+BD197+EL197</f>
        <v>0</v>
      </c>
      <c r="N197" s="146" t="n">
        <f aca="false">P197+BE197+EM197</f>
        <v>0</v>
      </c>
      <c r="O197" s="146" t="n">
        <f aca="false">Q197+S197+U197+W197+Y197+AA197+AC197+AE197+AG197+AI197+AK197+AM197+AO197</f>
        <v>0</v>
      </c>
      <c r="P197" s="146" t="n">
        <f aca="false">R197+T197+V197+X197+Z197+AB197+AD197+AF197+AH197+AJ197+AL197+AN197+AP197</f>
        <v>0</v>
      </c>
      <c r="Q197" s="146"/>
      <c r="R197" s="146"/>
      <c r="S197" s="146"/>
      <c r="T197" s="146"/>
      <c r="U197" s="146"/>
      <c r="V197" s="146"/>
      <c r="W197" s="146"/>
      <c r="X197" s="146"/>
      <c r="Y197" s="146"/>
      <c r="Z197" s="146"/>
      <c r="AA197" s="146"/>
      <c r="AB197" s="146"/>
      <c r="AC197" s="146"/>
      <c r="AD197" s="146"/>
      <c r="AE197" s="146"/>
      <c r="AF197" s="146"/>
      <c r="AG197" s="146"/>
      <c r="AH197" s="146"/>
      <c r="AI197" s="146"/>
      <c r="AJ197" s="146"/>
      <c r="AK197" s="146"/>
      <c r="AL197" s="146"/>
      <c r="AM197" s="146"/>
      <c r="AN197" s="146"/>
      <c r="AO197" s="146"/>
      <c r="AP197" s="146"/>
      <c r="AQ197" s="146"/>
      <c r="AR197" s="146"/>
      <c r="AS197" s="146"/>
      <c r="AT197" s="146"/>
      <c r="AU197" s="146"/>
      <c r="AV197" s="146"/>
      <c r="AW197" s="146"/>
      <c r="AX197" s="146"/>
      <c r="AY197" s="146"/>
      <c r="AZ197" s="146"/>
      <c r="BA197" s="146"/>
      <c r="BB197" s="146"/>
      <c r="BC197" s="146"/>
      <c r="BD197" s="146" t="n">
        <f aca="false">SUM(BF197:DH197)</f>
        <v>0</v>
      </c>
      <c r="BE197" s="146" t="n">
        <f aca="false">SUM(BG197:DI197)</f>
        <v>0</v>
      </c>
      <c r="BF197" s="146"/>
      <c r="BG197" s="146"/>
      <c r="BH197" s="146"/>
      <c r="BI197" s="146"/>
      <c r="BJ197" s="146"/>
      <c r="BK197" s="146"/>
      <c r="BL197" s="146"/>
      <c r="BM197" s="146"/>
      <c r="BN197" s="146"/>
      <c r="BO197" s="146"/>
      <c r="BP197" s="146"/>
      <c r="BQ197" s="146"/>
      <c r="BR197" s="146"/>
      <c r="BS197" s="146"/>
      <c r="BT197" s="146"/>
      <c r="BU197" s="146"/>
      <c r="BV197" s="146"/>
      <c r="BW197" s="146"/>
      <c r="BX197" s="146"/>
      <c r="BY197" s="146"/>
      <c r="BZ197" s="146"/>
      <c r="CA197" s="146"/>
      <c r="CB197" s="146"/>
      <c r="CC197" s="146"/>
      <c r="CD197" s="146"/>
      <c r="CE197" s="146"/>
      <c r="CF197" s="146"/>
      <c r="CG197" s="146"/>
      <c r="CH197" s="146"/>
      <c r="CI197" s="146"/>
      <c r="CJ197" s="146"/>
      <c r="CK197" s="146"/>
      <c r="CL197" s="146"/>
      <c r="CM197" s="146"/>
      <c r="CN197" s="146"/>
      <c r="CO197" s="146"/>
      <c r="CP197" s="146"/>
      <c r="CQ197" s="146"/>
      <c r="CR197" s="146"/>
      <c r="CS197" s="146"/>
      <c r="CT197" s="146"/>
      <c r="CU197" s="146"/>
      <c r="CV197" s="146"/>
      <c r="CW197" s="146"/>
      <c r="CX197" s="146"/>
      <c r="CY197" s="146"/>
      <c r="CZ197" s="146"/>
      <c r="DA197" s="146"/>
      <c r="DB197" s="146"/>
      <c r="DC197" s="146"/>
      <c r="DD197" s="146"/>
      <c r="DE197" s="146"/>
      <c r="DF197" s="146"/>
      <c r="DG197" s="146"/>
      <c r="DH197" s="146"/>
      <c r="DI197" s="146"/>
      <c r="DJ197" s="146"/>
      <c r="DK197" s="146"/>
      <c r="DL197" s="146"/>
      <c r="DM197" s="146"/>
      <c r="DN197" s="146"/>
      <c r="DO197" s="146"/>
      <c r="DP197" s="146"/>
      <c r="DQ197" s="146"/>
      <c r="DR197" s="146"/>
      <c r="DS197" s="146"/>
      <c r="DT197" s="146"/>
      <c r="DU197" s="146"/>
      <c r="DV197" s="146"/>
      <c r="DW197" s="146"/>
      <c r="DX197" s="146"/>
      <c r="DY197" s="146"/>
      <c r="DZ197" s="146"/>
      <c r="EA197" s="146"/>
      <c r="EB197" s="146"/>
      <c r="EC197" s="146"/>
      <c r="ED197" s="146"/>
      <c r="EE197" s="146"/>
      <c r="EF197" s="146"/>
      <c r="EG197" s="146"/>
      <c r="EH197" s="146"/>
      <c r="EI197" s="146"/>
      <c r="EJ197" s="146"/>
      <c r="EK197" s="146"/>
      <c r="EL197" s="146" t="n">
        <f aca="false">EN197+EP197+ER197+ET197</f>
        <v>0</v>
      </c>
      <c r="EM197" s="146" t="n">
        <f aca="false">EO197+EQ197+ES197+EU197</f>
        <v>0</v>
      </c>
      <c r="EN197" s="146"/>
      <c r="EO197" s="146"/>
      <c r="EP197" s="146"/>
      <c r="EQ197" s="146"/>
      <c r="ER197" s="146"/>
      <c r="ES197" s="146"/>
      <c r="ET197" s="146"/>
      <c r="EU197" s="146"/>
    </row>
    <row r="198" s="193" customFormat="true" ht="15.75" hidden="false" customHeight="false" outlineLevel="0" collapsed="false">
      <c r="A198" s="167" t="s">
        <v>599</v>
      </c>
      <c r="B198" s="128" t="s">
        <v>439</v>
      </c>
      <c r="C198" s="129" t="s">
        <v>600</v>
      </c>
      <c r="D198" s="130" t="s">
        <v>573</v>
      </c>
      <c r="E198" s="128" t="s">
        <v>573</v>
      </c>
      <c r="F198" s="131" t="s">
        <v>572</v>
      </c>
      <c r="G198" s="132" t="n">
        <f aca="false">G199</f>
        <v>66709</v>
      </c>
      <c r="H198" s="132" t="n">
        <f aca="false">H199</f>
        <v>66709</v>
      </c>
      <c r="I198" s="132" t="n">
        <f aca="false">I199</f>
        <v>0</v>
      </c>
      <c r="J198" s="132" t="n">
        <f aca="false">J199</f>
        <v>0</v>
      </c>
      <c r="K198" s="132" t="n">
        <f aca="false">K199</f>
        <v>0</v>
      </c>
      <c r="L198" s="132" t="n">
        <f aca="false">L199</f>
        <v>0</v>
      </c>
      <c r="M198" s="132" t="n">
        <f aca="false">M199</f>
        <v>66709</v>
      </c>
      <c r="N198" s="132" t="n">
        <f aca="false">N199</f>
        <v>66709</v>
      </c>
      <c r="O198" s="132" t="n">
        <f aca="false">O199</f>
        <v>0</v>
      </c>
      <c r="P198" s="132" t="n">
        <f aca="false">P199</f>
        <v>0</v>
      </c>
      <c r="Q198" s="132" t="n">
        <f aca="false">Q199</f>
        <v>0</v>
      </c>
      <c r="R198" s="132" t="n">
        <f aca="false">R199</f>
        <v>0</v>
      </c>
      <c r="S198" s="132" t="n">
        <f aca="false">S199</f>
        <v>0</v>
      </c>
      <c r="T198" s="132" t="n">
        <f aca="false">T199</f>
        <v>0</v>
      </c>
      <c r="U198" s="132" t="n">
        <f aca="false">U199</f>
        <v>0</v>
      </c>
      <c r="V198" s="132" t="n">
        <f aca="false">V199</f>
        <v>0</v>
      </c>
      <c r="W198" s="132" t="n">
        <f aca="false">W199</f>
        <v>0</v>
      </c>
      <c r="X198" s="132" t="n">
        <f aca="false">X199</f>
        <v>0</v>
      </c>
      <c r="Y198" s="132" t="n">
        <f aca="false">Y199</f>
        <v>0</v>
      </c>
      <c r="Z198" s="132" t="n">
        <f aca="false">Z199</f>
        <v>0</v>
      </c>
      <c r="AA198" s="132" t="n">
        <f aca="false">AA199</f>
        <v>0</v>
      </c>
      <c r="AB198" s="132" t="n">
        <f aca="false">AB199</f>
        <v>0</v>
      </c>
      <c r="AC198" s="132" t="n">
        <f aca="false">AC199</f>
        <v>0</v>
      </c>
      <c r="AD198" s="132" t="n">
        <f aca="false">AD199</f>
        <v>0</v>
      </c>
      <c r="AE198" s="132" t="n">
        <f aca="false">AE199</f>
        <v>0</v>
      </c>
      <c r="AF198" s="132" t="n">
        <f aca="false">AF199</f>
        <v>0</v>
      </c>
      <c r="AG198" s="132" t="n">
        <f aca="false">AG199</f>
        <v>0</v>
      </c>
      <c r="AH198" s="132" t="n">
        <f aca="false">AH199</f>
        <v>0</v>
      </c>
      <c r="AI198" s="132" t="n">
        <f aca="false">AI199</f>
        <v>0</v>
      </c>
      <c r="AJ198" s="132" t="n">
        <f aca="false">AJ199</f>
        <v>0</v>
      </c>
      <c r="AK198" s="132" t="n">
        <f aca="false">AK199</f>
        <v>0</v>
      </c>
      <c r="AL198" s="132" t="n">
        <f aca="false">AL199</f>
        <v>0</v>
      </c>
      <c r="AM198" s="132" t="n">
        <f aca="false">AM199</f>
        <v>0</v>
      </c>
      <c r="AN198" s="132" t="n">
        <f aca="false">AN199</f>
        <v>0</v>
      </c>
      <c r="AO198" s="132" t="n">
        <f aca="false">AO199</f>
        <v>0</v>
      </c>
      <c r="AP198" s="132" t="n">
        <f aca="false">AP199</f>
        <v>0</v>
      </c>
      <c r="AQ198" s="132" t="n">
        <f aca="false">AQ199</f>
        <v>0</v>
      </c>
      <c r="AR198" s="132" t="n">
        <f aca="false">AR199</f>
        <v>0</v>
      </c>
      <c r="AS198" s="132" t="n">
        <f aca="false">AS199</f>
        <v>0</v>
      </c>
      <c r="AT198" s="132" t="n">
        <f aca="false">AT199</f>
        <v>0</v>
      </c>
      <c r="AU198" s="132" t="n">
        <f aca="false">AU199</f>
        <v>0</v>
      </c>
      <c r="AV198" s="132" t="n">
        <f aca="false">AV199</f>
        <v>0</v>
      </c>
      <c r="AW198" s="132" t="n">
        <f aca="false">AW199</f>
        <v>0</v>
      </c>
      <c r="AX198" s="132" t="n">
        <f aca="false">AX199</f>
        <v>0</v>
      </c>
      <c r="AY198" s="132" t="n">
        <f aca="false">AY199</f>
        <v>0</v>
      </c>
      <c r="AZ198" s="132" t="n">
        <f aca="false">AZ199</f>
        <v>0</v>
      </c>
      <c r="BA198" s="132" t="n">
        <f aca="false">BA199</f>
        <v>0</v>
      </c>
      <c r="BB198" s="132" t="n">
        <f aca="false">BB199</f>
        <v>0</v>
      </c>
      <c r="BC198" s="132" t="n">
        <f aca="false">BC199</f>
        <v>0</v>
      </c>
      <c r="BD198" s="132" t="n">
        <f aca="false">BD199</f>
        <v>66709</v>
      </c>
      <c r="BE198" s="132" t="n">
        <f aca="false">BE199</f>
        <v>66709</v>
      </c>
      <c r="BF198" s="132" t="n">
        <f aca="false">BF199</f>
        <v>0</v>
      </c>
      <c r="BG198" s="132" t="n">
        <f aca="false">BG199</f>
        <v>0</v>
      </c>
      <c r="BH198" s="132" t="n">
        <f aca="false">BH199</f>
        <v>0</v>
      </c>
      <c r="BI198" s="132" t="n">
        <f aca="false">BI199</f>
        <v>0</v>
      </c>
      <c r="BJ198" s="132" t="n">
        <f aca="false">BJ199</f>
        <v>0</v>
      </c>
      <c r="BK198" s="132" t="n">
        <f aca="false">BK199</f>
        <v>0</v>
      </c>
      <c r="BL198" s="132" t="n">
        <f aca="false">BL199</f>
        <v>0</v>
      </c>
      <c r="BM198" s="132" t="n">
        <f aca="false">BM199</f>
        <v>0</v>
      </c>
      <c r="BN198" s="132" t="n">
        <f aca="false">BN199</f>
        <v>0</v>
      </c>
      <c r="BO198" s="132" t="n">
        <f aca="false">BO199</f>
        <v>0</v>
      </c>
      <c r="BP198" s="132" t="n">
        <f aca="false">BP199</f>
        <v>0</v>
      </c>
      <c r="BQ198" s="132" t="n">
        <f aca="false">BQ199</f>
        <v>0</v>
      </c>
      <c r="BR198" s="132" t="n">
        <f aca="false">BR199</f>
        <v>0</v>
      </c>
      <c r="BS198" s="132" t="n">
        <f aca="false">BS199</f>
        <v>0</v>
      </c>
      <c r="BT198" s="132" t="n">
        <f aca="false">BT199</f>
        <v>0</v>
      </c>
      <c r="BU198" s="132" t="n">
        <f aca="false">BU199</f>
        <v>0</v>
      </c>
      <c r="BV198" s="132" t="n">
        <f aca="false">BV199</f>
        <v>0</v>
      </c>
      <c r="BW198" s="132" t="n">
        <f aca="false">BW199</f>
        <v>0</v>
      </c>
      <c r="BX198" s="132" t="n">
        <f aca="false">BX199</f>
        <v>0</v>
      </c>
      <c r="BY198" s="132" t="n">
        <f aca="false">BY199</f>
        <v>0</v>
      </c>
      <c r="BZ198" s="132" t="n">
        <f aca="false">BZ199</f>
        <v>0</v>
      </c>
      <c r="CA198" s="132" t="n">
        <f aca="false">CA199</f>
        <v>0</v>
      </c>
      <c r="CB198" s="132" t="n">
        <f aca="false">CB199</f>
        <v>66709</v>
      </c>
      <c r="CC198" s="132" t="n">
        <f aca="false">CC199</f>
        <v>66709</v>
      </c>
      <c r="CD198" s="132" t="n">
        <f aca="false">CD199</f>
        <v>0</v>
      </c>
      <c r="CE198" s="132" t="n">
        <f aca="false">CE199</f>
        <v>0</v>
      </c>
      <c r="CF198" s="132" t="n">
        <f aca="false">CF199</f>
        <v>0</v>
      </c>
      <c r="CG198" s="132" t="n">
        <f aca="false">CG199</f>
        <v>0</v>
      </c>
      <c r="CH198" s="132" t="n">
        <f aca="false">CH199</f>
        <v>0</v>
      </c>
      <c r="CI198" s="132" t="n">
        <f aca="false">CI199</f>
        <v>0</v>
      </c>
      <c r="CJ198" s="132" t="n">
        <f aca="false">CJ199</f>
        <v>0</v>
      </c>
      <c r="CK198" s="132" t="n">
        <f aca="false">CK199</f>
        <v>0</v>
      </c>
      <c r="CL198" s="132" t="n">
        <f aca="false">CL199</f>
        <v>0</v>
      </c>
      <c r="CM198" s="132" t="n">
        <f aca="false">CM199</f>
        <v>0</v>
      </c>
      <c r="CN198" s="132" t="n">
        <f aca="false">CN199</f>
        <v>0</v>
      </c>
      <c r="CO198" s="132" t="n">
        <f aca="false">CO199</f>
        <v>0</v>
      </c>
      <c r="CP198" s="132" t="n">
        <f aca="false">CP199</f>
        <v>0</v>
      </c>
      <c r="CQ198" s="132" t="n">
        <f aca="false">CQ199</f>
        <v>0</v>
      </c>
      <c r="CR198" s="132" t="n">
        <f aca="false">CR199</f>
        <v>0</v>
      </c>
      <c r="CS198" s="132" t="n">
        <f aca="false">CS199</f>
        <v>0</v>
      </c>
      <c r="CT198" s="132" t="n">
        <f aca="false">CT199</f>
        <v>0</v>
      </c>
      <c r="CU198" s="132" t="n">
        <f aca="false">CU199</f>
        <v>0</v>
      </c>
      <c r="CV198" s="132" t="n">
        <f aca="false">CV199</f>
        <v>0</v>
      </c>
      <c r="CW198" s="132" t="n">
        <f aca="false">CW199</f>
        <v>0</v>
      </c>
      <c r="CX198" s="132" t="n">
        <f aca="false">CX199</f>
        <v>0</v>
      </c>
      <c r="CY198" s="132" t="n">
        <f aca="false">CY199</f>
        <v>0</v>
      </c>
      <c r="CZ198" s="132" t="n">
        <f aca="false">CZ199</f>
        <v>0</v>
      </c>
      <c r="DA198" s="132" t="n">
        <f aca="false">DA199</f>
        <v>0</v>
      </c>
      <c r="DB198" s="132" t="n">
        <f aca="false">DB199</f>
        <v>0</v>
      </c>
      <c r="DC198" s="132" t="n">
        <f aca="false">DC199</f>
        <v>0</v>
      </c>
      <c r="DD198" s="132" t="n">
        <f aca="false">DD199</f>
        <v>0</v>
      </c>
      <c r="DE198" s="132" t="n">
        <f aca="false">DE199</f>
        <v>0</v>
      </c>
      <c r="DF198" s="132" t="n">
        <f aca="false">DF199</f>
        <v>0</v>
      </c>
      <c r="DG198" s="132" t="n">
        <f aca="false">DG199</f>
        <v>0</v>
      </c>
      <c r="DH198" s="132" t="n">
        <f aca="false">DH199</f>
        <v>0</v>
      </c>
      <c r="DI198" s="132" t="n">
        <f aca="false">DI199</f>
        <v>0</v>
      </c>
      <c r="DJ198" s="132" t="n">
        <f aca="false">DJ199</f>
        <v>0</v>
      </c>
      <c r="DK198" s="132" t="n">
        <f aca="false">DK199</f>
        <v>0</v>
      </c>
      <c r="DL198" s="132" t="n">
        <f aca="false">DL199</f>
        <v>0</v>
      </c>
      <c r="DM198" s="132" t="n">
        <f aca="false">DM199</f>
        <v>0</v>
      </c>
      <c r="DN198" s="132" t="n">
        <f aca="false">DN199</f>
        <v>0</v>
      </c>
      <c r="DO198" s="132" t="n">
        <f aca="false">DO199</f>
        <v>0</v>
      </c>
      <c r="DP198" s="132" t="n">
        <f aca="false">DP199</f>
        <v>0</v>
      </c>
      <c r="DQ198" s="132" t="n">
        <f aca="false">DQ199</f>
        <v>0</v>
      </c>
      <c r="DR198" s="132" t="n">
        <f aca="false">DR199</f>
        <v>0</v>
      </c>
      <c r="DS198" s="132" t="n">
        <f aca="false">DS199</f>
        <v>0</v>
      </c>
      <c r="DT198" s="132" t="n">
        <f aca="false">DT199</f>
        <v>0</v>
      </c>
      <c r="DU198" s="132" t="n">
        <f aca="false">DU199</f>
        <v>0</v>
      </c>
      <c r="DV198" s="132" t="n">
        <f aca="false">DV199</f>
        <v>0</v>
      </c>
      <c r="DW198" s="132" t="n">
        <f aca="false">DW199</f>
        <v>0</v>
      </c>
      <c r="DX198" s="132" t="n">
        <f aca="false">DX199</f>
        <v>0</v>
      </c>
      <c r="DY198" s="132" t="n">
        <f aca="false">DY199</f>
        <v>0</v>
      </c>
      <c r="DZ198" s="132" t="n">
        <f aca="false">DZ199</f>
        <v>0</v>
      </c>
      <c r="EA198" s="132" t="n">
        <f aca="false">EA199</f>
        <v>0</v>
      </c>
      <c r="EB198" s="132" t="n">
        <f aca="false">EB199</f>
        <v>0</v>
      </c>
      <c r="EC198" s="132" t="n">
        <f aca="false">EC199</f>
        <v>0</v>
      </c>
      <c r="ED198" s="132" t="n">
        <f aca="false">ED199</f>
        <v>0</v>
      </c>
      <c r="EE198" s="132" t="n">
        <f aca="false">EE199</f>
        <v>0</v>
      </c>
      <c r="EF198" s="132" t="n">
        <f aca="false">EF199</f>
        <v>0</v>
      </c>
      <c r="EG198" s="132" t="n">
        <f aca="false">EG199</f>
        <v>0</v>
      </c>
      <c r="EH198" s="132" t="n">
        <f aca="false">EH199</f>
        <v>0</v>
      </c>
      <c r="EI198" s="132" t="n">
        <f aca="false">EI199</f>
        <v>0</v>
      </c>
      <c r="EJ198" s="132" t="n">
        <f aca="false">EJ199</f>
        <v>0</v>
      </c>
      <c r="EK198" s="132" t="n">
        <f aca="false">EK199</f>
        <v>0</v>
      </c>
      <c r="EL198" s="132" t="n">
        <f aca="false">EL199</f>
        <v>0</v>
      </c>
      <c r="EM198" s="132" t="n">
        <f aca="false">EM199</f>
        <v>0</v>
      </c>
      <c r="EN198" s="132" t="n">
        <f aca="false">EN199</f>
        <v>0</v>
      </c>
      <c r="EO198" s="132" t="n">
        <f aca="false">EO199</f>
        <v>0</v>
      </c>
      <c r="EP198" s="132" t="n">
        <f aca="false">EP199</f>
        <v>0</v>
      </c>
      <c r="EQ198" s="132" t="n">
        <f aca="false">EQ199</f>
        <v>0</v>
      </c>
      <c r="ER198" s="132" t="n">
        <f aca="false">ER199</f>
        <v>0</v>
      </c>
      <c r="ES198" s="132" t="n">
        <f aca="false">ES199</f>
        <v>0</v>
      </c>
      <c r="ET198" s="132" t="n">
        <f aca="false">ET199</f>
        <v>0</v>
      </c>
      <c r="EU198" s="132" t="n">
        <f aca="false">EU199</f>
        <v>0</v>
      </c>
    </row>
    <row r="199" s="193" customFormat="true" ht="15.75" hidden="false" customHeight="false" outlineLevel="0" collapsed="false">
      <c r="A199" s="165" t="s">
        <v>652</v>
      </c>
      <c r="B199" s="142" t="s">
        <v>439</v>
      </c>
      <c r="C199" s="143" t="s">
        <v>600</v>
      </c>
      <c r="D199" s="144" t="s">
        <v>573</v>
      </c>
      <c r="E199" s="142" t="s">
        <v>573</v>
      </c>
      <c r="F199" s="145" t="s">
        <v>653</v>
      </c>
      <c r="G199" s="146" t="n">
        <f aca="false">I199+K199+M199</f>
        <v>66709</v>
      </c>
      <c r="H199" s="146" t="n">
        <f aca="false">J199+L199+N199</f>
        <v>66709</v>
      </c>
      <c r="I199" s="146"/>
      <c r="J199" s="146"/>
      <c r="K199" s="146"/>
      <c r="L199" s="146"/>
      <c r="M199" s="146" t="n">
        <f aca="false">O199+BD199+EL199</f>
        <v>66709</v>
      </c>
      <c r="N199" s="146" t="n">
        <f aca="false">P199+BE199+EM199</f>
        <v>66709</v>
      </c>
      <c r="O199" s="146" t="n">
        <f aca="false">Q199+S199+U199+W199+Y199+AA199+AC199+AE199+AG199+AI199+AK199+AM199+AO199</f>
        <v>0</v>
      </c>
      <c r="P199" s="146" t="n">
        <f aca="false">R199+T199+V199+X199+Z199+AB199+AD199+AF199+AH199+AJ199+AL199+AN199+AP199</f>
        <v>0</v>
      </c>
      <c r="Q199" s="146"/>
      <c r="R199" s="146"/>
      <c r="S199" s="146"/>
      <c r="T199" s="146"/>
      <c r="U199" s="146"/>
      <c r="V199" s="146"/>
      <c r="W199" s="146"/>
      <c r="X199" s="146"/>
      <c r="Y199" s="146"/>
      <c r="Z199" s="146"/>
      <c r="AA199" s="146"/>
      <c r="AB199" s="146"/>
      <c r="AC199" s="146"/>
      <c r="AD199" s="146"/>
      <c r="AE199" s="146"/>
      <c r="AF199" s="146"/>
      <c r="AG199" s="146"/>
      <c r="AH199" s="146"/>
      <c r="AI199" s="146"/>
      <c r="AJ199" s="146"/>
      <c r="AK199" s="146"/>
      <c r="AL199" s="146"/>
      <c r="AM199" s="146"/>
      <c r="AN199" s="146"/>
      <c r="AO199" s="146"/>
      <c r="AP199" s="146"/>
      <c r="AQ199" s="146"/>
      <c r="AR199" s="146"/>
      <c r="AS199" s="146"/>
      <c r="AT199" s="146"/>
      <c r="AU199" s="146"/>
      <c r="AV199" s="146"/>
      <c r="AW199" s="146"/>
      <c r="AX199" s="146"/>
      <c r="AY199" s="146"/>
      <c r="AZ199" s="146"/>
      <c r="BA199" s="146"/>
      <c r="BB199" s="146"/>
      <c r="BC199" s="146"/>
      <c r="BD199" s="146" t="n">
        <f aca="false">BF199+BH199+BJ199+BL199+BN199+BP199+BR199+BT199+BV199+BX199+BZ199+CB199+CD199+CL199+CF199+CH199+CJ199+CN199+CP199+CR199+CT199+CV199+CX199+CZ199+DB199+DD199+DF199+DH199+DJ199+DL199+DN199+DP199+DR199+DT199+DV199+DX199+DZ199+ED199</f>
        <v>66709</v>
      </c>
      <c r="BE199" s="146" t="n">
        <f aca="false">BG199+BI199+BK199+BM199+BO199+BQ199+BS199+BU199+BW199+BY199+CA199+CC199+CE199+CM199+CG199+CI199+CK199+CO199+CQ199+CS199+CU199+CW199+CY199+DA199+DC199+DE199+DG199+DI199+DK199+DM199+DO199+DQ199+DS199+DU199+DW199+DY199+EA199+EE199</f>
        <v>66709</v>
      </c>
      <c r="BF199" s="146"/>
      <c r="BG199" s="146"/>
      <c r="BH199" s="146"/>
      <c r="BI199" s="146"/>
      <c r="BJ199" s="146"/>
      <c r="BK199" s="146"/>
      <c r="BL199" s="146"/>
      <c r="BM199" s="146"/>
      <c r="BN199" s="146"/>
      <c r="BO199" s="146"/>
      <c r="BP199" s="146"/>
      <c r="BQ199" s="146"/>
      <c r="BR199" s="146"/>
      <c r="BS199" s="146"/>
      <c r="BT199" s="146"/>
      <c r="BU199" s="146"/>
      <c r="BV199" s="146"/>
      <c r="BW199" s="146"/>
      <c r="BX199" s="146"/>
      <c r="BY199" s="146"/>
      <c r="BZ199" s="146"/>
      <c r="CA199" s="146"/>
      <c r="CB199" s="146" t="n">
        <v>66709</v>
      </c>
      <c r="CC199" s="146" t="n">
        <v>66709</v>
      </c>
      <c r="CD199" s="146"/>
      <c r="CE199" s="146"/>
      <c r="CF199" s="146"/>
      <c r="CG199" s="146"/>
      <c r="CH199" s="146"/>
      <c r="CI199" s="146"/>
      <c r="CJ199" s="146"/>
      <c r="CK199" s="146"/>
      <c r="CL199" s="146"/>
      <c r="CM199" s="146"/>
      <c r="CN199" s="146"/>
      <c r="CO199" s="146"/>
      <c r="CP199" s="146"/>
      <c r="CQ199" s="146"/>
      <c r="CR199" s="146"/>
      <c r="CS199" s="146"/>
      <c r="CT199" s="146"/>
      <c r="CU199" s="146"/>
      <c r="CV199" s="146"/>
      <c r="CW199" s="146"/>
      <c r="CX199" s="146"/>
      <c r="CY199" s="146"/>
      <c r="CZ199" s="146"/>
      <c r="DA199" s="146"/>
      <c r="DB199" s="146"/>
      <c r="DC199" s="146"/>
      <c r="DD199" s="146"/>
      <c r="DE199" s="146"/>
      <c r="DF199" s="146"/>
      <c r="DG199" s="146"/>
      <c r="DH199" s="146"/>
      <c r="DI199" s="146"/>
      <c r="DJ199" s="146"/>
      <c r="DK199" s="146"/>
      <c r="DL199" s="146"/>
      <c r="DM199" s="146"/>
      <c r="DN199" s="146"/>
      <c r="DO199" s="146"/>
      <c r="DP199" s="146"/>
      <c r="DQ199" s="146"/>
      <c r="DR199" s="146"/>
      <c r="DS199" s="146"/>
      <c r="DT199" s="146"/>
      <c r="DU199" s="146"/>
      <c r="DV199" s="146"/>
      <c r="DW199" s="146"/>
      <c r="DX199" s="146"/>
      <c r="DY199" s="146"/>
      <c r="DZ199" s="146"/>
      <c r="EA199" s="146"/>
      <c r="EB199" s="146"/>
      <c r="EC199" s="146"/>
      <c r="ED199" s="146"/>
      <c r="EE199" s="146"/>
      <c r="EF199" s="146"/>
      <c r="EG199" s="146"/>
      <c r="EH199" s="146"/>
      <c r="EI199" s="146"/>
      <c r="EJ199" s="146"/>
      <c r="EK199" s="146"/>
      <c r="EL199" s="146" t="n">
        <f aca="false">EN199+EP199+ER199+ET199</f>
        <v>0</v>
      </c>
      <c r="EM199" s="146" t="n">
        <f aca="false">EO199+EQ199+ES199+EU199</f>
        <v>0</v>
      </c>
      <c r="EN199" s="146"/>
      <c r="EO199" s="146"/>
      <c r="EP199" s="146"/>
      <c r="EQ199" s="146"/>
      <c r="ER199" s="146"/>
      <c r="ES199" s="146"/>
      <c r="ET199" s="146"/>
      <c r="EU199" s="146"/>
    </row>
    <row r="200" s="193" customFormat="true" ht="15.75" hidden="false" customHeight="false" outlineLevel="0" collapsed="false">
      <c r="A200" s="172" t="s">
        <v>688</v>
      </c>
      <c r="B200" s="128" t="s">
        <v>439</v>
      </c>
      <c r="C200" s="129" t="s">
        <v>689</v>
      </c>
      <c r="D200" s="130" t="s">
        <v>573</v>
      </c>
      <c r="E200" s="128" t="s">
        <v>573</v>
      </c>
      <c r="F200" s="131" t="s">
        <v>572</v>
      </c>
      <c r="G200" s="132" t="n">
        <f aca="false">G201+G202</f>
        <v>651244.3</v>
      </c>
      <c r="H200" s="132" t="n">
        <f aca="false">H201+H202</f>
        <v>594644.5</v>
      </c>
      <c r="I200" s="132" t="n">
        <f aca="false">I201+I202</f>
        <v>651244.3</v>
      </c>
      <c r="J200" s="132" t="n">
        <f aca="false">J201+J202</f>
        <v>594644.5</v>
      </c>
      <c r="K200" s="132" t="n">
        <f aca="false">K201+K202</f>
        <v>0</v>
      </c>
      <c r="L200" s="132" t="n">
        <f aca="false">L201+L202</f>
        <v>0</v>
      </c>
      <c r="M200" s="132" t="n">
        <f aca="false">M201+M202</f>
        <v>0</v>
      </c>
      <c r="N200" s="132" t="n">
        <f aca="false">N201+N202</f>
        <v>0</v>
      </c>
      <c r="O200" s="132" t="n">
        <f aca="false">O201+O202</f>
        <v>0</v>
      </c>
      <c r="P200" s="132" t="n">
        <f aca="false">P201+P202</f>
        <v>0</v>
      </c>
      <c r="Q200" s="132" t="n">
        <f aca="false">Q201+Q202</f>
        <v>0</v>
      </c>
      <c r="R200" s="132" t="n">
        <f aca="false">R201+R202</f>
        <v>0</v>
      </c>
      <c r="S200" s="132" t="n">
        <f aca="false">S201+S202</f>
        <v>0</v>
      </c>
      <c r="T200" s="132" t="n">
        <f aca="false">T201+T202</f>
        <v>0</v>
      </c>
      <c r="U200" s="132" t="n">
        <f aca="false">U201+U202</f>
        <v>0</v>
      </c>
      <c r="V200" s="132" t="n">
        <f aca="false">V201+V202</f>
        <v>0</v>
      </c>
      <c r="W200" s="132" t="n">
        <f aca="false">W201+W202</f>
        <v>0</v>
      </c>
      <c r="X200" s="132" t="n">
        <f aca="false">X201+X202</f>
        <v>0</v>
      </c>
      <c r="Y200" s="132" t="n">
        <f aca="false">Y201+Y202</f>
        <v>0</v>
      </c>
      <c r="Z200" s="132" t="n">
        <f aca="false">Z201+Z202</f>
        <v>0</v>
      </c>
      <c r="AA200" s="132" t="n">
        <f aca="false">AA201+AA202</f>
        <v>0</v>
      </c>
      <c r="AB200" s="132" t="n">
        <f aca="false">AB201+AB202</f>
        <v>0</v>
      </c>
      <c r="AC200" s="132" t="n">
        <f aca="false">AC201+AC202</f>
        <v>0</v>
      </c>
      <c r="AD200" s="132" t="n">
        <f aca="false">AD201+AD202</f>
        <v>0</v>
      </c>
      <c r="AE200" s="132" t="n">
        <f aca="false">AE201+AE202</f>
        <v>0</v>
      </c>
      <c r="AF200" s="132" t="n">
        <f aca="false">AF201+AF202</f>
        <v>0</v>
      </c>
      <c r="AG200" s="132" t="n">
        <f aca="false">AG201+AG202</f>
        <v>0</v>
      </c>
      <c r="AH200" s="132" t="n">
        <f aca="false">AH201+AH202</f>
        <v>0</v>
      </c>
      <c r="AI200" s="132" t="n">
        <f aca="false">AI201+AI202</f>
        <v>0</v>
      </c>
      <c r="AJ200" s="132" t="n">
        <f aca="false">AJ201+AJ202</f>
        <v>0</v>
      </c>
      <c r="AK200" s="132" t="n">
        <f aca="false">AK201+AK202</f>
        <v>0</v>
      </c>
      <c r="AL200" s="132" t="n">
        <f aca="false">AL201+AL202</f>
        <v>0</v>
      </c>
      <c r="AM200" s="132" t="n">
        <f aca="false">AM201+AM202</f>
        <v>0</v>
      </c>
      <c r="AN200" s="132" t="n">
        <f aca="false">AN201+AN202</f>
        <v>0</v>
      </c>
      <c r="AO200" s="132" t="n">
        <f aca="false">AO201+AO202</f>
        <v>0</v>
      </c>
      <c r="AP200" s="132" t="n">
        <f aca="false">AP201+AP202</f>
        <v>0</v>
      </c>
      <c r="AQ200" s="132" t="n">
        <f aca="false">AQ201+AQ202</f>
        <v>0</v>
      </c>
      <c r="AR200" s="132" t="n">
        <f aca="false">AR201+AR202</f>
        <v>0</v>
      </c>
      <c r="AS200" s="132" t="n">
        <f aca="false">AS201+AS202</f>
        <v>0</v>
      </c>
      <c r="AT200" s="132" t="n">
        <f aca="false">AT201+AT202</f>
        <v>0</v>
      </c>
      <c r="AU200" s="132" t="n">
        <f aca="false">AU201+AU202</f>
        <v>0</v>
      </c>
      <c r="AV200" s="132" t="n">
        <f aca="false">AV201+AV202</f>
        <v>0</v>
      </c>
      <c r="AW200" s="132" t="n">
        <f aca="false">AW201+AW202</f>
        <v>0</v>
      </c>
      <c r="AX200" s="132" t="n">
        <f aca="false">AX201+AX202</f>
        <v>0</v>
      </c>
      <c r="AY200" s="132" t="n">
        <f aca="false">AY201+AY202</f>
        <v>0</v>
      </c>
      <c r="AZ200" s="132" t="n">
        <f aca="false">AZ201+AZ202</f>
        <v>0</v>
      </c>
      <c r="BA200" s="132" t="n">
        <f aca="false">BA201+BA202</f>
        <v>0</v>
      </c>
      <c r="BB200" s="132" t="n">
        <f aca="false">BB201+BB202</f>
        <v>0</v>
      </c>
      <c r="BC200" s="132" t="n">
        <f aca="false">BC201+BC202</f>
        <v>0</v>
      </c>
      <c r="BD200" s="132" t="n">
        <f aca="false">BD201+BD202</f>
        <v>0</v>
      </c>
      <c r="BE200" s="132" t="n">
        <f aca="false">BE201+BE202</f>
        <v>0</v>
      </c>
      <c r="BF200" s="132" t="n">
        <f aca="false">BF201+BF202</f>
        <v>0</v>
      </c>
      <c r="BG200" s="132" t="n">
        <f aca="false">BG201+BG202</f>
        <v>0</v>
      </c>
      <c r="BH200" s="132" t="n">
        <f aca="false">BH201+BH202</f>
        <v>0</v>
      </c>
      <c r="BI200" s="132" t="n">
        <f aca="false">BI201+BI202</f>
        <v>0</v>
      </c>
      <c r="BJ200" s="132" t="n">
        <f aca="false">BJ201+BJ202</f>
        <v>0</v>
      </c>
      <c r="BK200" s="132" t="n">
        <f aca="false">BK201+BK202</f>
        <v>0</v>
      </c>
      <c r="BL200" s="132" t="n">
        <f aca="false">BL201+BL202</f>
        <v>0</v>
      </c>
      <c r="BM200" s="132" t="n">
        <f aca="false">BM201+BM202</f>
        <v>0</v>
      </c>
      <c r="BN200" s="132" t="n">
        <f aca="false">BN201+BN202</f>
        <v>0</v>
      </c>
      <c r="BO200" s="132" t="n">
        <f aca="false">BO201+BO202</f>
        <v>0</v>
      </c>
      <c r="BP200" s="132" t="n">
        <f aca="false">BP201+BP202</f>
        <v>0</v>
      </c>
      <c r="BQ200" s="132" t="n">
        <f aca="false">BQ201+BQ202</f>
        <v>0</v>
      </c>
      <c r="BR200" s="132" t="n">
        <f aca="false">BR201+BR202</f>
        <v>0</v>
      </c>
      <c r="BS200" s="132" t="n">
        <f aca="false">BS201+BS202</f>
        <v>0</v>
      </c>
      <c r="BT200" s="132" t="n">
        <f aca="false">BT201+BT202</f>
        <v>0</v>
      </c>
      <c r="BU200" s="132" t="n">
        <f aca="false">BU201+BU202</f>
        <v>0</v>
      </c>
      <c r="BV200" s="132" t="n">
        <f aca="false">BV201+BV202</f>
        <v>0</v>
      </c>
      <c r="BW200" s="132" t="n">
        <f aca="false">BW201+BW202</f>
        <v>0</v>
      </c>
      <c r="BX200" s="132" t="n">
        <f aca="false">BX201+BX202</f>
        <v>0</v>
      </c>
      <c r="BY200" s="132" t="n">
        <f aca="false">BY201+BY202</f>
        <v>0</v>
      </c>
      <c r="BZ200" s="132" t="n">
        <f aca="false">BZ201+BZ202</f>
        <v>0</v>
      </c>
      <c r="CA200" s="132" t="n">
        <f aca="false">CA201+CA202</f>
        <v>0</v>
      </c>
      <c r="CB200" s="132" t="n">
        <f aca="false">CB201+CB202</f>
        <v>0</v>
      </c>
      <c r="CC200" s="132" t="n">
        <f aca="false">CC201+CC202</f>
        <v>0</v>
      </c>
      <c r="CD200" s="132" t="n">
        <f aca="false">CD201+CD202</f>
        <v>0</v>
      </c>
      <c r="CE200" s="132" t="n">
        <f aca="false">CE201+CE202</f>
        <v>0</v>
      </c>
      <c r="CF200" s="132" t="n">
        <f aca="false">CF201+CF202</f>
        <v>0</v>
      </c>
      <c r="CG200" s="132" t="n">
        <f aca="false">CG201+CG202</f>
        <v>0</v>
      </c>
      <c r="CH200" s="132" t="n">
        <f aca="false">CH201+CH202</f>
        <v>0</v>
      </c>
      <c r="CI200" s="132" t="n">
        <f aca="false">CI201+CI202</f>
        <v>0</v>
      </c>
      <c r="CJ200" s="132" t="n">
        <f aca="false">CJ201+CJ202</f>
        <v>0</v>
      </c>
      <c r="CK200" s="132" t="n">
        <f aca="false">CK201+CK202</f>
        <v>0</v>
      </c>
      <c r="CL200" s="132" t="n">
        <f aca="false">CL201+CL202</f>
        <v>0</v>
      </c>
      <c r="CM200" s="132" t="n">
        <f aca="false">CM201+CM202</f>
        <v>0</v>
      </c>
      <c r="CN200" s="132" t="n">
        <f aca="false">CN201+CN202</f>
        <v>0</v>
      </c>
      <c r="CO200" s="132" t="n">
        <f aca="false">CO201+CO202</f>
        <v>0</v>
      </c>
      <c r="CP200" s="132" t="n">
        <f aca="false">CP201+CP202</f>
        <v>0</v>
      </c>
      <c r="CQ200" s="132" t="n">
        <f aca="false">CQ201+CQ202</f>
        <v>0</v>
      </c>
      <c r="CR200" s="132" t="n">
        <f aca="false">CR201+CR202</f>
        <v>0</v>
      </c>
      <c r="CS200" s="132" t="n">
        <f aca="false">CS201+CS202</f>
        <v>0</v>
      </c>
      <c r="CT200" s="132" t="n">
        <f aca="false">CT201+CT202</f>
        <v>0</v>
      </c>
      <c r="CU200" s="132" t="n">
        <f aca="false">CU201+CU202</f>
        <v>0</v>
      </c>
      <c r="CV200" s="132" t="n">
        <f aca="false">CV201+CV202</f>
        <v>0</v>
      </c>
      <c r="CW200" s="132" t="n">
        <f aca="false">CW201+CW202</f>
        <v>0</v>
      </c>
      <c r="CX200" s="132" t="n">
        <f aca="false">CX201+CX202</f>
        <v>0</v>
      </c>
      <c r="CY200" s="132" t="n">
        <f aca="false">CY201+CY202</f>
        <v>0</v>
      </c>
      <c r="CZ200" s="132" t="n">
        <f aca="false">CZ201+CZ202</f>
        <v>0</v>
      </c>
      <c r="DA200" s="132" t="n">
        <f aca="false">DA201+DA202</f>
        <v>0</v>
      </c>
      <c r="DB200" s="132" t="n">
        <f aca="false">DB201+DB202</f>
        <v>0</v>
      </c>
      <c r="DC200" s="132" t="n">
        <f aca="false">DC201+DC202</f>
        <v>0</v>
      </c>
      <c r="DD200" s="132" t="n">
        <f aca="false">DD201+DD202</f>
        <v>0</v>
      </c>
      <c r="DE200" s="132" t="n">
        <f aca="false">DE201+DE202</f>
        <v>0</v>
      </c>
      <c r="DF200" s="132" t="n">
        <f aca="false">DF201+DF202</f>
        <v>0</v>
      </c>
      <c r="DG200" s="132" t="n">
        <f aca="false">DG201+DG202</f>
        <v>0</v>
      </c>
      <c r="DH200" s="132" t="n">
        <f aca="false">DH201+DH202</f>
        <v>0</v>
      </c>
      <c r="DI200" s="132" t="n">
        <f aca="false">DI201+DI202</f>
        <v>0</v>
      </c>
      <c r="DJ200" s="132" t="n">
        <f aca="false">DJ201+DJ202</f>
        <v>0</v>
      </c>
      <c r="DK200" s="132" t="n">
        <f aca="false">DK201+DK202</f>
        <v>0</v>
      </c>
      <c r="DL200" s="132" t="n">
        <f aca="false">DL201+DL202</f>
        <v>0</v>
      </c>
      <c r="DM200" s="132" t="n">
        <f aca="false">DM201+DM202</f>
        <v>0</v>
      </c>
      <c r="DN200" s="132" t="n">
        <f aca="false">DN201+DN202</f>
        <v>0</v>
      </c>
      <c r="DO200" s="132" t="n">
        <f aca="false">DO201+DO202</f>
        <v>0</v>
      </c>
      <c r="DP200" s="132" t="n">
        <f aca="false">DP201+DP202</f>
        <v>0</v>
      </c>
      <c r="DQ200" s="132" t="n">
        <f aca="false">DQ201+DQ202</f>
        <v>0</v>
      </c>
      <c r="DR200" s="132" t="n">
        <f aca="false">DR201+DR202</f>
        <v>0</v>
      </c>
      <c r="DS200" s="132" t="n">
        <f aca="false">DS201+DS202</f>
        <v>0</v>
      </c>
      <c r="DT200" s="132" t="n">
        <f aca="false">DT201+DT202</f>
        <v>0</v>
      </c>
      <c r="DU200" s="132" t="n">
        <f aca="false">DU201+DU202</f>
        <v>0</v>
      </c>
      <c r="DV200" s="132" t="n">
        <f aca="false">DV201+DV202</f>
        <v>0</v>
      </c>
      <c r="DW200" s="132" t="n">
        <f aca="false">DW201+DW202</f>
        <v>0</v>
      </c>
      <c r="DX200" s="132" t="n">
        <f aca="false">DX201+DX202</f>
        <v>0</v>
      </c>
      <c r="DY200" s="132" t="n">
        <f aca="false">DY201+DY202</f>
        <v>0</v>
      </c>
      <c r="DZ200" s="132" t="n">
        <f aca="false">DZ201+DZ202</f>
        <v>0</v>
      </c>
      <c r="EA200" s="132" t="n">
        <f aca="false">EA201+EA202</f>
        <v>0</v>
      </c>
      <c r="EB200" s="132" t="n">
        <f aca="false">EB201+EB202</f>
        <v>0</v>
      </c>
      <c r="EC200" s="132" t="n">
        <f aca="false">EC201+EC202</f>
        <v>0</v>
      </c>
      <c r="ED200" s="132" t="n">
        <f aca="false">ED201+ED202</f>
        <v>0</v>
      </c>
      <c r="EE200" s="132" t="n">
        <f aca="false">EE201+EE202</f>
        <v>0</v>
      </c>
      <c r="EF200" s="132" t="n">
        <f aca="false">EF201+EF202</f>
        <v>0</v>
      </c>
      <c r="EG200" s="132" t="n">
        <f aca="false">EG201+EG202</f>
        <v>0</v>
      </c>
      <c r="EH200" s="132" t="n">
        <f aca="false">EH201+EH202</f>
        <v>0</v>
      </c>
      <c r="EI200" s="132" t="n">
        <f aca="false">EI201+EI202</f>
        <v>0</v>
      </c>
      <c r="EJ200" s="132" t="n">
        <f aca="false">EJ201+EJ202</f>
        <v>0</v>
      </c>
      <c r="EK200" s="132" t="n">
        <f aca="false">EK201+EK202</f>
        <v>0</v>
      </c>
      <c r="EL200" s="132" t="n">
        <f aca="false">EL201+EL202</f>
        <v>0</v>
      </c>
      <c r="EM200" s="132" t="n">
        <f aca="false">EM201+EM202</f>
        <v>0</v>
      </c>
      <c r="EN200" s="132" t="n">
        <f aca="false">EN201+EN202</f>
        <v>0</v>
      </c>
      <c r="EO200" s="132" t="n">
        <f aca="false">EO201+EO202</f>
        <v>0</v>
      </c>
      <c r="EP200" s="132" t="n">
        <f aca="false">EP201+EP202</f>
        <v>0</v>
      </c>
      <c r="EQ200" s="132" t="n">
        <f aca="false">EQ201+EQ202</f>
        <v>0</v>
      </c>
      <c r="ER200" s="132" t="n">
        <f aca="false">ER201+ER202</f>
        <v>0</v>
      </c>
      <c r="ES200" s="132" t="n">
        <f aca="false">ES201+ES202</f>
        <v>0</v>
      </c>
      <c r="ET200" s="132" t="n">
        <f aca="false">ET201+ET202</f>
        <v>0</v>
      </c>
      <c r="EU200" s="132" t="n">
        <f aca="false">EU201+EU202</f>
        <v>0</v>
      </c>
    </row>
    <row r="201" s="193" customFormat="true" ht="15.75" hidden="false" customHeight="false" outlineLevel="0" collapsed="false">
      <c r="A201" s="165" t="s">
        <v>632</v>
      </c>
      <c r="B201" s="142" t="s">
        <v>439</v>
      </c>
      <c r="C201" s="143" t="s">
        <v>689</v>
      </c>
      <c r="D201" s="144" t="s">
        <v>573</v>
      </c>
      <c r="E201" s="142" t="s">
        <v>573</v>
      </c>
      <c r="F201" s="145" t="s">
        <v>633</v>
      </c>
      <c r="G201" s="146" t="n">
        <f aca="false">I201+K201+M201</f>
        <v>17355.8</v>
      </c>
      <c r="H201" s="146" t="n">
        <f aca="false">J201+L201+N201</f>
        <v>13655.7</v>
      </c>
      <c r="I201" s="146" t="n">
        <v>17355.8</v>
      </c>
      <c r="J201" s="146" t="n">
        <v>13655.7</v>
      </c>
      <c r="K201" s="146"/>
      <c r="L201" s="146"/>
      <c r="M201" s="146" t="n">
        <f aca="false">O201+BD201+EL201</f>
        <v>0</v>
      </c>
      <c r="N201" s="146" t="n">
        <f aca="false">P201+BE201+EM201</f>
        <v>0</v>
      </c>
      <c r="O201" s="146" t="n">
        <f aca="false">Q201+S201+U201+W201+Y201+AA201+AC201+AE201+AG201+AI201+AK201+AM201+AO201</f>
        <v>0</v>
      </c>
      <c r="P201" s="146" t="n">
        <f aca="false">R201+T201+V201+X201+Z201+AB201+AD201+AF201+AH201+AJ201+AL201+AN201+AP201</f>
        <v>0</v>
      </c>
      <c r="Q201" s="146"/>
      <c r="R201" s="146"/>
      <c r="S201" s="146"/>
      <c r="T201" s="146"/>
      <c r="U201" s="146"/>
      <c r="V201" s="146"/>
      <c r="W201" s="146"/>
      <c r="X201" s="146"/>
      <c r="Y201" s="146"/>
      <c r="Z201" s="146"/>
      <c r="AA201" s="146"/>
      <c r="AB201" s="146"/>
      <c r="AC201" s="146"/>
      <c r="AD201" s="146"/>
      <c r="AE201" s="146"/>
      <c r="AF201" s="146"/>
      <c r="AG201" s="146"/>
      <c r="AH201" s="146"/>
      <c r="AI201" s="146"/>
      <c r="AJ201" s="146"/>
      <c r="AK201" s="146"/>
      <c r="AL201" s="146"/>
      <c r="AM201" s="146"/>
      <c r="AN201" s="146"/>
      <c r="AO201" s="146"/>
      <c r="AP201" s="146"/>
      <c r="AQ201" s="146"/>
      <c r="AR201" s="146"/>
      <c r="AS201" s="146"/>
      <c r="AT201" s="146"/>
      <c r="AU201" s="146"/>
      <c r="AV201" s="146"/>
      <c r="AW201" s="146"/>
      <c r="AX201" s="146"/>
      <c r="AY201" s="146"/>
      <c r="AZ201" s="146"/>
      <c r="BA201" s="146"/>
      <c r="BB201" s="146"/>
      <c r="BC201" s="146"/>
      <c r="BD201" s="146" t="n">
        <f aca="false">SUM(BF201:DH201)</f>
        <v>0</v>
      </c>
      <c r="BE201" s="146" t="n">
        <f aca="false">SUM(BG201:DI201)</f>
        <v>0</v>
      </c>
      <c r="BF201" s="146"/>
      <c r="BG201" s="146"/>
      <c r="BH201" s="146"/>
      <c r="BI201" s="146"/>
      <c r="BJ201" s="146"/>
      <c r="BK201" s="146"/>
      <c r="BL201" s="146"/>
      <c r="BM201" s="146"/>
      <c r="BN201" s="146"/>
      <c r="BO201" s="146"/>
      <c r="BP201" s="146"/>
      <c r="BQ201" s="146"/>
      <c r="BR201" s="146"/>
      <c r="BS201" s="146"/>
      <c r="BT201" s="146"/>
      <c r="BU201" s="146"/>
      <c r="BV201" s="146"/>
      <c r="BW201" s="146"/>
      <c r="BX201" s="146"/>
      <c r="BY201" s="146"/>
      <c r="BZ201" s="146"/>
      <c r="CA201" s="146"/>
      <c r="CB201" s="146"/>
      <c r="CC201" s="146"/>
      <c r="CD201" s="146"/>
      <c r="CE201" s="146"/>
      <c r="CF201" s="146"/>
      <c r="CG201" s="146"/>
      <c r="CH201" s="146"/>
      <c r="CI201" s="146"/>
      <c r="CJ201" s="146"/>
      <c r="CK201" s="146"/>
      <c r="CL201" s="146"/>
      <c r="CM201" s="146"/>
      <c r="CN201" s="146"/>
      <c r="CO201" s="146"/>
      <c r="CP201" s="146"/>
      <c r="CQ201" s="146"/>
      <c r="CR201" s="146"/>
      <c r="CS201" s="146"/>
      <c r="CT201" s="146"/>
      <c r="CU201" s="146"/>
      <c r="CV201" s="146"/>
      <c r="CW201" s="146"/>
      <c r="CX201" s="146"/>
      <c r="CY201" s="146"/>
      <c r="CZ201" s="146"/>
      <c r="DA201" s="146"/>
      <c r="DB201" s="146"/>
      <c r="DC201" s="146"/>
      <c r="DD201" s="146"/>
      <c r="DE201" s="146"/>
      <c r="DF201" s="146"/>
      <c r="DG201" s="146"/>
      <c r="DH201" s="146"/>
      <c r="DI201" s="146"/>
      <c r="DJ201" s="146"/>
      <c r="DK201" s="146"/>
      <c r="DL201" s="146"/>
      <c r="DM201" s="146"/>
      <c r="DN201" s="146"/>
      <c r="DO201" s="146"/>
      <c r="DP201" s="146"/>
      <c r="DQ201" s="146"/>
      <c r="DR201" s="146"/>
      <c r="DS201" s="146"/>
      <c r="DT201" s="146"/>
      <c r="DU201" s="146"/>
      <c r="DV201" s="146"/>
      <c r="DW201" s="146"/>
      <c r="DX201" s="146"/>
      <c r="DY201" s="146"/>
      <c r="DZ201" s="146"/>
      <c r="EA201" s="146"/>
      <c r="EB201" s="146"/>
      <c r="EC201" s="146"/>
      <c r="ED201" s="146"/>
      <c r="EE201" s="146"/>
      <c r="EF201" s="146"/>
      <c r="EG201" s="146"/>
      <c r="EH201" s="146"/>
      <c r="EI201" s="146"/>
      <c r="EJ201" s="146"/>
      <c r="EK201" s="146"/>
      <c r="EL201" s="146" t="n">
        <f aca="false">EN201+EP201+ER201+ET201</f>
        <v>0</v>
      </c>
      <c r="EM201" s="146" t="n">
        <f aca="false">EO201+EQ201+ES201+EU201</f>
        <v>0</v>
      </c>
      <c r="EN201" s="146"/>
      <c r="EO201" s="146"/>
      <c r="EP201" s="146"/>
      <c r="EQ201" s="146"/>
      <c r="ER201" s="146"/>
      <c r="ES201" s="146"/>
      <c r="ET201" s="146"/>
      <c r="EU201" s="146"/>
    </row>
    <row r="202" s="193" customFormat="true" ht="15.75" hidden="false" customHeight="false" outlineLevel="0" collapsed="false">
      <c r="A202" s="141" t="s">
        <v>577</v>
      </c>
      <c r="B202" s="142" t="s">
        <v>439</v>
      </c>
      <c r="C202" s="143" t="s">
        <v>689</v>
      </c>
      <c r="D202" s="144" t="s">
        <v>573</v>
      </c>
      <c r="E202" s="142" t="s">
        <v>573</v>
      </c>
      <c r="F202" s="145" t="s">
        <v>578</v>
      </c>
      <c r="G202" s="146" t="n">
        <f aca="false">I202+K202+M202</f>
        <v>633888.5</v>
      </c>
      <c r="H202" s="146" t="n">
        <f aca="false">J202+L202+N202</f>
        <v>580988.8</v>
      </c>
      <c r="I202" s="146" t="n">
        <v>633888.5</v>
      </c>
      <c r="J202" s="146" t="n">
        <v>580988.8</v>
      </c>
      <c r="K202" s="146"/>
      <c r="L202" s="146"/>
      <c r="M202" s="146" t="n">
        <f aca="false">O202+BD202+EL202</f>
        <v>0</v>
      </c>
      <c r="N202" s="146" t="n">
        <f aca="false">P202+BE202+EM202</f>
        <v>0</v>
      </c>
      <c r="O202" s="146" t="n">
        <f aca="false">Q202+S202+U202+W202+Y202+AA202+AC202+AE202+AG202+AI202+AK202+AM202+AO202</f>
        <v>0</v>
      </c>
      <c r="P202" s="146" t="n">
        <f aca="false">R202+T202+V202+X202+Z202+AB202+AD202+AF202+AH202+AJ202+AL202+AN202+AP202</f>
        <v>0</v>
      </c>
      <c r="Q202" s="146"/>
      <c r="R202" s="146"/>
      <c r="S202" s="146"/>
      <c r="T202" s="146"/>
      <c r="U202" s="146"/>
      <c r="V202" s="146"/>
      <c r="W202" s="146"/>
      <c r="X202" s="146"/>
      <c r="Y202" s="146"/>
      <c r="Z202" s="146"/>
      <c r="AA202" s="146"/>
      <c r="AB202" s="146"/>
      <c r="AC202" s="146"/>
      <c r="AD202" s="146"/>
      <c r="AE202" s="146"/>
      <c r="AF202" s="146"/>
      <c r="AG202" s="146"/>
      <c r="AH202" s="146"/>
      <c r="AI202" s="146"/>
      <c r="AJ202" s="146"/>
      <c r="AK202" s="146"/>
      <c r="AL202" s="146"/>
      <c r="AM202" s="146"/>
      <c r="AN202" s="146"/>
      <c r="AO202" s="146"/>
      <c r="AP202" s="146"/>
      <c r="AQ202" s="146"/>
      <c r="AR202" s="146"/>
      <c r="AS202" s="146"/>
      <c r="AT202" s="146"/>
      <c r="AU202" s="146"/>
      <c r="AV202" s="146"/>
      <c r="AW202" s="146"/>
      <c r="AX202" s="146"/>
      <c r="AY202" s="146"/>
      <c r="AZ202" s="146"/>
      <c r="BA202" s="146"/>
      <c r="BB202" s="146"/>
      <c r="BC202" s="146"/>
      <c r="BD202" s="146" t="n">
        <f aca="false">SUM(BF202:DH202)</f>
        <v>0</v>
      </c>
      <c r="BE202" s="146" t="n">
        <f aca="false">SUM(BG202:DI202)</f>
        <v>0</v>
      </c>
      <c r="BF202" s="146"/>
      <c r="BG202" s="146"/>
      <c r="BH202" s="146"/>
      <c r="BI202" s="146"/>
      <c r="BJ202" s="146"/>
      <c r="BK202" s="146"/>
      <c r="BL202" s="146"/>
      <c r="BM202" s="146"/>
      <c r="BN202" s="146"/>
      <c r="BO202" s="146"/>
      <c r="BP202" s="146"/>
      <c r="BQ202" s="146"/>
      <c r="BR202" s="146"/>
      <c r="BS202" s="146"/>
      <c r="BT202" s="146"/>
      <c r="BU202" s="146"/>
      <c r="BV202" s="146"/>
      <c r="BW202" s="146"/>
      <c r="BX202" s="146"/>
      <c r="BY202" s="146"/>
      <c r="BZ202" s="146"/>
      <c r="CA202" s="146"/>
      <c r="CB202" s="146"/>
      <c r="CC202" s="146"/>
      <c r="CD202" s="146"/>
      <c r="CE202" s="146"/>
      <c r="CF202" s="146"/>
      <c r="CG202" s="146"/>
      <c r="CH202" s="146"/>
      <c r="CI202" s="146"/>
      <c r="CJ202" s="146"/>
      <c r="CK202" s="146"/>
      <c r="CL202" s="146"/>
      <c r="CM202" s="146"/>
      <c r="CN202" s="146"/>
      <c r="CO202" s="146"/>
      <c r="CP202" s="146"/>
      <c r="CQ202" s="146"/>
      <c r="CR202" s="146"/>
      <c r="CS202" s="146"/>
      <c r="CT202" s="146"/>
      <c r="CU202" s="146"/>
      <c r="CV202" s="146"/>
      <c r="CW202" s="146"/>
      <c r="CX202" s="146"/>
      <c r="CY202" s="146"/>
      <c r="CZ202" s="146"/>
      <c r="DA202" s="146"/>
      <c r="DB202" s="146"/>
      <c r="DC202" s="146"/>
      <c r="DD202" s="146"/>
      <c r="DE202" s="146"/>
      <c r="DF202" s="146"/>
      <c r="DG202" s="146"/>
      <c r="DH202" s="146"/>
      <c r="DI202" s="146"/>
      <c r="DJ202" s="146"/>
      <c r="DK202" s="146"/>
      <c r="DL202" s="146"/>
      <c r="DM202" s="146"/>
      <c r="DN202" s="146"/>
      <c r="DO202" s="146"/>
      <c r="DP202" s="146"/>
      <c r="DQ202" s="146"/>
      <c r="DR202" s="146"/>
      <c r="DS202" s="146"/>
      <c r="DT202" s="146"/>
      <c r="DU202" s="146"/>
      <c r="DV202" s="146"/>
      <c r="DW202" s="146"/>
      <c r="DX202" s="146"/>
      <c r="DY202" s="146"/>
      <c r="DZ202" s="146"/>
      <c r="EA202" s="146"/>
      <c r="EB202" s="146"/>
      <c r="EC202" s="146"/>
      <c r="ED202" s="146"/>
      <c r="EE202" s="146"/>
      <c r="EF202" s="146"/>
      <c r="EG202" s="146"/>
      <c r="EH202" s="146"/>
      <c r="EI202" s="146"/>
      <c r="EJ202" s="146"/>
      <c r="EK202" s="146"/>
      <c r="EL202" s="146" t="n">
        <f aca="false">EN202+EP202+ER202+ET202</f>
        <v>0</v>
      </c>
      <c r="EM202" s="146" t="n">
        <f aca="false">EO202+EQ202+ES202+EU202</f>
        <v>0</v>
      </c>
      <c r="EN202" s="146"/>
      <c r="EO202" s="146"/>
      <c r="EP202" s="146"/>
      <c r="EQ202" s="146"/>
      <c r="ER202" s="146"/>
      <c r="ES202" s="146"/>
      <c r="ET202" s="146"/>
      <c r="EU202" s="146"/>
    </row>
    <row r="203" s="193" customFormat="true" ht="30" hidden="false" customHeight="false" outlineLevel="0" collapsed="false">
      <c r="A203" s="148" t="s">
        <v>690</v>
      </c>
      <c r="B203" s="134" t="s">
        <v>691</v>
      </c>
      <c r="C203" s="186" t="s">
        <v>572</v>
      </c>
      <c r="D203" s="187" t="s">
        <v>573</v>
      </c>
      <c r="E203" s="134" t="s">
        <v>573</v>
      </c>
      <c r="F203" s="188" t="s">
        <v>572</v>
      </c>
      <c r="G203" s="139" t="n">
        <f aca="false">G204</f>
        <v>32776</v>
      </c>
      <c r="H203" s="139" t="n">
        <f aca="false">H204</f>
        <v>31877.8</v>
      </c>
      <c r="I203" s="139" t="n">
        <f aca="false">I204</f>
        <v>32776</v>
      </c>
      <c r="J203" s="139" t="n">
        <f aca="false">J204</f>
        <v>31877.8</v>
      </c>
      <c r="K203" s="139" t="n">
        <f aca="false">K204</f>
        <v>0</v>
      </c>
      <c r="L203" s="139" t="n">
        <f aca="false">L204</f>
        <v>0</v>
      </c>
      <c r="M203" s="139" t="n">
        <f aca="false">M204</f>
        <v>0</v>
      </c>
      <c r="N203" s="139" t="n">
        <f aca="false">N204</f>
        <v>0</v>
      </c>
      <c r="O203" s="139" t="n">
        <f aca="false">O204</f>
        <v>0</v>
      </c>
      <c r="P203" s="139" t="n">
        <f aca="false">P204</f>
        <v>0</v>
      </c>
      <c r="Q203" s="139" t="n">
        <f aca="false">Q204</f>
        <v>0</v>
      </c>
      <c r="R203" s="139" t="n">
        <f aca="false">R204</f>
        <v>0</v>
      </c>
      <c r="S203" s="139" t="n">
        <f aca="false">S204</f>
        <v>0</v>
      </c>
      <c r="T203" s="139" t="n">
        <f aca="false">T204</f>
        <v>0</v>
      </c>
      <c r="U203" s="139" t="n">
        <f aca="false">U204</f>
        <v>0</v>
      </c>
      <c r="V203" s="139" t="n">
        <f aca="false">V204</f>
        <v>0</v>
      </c>
      <c r="W203" s="139" t="n">
        <f aca="false">W204</f>
        <v>0</v>
      </c>
      <c r="X203" s="139" t="n">
        <f aca="false">X204</f>
        <v>0</v>
      </c>
      <c r="Y203" s="139" t="n">
        <f aca="false">Y204</f>
        <v>0</v>
      </c>
      <c r="Z203" s="139" t="n">
        <f aca="false">Z204</f>
        <v>0</v>
      </c>
      <c r="AA203" s="139" t="n">
        <f aca="false">AA204</f>
        <v>0</v>
      </c>
      <c r="AB203" s="139" t="n">
        <f aca="false">AB204</f>
        <v>0</v>
      </c>
      <c r="AC203" s="139" t="n">
        <f aca="false">AC204</f>
        <v>0</v>
      </c>
      <c r="AD203" s="139" t="n">
        <f aca="false">AD204</f>
        <v>0</v>
      </c>
      <c r="AE203" s="139" t="n">
        <f aca="false">AE204</f>
        <v>0</v>
      </c>
      <c r="AF203" s="139" t="n">
        <f aca="false">AF204</f>
        <v>0</v>
      </c>
      <c r="AG203" s="139" t="n">
        <f aca="false">AG204</f>
        <v>0</v>
      </c>
      <c r="AH203" s="139" t="n">
        <f aca="false">AH204</f>
        <v>0</v>
      </c>
      <c r="AI203" s="139" t="n">
        <f aca="false">AI204</f>
        <v>0</v>
      </c>
      <c r="AJ203" s="139" t="n">
        <f aca="false">AJ204</f>
        <v>0</v>
      </c>
      <c r="AK203" s="139" t="n">
        <f aca="false">AK204</f>
        <v>0</v>
      </c>
      <c r="AL203" s="139" t="n">
        <f aca="false">AL204</f>
        <v>0</v>
      </c>
      <c r="AM203" s="139" t="n">
        <f aca="false">AM204</f>
        <v>0</v>
      </c>
      <c r="AN203" s="139" t="n">
        <f aca="false">AN204</f>
        <v>0</v>
      </c>
      <c r="AO203" s="139" t="n">
        <f aca="false">AO204</f>
        <v>0</v>
      </c>
      <c r="AP203" s="139" t="n">
        <f aca="false">AP204</f>
        <v>0</v>
      </c>
      <c r="AQ203" s="139" t="n">
        <f aca="false">AQ204</f>
        <v>0</v>
      </c>
      <c r="AR203" s="139" t="n">
        <f aca="false">AR204</f>
        <v>0</v>
      </c>
      <c r="AS203" s="139" t="n">
        <f aca="false">AS204</f>
        <v>0</v>
      </c>
      <c r="AT203" s="139" t="n">
        <f aca="false">AT204</f>
        <v>0</v>
      </c>
      <c r="AU203" s="139" t="n">
        <f aca="false">AU204</f>
        <v>0</v>
      </c>
      <c r="AV203" s="139" t="n">
        <f aca="false">AV204</f>
        <v>0</v>
      </c>
      <c r="AW203" s="139" t="n">
        <f aca="false">AW204</f>
        <v>0</v>
      </c>
      <c r="AX203" s="139" t="n">
        <f aca="false">AX204</f>
        <v>0</v>
      </c>
      <c r="AY203" s="139" t="n">
        <f aca="false">AY204</f>
        <v>0</v>
      </c>
      <c r="AZ203" s="139" t="n">
        <f aca="false">AZ204</f>
        <v>0</v>
      </c>
      <c r="BA203" s="139" t="n">
        <f aca="false">BA204</f>
        <v>0</v>
      </c>
      <c r="BB203" s="139" t="n">
        <f aca="false">BB204</f>
        <v>0</v>
      </c>
      <c r="BC203" s="139" t="n">
        <f aca="false">BC204</f>
        <v>0</v>
      </c>
      <c r="BD203" s="139" t="n">
        <f aca="false">BD204</f>
        <v>0</v>
      </c>
      <c r="BE203" s="139" t="n">
        <f aca="false">BE204</f>
        <v>0</v>
      </c>
      <c r="BF203" s="139" t="n">
        <f aca="false">BF204</f>
        <v>0</v>
      </c>
      <c r="BG203" s="139" t="n">
        <f aca="false">BG204</f>
        <v>0</v>
      </c>
      <c r="BH203" s="139" t="n">
        <f aca="false">BH204</f>
        <v>0</v>
      </c>
      <c r="BI203" s="139" t="n">
        <f aca="false">BI204</f>
        <v>0</v>
      </c>
      <c r="BJ203" s="139" t="n">
        <f aca="false">BJ204</f>
        <v>0</v>
      </c>
      <c r="BK203" s="139" t="n">
        <f aca="false">BK204</f>
        <v>0</v>
      </c>
      <c r="BL203" s="139" t="n">
        <f aca="false">BL204</f>
        <v>0</v>
      </c>
      <c r="BM203" s="139" t="n">
        <f aca="false">BM204</f>
        <v>0</v>
      </c>
      <c r="BN203" s="139" t="n">
        <f aca="false">BN204</f>
        <v>0</v>
      </c>
      <c r="BO203" s="139" t="n">
        <f aca="false">BO204</f>
        <v>0</v>
      </c>
      <c r="BP203" s="139" t="n">
        <f aca="false">BP204</f>
        <v>0</v>
      </c>
      <c r="BQ203" s="139" t="n">
        <f aca="false">BQ204</f>
        <v>0</v>
      </c>
      <c r="BR203" s="139" t="n">
        <f aca="false">BR204</f>
        <v>0</v>
      </c>
      <c r="BS203" s="139" t="n">
        <f aca="false">BS204</f>
        <v>0</v>
      </c>
      <c r="BT203" s="139" t="n">
        <f aca="false">BT204</f>
        <v>0</v>
      </c>
      <c r="BU203" s="139" t="n">
        <f aca="false">BU204</f>
        <v>0</v>
      </c>
      <c r="BV203" s="139" t="n">
        <f aca="false">BV204</f>
        <v>0</v>
      </c>
      <c r="BW203" s="139" t="n">
        <f aca="false">BW204</f>
        <v>0</v>
      </c>
      <c r="BX203" s="139" t="n">
        <f aca="false">BX204</f>
        <v>0</v>
      </c>
      <c r="BY203" s="139" t="n">
        <f aca="false">BY204</f>
        <v>0</v>
      </c>
      <c r="BZ203" s="139" t="n">
        <f aca="false">BZ204</f>
        <v>0</v>
      </c>
      <c r="CA203" s="139" t="n">
        <f aca="false">CA204</f>
        <v>0</v>
      </c>
      <c r="CB203" s="139" t="n">
        <f aca="false">CB204</f>
        <v>0</v>
      </c>
      <c r="CC203" s="139" t="n">
        <f aca="false">CC204</f>
        <v>0</v>
      </c>
      <c r="CD203" s="139" t="n">
        <f aca="false">CD204</f>
        <v>0</v>
      </c>
      <c r="CE203" s="139" t="n">
        <f aca="false">CE204</f>
        <v>0</v>
      </c>
      <c r="CF203" s="139" t="n">
        <f aca="false">CF204</f>
        <v>0</v>
      </c>
      <c r="CG203" s="139" t="n">
        <f aca="false">CG204</f>
        <v>0</v>
      </c>
      <c r="CH203" s="139" t="n">
        <f aca="false">CH204</f>
        <v>0</v>
      </c>
      <c r="CI203" s="139" t="n">
        <f aca="false">CI204</f>
        <v>0</v>
      </c>
      <c r="CJ203" s="139" t="n">
        <f aca="false">CJ204</f>
        <v>0</v>
      </c>
      <c r="CK203" s="139" t="n">
        <f aca="false">CK204</f>
        <v>0</v>
      </c>
      <c r="CL203" s="139" t="n">
        <f aca="false">CL204</f>
        <v>0</v>
      </c>
      <c r="CM203" s="139" t="n">
        <f aca="false">CM204</f>
        <v>0</v>
      </c>
      <c r="CN203" s="139" t="n">
        <f aca="false">CN204</f>
        <v>0</v>
      </c>
      <c r="CO203" s="139" t="n">
        <f aca="false">CO204</f>
        <v>0</v>
      </c>
      <c r="CP203" s="139" t="n">
        <f aca="false">CP204</f>
        <v>0</v>
      </c>
      <c r="CQ203" s="139" t="n">
        <f aca="false">CQ204</f>
        <v>0</v>
      </c>
      <c r="CR203" s="139" t="n">
        <f aca="false">CR204</f>
        <v>0</v>
      </c>
      <c r="CS203" s="139" t="n">
        <f aca="false">CS204</f>
        <v>0</v>
      </c>
      <c r="CT203" s="139" t="n">
        <f aca="false">CT204</f>
        <v>0</v>
      </c>
      <c r="CU203" s="139" t="n">
        <f aca="false">CU204</f>
        <v>0</v>
      </c>
      <c r="CV203" s="139" t="n">
        <f aca="false">CV204</f>
        <v>0</v>
      </c>
      <c r="CW203" s="139" t="n">
        <f aca="false">CW204</f>
        <v>0</v>
      </c>
      <c r="CX203" s="139" t="n">
        <f aca="false">CX204</f>
        <v>0</v>
      </c>
      <c r="CY203" s="139" t="n">
        <f aca="false">CY204</f>
        <v>0</v>
      </c>
      <c r="CZ203" s="139" t="n">
        <f aca="false">CZ204</f>
        <v>0</v>
      </c>
      <c r="DA203" s="139" t="n">
        <f aca="false">DA204</f>
        <v>0</v>
      </c>
      <c r="DB203" s="139" t="n">
        <f aca="false">DB204</f>
        <v>0</v>
      </c>
      <c r="DC203" s="139" t="n">
        <f aca="false">DC204</f>
        <v>0</v>
      </c>
      <c r="DD203" s="139" t="n">
        <f aca="false">DD204</f>
        <v>0</v>
      </c>
      <c r="DE203" s="139" t="n">
        <f aca="false">DE204</f>
        <v>0</v>
      </c>
      <c r="DF203" s="139" t="n">
        <f aca="false">DF204</f>
        <v>0</v>
      </c>
      <c r="DG203" s="139" t="n">
        <f aca="false">DG204</f>
        <v>0</v>
      </c>
      <c r="DH203" s="139" t="n">
        <f aca="false">DH204</f>
        <v>0</v>
      </c>
      <c r="DI203" s="139" t="n">
        <f aca="false">DI204</f>
        <v>0</v>
      </c>
      <c r="DJ203" s="139" t="n">
        <f aca="false">DJ204</f>
        <v>0</v>
      </c>
      <c r="DK203" s="139" t="n">
        <f aca="false">DK204</f>
        <v>0</v>
      </c>
      <c r="DL203" s="139" t="n">
        <f aca="false">DL204</f>
        <v>0</v>
      </c>
      <c r="DM203" s="139" t="n">
        <f aca="false">DM204</f>
        <v>0</v>
      </c>
      <c r="DN203" s="139" t="n">
        <f aca="false">DN204</f>
        <v>0</v>
      </c>
      <c r="DO203" s="139" t="n">
        <f aca="false">DO204</f>
        <v>0</v>
      </c>
      <c r="DP203" s="139" t="n">
        <f aca="false">DP204</f>
        <v>0</v>
      </c>
      <c r="DQ203" s="139" t="n">
        <f aca="false">DQ204</f>
        <v>0</v>
      </c>
      <c r="DR203" s="139" t="n">
        <f aca="false">DR204</f>
        <v>0</v>
      </c>
      <c r="DS203" s="139" t="n">
        <f aca="false">DS204</f>
        <v>0</v>
      </c>
      <c r="DT203" s="139" t="n">
        <f aca="false">DT204</f>
        <v>0</v>
      </c>
      <c r="DU203" s="139" t="n">
        <f aca="false">DU204</f>
        <v>0</v>
      </c>
      <c r="DV203" s="139" t="n">
        <f aca="false">DV204</f>
        <v>0</v>
      </c>
      <c r="DW203" s="139" t="n">
        <f aca="false">DW204</f>
        <v>0</v>
      </c>
      <c r="DX203" s="139" t="n">
        <f aca="false">DX204</f>
        <v>0</v>
      </c>
      <c r="DY203" s="139" t="n">
        <f aca="false">DY204</f>
        <v>0</v>
      </c>
      <c r="DZ203" s="139" t="n">
        <f aca="false">DZ204</f>
        <v>0</v>
      </c>
      <c r="EA203" s="139" t="n">
        <f aca="false">EA204</f>
        <v>0</v>
      </c>
      <c r="EB203" s="139" t="n">
        <f aca="false">EB204</f>
        <v>0</v>
      </c>
      <c r="EC203" s="139" t="n">
        <f aca="false">EC204</f>
        <v>0</v>
      </c>
      <c r="ED203" s="139" t="n">
        <f aca="false">ED204</f>
        <v>0</v>
      </c>
      <c r="EE203" s="139" t="n">
        <f aca="false">EE204</f>
        <v>0</v>
      </c>
      <c r="EF203" s="139" t="n">
        <f aca="false">EF204</f>
        <v>0</v>
      </c>
      <c r="EG203" s="139" t="n">
        <f aca="false">EG204</f>
        <v>0</v>
      </c>
      <c r="EH203" s="139" t="n">
        <f aca="false">EH204</f>
        <v>0</v>
      </c>
      <c r="EI203" s="139" t="n">
        <f aca="false">EI204</f>
        <v>0</v>
      </c>
      <c r="EJ203" s="139" t="n">
        <f aca="false">EJ204</f>
        <v>0</v>
      </c>
      <c r="EK203" s="139" t="n">
        <f aca="false">EK204</f>
        <v>0</v>
      </c>
      <c r="EL203" s="139" t="n">
        <f aca="false">EL204</f>
        <v>0</v>
      </c>
      <c r="EM203" s="139" t="n">
        <f aca="false">EM204</f>
        <v>0</v>
      </c>
      <c r="EN203" s="139" t="n">
        <f aca="false">EN204</f>
        <v>0</v>
      </c>
      <c r="EO203" s="139" t="n">
        <f aca="false">EO204</f>
        <v>0</v>
      </c>
      <c r="EP203" s="139" t="n">
        <f aca="false">EP204</f>
        <v>0</v>
      </c>
      <c r="EQ203" s="139" t="n">
        <f aca="false">EQ204</f>
        <v>0</v>
      </c>
      <c r="ER203" s="139" t="n">
        <f aca="false">ER204</f>
        <v>0</v>
      </c>
      <c r="ES203" s="139" t="n">
        <f aca="false">ES204</f>
        <v>0</v>
      </c>
      <c r="ET203" s="139" t="n">
        <f aca="false">ET204</f>
        <v>0</v>
      </c>
      <c r="EU203" s="139" t="n">
        <f aca="false">EU204</f>
        <v>0</v>
      </c>
    </row>
    <row r="204" s="193" customFormat="true" ht="58.5" hidden="false" customHeight="false" outlineLevel="0" collapsed="false">
      <c r="A204" s="140" t="s">
        <v>575</v>
      </c>
      <c r="B204" s="128" t="s">
        <v>691</v>
      </c>
      <c r="C204" s="129" t="s">
        <v>576</v>
      </c>
      <c r="D204" s="130" t="s">
        <v>573</v>
      </c>
      <c r="E204" s="128" t="s">
        <v>573</v>
      </c>
      <c r="F204" s="131" t="s">
        <v>572</v>
      </c>
      <c r="G204" s="132" t="n">
        <f aca="false">G205</f>
        <v>32776</v>
      </c>
      <c r="H204" s="132" t="n">
        <f aca="false">H205</f>
        <v>31877.8</v>
      </c>
      <c r="I204" s="132" t="n">
        <f aca="false">I205</f>
        <v>32776</v>
      </c>
      <c r="J204" s="132" t="n">
        <f aca="false">J205</f>
        <v>31877.8</v>
      </c>
      <c r="K204" s="132" t="n">
        <f aca="false">K205</f>
        <v>0</v>
      </c>
      <c r="L204" s="132" t="n">
        <f aca="false">L205</f>
        <v>0</v>
      </c>
      <c r="M204" s="132" t="n">
        <f aca="false">M205</f>
        <v>0</v>
      </c>
      <c r="N204" s="132" t="n">
        <f aca="false">N205</f>
        <v>0</v>
      </c>
      <c r="O204" s="132" t="n">
        <f aca="false">O205</f>
        <v>0</v>
      </c>
      <c r="P204" s="132" t="n">
        <f aca="false">P205</f>
        <v>0</v>
      </c>
      <c r="Q204" s="132" t="n">
        <f aca="false">Q205</f>
        <v>0</v>
      </c>
      <c r="R204" s="132" t="n">
        <f aca="false">R205</f>
        <v>0</v>
      </c>
      <c r="S204" s="132" t="n">
        <f aca="false">S205</f>
        <v>0</v>
      </c>
      <c r="T204" s="132" t="n">
        <f aca="false">T205</f>
        <v>0</v>
      </c>
      <c r="U204" s="132" t="n">
        <f aca="false">U205</f>
        <v>0</v>
      </c>
      <c r="V204" s="132" t="n">
        <f aca="false">V205</f>
        <v>0</v>
      </c>
      <c r="W204" s="132" t="n">
        <f aca="false">W205</f>
        <v>0</v>
      </c>
      <c r="X204" s="132" t="n">
        <f aca="false">X205</f>
        <v>0</v>
      </c>
      <c r="Y204" s="132" t="n">
        <f aca="false">Y205</f>
        <v>0</v>
      </c>
      <c r="Z204" s="132" t="n">
        <f aca="false">Z205</f>
        <v>0</v>
      </c>
      <c r="AA204" s="132" t="n">
        <f aca="false">AA205</f>
        <v>0</v>
      </c>
      <c r="AB204" s="132" t="n">
        <f aca="false">AB205</f>
        <v>0</v>
      </c>
      <c r="AC204" s="132" t="n">
        <f aca="false">AC205</f>
        <v>0</v>
      </c>
      <c r="AD204" s="132" t="n">
        <f aca="false">AD205</f>
        <v>0</v>
      </c>
      <c r="AE204" s="132" t="n">
        <f aca="false">AE205</f>
        <v>0</v>
      </c>
      <c r="AF204" s="132" t="n">
        <f aca="false">AF205</f>
        <v>0</v>
      </c>
      <c r="AG204" s="132" t="n">
        <f aca="false">AG205</f>
        <v>0</v>
      </c>
      <c r="AH204" s="132" t="n">
        <f aca="false">AH205</f>
        <v>0</v>
      </c>
      <c r="AI204" s="132" t="n">
        <f aca="false">AI205</f>
        <v>0</v>
      </c>
      <c r="AJ204" s="132" t="n">
        <f aca="false">AJ205</f>
        <v>0</v>
      </c>
      <c r="AK204" s="132" t="n">
        <f aca="false">AK205</f>
        <v>0</v>
      </c>
      <c r="AL204" s="132" t="n">
        <f aca="false">AL205</f>
        <v>0</v>
      </c>
      <c r="AM204" s="132" t="n">
        <f aca="false">AM205</f>
        <v>0</v>
      </c>
      <c r="AN204" s="132" t="n">
        <f aca="false">AN205</f>
        <v>0</v>
      </c>
      <c r="AO204" s="132" t="n">
        <f aca="false">AO205</f>
        <v>0</v>
      </c>
      <c r="AP204" s="132" t="n">
        <f aca="false">AP205</f>
        <v>0</v>
      </c>
      <c r="AQ204" s="132" t="n">
        <f aca="false">AQ205</f>
        <v>0</v>
      </c>
      <c r="AR204" s="132" t="n">
        <f aca="false">AR205</f>
        <v>0</v>
      </c>
      <c r="AS204" s="132" t="n">
        <f aca="false">AS205</f>
        <v>0</v>
      </c>
      <c r="AT204" s="132" t="n">
        <f aca="false">AT205</f>
        <v>0</v>
      </c>
      <c r="AU204" s="132" t="n">
        <f aca="false">AU205</f>
        <v>0</v>
      </c>
      <c r="AV204" s="132" t="n">
        <f aca="false">AV205</f>
        <v>0</v>
      </c>
      <c r="AW204" s="132" t="n">
        <f aca="false">AW205</f>
        <v>0</v>
      </c>
      <c r="AX204" s="132" t="n">
        <f aca="false">AX205</f>
        <v>0</v>
      </c>
      <c r="AY204" s="132" t="n">
        <f aca="false">AY205</f>
        <v>0</v>
      </c>
      <c r="AZ204" s="132" t="n">
        <f aca="false">AZ205</f>
        <v>0</v>
      </c>
      <c r="BA204" s="132" t="n">
        <f aca="false">BA205</f>
        <v>0</v>
      </c>
      <c r="BB204" s="132" t="n">
        <f aca="false">BB205</f>
        <v>0</v>
      </c>
      <c r="BC204" s="132" t="n">
        <f aca="false">BC205</f>
        <v>0</v>
      </c>
      <c r="BD204" s="132" t="n">
        <f aca="false">BD205</f>
        <v>0</v>
      </c>
      <c r="BE204" s="132" t="n">
        <f aca="false">BE205</f>
        <v>0</v>
      </c>
      <c r="BF204" s="132" t="n">
        <f aca="false">BF205</f>
        <v>0</v>
      </c>
      <c r="BG204" s="132" t="n">
        <f aca="false">BG205</f>
        <v>0</v>
      </c>
      <c r="BH204" s="132" t="n">
        <f aca="false">BH205</f>
        <v>0</v>
      </c>
      <c r="BI204" s="132" t="n">
        <f aca="false">BI205</f>
        <v>0</v>
      </c>
      <c r="BJ204" s="132" t="n">
        <f aca="false">BJ205</f>
        <v>0</v>
      </c>
      <c r="BK204" s="132" t="n">
        <f aca="false">BK205</f>
        <v>0</v>
      </c>
      <c r="BL204" s="132" t="n">
        <f aca="false">BL205</f>
        <v>0</v>
      </c>
      <c r="BM204" s="132" t="n">
        <f aca="false">BM205</f>
        <v>0</v>
      </c>
      <c r="BN204" s="132" t="n">
        <f aca="false">BN205</f>
        <v>0</v>
      </c>
      <c r="BO204" s="132" t="n">
        <f aca="false">BO205</f>
        <v>0</v>
      </c>
      <c r="BP204" s="132" t="n">
        <f aca="false">BP205</f>
        <v>0</v>
      </c>
      <c r="BQ204" s="132" t="n">
        <f aca="false">BQ205</f>
        <v>0</v>
      </c>
      <c r="BR204" s="132" t="n">
        <f aca="false">BR205</f>
        <v>0</v>
      </c>
      <c r="BS204" s="132" t="n">
        <f aca="false">BS205</f>
        <v>0</v>
      </c>
      <c r="BT204" s="132" t="n">
        <f aca="false">BT205</f>
        <v>0</v>
      </c>
      <c r="BU204" s="132" t="n">
        <f aca="false">BU205</f>
        <v>0</v>
      </c>
      <c r="BV204" s="132" t="n">
        <f aca="false">BV205</f>
        <v>0</v>
      </c>
      <c r="BW204" s="132" t="n">
        <f aca="false">BW205</f>
        <v>0</v>
      </c>
      <c r="BX204" s="132" t="n">
        <f aca="false">BX205</f>
        <v>0</v>
      </c>
      <c r="BY204" s="132" t="n">
        <f aca="false">BY205</f>
        <v>0</v>
      </c>
      <c r="BZ204" s="132" t="n">
        <f aca="false">BZ205</f>
        <v>0</v>
      </c>
      <c r="CA204" s="132" t="n">
        <f aca="false">CA205</f>
        <v>0</v>
      </c>
      <c r="CB204" s="132" t="n">
        <f aca="false">CB205</f>
        <v>0</v>
      </c>
      <c r="CC204" s="132" t="n">
        <f aca="false">CC205</f>
        <v>0</v>
      </c>
      <c r="CD204" s="132" t="n">
        <f aca="false">CD205</f>
        <v>0</v>
      </c>
      <c r="CE204" s="132" t="n">
        <f aca="false">CE205</f>
        <v>0</v>
      </c>
      <c r="CF204" s="132" t="n">
        <f aca="false">CF205</f>
        <v>0</v>
      </c>
      <c r="CG204" s="132" t="n">
        <f aca="false">CG205</f>
        <v>0</v>
      </c>
      <c r="CH204" s="132" t="n">
        <f aca="false">CH205</f>
        <v>0</v>
      </c>
      <c r="CI204" s="132" t="n">
        <f aca="false">CI205</f>
        <v>0</v>
      </c>
      <c r="CJ204" s="132" t="n">
        <f aca="false">CJ205</f>
        <v>0</v>
      </c>
      <c r="CK204" s="132" t="n">
        <f aca="false">CK205</f>
        <v>0</v>
      </c>
      <c r="CL204" s="132" t="n">
        <f aca="false">CL205</f>
        <v>0</v>
      </c>
      <c r="CM204" s="132" t="n">
        <f aca="false">CM205</f>
        <v>0</v>
      </c>
      <c r="CN204" s="132" t="n">
        <f aca="false">CN205</f>
        <v>0</v>
      </c>
      <c r="CO204" s="132" t="n">
        <f aca="false">CO205</f>
        <v>0</v>
      </c>
      <c r="CP204" s="132" t="n">
        <f aca="false">CP205</f>
        <v>0</v>
      </c>
      <c r="CQ204" s="132" t="n">
        <f aca="false">CQ205</f>
        <v>0</v>
      </c>
      <c r="CR204" s="132" t="n">
        <f aca="false">CR205</f>
        <v>0</v>
      </c>
      <c r="CS204" s="132" t="n">
        <f aca="false">CS205</f>
        <v>0</v>
      </c>
      <c r="CT204" s="132" t="n">
        <f aca="false">CT205</f>
        <v>0</v>
      </c>
      <c r="CU204" s="132" t="n">
        <f aca="false">CU205</f>
        <v>0</v>
      </c>
      <c r="CV204" s="132" t="n">
        <f aca="false">CV205</f>
        <v>0</v>
      </c>
      <c r="CW204" s="132" t="n">
        <f aca="false">CW205</f>
        <v>0</v>
      </c>
      <c r="CX204" s="132" t="n">
        <f aca="false">CX205</f>
        <v>0</v>
      </c>
      <c r="CY204" s="132" t="n">
        <f aca="false">CY205</f>
        <v>0</v>
      </c>
      <c r="CZ204" s="132" t="n">
        <f aca="false">CZ205</f>
        <v>0</v>
      </c>
      <c r="DA204" s="132" t="n">
        <f aca="false">DA205</f>
        <v>0</v>
      </c>
      <c r="DB204" s="132" t="n">
        <f aca="false">DB205</f>
        <v>0</v>
      </c>
      <c r="DC204" s="132" t="n">
        <f aca="false">DC205</f>
        <v>0</v>
      </c>
      <c r="DD204" s="132" t="n">
        <f aca="false">DD205</f>
        <v>0</v>
      </c>
      <c r="DE204" s="132" t="n">
        <f aca="false">DE205</f>
        <v>0</v>
      </c>
      <c r="DF204" s="132" t="n">
        <f aca="false">DF205</f>
        <v>0</v>
      </c>
      <c r="DG204" s="132" t="n">
        <f aca="false">DG205</f>
        <v>0</v>
      </c>
      <c r="DH204" s="132" t="n">
        <f aca="false">DH205</f>
        <v>0</v>
      </c>
      <c r="DI204" s="132" t="n">
        <f aca="false">DI205</f>
        <v>0</v>
      </c>
      <c r="DJ204" s="132" t="n">
        <f aca="false">DJ205</f>
        <v>0</v>
      </c>
      <c r="DK204" s="132" t="n">
        <f aca="false">DK205</f>
        <v>0</v>
      </c>
      <c r="DL204" s="132" t="n">
        <f aca="false">DL205</f>
        <v>0</v>
      </c>
      <c r="DM204" s="132" t="n">
        <f aca="false">DM205</f>
        <v>0</v>
      </c>
      <c r="DN204" s="132" t="n">
        <f aca="false">DN205</f>
        <v>0</v>
      </c>
      <c r="DO204" s="132" t="n">
        <f aca="false">DO205</f>
        <v>0</v>
      </c>
      <c r="DP204" s="132" t="n">
        <f aca="false">DP205</f>
        <v>0</v>
      </c>
      <c r="DQ204" s="132" t="n">
        <f aca="false">DQ205</f>
        <v>0</v>
      </c>
      <c r="DR204" s="132" t="n">
        <f aca="false">DR205</f>
        <v>0</v>
      </c>
      <c r="DS204" s="132" t="n">
        <f aca="false">DS205</f>
        <v>0</v>
      </c>
      <c r="DT204" s="132" t="n">
        <f aca="false">DT205</f>
        <v>0</v>
      </c>
      <c r="DU204" s="132" t="n">
        <f aca="false">DU205</f>
        <v>0</v>
      </c>
      <c r="DV204" s="132" t="n">
        <f aca="false">DV205</f>
        <v>0</v>
      </c>
      <c r="DW204" s="132" t="n">
        <f aca="false">DW205</f>
        <v>0</v>
      </c>
      <c r="DX204" s="132" t="n">
        <f aca="false">DX205</f>
        <v>0</v>
      </c>
      <c r="DY204" s="132" t="n">
        <f aca="false">DY205</f>
        <v>0</v>
      </c>
      <c r="DZ204" s="132" t="n">
        <f aca="false">DZ205</f>
        <v>0</v>
      </c>
      <c r="EA204" s="132" t="n">
        <f aca="false">EA205</f>
        <v>0</v>
      </c>
      <c r="EB204" s="132" t="n">
        <f aca="false">EB205</f>
        <v>0</v>
      </c>
      <c r="EC204" s="132" t="n">
        <f aca="false">EC205</f>
        <v>0</v>
      </c>
      <c r="ED204" s="132" t="n">
        <f aca="false">ED205</f>
        <v>0</v>
      </c>
      <c r="EE204" s="132" t="n">
        <f aca="false">EE205</f>
        <v>0</v>
      </c>
      <c r="EF204" s="132" t="n">
        <f aca="false">EF205</f>
        <v>0</v>
      </c>
      <c r="EG204" s="132" t="n">
        <f aca="false">EG205</f>
        <v>0</v>
      </c>
      <c r="EH204" s="132" t="n">
        <f aca="false">EH205</f>
        <v>0</v>
      </c>
      <c r="EI204" s="132" t="n">
        <f aca="false">EI205</f>
        <v>0</v>
      </c>
      <c r="EJ204" s="132" t="n">
        <f aca="false">EJ205</f>
        <v>0</v>
      </c>
      <c r="EK204" s="132" t="n">
        <f aca="false">EK205</f>
        <v>0</v>
      </c>
      <c r="EL204" s="132" t="n">
        <f aca="false">EL205</f>
        <v>0</v>
      </c>
      <c r="EM204" s="132" t="n">
        <f aca="false">EM205</f>
        <v>0</v>
      </c>
      <c r="EN204" s="132" t="n">
        <f aca="false">EN205</f>
        <v>0</v>
      </c>
      <c r="EO204" s="132" t="n">
        <f aca="false">EO205</f>
        <v>0</v>
      </c>
      <c r="EP204" s="132" t="n">
        <f aca="false">EP205</f>
        <v>0</v>
      </c>
      <c r="EQ204" s="132" t="n">
        <f aca="false">EQ205</f>
        <v>0</v>
      </c>
      <c r="ER204" s="132" t="n">
        <f aca="false">ER205</f>
        <v>0</v>
      </c>
      <c r="ES204" s="132" t="n">
        <f aca="false">ES205</f>
        <v>0</v>
      </c>
      <c r="ET204" s="132" t="n">
        <f aca="false">ET205</f>
        <v>0</v>
      </c>
      <c r="EU204" s="132" t="n">
        <f aca="false">EU205</f>
        <v>0</v>
      </c>
    </row>
    <row r="205" s="193" customFormat="true" ht="15.75" hidden="false" customHeight="false" outlineLevel="0" collapsed="false">
      <c r="A205" s="141" t="s">
        <v>577</v>
      </c>
      <c r="B205" s="142" t="s">
        <v>691</v>
      </c>
      <c r="C205" s="143" t="s">
        <v>576</v>
      </c>
      <c r="D205" s="144" t="s">
        <v>573</v>
      </c>
      <c r="E205" s="142" t="s">
        <v>573</v>
      </c>
      <c r="F205" s="145" t="s">
        <v>578</v>
      </c>
      <c r="G205" s="146" t="n">
        <f aca="false">I205+K205+M205</f>
        <v>32776</v>
      </c>
      <c r="H205" s="146" t="n">
        <f aca="false">J205+L205+N205</f>
        <v>31877.8</v>
      </c>
      <c r="I205" s="146" t="n">
        <v>32776</v>
      </c>
      <c r="J205" s="146" t="n">
        <v>31877.8</v>
      </c>
      <c r="K205" s="146"/>
      <c r="L205" s="146"/>
      <c r="M205" s="146" t="n">
        <f aca="false">O205+BD205+EL205</f>
        <v>0</v>
      </c>
      <c r="N205" s="146" t="n">
        <f aca="false">P205+BE205+EM205</f>
        <v>0</v>
      </c>
      <c r="O205" s="146" t="n">
        <f aca="false">Q205+S205+U205+W205+Y205+AA205+AC205+AE205+AG205+AI205+AK205+AM205+AO205</f>
        <v>0</v>
      </c>
      <c r="P205" s="146" t="n">
        <f aca="false">R205+T205+V205+X205+Z205+AB205+AD205+AF205+AH205+AJ205+AL205+AN205+AP205</f>
        <v>0</v>
      </c>
      <c r="Q205" s="146"/>
      <c r="R205" s="146"/>
      <c r="S205" s="146"/>
      <c r="T205" s="146"/>
      <c r="U205" s="146"/>
      <c r="V205" s="146"/>
      <c r="W205" s="146"/>
      <c r="X205" s="146"/>
      <c r="Y205" s="146"/>
      <c r="Z205" s="146"/>
      <c r="AA205" s="146"/>
      <c r="AB205" s="146"/>
      <c r="AC205" s="146"/>
      <c r="AD205" s="146"/>
      <c r="AE205" s="146"/>
      <c r="AF205" s="146"/>
      <c r="AG205" s="146"/>
      <c r="AH205" s="146"/>
      <c r="AI205" s="146"/>
      <c r="AJ205" s="146"/>
      <c r="AK205" s="146"/>
      <c r="AL205" s="146"/>
      <c r="AM205" s="146"/>
      <c r="AN205" s="146"/>
      <c r="AO205" s="146"/>
      <c r="AP205" s="146"/>
      <c r="AQ205" s="146"/>
      <c r="AR205" s="146"/>
      <c r="AS205" s="146"/>
      <c r="AT205" s="146"/>
      <c r="AU205" s="146"/>
      <c r="AV205" s="146"/>
      <c r="AW205" s="146"/>
      <c r="AX205" s="146"/>
      <c r="AY205" s="146"/>
      <c r="AZ205" s="146"/>
      <c r="BA205" s="146"/>
      <c r="BB205" s="146"/>
      <c r="BC205" s="146"/>
      <c r="BD205" s="146" t="n">
        <f aca="false">SUM(BF205:DH205)</f>
        <v>0</v>
      </c>
      <c r="BE205" s="146" t="n">
        <f aca="false">SUM(BG205:DI205)</f>
        <v>0</v>
      </c>
      <c r="BF205" s="146"/>
      <c r="BG205" s="146"/>
      <c r="BH205" s="146"/>
      <c r="BI205" s="146"/>
      <c r="BJ205" s="146"/>
      <c r="BK205" s="146"/>
      <c r="BL205" s="146"/>
      <c r="BM205" s="146"/>
      <c r="BN205" s="146"/>
      <c r="BO205" s="146"/>
      <c r="BP205" s="146"/>
      <c r="BQ205" s="146"/>
      <c r="BR205" s="146"/>
      <c r="BS205" s="146"/>
      <c r="BT205" s="146"/>
      <c r="BU205" s="146"/>
      <c r="BV205" s="146"/>
      <c r="BW205" s="146"/>
      <c r="BX205" s="146"/>
      <c r="BY205" s="146"/>
      <c r="BZ205" s="146"/>
      <c r="CA205" s="146"/>
      <c r="CB205" s="146"/>
      <c r="CC205" s="146"/>
      <c r="CD205" s="146"/>
      <c r="CE205" s="146"/>
      <c r="CF205" s="146"/>
      <c r="CG205" s="146"/>
      <c r="CH205" s="146"/>
      <c r="CI205" s="146"/>
      <c r="CJ205" s="146"/>
      <c r="CK205" s="146"/>
      <c r="CL205" s="146"/>
      <c r="CM205" s="146"/>
      <c r="CN205" s="146"/>
      <c r="CO205" s="146"/>
      <c r="CP205" s="146"/>
      <c r="CQ205" s="146"/>
      <c r="CR205" s="146"/>
      <c r="CS205" s="146"/>
      <c r="CT205" s="146"/>
      <c r="CU205" s="146"/>
      <c r="CV205" s="146"/>
      <c r="CW205" s="146"/>
      <c r="CX205" s="146"/>
      <c r="CY205" s="146"/>
      <c r="CZ205" s="146"/>
      <c r="DA205" s="146"/>
      <c r="DB205" s="146"/>
      <c r="DC205" s="146"/>
      <c r="DD205" s="146"/>
      <c r="DE205" s="146"/>
      <c r="DF205" s="146"/>
      <c r="DG205" s="146"/>
      <c r="DH205" s="146"/>
      <c r="DI205" s="146"/>
      <c r="DJ205" s="146"/>
      <c r="DK205" s="146"/>
      <c r="DL205" s="146"/>
      <c r="DM205" s="146"/>
      <c r="DN205" s="146"/>
      <c r="DO205" s="146"/>
      <c r="DP205" s="146"/>
      <c r="DQ205" s="146"/>
      <c r="DR205" s="146"/>
      <c r="DS205" s="146"/>
      <c r="DT205" s="146"/>
      <c r="DU205" s="146"/>
      <c r="DV205" s="146"/>
      <c r="DW205" s="146"/>
      <c r="DX205" s="146"/>
      <c r="DY205" s="146"/>
      <c r="DZ205" s="146"/>
      <c r="EA205" s="146"/>
      <c r="EB205" s="146"/>
      <c r="EC205" s="146"/>
      <c r="ED205" s="146"/>
      <c r="EE205" s="146"/>
      <c r="EF205" s="146"/>
      <c r="EG205" s="146"/>
      <c r="EH205" s="146"/>
      <c r="EI205" s="146"/>
      <c r="EJ205" s="146"/>
      <c r="EK205" s="146"/>
      <c r="EL205" s="146" t="n">
        <f aca="false">EN205+EP205+ER205+ET205</f>
        <v>0</v>
      </c>
      <c r="EM205" s="146" t="n">
        <f aca="false">EO205+EQ205+ES205+EU205</f>
        <v>0</v>
      </c>
      <c r="EN205" s="146"/>
      <c r="EO205" s="146"/>
      <c r="EP205" s="146"/>
      <c r="EQ205" s="146"/>
      <c r="ER205" s="146"/>
      <c r="ES205" s="146"/>
      <c r="ET205" s="146"/>
      <c r="EU205" s="146"/>
    </row>
    <row r="206" s="193" customFormat="true" ht="15.75" hidden="false" customHeight="false" outlineLevel="0" collapsed="false">
      <c r="A206" s="159"/>
      <c r="B206" s="160"/>
      <c r="C206" s="161"/>
      <c r="D206" s="162"/>
      <c r="E206" s="160"/>
      <c r="F206" s="163"/>
      <c r="G206" s="164"/>
      <c r="H206" s="164"/>
      <c r="I206" s="164"/>
      <c r="J206" s="164"/>
      <c r="K206" s="164"/>
      <c r="L206" s="164"/>
      <c r="M206" s="164"/>
      <c r="N206" s="164"/>
      <c r="O206" s="164"/>
      <c r="P206" s="164"/>
      <c r="Q206" s="164"/>
      <c r="R206" s="164"/>
      <c r="S206" s="164"/>
      <c r="T206" s="164"/>
      <c r="U206" s="164"/>
      <c r="V206" s="164"/>
      <c r="W206" s="164"/>
      <c r="X206" s="164"/>
      <c r="Y206" s="164"/>
      <c r="Z206" s="164"/>
      <c r="AA206" s="164"/>
      <c r="AB206" s="164"/>
      <c r="AC206" s="164"/>
      <c r="AD206" s="164"/>
      <c r="AE206" s="164"/>
      <c r="AF206" s="164"/>
      <c r="AG206" s="164"/>
      <c r="AH206" s="164"/>
      <c r="AI206" s="164"/>
      <c r="AJ206" s="164"/>
      <c r="AK206" s="164"/>
      <c r="AL206" s="164"/>
      <c r="AM206" s="164"/>
      <c r="AN206" s="164"/>
      <c r="AO206" s="164"/>
      <c r="AP206" s="164"/>
      <c r="AQ206" s="164"/>
      <c r="AR206" s="164"/>
      <c r="AS206" s="164"/>
      <c r="AT206" s="164"/>
      <c r="AU206" s="164"/>
      <c r="AV206" s="164"/>
      <c r="AW206" s="164"/>
      <c r="AX206" s="164"/>
      <c r="AY206" s="164"/>
      <c r="AZ206" s="164"/>
      <c r="BA206" s="164"/>
      <c r="BB206" s="164"/>
      <c r="BC206" s="164"/>
      <c r="BD206" s="164"/>
      <c r="BE206" s="164"/>
      <c r="BF206" s="164"/>
      <c r="BG206" s="164"/>
      <c r="BH206" s="164"/>
      <c r="BI206" s="164"/>
      <c r="BJ206" s="164"/>
      <c r="BK206" s="164"/>
      <c r="BL206" s="164"/>
      <c r="BM206" s="164"/>
      <c r="BN206" s="164"/>
      <c r="BO206" s="164"/>
      <c r="BP206" s="164"/>
      <c r="BQ206" s="164"/>
      <c r="BR206" s="164"/>
      <c r="BS206" s="164"/>
      <c r="BT206" s="164"/>
      <c r="BU206" s="164"/>
      <c r="BV206" s="164"/>
      <c r="BW206" s="164"/>
      <c r="BX206" s="164"/>
      <c r="BY206" s="164"/>
      <c r="BZ206" s="164"/>
      <c r="CA206" s="164"/>
      <c r="CB206" s="164"/>
      <c r="CC206" s="164"/>
      <c r="CD206" s="164"/>
      <c r="CE206" s="164"/>
      <c r="CF206" s="164"/>
      <c r="CG206" s="164"/>
      <c r="CH206" s="164"/>
      <c r="CI206" s="164"/>
      <c r="CJ206" s="164"/>
      <c r="CK206" s="164"/>
      <c r="CL206" s="164"/>
      <c r="CM206" s="164"/>
      <c r="CN206" s="164"/>
      <c r="CO206" s="164"/>
      <c r="CP206" s="164"/>
      <c r="CQ206" s="164"/>
      <c r="CR206" s="164"/>
      <c r="CS206" s="164"/>
      <c r="CT206" s="164"/>
      <c r="CU206" s="164"/>
      <c r="CV206" s="164"/>
      <c r="CW206" s="164"/>
      <c r="CX206" s="164"/>
      <c r="CY206" s="164"/>
      <c r="CZ206" s="164"/>
      <c r="DA206" s="164"/>
      <c r="DB206" s="164"/>
      <c r="DC206" s="164"/>
      <c r="DD206" s="164"/>
      <c r="DE206" s="164"/>
      <c r="DF206" s="164"/>
      <c r="DG206" s="164"/>
      <c r="DH206" s="164"/>
      <c r="DI206" s="164"/>
      <c r="DJ206" s="164"/>
      <c r="DK206" s="164"/>
      <c r="DL206" s="164"/>
      <c r="DM206" s="164"/>
      <c r="DN206" s="164"/>
      <c r="DO206" s="164"/>
      <c r="DP206" s="164"/>
      <c r="DQ206" s="164"/>
      <c r="DR206" s="164"/>
      <c r="DS206" s="164"/>
      <c r="DT206" s="164"/>
      <c r="DU206" s="164"/>
      <c r="DV206" s="164"/>
      <c r="DW206" s="164"/>
      <c r="DX206" s="164"/>
      <c r="DY206" s="164"/>
      <c r="DZ206" s="164"/>
      <c r="EA206" s="164"/>
      <c r="EB206" s="164"/>
      <c r="EC206" s="164"/>
      <c r="ED206" s="164"/>
      <c r="EE206" s="164"/>
      <c r="EF206" s="164"/>
      <c r="EG206" s="164"/>
      <c r="EH206" s="164"/>
      <c r="EI206" s="164"/>
      <c r="EJ206" s="164"/>
      <c r="EK206" s="164"/>
      <c r="EL206" s="164"/>
      <c r="EM206" s="164"/>
      <c r="EN206" s="164"/>
      <c r="EO206" s="164"/>
      <c r="EP206" s="164"/>
      <c r="EQ206" s="164"/>
      <c r="ER206" s="164"/>
      <c r="ES206" s="164"/>
      <c r="ET206" s="164"/>
      <c r="EU206" s="164"/>
    </row>
    <row r="207" s="193" customFormat="true" ht="15.75" hidden="false" customHeight="false" outlineLevel="0" collapsed="false">
      <c r="A207" s="183" t="s">
        <v>692</v>
      </c>
      <c r="B207" s="122" t="s">
        <v>693</v>
      </c>
      <c r="C207" s="123" t="s">
        <v>572</v>
      </c>
      <c r="D207" s="124" t="s">
        <v>573</v>
      </c>
      <c r="E207" s="122" t="s">
        <v>573</v>
      </c>
      <c r="F207" s="125" t="s">
        <v>572</v>
      </c>
      <c r="G207" s="126" t="n">
        <f aca="false">G209</f>
        <v>8290.2</v>
      </c>
      <c r="H207" s="126" t="n">
        <f aca="false">H209</f>
        <v>4979.6</v>
      </c>
      <c r="I207" s="126" t="n">
        <f aca="false">I209</f>
        <v>8062.2</v>
      </c>
      <c r="J207" s="126" t="n">
        <f aca="false">J209</f>
        <v>4754.6</v>
      </c>
      <c r="K207" s="126" t="n">
        <f aca="false">K209</f>
        <v>0</v>
      </c>
      <c r="L207" s="126" t="n">
        <f aca="false">L209</f>
        <v>0</v>
      </c>
      <c r="M207" s="126" t="n">
        <f aca="false">M209</f>
        <v>228</v>
      </c>
      <c r="N207" s="126" t="n">
        <f aca="false">N209</f>
        <v>225</v>
      </c>
      <c r="O207" s="126" t="n">
        <f aca="false">O209</f>
        <v>0</v>
      </c>
      <c r="P207" s="126" t="n">
        <f aca="false">P209</f>
        <v>0</v>
      </c>
      <c r="Q207" s="126" t="n">
        <f aca="false">Q209</f>
        <v>0</v>
      </c>
      <c r="R207" s="126" t="n">
        <f aca="false">R209</f>
        <v>0</v>
      </c>
      <c r="S207" s="126" t="n">
        <f aca="false">S209</f>
        <v>0</v>
      </c>
      <c r="T207" s="126" t="n">
        <f aca="false">T209</f>
        <v>0</v>
      </c>
      <c r="U207" s="126" t="n">
        <f aca="false">U209</f>
        <v>0</v>
      </c>
      <c r="V207" s="126" t="n">
        <f aca="false">V209</f>
        <v>0</v>
      </c>
      <c r="W207" s="126" t="n">
        <f aca="false">W209</f>
        <v>0</v>
      </c>
      <c r="X207" s="126" t="n">
        <f aca="false">X209</f>
        <v>0</v>
      </c>
      <c r="Y207" s="126" t="n">
        <f aca="false">Y209</f>
        <v>0</v>
      </c>
      <c r="Z207" s="126" t="n">
        <f aca="false">Z209</f>
        <v>0</v>
      </c>
      <c r="AA207" s="126" t="n">
        <f aca="false">AA209</f>
        <v>0</v>
      </c>
      <c r="AB207" s="126" t="n">
        <f aca="false">AB209</f>
        <v>0</v>
      </c>
      <c r="AC207" s="126" t="n">
        <f aca="false">AC209</f>
        <v>0</v>
      </c>
      <c r="AD207" s="126" t="n">
        <f aca="false">AD209</f>
        <v>0</v>
      </c>
      <c r="AE207" s="126" t="n">
        <f aca="false">AE209</f>
        <v>0</v>
      </c>
      <c r="AF207" s="126" t="n">
        <f aca="false">AF209</f>
        <v>0</v>
      </c>
      <c r="AG207" s="126" t="n">
        <f aca="false">AG209</f>
        <v>0</v>
      </c>
      <c r="AH207" s="126" t="n">
        <f aca="false">AH209</f>
        <v>0</v>
      </c>
      <c r="AI207" s="126" t="n">
        <f aca="false">AI209</f>
        <v>0</v>
      </c>
      <c r="AJ207" s="126" t="n">
        <f aca="false">AJ209</f>
        <v>0</v>
      </c>
      <c r="AK207" s="126" t="n">
        <f aca="false">AK209</f>
        <v>0</v>
      </c>
      <c r="AL207" s="126" t="n">
        <f aca="false">AL209</f>
        <v>0</v>
      </c>
      <c r="AM207" s="126" t="n">
        <f aca="false">AM209</f>
        <v>0</v>
      </c>
      <c r="AN207" s="126" t="n">
        <f aca="false">AN209</f>
        <v>0</v>
      </c>
      <c r="AO207" s="126" t="n">
        <f aca="false">AO209</f>
        <v>0</v>
      </c>
      <c r="AP207" s="126" t="n">
        <f aca="false">AP209</f>
        <v>0</v>
      </c>
      <c r="AQ207" s="126" t="n">
        <f aca="false">AQ209</f>
        <v>0</v>
      </c>
      <c r="AR207" s="126" t="n">
        <f aca="false">AR209</f>
        <v>0</v>
      </c>
      <c r="AS207" s="126" t="n">
        <f aca="false">AS209</f>
        <v>0</v>
      </c>
      <c r="AT207" s="126" t="n">
        <f aca="false">AT209</f>
        <v>0</v>
      </c>
      <c r="AU207" s="126" t="n">
        <f aca="false">AU209</f>
        <v>0</v>
      </c>
      <c r="AV207" s="126" t="n">
        <f aca="false">AV209</f>
        <v>0</v>
      </c>
      <c r="AW207" s="126" t="n">
        <f aca="false">AW209</f>
        <v>0</v>
      </c>
      <c r="AX207" s="126" t="n">
        <f aca="false">AX209</f>
        <v>0</v>
      </c>
      <c r="AY207" s="126" t="n">
        <f aca="false">AY209</f>
        <v>0</v>
      </c>
      <c r="AZ207" s="126" t="n">
        <f aca="false">AZ209</f>
        <v>0</v>
      </c>
      <c r="BA207" s="126" t="n">
        <f aca="false">BA209</f>
        <v>0</v>
      </c>
      <c r="BB207" s="126" t="n">
        <f aca="false">BB209</f>
        <v>0</v>
      </c>
      <c r="BC207" s="126" t="n">
        <f aca="false">BC209</f>
        <v>0</v>
      </c>
      <c r="BD207" s="126" t="n">
        <f aca="false">BD209</f>
        <v>228</v>
      </c>
      <c r="BE207" s="126" t="n">
        <f aca="false">BE209</f>
        <v>225</v>
      </c>
      <c r="BF207" s="126" t="n">
        <f aca="false">BF209</f>
        <v>0</v>
      </c>
      <c r="BG207" s="126" t="n">
        <f aca="false">BG209</f>
        <v>0</v>
      </c>
      <c r="BH207" s="126" t="n">
        <f aca="false">BH209</f>
        <v>0</v>
      </c>
      <c r="BI207" s="126" t="n">
        <f aca="false">BI209</f>
        <v>0</v>
      </c>
      <c r="BJ207" s="126" t="n">
        <f aca="false">BJ209</f>
        <v>0</v>
      </c>
      <c r="BK207" s="126" t="n">
        <f aca="false">BK209</f>
        <v>0</v>
      </c>
      <c r="BL207" s="126" t="n">
        <f aca="false">BL209</f>
        <v>0</v>
      </c>
      <c r="BM207" s="126" t="n">
        <f aca="false">BM209</f>
        <v>0</v>
      </c>
      <c r="BN207" s="126" t="n">
        <f aca="false">BN209</f>
        <v>0</v>
      </c>
      <c r="BO207" s="126" t="n">
        <f aca="false">BO209</f>
        <v>0</v>
      </c>
      <c r="BP207" s="126" t="n">
        <f aca="false">BP209</f>
        <v>0</v>
      </c>
      <c r="BQ207" s="126" t="n">
        <f aca="false">BQ209</f>
        <v>0</v>
      </c>
      <c r="BR207" s="126" t="n">
        <f aca="false">BR209</f>
        <v>0</v>
      </c>
      <c r="BS207" s="126" t="n">
        <f aca="false">BS209</f>
        <v>0</v>
      </c>
      <c r="BT207" s="126" t="n">
        <f aca="false">BT209</f>
        <v>0</v>
      </c>
      <c r="BU207" s="126" t="n">
        <f aca="false">BU209</f>
        <v>0</v>
      </c>
      <c r="BV207" s="126" t="n">
        <f aca="false">BV209</f>
        <v>0</v>
      </c>
      <c r="BW207" s="126" t="n">
        <f aca="false">BW209</f>
        <v>0</v>
      </c>
      <c r="BX207" s="126" t="n">
        <f aca="false">BX209</f>
        <v>0</v>
      </c>
      <c r="BY207" s="126" t="n">
        <f aca="false">BY209</f>
        <v>0</v>
      </c>
      <c r="BZ207" s="126" t="n">
        <f aca="false">BZ209</f>
        <v>0</v>
      </c>
      <c r="CA207" s="126" t="n">
        <f aca="false">CA209</f>
        <v>0</v>
      </c>
      <c r="CB207" s="126" t="n">
        <f aca="false">CB209</f>
        <v>0</v>
      </c>
      <c r="CC207" s="126" t="n">
        <f aca="false">CC209</f>
        <v>0</v>
      </c>
      <c r="CD207" s="126" t="n">
        <f aca="false">CD209</f>
        <v>0</v>
      </c>
      <c r="CE207" s="126" t="n">
        <f aca="false">CE209</f>
        <v>0</v>
      </c>
      <c r="CF207" s="126" t="n">
        <f aca="false">CF209</f>
        <v>0</v>
      </c>
      <c r="CG207" s="126" t="n">
        <f aca="false">CG209</f>
        <v>0</v>
      </c>
      <c r="CH207" s="126" t="n">
        <f aca="false">CH209</f>
        <v>0</v>
      </c>
      <c r="CI207" s="126" t="n">
        <f aca="false">CI209</f>
        <v>0</v>
      </c>
      <c r="CJ207" s="126" t="n">
        <f aca="false">CJ209</f>
        <v>0</v>
      </c>
      <c r="CK207" s="126" t="n">
        <f aca="false">CK209</f>
        <v>0</v>
      </c>
      <c r="CL207" s="126" t="n">
        <f aca="false">CL209</f>
        <v>0</v>
      </c>
      <c r="CM207" s="126" t="n">
        <f aca="false">CM209</f>
        <v>0</v>
      </c>
      <c r="CN207" s="126" t="n">
        <f aca="false">CN209</f>
        <v>0</v>
      </c>
      <c r="CO207" s="126" t="n">
        <f aca="false">CO209</f>
        <v>0</v>
      </c>
      <c r="CP207" s="126" t="n">
        <f aca="false">CP209</f>
        <v>0</v>
      </c>
      <c r="CQ207" s="126" t="n">
        <f aca="false">CQ209</f>
        <v>0</v>
      </c>
      <c r="CR207" s="126" t="n">
        <f aca="false">CR209</f>
        <v>228</v>
      </c>
      <c r="CS207" s="126" t="n">
        <f aca="false">CS209</f>
        <v>225</v>
      </c>
      <c r="CT207" s="126" t="n">
        <f aca="false">CT209</f>
        <v>0</v>
      </c>
      <c r="CU207" s="126" t="n">
        <f aca="false">CU209</f>
        <v>0</v>
      </c>
      <c r="CV207" s="126" t="n">
        <f aca="false">CV209</f>
        <v>0</v>
      </c>
      <c r="CW207" s="126" t="n">
        <f aca="false">CW209</f>
        <v>0</v>
      </c>
      <c r="CX207" s="126" t="n">
        <f aca="false">CX209</f>
        <v>0</v>
      </c>
      <c r="CY207" s="126" t="n">
        <f aca="false">CY209</f>
        <v>0</v>
      </c>
      <c r="CZ207" s="126" t="n">
        <f aca="false">CZ209</f>
        <v>0</v>
      </c>
      <c r="DA207" s="126" t="n">
        <f aca="false">DA209</f>
        <v>0</v>
      </c>
      <c r="DB207" s="126" t="n">
        <f aca="false">DB209</f>
        <v>0</v>
      </c>
      <c r="DC207" s="126" t="n">
        <f aca="false">DC209</f>
        <v>0</v>
      </c>
      <c r="DD207" s="126" t="n">
        <f aca="false">DD209</f>
        <v>0</v>
      </c>
      <c r="DE207" s="126" t="n">
        <f aca="false">DE209</f>
        <v>0</v>
      </c>
      <c r="DF207" s="126" t="n">
        <f aca="false">DF209</f>
        <v>0</v>
      </c>
      <c r="DG207" s="126" t="n">
        <f aca="false">DG209</f>
        <v>0</v>
      </c>
      <c r="DH207" s="126" t="n">
        <f aca="false">DH209</f>
        <v>0</v>
      </c>
      <c r="DI207" s="126" t="n">
        <f aca="false">DI209</f>
        <v>0</v>
      </c>
      <c r="DJ207" s="126" t="n">
        <f aca="false">DJ209</f>
        <v>0</v>
      </c>
      <c r="DK207" s="126" t="n">
        <f aca="false">DK209</f>
        <v>0</v>
      </c>
      <c r="DL207" s="126" t="n">
        <f aca="false">DL209</f>
        <v>0</v>
      </c>
      <c r="DM207" s="126" t="n">
        <f aca="false">DM209</f>
        <v>0</v>
      </c>
      <c r="DN207" s="126" t="n">
        <f aca="false">DN209</f>
        <v>0</v>
      </c>
      <c r="DO207" s="126" t="n">
        <f aca="false">DO209</f>
        <v>0</v>
      </c>
      <c r="DP207" s="126" t="n">
        <f aca="false">DP209</f>
        <v>0</v>
      </c>
      <c r="DQ207" s="126" t="n">
        <f aca="false">DQ209</f>
        <v>0</v>
      </c>
      <c r="DR207" s="126" t="n">
        <f aca="false">DR209</f>
        <v>0</v>
      </c>
      <c r="DS207" s="126" t="n">
        <f aca="false">DS209</f>
        <v>0</v>
      </c>
      <c r="DT207" s="126" t="n">
        <f aca="false">DT209</f>
        <v>0</v>
      </c>
      <c r="DU207" s="126" t="n">
        <f aca="false">DU209</f>
        <v>0</v>
      </c>
      <c r="DV207" s="126" t="n">
        <f aca="false">DV209</f>
        <v>0</v>
      </c>
      <c r="DW207" s="126" t="n">
        <f aca="false">DW209</f>
        <v>0</v>
      </c>
      <c r="DX207" s="126" t="n">
        <f aca="false">DX209</f>
        <v>0</v>
      </c>
      <c r="DY207" s="126" t="n">
        <f aca="false">DY209</f>
        <v>0</v>
      </c>
      <c r="DZ207" s="126" t="n">
        <f aca="false">DZ209</f>
        <v>0</v>
      </c>
      <c r="EA207" s="126" t="n">
        <f aca="false">EA209</f>
        <v>0</v>
      </c>
      <c r="EB207" s="126" t="n">
        <f aca="false">EB209</f>
        <v>0</v>
      </c>
      <c r="EC207" s="126" t="n">
        <f aca="false">EC209</f>
        <v>0</v>
      </c>
      <c r="ED207" s="126" t="n">
        <f aca="false">ED209</f>
        <v>0</v>
      </c>
      <c r="EE207" s="126" t="n">
        <f aca="false">EE209</f>
        <v>0</v>
      </c>
      <c r="EF207" s="126" t="n">
        <f aca="false">EF209</f>
        <v>0</v>
      </c>
      <c r="EG207" s="126" t="n">
        <f aca="false">EG209</f>
        <v>0</v>
      </c>
      <c r="EH207" s="126" t="n">
        <f aca="false">EH209</f>
        <v>0</v>
      </c>
      <c r="EI207" s="126" t="n">
        <f aca="false">EI209</f>
        <v>0</v>
      </c>
      <c r="EJ207" s="126" t="n">
        <f aca="false">EJ209</f>
        <v>0</v>
      </c>
      <c r="EK207" s="126" t="n">
        <f aca="false">EK209</f>
        <v>0</v>
      </c>
      <c r="EL207" s="126" t="n">
        <f aca="false">EL209</f>
        <v>0</v>
      </c>
      <c r="EM207" s="126" t="n">
        <f aca="false">EM209</f>
        <v>0</v>
      </c>
      <c r="EN207" s="126" t="n">
        <f aca="false">EN209</f>
        <v>0</v>
      </c>
      <c r="EO207" s="126" t="n">
        <f aca="false">EO209</f>
        <v>0</v>
      </c>
      <c r="EP207" s="126" t="n">
        <f aca="false">EP209</f>
        <v>0</v>
      </c>
      <c r="EQ207" s="126" t="n">
        <f aca="false">EQ209</f>
        <v>0</v>
      </c>
      <c r="ER207" s="126" t="n">
        <f aca="false">ER209</f>
        <v>0</v>
      </c>
      <c r="ES207" s="126" t="n">
        <f aca="false">ES209</f>
        <v>0</v>
      </c>
      <c r="ET207" s="126" t="n">
        <f aca="false">ET209</f>
        <v>0</v>
      </c>
      <c r="EU207" s="126" t="n">
        <f aca="false">EU209</f>
        <v>0</v>
      </c>
    </row>
    <row r="208" s="193" customFormat="true" ht="15.75" hidden="false" customHeight="false" outlineLevel="0" collapsed="false">
      <c r="A208" s="127" t="s">
        <v>15</v>
      </c>
      <c r="B208" s="128"/>
      <c r="C208" s="129"/>
      <c r="D208" s="130"/>
      <c r="E208" s="128"/>
      <c r="F208" s="131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  <c r="AK208" s="132"/>
      <c r="AL208" s="132"/>
      <c r="AM208" s="132"/>
      <c r="AN208" s="132"/>
      <c r="AO208" s="132"/>
      <c r="AP208" s="132"/>
      <c r="AQ208" s="132"/>
      <c r="AR208" s="132"/>
      <c r="AS208" s="132"/>
      <c r="AT208" s="132"/>
      <c r="AU208" s="132"/>
      <c r="AV208" s="132"/>
      <c r="AW208" s="132"/>
      <c r="AX208" s="132"/>
      <c r="AY208" s="132"/>
      <c r="AZ208" s="132"/>
      <c r="BA208" s="132"/>
      <c r="BB208" s="132"/>
      <c r="BC208" s="132"/>
      <c r="BD208" s="132"/>
      <c r="BE208" s="132"/>
      <c r="BF208" s="132"/>
      <c r="BG208" s="132"/>
      <c r="BH208" s="132"/>
      <c r="BI208" s="132"/>
      <c r="BJ208" s="132"/>
      <c r="BK208" s="132"/>
      <c r="BL208" s="132"/>
      <c r="BM208" s="132"/>
      <c r="BN208" s="132"/>
      <c r="BO208" s="132"/>
      <c r="BP208" s="132"/>
      <c r="BQ208" s="132"/>
      <c r="BR208" s="132"/>
      <c r="BS208" s="132"/>
      <c r="BT208" s="132"/>
      <c r="BU208" s="132"/>
      <c r="BV208" s="132"/>
      <c r="BW208" s="132"/>
      <c r="BX208" s="132"/>
      <c r="BY208" s="132"/>
      <c r="BZ208" s="132"/>
      <c r="CA208" s="132"/>
      <c r="CB208" s="132"/>
      <c r="CC208" s="132"/>
      <c r="CD208" s="132"/>
      <c r="CE208" s="132"/>
      <c r="CF208" s="132"/>
      <c r="CG208" s="132"/>
      <c r="CH208" s="132"/>
      <c r="CI208" s="132"/>
      <c r="CJ208" s="132"/>
      <c r="CK208" s="132"/>
      <c r="CL208" s="132"/>
      <c r="CM208" s="132"/>
      <c r="CN208" s="132"/>
      <c r="CO208" s="132"/>
      <c r="CP208" s="132"/>
      <c r="CQ208" s="132"/>
      <c r="CR208" s="132"/>
      <c r="CS208" s="132"/>
      <c r="CT208" s="132"/>
      <c r="CU208" s="132"/>
      <c r="CV208" s="132"/>
      <c r="CW208" s="132"/>
      <c r="CX208" s="132"/>
      <c r="CY208" s="132"/>
      <c r="CZ208" s="132"/>
      <c r="DA208" s="132"/>
      <c r="DB208" s="132"/>
      <c r="DC208" s="132"/>
      <c r="DD208" s="132"/>
      <c r="DE208" s="132"/>
      <c r="DF208" s="132"/>
      <c r="DG208" s="132"/>
      <c r="DH208" s="132"/>
      <c r="DI208" s="132"/>
      <c r="DJ208" s="132"/>
      <c r="DK208" s="132"/>
      <c r="DL208" s="132"/>
      <c r="DM208" s="132"/>
      <c r="DN208" s="132"/>
      <c r="DO208" s="132"/>
      <c r="DP208" s="132"/>
      <c r="DQ208" s="132"/>
      <c r="DR208" s="132"/>
      <c r="DS208" s="132"/>
      <c r="DT208" s="132"/>
      <c r="DU208" s="132"/>
      <c r="DV208" s="132"/>
      <c r="DW208" s="132"/>
      <c r="DX208" s="132"/>
      <c r="DY208" s="132"/>
      <c r="DZ208" s="132"/>
      <c r="EA208" s="132"/>
      <c r="EB208" s="132"/>
      <c r="EC208" s="132"/>
      <c r="ED208" s="132"/>
      <c r="EE208" s="132"/>
      <c r="EF208" s="132"/>
      <c r="EG208" s="132"/>
      <c r="EH208" s="132"/>
      <c r="EI208" s="132"/>
      <c r="EJ208" s="132"/>
      <c r="EK208" s="132"/>
      <c r="EL208" s="132"/>
      <c r="EM208" s="132"/>
      <c r="EN208" s="132"/>
      <c r="EO208" s="132"/>
      <c r="EP208" s="132"/>
      <c r="EQ208" s="132"/>
      <c r="ER208" s="132"/>
      <c r="ES208" s="132"/>
      <c r="ET208" s="132"/>
      <c r="EU208" s="132"/>
    </row>
    <row r="209" s="193" customFormat="true" ht="15.75" hidden="false" customHeight="false" outlineLevel="0" collapsed="false">
      <c r="A209" s="174" t="s">
        <v>694</v>
      </c>
      <c r="B209" s="134" t="s">
        <v>695</v>
      </c>
      <c r="C209" s="186" t="s">
        <v>572</v>
      </c>
      <c r="D209" s="187" t="s">
        <v>573</v>
      </c>
      <c r="E209" s="134" t="s">
        <v>573</v>
      </c>
      <c r="F209" s="188" t="s">
        <v>572</v>
      </c>
      <c r="G209" s="139" t="n">
        <f aca="false">G210+G212+G214+G216</f>
        <v>8290.2</v>
      </c>
      <c r="H209" s="139" t="n">
        <f aca="false">H210+H212+H214+H216</f>
        <v>4979.6</v>
      </c>
      <c r="I209" s="139" t="n">
        <f aca="false">I210+I212+I214+I216</f>
        <v>8062.2</v>
      </c>
      <c r="J209" s="139" t="n">
        <f aca="false">J210+J212+J214+J216</f>
        <v>4754.6</v>
      </c>
      <c r="K209" s="139" t="n">
        <f aca="false">K210+K212+K214+K216</f>
        <v>0</v>
      </c>
      <c r="L209" s="139" t="n">
        <f aca="false">L210+L212+L214+L216</f>
        <v>0</v>
      </c>
      <c r="M209" s="139" t="n">
        <f aca="false">M210+M212+M214+M216</f>
        <v>228</v>
      </c>
      <c r="N209" s="139" t="n">
        <f aca="false">N210+N212+N214+N216</f>
        <v>225</v>
      </c>
      <c r="O209" s="139" t="n">
        <f aca="false">O210+O212+O214+O216</f>
        <v>0</v>
      </c>
      <c r="P209" s="139" t="n">
        <f aca="false">P210+P212+P214+P216</f>
        <v>0</v>
      </c>
      <c r="Q209" s="139" t="n">
        <f aca="false">Q210+Q212+Q214+Q216</f>
        <v>0</v>
      </c>
      <c r="R209" s="139" t="n">
        <f aca="false">R210+R212+R214+R216</f>
        <v>0</v>
      </c>
      <c r="S209" s="139" t="n">
        <f aca="false">S210+S212+S214+S216</f>
        <v>0</v>
      </c>
      <c r="T209" s="139" t="n">
        <f aca="false">T210+T212+T214+T216</f>
        <v>0</v>
      </c>
      <c r="U209" s="139" t="n">
        <f aca="false">U210+U212+U214+U216</f>
        <v>0</v>
      </c>
      <c r="V209" s="139" t="n">
        <f aca="false">V210+V212+V214+V216</f>
        <v>0</v>
      </c>
      <c r="W209" s="139" t="n">
        <f aca="false">W210+W212+W214+W216</f>
        <v>0</v>
      </c>
      <c r="X209" s="139" t="n">
        <f aca="false">X210+X212+X214+X216</f>
        <v>0</v>
      </c>
      <c r="Y209" s="139" t="n">
        <f aca="false">Y210+Y212+Y214+Y216</f>
        <v>0</v>
      </c>
      <c r="Z209" s="139" t="n">
        <f aca="false">Z210+Z212+Z214+Z216</f>
        <v>0</v>
      </c>
      <c r="AA209" s="139" t="n">
        <f aca="false">AA210+AA212+AA214+AA216</f>
        <v>0</v>
      </c>
      <c r="AB209" s="139" t="n">
        <f aca="false">AB210+AB212+AB214+AB216</f>
        <v>0</v>
      </c>
      <c r="AC209" s="139" t="n">
        <f aca="false">AC210+AC212+AC214+AC216</f>
        <v>0</v>
      </c>
      <c r="AD209" s="139" t="n">
        <f aca="false">AD210+AD212+AD214+AD216</f>
        <v>0</v>
      </c>
      <c r="AE209" s="139" t="n">
        <f aca="false">AE210+AE212+AE214+AE216</f>
        <v>0</v>
      </c>
      <c r="AF209" s="139" t="n">
        <f aca="false">AF210+AF212+AF214+AF216</f>
        <v>0</v>
      </c>
      <c r="AG209" s="139" t="n">
        <f aca="false">AG210+AG212+AG214+AG216</f>
        <v>0</v>
      </c>
      <c r="AH209" s="139" t="n">
        <f aca="false">AH210+AH212+AH214+AH216</f>
        <v>0</v>
      </c>
      <c r="AI209" s="139" t="n">
        <f aca="false">AI210+AI212+AI214+AI216</f>
        <v>0</v>
      </c>
      <c r="AJ209" s="139" t="n">
        <f aca="false">AJ210+AJ212+AJ214+AJ216</f>
        <v>0</v>
      </c>
      <c r="AK209" s="139" t="n">
        <f aca="false">AK210+AK212+AK214+AK216</f>
        <v>0</v>
      </c>
      <c r="AL209" s="139" t="n">
        <f aca="false">AL210+AL212+AL214+AL216</f>
        <v>0</v>
      </c>
      <c r="AM209" s="139" t="n">
        <f aca="false">AM210+AM212+AM214+AM216</f>
        <v>0</v>
      </c>
      <c r="AN209" s="139" t="n">
        <f aca="false">AN210+AN212+AN214+AN216</f>
        <v>0</v>
      </c>
      <c r="AO209" s="139" t="n">
        <f aca="false">AO210+AO212+AO214+AO216</f>
        <v>0</v>
      </c>
      <c r="AP209" s="139" t="n">
        <f aca="false">AP210+AP212+AP214+AP216</f>
        <v>0</v>
      </c>
      <c r="AQ209" s="139" t="n">
        <f aca="false">AQ210+AQ212+AQ214+AQ216</f>
        <v>0</v>
      </c>
      <c r="AR209" s="139" t="n">
        <f aca="false">AR210+AR212+AR214+AR216</f>
        <v>0</v>
      </c>
      <c r="AS209" s="139" t="n">
        <f aca="false">AS210+AS212+AS214+AS216</f>
        <v>0</v>
      </c>
      <c r="AT209" s="139" t="n">
        <f aca="false">AT210+AT212+AT214+AT216</f>
        <v>0</v>
      </c>
      <c r="AU209" s="139" t="n">
        <f aca="false">AU210+AU212+AU214+AU216</f>
        <v>0</v>
      </c>
      <c r="AV209" s="139" t="n">
        <f aca="false">AV210+AV212+AV214+AV216</f>
        <v>0</v>
      </c>
      <c r="AW209" s="139" t="n">
        <f aca="false">AW210+AW212+AW214+AW216</f>
        <v>0</v>
      </c>
      <c r="AX209" s="139" t="n">
        <f aca="false">AX210+AX212+AX214+AX216</f>
        <v>0</v>
      </c>
      <c r="AY209" s="139" t="n">
        <f aca="false">AY210+AY212+AY214+AY216</f>
        <v>0</v>
      </c>
      <c r="AZ209" s="139" t="n">
        <f aca="false">AZ210+AZ212+AZ214+AZ216</f>
        <v>0</v>
      </c>
      <c r="BA209" s="139" t="n">
        <f aca="false">BA210+BA212+BA214+BA216</f>
        <v>0</v>
      </c>
      <c r="BB209" s="139" t="n">
        <f aca="false">BB210+BB212+BB214+BB216</f>
        <v>0</v>
      </c>
      <c r="BC209" s="139" t="n">
        <f aca="false">BC210+BC212+BC214+BC216</f>
        <v>0</v>
      </c>
      <c r="BD209" s="139" t="n">
        <f aca="false">BD210+BD212+BD214+BD216</f>
        <v>228</v>
      </c>
      <c r="BE209" s="139" t="n">
        <f aca="false">BE210+BE212+BE214+BE216</f>
        <v>225</v>
      </c>
      <c r="BF209" s="139" t="n">
        <f aca="false">BF210+BF212+BF214+BF216</f>
        <v>0</v>
      </c>
      <c r="BG209" s="139" t="n">
        <f aca="false">BG210+BG212+BG214+BG216</f>
        <v>0</v>
      </c>
      <c r="BH209" s="139" t="n">
        <f aca="false">BH210+BH212+BH214+BH216</f>
        <v>0</v>
      </c>
      <c r="BI209" s="139" t="n">
        <f aca="false">BI210+BI212+BI214+BI216</f>
        <v>0</v>
      </c>
      <c r="BJ209" s="139" t="n">
        <f aca="false">BJ210+BJ212+BJ214+BJ216</f>
        <v>0</v>
      </c>
      <c r="BK209" s="139" t="n">
        <f aca="false">BK210+BK212+BK214+BK216</f>
        <v>0</v>
      </c>
      <c r="BL209" s="139" t="n">
        <f aca="false">BL210+BL212+BL214+BL216</f>
        <v>0</v>
      </c>
      <c r="BM209" s="139" t="n">
        <f aca="false">BM210+BM212+BM214+BM216</f>
        <v>0</v>
      </c>
      <c r="BN209" s="139" t="n">
        <f aca="false">BN210+BN212+BN214+BN216</f>
        <v>0</v>
      </c>
      <c r="BO209" s="139" t="n">
        <f aca="false">BO210+BO212+BO214+BO216</f>
        <v>0</v>
      </c>
      <c r="BP209" s="139" t="n">
        <f aca="false">BP210+BP212+BP214+BP216</f>
        <v>0</v>
      </c>
      <c r="BQ209" s="139" t="n">
        <f aca="false">BQ210+BQ212+BQ214+BQ216</f>
        <v>0</v>
      </c>
      <c r="BR209" s="139" t="n">
        <f aca="false">BR210+BR212+BR214+BR216</f>
        <v>0</v>
      </c>
      <c r="BS209" s="139" t="n">
        <f aca="false">BS210+BS212+BS214+BS216</f>
        <v>0</v>
      </c>
      <c r="BT209" s="139" t="n">
        <f aca="false">BT210+BT212+BT214+BT216</f>
        <v>0</v>
      </c>
      <c r="BU209" s="139" t="n">
        <f aca="false">BU210+BU212+BU214+BU216</f>
        <v>0</v>
      </c>
      <c r="BV209" s="139" t="n">
        <f aca="false">BV210+BV212+BV214+BV216</f>
        <v>0</v>
      </c>
      <c r="BW209" s="139" t="n">
        <f aca="false">BW210+BW212+BW214+BW216</f>
        <v>0</v>
      </c>
      <c r="BX209" s="139" t="n">
        <f aca="false">BX210+BX212+BX214+BX216</f>
        <v>0</v>
      </c>
      <c r="BY209" s="139" t="n">
        <f aca="false">BY210+BY212+BY214+BY216</f>
        <v>0</v>
      </c>
      <c r="BZ209" s="139" t="n">
        <f aca="false">BZ210+BZ212+BZ214+BZ216</f>
        <v>0</v>
      </c>
      <c r="CA209" s="139" t="n">
        <f aca="false">CA210+CA212+CA214+CA216</f>
        <v>0</v>
      </c>
      <c r="CB209" s="139" t="n">
        <f aca="false">CB210+CB212+CB214+CB216</f>
        <v>0</v>
      </c>
      <c r="CC209" s="139" t="n">
        <f aca="false">CC210+CC212+CC214+CC216</f>
        <v>0</v>
      </c>
      <c r="CD209" s="139" t="n">
        <f aca="false">CD210+CD212+CD214+CD216</f>
        <v>0</v>
      </c>
      <c r="CE209" s="139" t="n">
        <f aca="false">CE210+CE212+CE214+CE216</f>
        <v>0</v>
      </c>
      <c r="CF209" s="139" t="n">
        <f aca="false">CF210+CF212+CF214+CF216</f>
        <v>0</v>
      </c>
      <c r="CG209" s="139" t="n">
        <f aca="false">CG210+CG212+CG214+CG216</f>
        <v>0</v>
      </c>
      <c r="CH209" s="139" t="n">
        <f aca="false">CH210+CH212+CH214+CH216</f>
        <v>0</v>
      </c>
      <c r="CI209" s="139" t="n">
        <f aca="false">CI210+CI212+CI214+CI216</f>
        <v>0</v>
      </c>
      <c r="CJ209" s="139" t="n">
        <f aca="false">CJ210+CJ212+CJ214+CJ216</f>
        <v>0</v>
      </c>
      <c r="CK209" s="139" t="n">
        <f aca="false">CK210+CK212+CK214+CK216</f>
        <v>0</v>
      </c>
      <c r="CL209" s="139" t="n">
        <f aca="false">CL210+CL212+CL214+CL216</f>
        <v>0</v>
      </c>
      <c r="CM209" s="139" t="n">
        <f aca="false">CM210+CM212+CM214+CM216</f>
        <v>0</v>
      </c>
      <c r="CN209" s="139" t="n">
        <f aca="false">CN210+CN212+CN214+CN216</f>
        <v>0</v>
      </c>
      <c r="CO209" s="139" t="n">
        <f aca="false">CO210+CO212+CO214+CO216</f>
        <v>0</v>
      </c>
      <c r="CP209" s="139" t="n">
        <f aca="false">CP210+CP212+CP214+CP216</f>
        <v>0</v>
      </c>
      <c r="CQ209" s="139" t="n">
        <f aca="false">CQ210+CQ212+CQ214+CQ216</f>
        <v>0</v>
      </c>
      <c r="CR209" s="139" t="n">
        <f aca="false">CR210+CR212+CR214+CR216</f>
        <v>228</v>
      </c>
      <c r="CS209" s="139" t="n">
        <f aca="false">CS210+CS212+CS214+CS216</f>
        <v>225</v>
      </c>
      <c r="CT209" s="139" t="n">
        <f aca="false">CT210+CT212+CT214+CT216</f>
        <v>0</v>
      </c>
      <c r="CU209" s="139" t="n">
        <f aca="false">CU210+CU212+CU214+CU216</f>
        <v>0</v>
      </c>
      <c r="CV209" s="139" t="n">
        <f aca="false">CV210+CV212+CV214+CV216</f>
        <v>0</v>
      </c>
      <c r="CW209" s="139" t="n">
        <f aca="false">CW210+CW212+CW214+CW216</f>
        <v>0</v>
      </c>
      <c r="CX209" s="139" t="n">
        <f aca="false">CX210+CX212+CX214+CX216</f>
        <v>0</v>
      </c>
      <c r="CY209" s="139" t="n">
        <f aca="false">CY210+CY212+CY214+CY216</f>
        <v>0</v>
      </c>
      <c r="CZ209" s="139" t="n">
        <f aca="false">CZ210+CZ212+CZ214+CZ216</f>
        <v>0</v>
      </c>
      <c r="DA209" s="139" t="n">
        <f aca="false">DA210+DA212+DA214+DA216</f>
        <v>0</v>
      </c>
      <c r="DB209" s="139" t="n">
        <f aca="false">DB210+DB212+DB214+DB216</f>
        <v>0</v>
      </c>
      <c r="DC209" s="139" t="n">
        <f aca="false">DC210+DC212+DC214+DC216</f>
        <v>0</v>
      </c>
      <c r="DD209" s="139" t="n">
        <f aca="false">DD210+DD212+DD214+DD216</f>
        <v>0</v>
      </c>
      <c r="DE209" s="139" t="n">
        <f aca="false">DE210+DE212+DE214+DE216</f>
        <v>0</v>
      </c>
      <c r="DF209" s="139" t="n">
        <f aca="false">DF210+DF212+DF214+DF216</f>
        <v>0</v>
      </c>
      <c r="DG209" s="139" t="n">
        <f aca="false">DG210+DG212+DG214+DG216</f>
        <v>0</v>
      </c>
      <c r="DH209" s="139" t="n">
        <f aca="false">DH210+DH212+DH214+DH216</f>
        <v>0</v>
      </c>
      <c r="DI209" s="139" t="n">
        <f aca="false">DI210+DI212+DI214+DI216</f>
        <v>0</v>
      </c>
      <c r="DJ209" s="139" t="n">
        <f aca="false">DJ210+DJ212+DJ214+DJ216</f>
        <v>0</v>
      </c>
      <c r="DK209" s="139" t="n">
        <f aca="false">DK210+DK212+DK214+DK216</f>
        <v>0</v>
      </c>
      <c r="DL209" s="139" t="n">
        <f aca="false">DL210+DL212+DL214+DL216</f>
        <v>0</v>
      </c>
      <c r="DM209" s="139" t="n">
        <f aca="false">DM210+DM212+DM214+DM216</f>
        <v>0</v>
      </c>
      <c r="DN209" s="139" t="n">
        <f aca="false">DN210+DN212+DN214+DN216</f>
        <v>0</v>
      </c>
      <c r="DO209" s="139" t="n">
        <f aca="false">DO210+DO212+DO214+DO216</f>
        <v>0</v>
      </c>
      <c r="DP209" s="139" t="n">
        <f aca="false">DP210+DP212+DP214+DP216</f>
        <v>0</v>
      </c>
      <c r="DQ209" s="139" t="n">
        <f aca="false">DQ210+DQ212+DQ214+DQ216</f>
        <v>0</v>
      </c>
      <c r="DR209" s="139" t="n">
        <f aca="false">DR210+DR212+DR214+DR216</f>
        <v>0</v>
      </c>
      <c r="DS209" s="139" t="n">
        <f aca="false">DS210+DS212+DS214+DS216</f>
        <v>0</v>
      </c>
      <c r="DT209" s="139" t="n">
        <f aca="false">DT210+DT212+DT214+DT216</f>
        <v>0</v>
      </c>
      <c r="DU209" s="139" t="n">
        <f aca="false">DU210+DU212+DU214+DU216</f>
        <v>0</v>
      </c>
      <c r="DV209" s="139" t="n">
        <f aca="false">DV210+DV212+DV214+DV216</f>
        <v>0</v>
      </c>
      <c r="DW209" s="139" t="n">
        <f aca="false">DW210+DW212+DW214+DW216</f>
        <v>0</v>
      </c>
      <c r="DX209" s="139" t="n">
        <f aca="false">DX210+DX212+DX214+DX216</f>
        <v>0</v>
      </c>
      <c r="DY209" s="139" t="n">
        <f aca="false">DY210+DY212+DY214+DY216</f>
        <v>0</v>
      </c>
      <c r="DZ209" s="139" t="n">
        <f aca="false">DZ210+DZ212+DZ214+DZ216</f>
        <v>0</v>
      </c>
      <c r="EA209" s="139" t="n">
        <f aca="false">EA210+EA212+EA214+EA216</f>
        <v>0</v>
      </c>
      <c r="EB209" s="139" t="n">
        <f aca="false">EB210+EB212+EB214+EB216</f>
        <v>0</v>
      </c>
      <c r="EC209" s="139" t="n">
        <f aca="false">EC210+EC212+EC214+EC216</f>
        <v>0</v>
      </c>
      <c r="ED209" s="139" t="n">
        <f aca="false">ED210+ED212+ED214+ED216</f>
        <v>0</v>
      </c>
      <c r="EE209" s="139" t="n">
        <f aca="false">EE210+EE212+EE214+EE216</f>
        <v>0</v>
      </c>
      <c r="EF209" s="139" t="n">
        <f aca="false">EF210+EF212+EF214+EF216</f>
        <v>0</v>
      </c>
      <c r="EG209" s="139" t="n">
        <f aca="false">EG210+EG212+EG214+EG216</f>
        <v>0</v>
      </c>
      <c r="EH209" s="139" t="n">
        <f aca="false">EH210+EH212+EH214+EH216</f>
        <v>0</v>
      </c>
      <c r="EI209" s="139" t="n">
        <f aca="false">EI210+EI212+EI214+EI216</f>
        <v>0</v>
      </c>
      <c r="EJ209" s="139" t="n">
        <f aca="false">EJ210+EJ212+EJ214+EJ216</f>
        <v>0</v>
      </c>
      <c r="EK209" s="139" t="n">
        <f aca="false">EK210+EK212+EK214+EK216</f>
        <v>0</v>
      </c>
      <c r="EL209" s="139" t="n">
        <f aca="false">EL210+EL212+EL214+EL216</f>
        <v>0</v>
      </c>
      <c r="EM209" s="139" t="n">
        <f aca="false">EM210+EM212+EM214+EM216</f>
        <v>0</v>
      </c>
      <c r="EN209" s="139" t="n">
        <f aca="false">EN210+EN212+EN214+EN216</f>
        <v>0</v>
      </c>
      <c r="EO209" s="139" t="n">
        <f aca="false">EO210+EO212+EO214+EO216</f>
        <v>0</v>
      </c>
      <c r="EP209" s="139" t="n">
        <f aca="false">EP210+EP212+EP214+EP216</f>
        <v>0</v>
      </c>
      <c r="EQ209" s="139" t="n">
        <f aca="false">EQ210+EQ212+EQ214+EQ216</f>
        <v>0</v>
      </c>
      <c r="ER209" s="139" t="n">
        <f aca="false">ER210+ER212+ER214+ER216</f>
        <v>0</v>
      </c>
      <c r="ES209" s="139" t="n">
        <f aca="false">ES210+ES212+ES214+ES216</f>
        <v>0</v>
      </c>
      <c r="ET209" s="139" t="n">
        <f aca="false">ET210+ET212+ET214+ET216</f>
        <v>0</v>
      </c>
      <c r="EU209" s="139" t="n">
        <f aca="false">EU210+EU212+EU214+EU216</f>
        <v>0</v>
      </c>
    </row>
    <row r="210" s="193" customFormat="true" ht="58.5" hidden="false" customHeight="false" outlineLevel="0" collapsed="false">
      <c r="A210" s="140" t="s">
        <v>575</v>
      </c>
      <c r="B210" s="128" t="s">
        <v>695</v>
      </c>
      <c r="C210" s="129" t="s">
        <v>576</v>
      </c>
      <c r="D210" s="130" t="s">
        <v>573</v>
      </c>
      <c r="E210" s="128" t="s">
        <v>573</v>
      </c>
      <c r="F210" s="131" t="s">
        <v>572</v>
      </c>
      <c r="G210" s="132" t="n">
        <f aca="false">G211</f>
        <v>3110</v>
      </c>
      <c r="H210" s="132" t="n">
        <f aca="false">H211</f>
        <v>3088.6</v>
      </c>
      <c r="I210" s="132" t="n">
        <f aca="false">I211</f>
        <v>3110</v>
      </c>
      <c r="J210" s="132" t="n">
        <f aca="false">J211</f>
        <v>3088.6</v>
      </c>
      <c r="K210" s="132" t="n">
        <f aca="false">K211</f>
        <v>0</v>
      </c>
      <c r="L210" s="132" t="n">
        <f aca="false">L211</f>
        <v>0</v>
      </c>
      <c r="M210" s="132" t="n">
        <f aca="false">M211</f>
        <v>0</v>
      </c>
      <c r="N210" s="132" t="n">
        <f aca="false">N211</f>
        <v>0</v>
      </c>
      <c r="O210" s="132" t="n">
        <f aca="false">O211</f>
        <v>0</v>
      </c>
      <c r="P210" s="132" t="n">
        <f aca="false">P211</f>
        <v>0</v>
      </c>
      <c r="Q210" s="132" t="n">
        <f aca="false">Q211</f>
        <v>0</v>
      </c>
      <c r="R210" s="132" t="n">
        <f aca="false">R211</f>
        <v>0</v>
      </c>
      <c r="S210" s="132" t="n">
        <f aca="false">S211</f>
        <v>0</v>
      </c>
      <c r="T210" s="132" t="n">
        <f aca="false">T211</f>
        <v>0</v>
      </c>
      <c r="U210" s="132" t="n">
        <f aca="false">U211</f>
        <v>0</v>
      </c>
      <c r="V210" s="132" t="n">
        <f aca="false">V211</f>
        <v>0</v>
      </c>
      <c r="W210" s="132" t="n">
        <f aca="false">W211</f>
        <v>0</v>
      </c>
      <c r="X210" s="132" t="n">
        <f aca="false">X211</f>
        <v>0</v>
      </c>
      <c r="Y210" s="132" t="n">
        <f aca="false">Y211</f>
        <v>0</v>
      </c>
      <c r="Z210" s="132" t="n">
        <f aca="false">Z211</f>
        <v>0</v>
      </c>
      <c r="AA210" s="132" t="n">
        <f aca="false">AA211</f>
        <v>0</v>
      </c>
      <c r="AB210" s="132" t="n">
        <f aca="false">AB211</f>
        <v>0</v>
      </c>
      <c r="AC210" s="132" t="n">
        <f aca="false">AC211</f>
        <v>0</v>
      </c>
      <c r="AD210" s="132" t="n">
        <f aca="false">AD211</f>
        <v>0</v>
      </c>
      <c r="AE210" s="132" t="n">
        <f aca="false">AE211</f>
        <v>0</v>
      </c>
      <c r="AF210" s="132" t="n">
        <f aca="false">AF211</f>
        <v>0</v>
      </c>
      <c r="AG210" s="132" t="n">
        <f aca="false">AG211</f>
        <v>0</v>
      </c>
      <c r="AH210" s="132" t="n">
        <f aca="false">AH211</f>
        <v>0</v>
      </c>
      <c r="AI210" s="132" t="n">
        <f aca="false">AI211</f>
        <v>0</v>
      </c>
      <c r="AJ210" s="132" t="n">
        <f aca="false">AJ211</f>
        <v>0</v>
      </c>
      <c r="AK210" s="132" t="n">
        <f aca="false">AK211</f>
        <v>0</v>
      </c>
      <c r="AL210" s="132" t="n">
        <f aca="false">AL211</f>
        <v>0</v>
      </c>
      <c r="AM210" s="132" t="n">
        <f aca="false">AM211</f>
        <v>0</v>
      </c>
      <c r="AN210" s="132" t="n">
        <f aca="false">AN211</f>
        <v>0</v>
      </c>
      <c r="AO210" s="132" t="n">
        <f aca="false">AO211</f>
        <v>0</v>
      </c>
      <c r="AP210" s="132" t="n">
        <f aca="false">AP211</f>
        <v>0</v>
      </c>
      <c r="AQ210" s="132" t="n">
        <f aca="false">AQ211</f>
        <v>0</v>
      </c>
      <c r="AR210" s="132" t="n">
        <f aca="false">AR211</f>
        <v>0</v>
      </c>
      <c r="AS210" s="132" t="n">
        <f aca="false">AS211</f>
        <v>0</v>
      </c>
      <c r="AT210" s="132" t="n">
        <f aca="false">AT211</f>
        <v>0</v>
      </c>
      <c r="AU210" s="132" t="n">
        <f aca="false">AU211</f>
        <v>0</v>
      </c>
      <c r="AV210" s="132" t="n">
        <f aca="false">AV211</f>
        <v>0</v>
      </c>
      <c r="AW210" s="132" t="n">
        <f aca="false">AW211</f>
        <v>0</v>
      </c>
      <c r="AX210" s="132" t="n">
        <f aca="false">AX211</f>
        <v>0</v>
      </c>
      <c r="AY210" s="132" t="n">
        <f aca="false">AY211</f>
        <v>0</v>
      </c>
      <c r="AZ210" s="132" t="n">
        <f aca="false">AZ211</f>
        <v>0</v>
      </c>
      <c r="BA210" s="132" t="n">
        <f aca="false">BA211</f>
        <v>0</v>
      </c>
      <c r="BB210" s="132" t="n">
        <f aca="false">BB211</f>
        <v>0</v>
      </c>
      <c r="BC210" s="132" t="n">
        <f aca="false">BC211</f>
        <v>0</v>
      </c>
      <c r="BD210" s="132" t="n">
        <f aca="false">BD211</f>
        <v>0</v>
      </c>
      <c r="BE210" s="132" t="n">
        <f aca="false">BE211</f>
        <v>0</v>
      </c>
      <c r="BF210" s="132" t="n">
        <f aca="false">BF211</f>
        <v>0</v>
      </c>
      <c r="BG210" s="132" t="n">
        <f aca="false">BG211</f>
        <v>0</v>
      </c>
      <c r="BH210" s="132" t="n">
        <f aca="false">BH211</f>
        <v>0</v>
      </c>
      <c r="BI210" s="132" t="n">
        <f aca="false">BI211</f>
        <v>0</v>
      </c>
      <c r="BJ210" s="132" t="n">
        <f aca="false">BJ211</f>
        <v>0</v>
      </c>
      <c r="BK210" s="132" t="n">
        <f aca="false">BK211</f>
        <v>0</v>
      </c>
      <c r="BL210" s="132" t="n">
        <f aca="false">BL211</f>
        <v>0</v>
      </c>
      <c r="BM210" s="132" t="n">
        <f aca="false">BM211</f>
        <v>0</v>
      </c>
      <c r="BN210" s="132" t="n">
        <f aca="false">BN211</f>
        <v>0</v>
      </c>
      <c r="BO210" s="132" t="n">
        <f aca="false">BO211</f>
        <v>0</v>
      </c>
      <c r="BP210" s="132" t="n">
        <f aca="false">BP211</f>
        <v>0</v>
      </c>
      <c r="BQ210" s="132" t="n">
        <f aca="false">BQ211</f>
        <v>0</v>
      </c>
      <c r="BR210" s="132" t="n">
        <f aca="false">BR211</f>
        <v>0</v>
      </c>
      <c r="BS210" s="132" t="n">
        <f aca="false">BS211</f>
        <v>0</v>
      </c>
      <c r="BT210" s="132" t="n">
        <f aca="false">BT211</f>
        <v>0</v>
      </c>
      <c r="BU210" s="132" t="n">
        <f aca="false">BU211</f>
        <v>0</v>
      </c>
      <c r="BV210" s="132" t="n">
        <f aca="false">BV211</f>
        <v>0</v>
      </c>
      <c r="BW210" s="132" t="n">
        <f aca="false">BW211</f>
        <v>0</v>
      </c>
      <c r="BX210" s="132" t="n">
        <f aca="false">BX211</f>
        <v>0</v>
      </c>
      <c r="BY210" s="132" t="n">
        <f aca="false">BY211</f>
        <v>0</v>
      </c>
      <c r="BZ210" s="132" t="n">
        <f aca="false">BZ211</f>
        <v>0</v>
      </c>
      <c r="CA210" s="132" t="n">
        <f aca="false">CA211</f>
        <v>0</v>
      </c>
      <c r="CB210" s="132" t="n">
        <f aca="false">CB211</f>
        <v>0</v>
      </c>
      <c r="CC210" s="132" t="n">
        <f aca="false">CC211</f>
        <v>0</v>
      </c>
      <c r="CD210" s="132" t="n">
        <f aca="false">CD211</f>
        <v>0</v>
      </c>
      <c r="CE210" s="132" t="n">
        <f aca="false">CE211</f>
        <v>0</v>
      </c>
      <c r="CF210" s="132" t="n">
        <f aca="false">CF211</f>
        <v>0</v>
      </c>
      <c r="CG210" s="132" t="n">
        <f aca="false">CG211</f>
        <v>0</v>
      </c>
      <c r="CH210" s="132" t="n">
        <f aca="false">CH211</f>
        <v>0</v>
      </c>
      <c r="CI210" s="132" t="n">
        <f aca="false">CI211</f>
        <v>0</v>
      </c>
      <c r="CJ210" s="132" t="n">
        <f aca="false">CJ211</f>
        <v>0</v>
      </c>
      <c r="CK210" s="132" t="n">
        <f aca="false">CK211</f>
        <v>0</v>
      </c>
      <c r="CL210" s="132" t="n">
        <f aca="false">CL211</f>
        <v>0</v>
      </c>
      <c r="CM210" s="132" t="n">
        <f aca="false">CM211</f>
        <v>0</v>
      </c>
      <c r="CN210" s="132" t="n">
        <f aca="false">CN211</f>
        <v>0</v>
      </c>
      <c r="CO210" s="132" t="n">
        <f aca="false">CO211</f>
        <v>0</v>
      </c>
      <c r="CP210" s="132" t="n">
        <f aca="false">CP211</f>
        <v>0</v>
      </c>
      <c r="CQ210" s="132" t="n">
        <f aca="false">CQ211</f>
        <v>0</v>
      </c>
      <c r="CR210" s="132" t="n">
        <f aca="false">CR211</f>
        <v>0</v>
      </c>
      <c r="CS210" s="132" t="n">
        <f aca="false">CS211</f>
        <v>0</v>
      </c>
      <c r="CT210" s="132" t="n">
        <f aca="false">CT211</f>
        <v>0</v>
      </c>
      <c r="CU210" s="132" t="n">
        <f aca="false">CU211</f>
        <v>0</v>
      </c>
      <c r="CV210" s="132" t="n">
        <f aca="false">CV211</f>
        <v>0</v>
      </c>
      <c r="CW210" s="132" t="n">
        <f aca="false">CW211</f>
        <v>0</v>
      </c>
      <c r="CX210" s="132" t="n">
        <f aca="false">CX211</f>
        <v>0</v>
      </c>
      <c r="CY210" s="132" t="n">
        <f aca="false">CY211</f>
        <v>0</v>
      </c>
      <c r="CZ210" s="132" t="n">
        <f aca="false">CZ211</f>
        <v>0</v>
      </c>
      <c r="DA210" s="132" t="n">
        <f aca="false">DA211</f>
        <v>0</v>
      </c>
      <c r="DB210" s="132" t="n">
        <f aca="false">DB211</f>
        <v>0</v>
      </c>
      <c r="DC210" s="132" t="n">
        <f aca="false">DC211</f>
        <v>0</v>
      </c>
      <c r="DD210" s="132" t="n">
        <f aca="false">DD211</f>
        <v>0</v>
      </c>
      <c r="DE210" s="132" t="n">
        <f aca="false">DE211</f>
        <v>0</v>
      </c>
      <c r="DF210" s="132" t="n">
        <f aca="false">DF211</f>
        <v>0</v>
      </c>
      <c r="DG210" s="132" t="n">
        <f aca="false">DG211</f>
        <v>0</v>
      </c>
      <c r="DH210" s="132" t="n">
        <f aca="false">DH211</f>
        <v>0</v>
      </c>
      <c r="DI210" s="132" t="n">
        <f aca="false">DI211</f>
        <v>0</v>
      </c>
      <c r="DJ210" s="132" t="n">
        <f aca="false">DJ211</f>
        <v>0</v>
      </c>
      <c r="DK210" s="132" t="n">
        <f aca="false">DK211</f>
        <v>0</v>
      </c>
      <c r="DL210" s="132" t="n">
        <f aca="false">DL211</f>
        <v>0</v>
      </c>
      <c r="DM210" s="132" t="n">
        <f aca="false">DM211</f>
        <v>0</v>
      </c>
      <c r="DN210" s="132" t="n">
        <f aca="false">DN211</f>
        <v>0</v>
      </c>
      <c r="DO210" s="132" t="n">
        <f aca="false">DO211</f>
        <v>0</v>
      </c>
      <c r="DP210" s="132" t="n">
        <f aca="false">DP211</f>
        <v>0</v>
      </c>
      <c r="DQ210" s="132" t="n">
        <f aca="false">DQ211</f>
        <v>0</v>
      </c>
      <c r="DR210" s="132" t="n">
        <f aca="false">DR211</f>
        <v>0</v>
      </c>
      <c r="DS210" s="132" t="n">
        <f aca="false">DS211</f>
        <v>0</v>
      </c>
      <c r="DT210" s="132" t="n">
        <f aca="false">DT211</f>
        <v>0</v>
      </c>
      <c r="DU210" s="132" t="n">
        <f aca="false">DU211</f>
        <v>0</v>
      </c>
      <c r="DV210" s="132" t="n">
        <f aca="false">DV211</f>
        <v>0</v>
      </c>
      <c r="DW210" s="132" t="n">
        <f aca="false">DW211</f>
        <v>0</v>
      </c>
      <c r="DX210" s="132" t="n">
        <f aca="false">DX211</f>
        <v>0</v>
      </c>
      <c r="DY210" s="132" t="n">
        <f aca="false">DY211</f>
        <v>0</v>
      </c>
      <c r="DZ210" s="132" t="n">
        <f aca="false">DZ211</f>
        <v>0</v>
      </c>
      <c r="EA210" s="132" t="n">
        <f aca="false">EA211</f>
        <v>0</v>
      </c>
      <c r="EB210" s="132" t="n">
        <f aca="false">EB211</f>
        <v>0</v>
      </c>
      <c r="EC210" s="132" t="n">
        <f aca="false">EC211</f>
        <v>0</v>
      </c>
      <c r="ED210" s="132" t="n">
        <f aca="false">ED211</f>
        <v>0</v>
      </c>
      <c r="EE210" s="132" t="n">
        <f aca="false">EE211</f>
        <v>0</v>
      </c>
      <c r="EF210" s="132" t="n">
        <f aca="false">EF211</f>
        <v>0</v>
      </c>
      <c r="EG210" s="132" t="n">
        <f aca="false">EG211</f>
        <v>0</v>
      </c>
      <c r="EH210" s="132" t="n">
        <f aca="false">EH211</f>
        <v>0</v>
      </c>
      <c r="EI210" s="132" t="n">
        <f aca="false">EI211</f>
        <v>0</v>
      </c>
      <c r="EJ210" s="132" t="n">
        <f aca="false">EJ211</f>
        <v>0</v>
      </c>
      <c r="EK210" s="132" t="n">
        <f aca="false">EK211</f>
        <v>0</v>
      </c>
      <c r="EL210" s="132" t="n">
        <f aca="false">EL211</f>
        <v>0</v>
      </c>
      <c r="EM210" s="132" t="n">
        <f aca="false">EM211</f>
        <v>0</v>
      </c>
      <c r="EN210" s="132" t="n">
        <f aca="false">EN211</f>
        <v>0</v>
      </c>
      <c r="EO210" s="132" t="n">
        <f aca="false">EO211</f>
        <v>0</v>
      </c>
      <c r="EP210" s="132" t="n">
        <f aca="false">EP211</f>
        <v>0</v>
      </c>
      <c r="EQ210" s="132" t="n">
        <f aca="false">EQ211</f>
        <v>0</v>
      </c>
      <c r="ER210" s="132" t="n">
        <f aca="false">ER211</f>
        <v>0</v>
      </c>
      <c r="ES210" s="132" t="n">
        <f aca="false">ES211</f>
        <v>0</v>
      </c>
      <c r="ET210" s="132" t="n">
        <f aca="false">ET211</f>
        <v>0</v>
      </c>
      <c r="EU210" s="132" t="n">
        <f aca="false">EU211</f>
        <v>0</v>
      </c>
    </row>
    <row r="211" s="193" customFormat="true" ht="15.75" hidden="false" customHeight="false" outlineLevel="0" collapsed="false">
      <c r="A211" s="141" t="s">
        <v>577</v>
      </c>
      <c r="B211" s="142" t="s">
        <v>695</v>
      </c>
      <c r="C211" s="143" t="s">
        <v>576</v>
      </c>
      <c r="D211" s="144" t="s">
        <v>573</v>
      </c>
      <c r="E211" s="142" t="s">
        <v>573</v>
      </c>
      <c r="F211" s="145" t="s">
        <v>578</v>
      </c>
      <c r="G211" s="146" t="n">
        <f aca="false">I211+K211+M211</f>
        <v>3110</v>
      </c>
      <c r="H211" s="146" t="n">
        <f aca="false">J211+L211+N211</f>
        <v>3088.6</v>
      </c>
      <c r="I211" s="146" t="n">
        <v>3110</v>
      </c>
      <c r="J211" s="146" t="n">
        <v>3088.6</v>
      </c>
      <c r="K211" s="146"/>
      <c r="L211" s="146"/>
      <c r="M211" s="146" t="n">
        <f aca="false">O211+BD211+EL211</f>
        <v>0</v>
      </c>
      <c r="N211" s="146" t="n">
        <f aca="false">P211+BE211+EM211</f>
        <v>0</v>
      </c>
      <c r="O211" s="146" t="n">
        <f aca="false">Q211+S211+U211+W211+Y211+AA211+AC211+AE211+AG211+AI211+AK211+AM211+AO211</f>
        <v>0</v>
      </c>
      <c r="P211" s="146" t="n">
        <f aca="false">R211+T211+V211+X211+Z211+AB211+AD211+AF211+AH211+AJ211+AL211+AN211+AP211</f>
        <v>0</v>
      </c>
      <c r="Q211" s="146"/>
      <c r="R211" s="146"/>
      <c r="S211" s="146"/>
      <c r="T211" s="146"/>
      <c r="U211" s="146"/>
      <c r="V211" s="146"/>
      <c r="W211" s="146"/>
      <c r="X211" s="146"/>
      <c r="Y211" s="146"/>
      <c r="Z211" s="146"/>
      <c r="AA211" s="146"/>
      <c r="AB211" s="146"/>
      <c r="AC211" s="146"/>
      <c r="AD211" s="146"/>
      <c r="AE211" s="146"/>
      <c r="AF211" s="146"/>
      <c r="AG211" s="146"/>
      <c r="AH211" s="146"/>
      <c r="AI211" s="146"/>
      <c r="AJ211" s="146"/>
      <c r="AK211" s="146"/>
      <c r="AL211" s="146"/>
      <c r="AM211" s="146"/>
      <c r="AN211" s="146"/>
      <c r="AO211" s="146"/>
      <c r="AP211" s="146"/>
      <c r="AQ211" s="146"/>
      <c r="AR211" s="146"/>
      <c r="AS211" s="146"/>
      <c r="AT211" s="146"/>
      <c r="AU211" s="146"/>
      <c r="AV211" s="146"/>
      <c r="AW211" s="146"/>
      <c r="AX211" s="146"/>
      <c r="AY211" s="146"/>
      <c r="AZ211" s="146"/>
      <c r="BA211" s="146"/>
      <c r="BB211" s="146"/>
      <c r="BC211" s="146"/>
      <c r="BD211" s="146" t="n">
        <f aca="false">BF211+BH211+BJ211+BL211+BN211+BP211+BR211+BT211+BV211+BX211+BZ211+CB211+CD211+CL211+CF211+CH211+CJ211+CN211+CP211+CR211+CT211+CV211+CX211+CZ211+DB211+DD211+DF211+DH211+DJ211+DL211+DN211+DP211+DR211+DT211+DV211+DX211+DZ211+ED211</f>
        <v>0</v>
      </c>
      <c r="BE211" s="146" t="n">
        <f aca="false">BG211+BI211+BK211+BM211+BO211+BQ211+BS211+BU211+BW211+BY211+CA211+CC211+CE211+CM211+CG211+CI211+CK211+CO211+CQ211+CS211+CU211+CW211+CY211+DA211+DC211+DE211+DG211+DI211+DK211+DM211+DO211+DQ211+DS211+DU211+DW211+DY211+EA211+EE211</f>
        <v>0</v>
      </c>
      <c r="BF211" s="146"/>
      <c r="BG211" s="146"/>
      <c r="BH211" s="146"/>
      <c r="BI211" s="146"/>
      <c r="BJ211" s="146"/>
      <c r="BK211" s="146"/>
      <c r="BL211" s="146"/>
      <c r="BM211" s="146"/>
      <c r="BN211" s="146"/>
      <c r="BO211" s="146"/>
      <c r="BP211" s="146"/>
      <c r="BQ211" s="146"/>
      <c r="BR211" s="146"/>
      <c r="BS211" s="146"/>
      <c r="BT211" s="146"/>
      <c r="BU211" s="146"/>
      <c r="BV211" s="146"/>
      <c r="BW211" s="146"/>
      <c r="BX211" s="146"/>
      <c r="BY211" s="146"/>
      <c r="BZ211" s="146"/>
      <c r="CA211" s="146"/>
      <c r="CB211" s="146"/>
      <c r="CC211" s="146"/>
      <c r="CD211" s="146"/>
      <c r="CE211" s="146"/>
      <c r="CF211" s="146"/>
      <c r="CG211" s="146"/>
      <c r="CH211" s="146"/>
      <c r="CI211" s="146"/>
      <c r="CJ211" s="146"/>
      <c r="CK211" s="146"/>
      <c r="CL211" s="146"/>
      <c r="CM211" s="146"/>
      <c r="CN211" s="146"/>
      <c r="CO211" s="146"/>
      <c r="CP211" s="146"/>
      <c r="CQ211" s="146"/>
      <c r="CR211" s="146"/>
      <c r="CS211" s="146"/>
      <c r="CT211" s="146"/>
      <c r="CU211" s="146"/>
      <c r="CV211" s="146"/>
      <c r="CW211" s="146"/>
      <c r="CX211" s="146"/>
      <c r="CY211" s="146"/>
      <c r="CZ211" s="146"/>
      <c r="DA211" s="146"/>
      <c r="DB211" s="146"/>
      <c r="DC211" s="146"/>
      <c r="DD211" s="146"/>
      <c r="DE211" s="146"/>
      <c r="DF211" s="146"/>
      <c r="DG211" s="146"/>
      <c r="DH211" s="146"/>
      <c r="DI211" s="146"/>
      <c r="DJ211" s="146"/>
      <c r="DK211" s="146"/>
      <c r="DL211" s="146"/>
      <c r="DM211" s="146"/>
      <c r="DN211" s="146"/>
      <c r="DO211" s="146"/>
      <c r="DP211" s="146"/>
      <c r="DQ211" s="146"/>
      <c r="DR211" s="146"/>
      <c r="DS211" s="146"/>
      <c r="DT211" s="146"/>
      <c r="DU211" s="146"/>
      <c r="DV211" s="146"/>
      <c r="DW211" s="146"/>
      <c r="DX211" s="146"/>
      <c r="DY211" s="146"/>
      <c r="DZ211" s="146"/>
      <c r="EA211" s="146"/>
      <c r="EB211" s="146"/>
      <c r="EC211" s="146"/>
      <c r="ED211" s="146"/>
      <c r="EE211" s="146"/>
      <c r="EF211" s="146"/>
      <c r="EG211" s="146"/>
      <c r="EH211" s="146"/>
      <c r="EI211" s="146"/>
      <c r="EJ211" s="146"/>
      <c r="EK211" s="146"/>
      <c r="EL211" s="146" t="n">
        <f aca="false">EN211+EP211+ER211+ET211</f>
        <v>0</v>
      </c>
      <c r="EM211" s="146" t="n">
        <f aca="false">EO211+EQ211+ES211+EU211</f>
        <v>0</v>
      </c>
      <c r="EN211" s="146"/>
      <c r="EO211" s="146"/>
      <c r="EP211" s="146"/>
      <c r="EQ211" s="146"/>
      <c r="ER211" s="146"/>
      <c r="ES211" s="146"/>
      <c r="ET211" s="146"/>
      <c r="EU211" s="146"/>
    </row>
    <row r="212" s="193" customFormat="true" ht="15.75" hidden="false" customHeight="false" outlineLevel="0" collapsed="false">
      <c r="A212" s="198" t="s">
        <v>696</v>
      </c>
      <c r="B212" s="128" t="s">
        <v>695</v>
      </c>
      <c r="C212" s="129" t="s">
        <v>697</v>
      </c>
      <c r="D212" s="130" t="s">
        <v>573</v>
      </c>
      <c r="E212" s="128" t="s">
        <v>573</v>
      </c>
      <c r="F212" s="131" t="s">
        <v>572</v>
      </c>
      <c r="G212" s="132" t="n">
        <f aca="false">G213</f>
        <v>242.2</v>
      </c>
      <c r="H212" s="132" t="n">
        <f aca="false">H213</f>
        <v>239.2</v>
      </c>
      <c r="I212" s="132" t="n">
        <f aca="false">I213</f>
        <v>242.2</v>
      </c>
      <c r="J212" s="132" t="n">
        <f aca="false">J213</f>
        <v>239.2</v>
      </c>
      <c r="K212" s="132" t="n">
        <f aca="false">K213</f>
        <v>0</v>
      </c>
      <c r="L212" s="132" t="n">
        <f aca="false">L213</f>
        <v>0</v>
      </c>
      <c r="M212" s="132" t="n">
        <f aca="false">M213</f>
        <v>0</v>
      </c>
      <c r="N212" s="132" t="n">
        <f aca="false">N213</f>
        <v>0</v>
      </c>
      <c r="O212" s="132" t="n">
        <f aca="false">O213</f>
        <v>0</v>
      </c>
      <c r="P212" s="132" t="n">
        <f aca="false">P213</f>
        <v>0</v>
      </c>
      <c r="Q212" s="132" t="n">
        <f aca="false">Q213</f>
        <v>0</v>
      </c>
      <c r="R212" s="132" t="n">
        <f aca="false">R213</f>
        <v>0</v>
      </c>
      <c r="S212" s="132" t="n">
        <f aca="false">S213</f>
        <v>0</v>
      </c>
      <c r="T212" s="132" t="n">
        <f aca="false">T213</f>
        <v>0</v>
      </c>
      <c r="U212" s="132" t="n">
        <f aca="false">U213</f>
        <v>0</v>
      </c>
      <c r="V212" s="132" t="n">
        <f aca="false">V213</f>
        <v>0</v>
      </c>
      <c r="W212" s="132" t="n">
        <f aca="false">W213</f>
        <v>0</v>
      </c>
      <c r="X212" s="132" t="n">
        <f aca="false">X213</f>
        <v>0</v>
      </c>
      <c r="Y212" s="132" t="n">
        <f aca="false">Y213</f>
        <v>0</v>
      </c>
      <c r="Z212" s="132" t="n">
        <f aca="false">Z213</f>
        <v>0</v>
      </c>
      <c r="AA212" s="132" t="n">
        <f aca="false">AA213</f>
        <v>0</v>
      </c>
      <c r="AB212" s="132" t="n">
        <f aca="false">AB213</f>
        <v>0</v>
      </c>
      <c r="AC212" s="132" t="n">
        <f aca="false">AC213</f>
        <v>0</v>
      </c>
      <c r="AD212" s="132" t="n">
        <f aca="false">AD213</f>
        <v>0</v>
      </c>
      <c r="AE212" s="132" t="n">
        <f aca="false">AE213</f>
        <v>0</v>
      </c>
      <c r="AF212" s="132" t="n">
        <f aca="false">AF213</f>
        <v>0</v>
      </c>
      <c r="AG212" s="132" t="n">
        <f aca="false">AG213</f>
        <v>0</v>
      </c>
      <c r="AH212" s="132" t="n">
        <f aca="false">AH213</f>
        <v>0</v>
      </c>
      <c r="AI212" s="132" t="n">
        <f aca="false">AI213</f>
        <v>0</v>
      </c>
      <c r="AJ212" s="132" t="n">
        <f aca="false">AJ213</f>
        <v>0</v>
      </c>
      <c r="AK212" s="132" t="n">
        <f aca="false">AK213</f>
        <v>0</v>
      </c>
      <c r="AL212" s="132" t="n">
        <f aca="false">AL213</f>
        <v>0</v>
      </c>
      <c r="AM212" s="132" t="n">
        <f aca="false">AM213</f>
        <v>0</v>
      </c>
      <c r="AN212" s="132" t="n">
        <f aca="false">AN213</f>
        <v>0</v>
      </c>
      <c r="AO212" s="132" t="n">
        <f aca="false">AO213</f>
        <v>0</v>
      </c>
      <c r="AP212" s="132" t="n">
        <f aca="false">AP213</f>
        <v>0</v>
      </c>
      <c r="AQ212" s="132" t="n">
        <f aca="false">AQ213</f>
        <v>0</v>
      </c>
      <c r="AR212" s="132" t="n">
        <f aca="false">AR213</f>
        <v>0</v>
      </c>
      <c r="AS212" s="132" t="n">
        <f aca="false">AS213</f>
        <v>0</v>
      </c>
      <c r="AT212" s="132" t="n">
        <f aca="false">AT213</f>
        <v>0</v>
      </c>
      <c r="AU212" s="132" t="n">
        <f aca="false">AU213</f>
        <v>0</v>
      </c>
      <c r="AV212" s="132" t="n">
        <f aca="false">AV213</f>
        <v>0</v>
      </c>
      <c r="AW212" s="132" t="n">
        <f aca="false">AW213</f>
        <v>0</v>
      </c>
      <c r="AX212" s="132" t="n">
        <f aca="false">AX213</f>
        <v>0</v>
      </c>
      <c r="AY212" s="132" t="n">
        <f aca="false">AY213</f>
        <v>0</v>
      </c>
      <c r="AZ212" s="132" t="n">
        <f aca="false">AZ213</f>
        <v>0</v>
      </c>
      <c r="BA212" s="132" t="n">
        <f aca="false">BA213</f>
        <v>0</v>
      </c>
      <c r="BB212" s="132" t="n">
        <f aca="false">BB213</f>
        <v>0</v>
      </c>
      <c r="BC212" s="132" t="n">
        <f aca="false">BC213</f>
        <v>0</v>
      </c>
      <c r="BD212" s="132" t="n">
        <f aca="false">BD213</f>
        <v>0</v>
      </c>
      <c r="BE212" s="132" t="n">
        <f aca="false">BE213</f>
        <v>0</v>
      </c>
      <c r="BF212" s="132" t="n">
        <f aca="false">BF213</f>
        <v>0</v>
      </c>
      <c r="BG212" s="132" t="n">
        <f aca="false">BG213</f>
        <v>0</v>
      </c>
      <c r="BH212" s="132" t="n">
        <f aca="false">BH213</f>
        <v>0</v>
      </c>
      <c r="BI212" s="132" t="n">
        <f aca="false">BI213</f>
        <v>0</v>
      </c>
      <c r="BJ212" s="132" t="n">
        <f aca="false">BJ213</f>
        <v>0</v>
      </c>
      <c r="BK212" s="132" t="n">
        <f aca="false">BK213</f>
        <v>0</v>
      </c>
      <c r="BL212" s="132" t="n">
        <f aca="false">BL213</f>
        <v>0</v>
      </c>
      <c r="BM212" s="132" t="n">
        <f aca="false">BM213</f>
        <v>0</v>
      </c>
      <c r="BN212" s="132" t="n">
        <f aca="false">BN213</f>
        <v>0</v>
      </c>
      <c r="BO212" s="132" t="n">
        <f aca="false">BO213</f>
        <v>0</v>
      </c>
      <c r="BP212" s="132" t="n">
        <f aca="false">BP213</f>
        <v>0</v>
      </c>
      <c r="BQ212" s="132" t="n">
        <f aca="false">BQ213</f>
        <v>0</v>
      </c>
      <c r="BR212" s="132" t="n">
        <f aca="false">BR213</f>
        <v>0</v>
      </c>
      <c r="BS212" s="132" t="n">
        <f aca="false">BS213</f>
        <v>0</v>
      </c>
      <c r="BT212" s="132" t="n">
        <f aca="false">BT213</f>
        <v>0</v>
      </c>
      <c r="BU212" s="132" t="n">
        <f aca="false">BU213</f>
        <v>0</v>
      </c>
      <c r="BV212" s="132" t="n">
        <f aca="false">BV213</f>
        <v>0</v>
      </c>
      <c r="BW212" s="132" t="n">
        <f aca="false">BW213</f>
        <v>0</v>
      </c>
      <c r="BX212" s="132" t="n">
        <f aca="false">BX213</f>
        <v>0</v>
      </c>
      <c r="BY212" s="132" t="n">
        <f aca="false">BY213</f>
        <v>0</v>
      </c>
      <c r="BZ212" s="132" t="n">
        <f aca="false">BZ213</f>
        <v>0</v>
      </c>
      <c r="CA212" s="132" t="n">
        <f aca="false">CA213</f>
        <v>0</v>
      </c>
      <c r="CB212" s="132" t="n">
        <f aca="false">CB213</f>
        <v>0</v>
      </c>
      <c r="CC212" s="132" t="n">
        <f aca="false">CC213</f>
        <v>0</v>
      </c>
      <c r="CD212" s="132" t="n">
        <f aca="false">CD213</f>
        <v>0</v>
      </c>
      <c r="CE212" s="132" t="n">
        <f aca="false">CE213</f>
        <v>0</v>
      </c>
      <c r="CF212" s="132" t="n">
        <f aca="false">CF213</f>
        <v>0</v>
      </c>
      <c r="CG212" s="132" t="n">
        <f aca="false">CG213</f>
        <v>0</v>
      </c>
      <c r="CH212" s="132" t="n">
        <f aca="false">CH213</f>
        <v>0</v>
      </c>
      <c r="CI212" s="132" t="n">
        <f aca="false">CI213</f>
        <v>0</v>
      </c>
      <c r="CJ212" s="132" t="n">
        <f aca="false">CJ213</f>
        <v>0</v>
      </c>
      <c r="CK212" s="132" t="n">
        <f aca="false">CK213</f>
        <v>0</v>
      </c>
      <c r="CL212" s="132" t="n">
        <f aca="false">CL213</f>
        <v>0</v>
      </c>
      <c r="CM212" s="132" t="n">
        <f aca="false">CM213</f>
        <v>0</v>
      </c>
      <c r="CN212" s="132" t="n">
        <f aca="false">CN213</f>
        <v>0</v>
      </c>
      <c r="CO212" s="132" t="n">
        <f aca="false">CO213</f>
        <v>0</v>
      </c>
      <c r="CP212" s="132" t="n">
        <f aca="false">CP213</f>
        <v>0</v>
      </c>
      <c r="CQ212" s="132" t="n">
        <f aca="false">CQ213</f>
        <v>0</v>
      </c>
      <c r="CR212" s="132" t="n">
        <f aca="false">CR213</f>
        <v>0</v>
      </c>
      <c r="CS212" s="132" t="n">
        <f aca="false">CS213</f>
        <v>0</v>
      </c>
      <c r="CT212" s="132" t="n">
        <f aca="false">CT213</f>
        <v>0</v>
      </c>
      <c r="CU212" s="132" t="n">
        <f aca="false">CU213</f>
        <v>0</v>
      </c>
      <c r="CV212" s="132" t="n">
        <f aca="false">CV213</f>
        <v>0</v>
      </c>
      <c r="CW212" s="132" t="n">
        <f aca="false">CW213</f>
        <v>0</v>
      </c>
      <c r="CX212" s="132" t="n">
        <f aca="false">CX213</f>
        <v>0</v>
      </c>
      <c r="CY212" s="132" t="n">
        <f aca="false">CY213</f>
        <v>0</v>
      </c>
      <c r="CZ212" s="132" t="n">
        <f aca="false">CZ213</f>
        <v>0</v>
      </c>
      <c r="DA212" s="132" t="n">
        <f aca="false">DA213</f>
        <v>0</v>
      </c>
      <c r="DB212" s="132" t="n">
        <f aca="false">DB213</f>
        <v>0</v>
      </c>
      <c r="DC212" s="132" t="n">
        <f aca="false">DC213</f>
        <v>0</v>
      </c>
      <c r="DD212" s="132" t="n">
        <f aca="false">DD213</f>
        <v>0</v>
      </c>
      <c r="DE212" s="132" t="n">
        <f aca="false">DE213</f>
        <v>0</v>
      </c>
      <c r="DF212" s="132" t="n">
        <f aca="false">DF213</f>
        <v>0</v>
      </c>
      <c r="DG212" s="132" t="n">
        <f aca="false">DG213</f>
        <v>0</v>
      </c>
      <c r="DH212" s="132" t="n">
        <f aca="false">DH213</f>
        <v>0</v>
      </c>
      <c r="DI212" s="132" t="n">
        <f aca="false">DI213</f>
        <v>0</v>
      </c>
      <c r="DJ212" s="132" t="n">
        <f aca="false">DJ213</f>
        <v>0</v>
      </c>
      <c r="DK212" s="132" t="n">
        <f aca="false">DK213</f>
        <v>0</v>
      </c>
      <c r="DL212" s="132" t="n">
        <f aca="false">DL213</f>
        <v>0</v>
      </c>
      <c r="DM212" s="132" t="n">
        <f aca="false">DM213</f>
        <v>0</v>
      </c>
      <c r="DN212" s="132" t="n">
        <f aca="false">DN213</f>
        <v>0</v>
      </c>
      <c r="DO212" s="132" t="n">
        <f aca="false">DO213</f>
        <v>0</v>
      </c>
      <c r="DP212" s="132" t="n">
        <f aca="false">DP213</f>
        <v>0</v>
      </c>
      <c r="DQ212" s="132" t="n">
        <f aca="false">DQ213</f>
        <v>0</v>
      </c>
      <c r="DR212" s="132" t="n">
        <f aca="false">DR213</f>
        <v>0</v>
      </c>
      <c r="DS212" s="132" t="n">
        <f aca="false">DS213</f>
        <v>0</v>
      </c>
      <c r="DT212" s="132" t="n">
        <f aca="false">DT213</f>
        <v>0</v>
      </c>
      <c r="DU212" s="132" t="n">
        <f aca="false">DU213</f>
        <v>0</v>
      </c>
      <c r="DV212" s="132" t="n">
        <f aca="false">DV213</f>
        <v>0</v>
      </c>
      <c r="DW212" s="132" t="n">
        <f aca="false">DW213</f>
        <v>0</v>
      </c>
      <c r="DX212" s="132" t="n">
        <f aca="false">DX213</f>
        <v>0</v>
      </c>
      <c r="DY212" s="132" t="n">
        <f aca="false">DY213</f>
        <v>0</v>
      </c>
      <c r="DZ212" s="132" t="n">
        <f aca="false">DZ213</f>
        <v>0</v>
      </c>
      <c r="EA212" s="132" t="n">
        <f aca="false">EA213</f>
        <v>0</v>
      </c>
      <c r="EB212" s="132" t="n">
        <f aca="false">EB213</f>
        <v>0</v>
      </c>
      <c r="EC212" s="132" t="n">
        <f aca="false">EC213</f>
        <v>0</v>
      </c>
      <c r="ED212" s="132" t="n">
        <f aca="false">ED213</f>
        <v>0</v>
      </c>
      <c r="EE212" s="132" t="n">
        <f aca="false">EE213</f>
        <v>0</v>
      </c>
      <c r="EF212" s="132" t="n">
        <f aca="false">EF213</f>
        <v>0</v>
      </c>
      <c r="EG212" s="132" t="n">
        <f aca="false">EG213</f>
        <v>0</v>
      </c>
      <c r="EH212" s="132" t="n">
        <f aca="false">EH213</f>
        <v>0</v>
      </c>
      <c r="EI212" s="132" t="n">
        <f aca="false">EI213</f>
        <v>0</v>
      </c>
      <c r="EJ212" s="132" t="n">
        <f aca="false">EJ213</f>
        <v>0</v>
      </c>
      <c r="EK212" s="132" t="n">
        <f aca="false">EK213</f>
        <v>0</v>
      </c>
      <c r="EL212" s="132" t="n">
        <f aca="false">EL213</f>
        <v>0</v>
      </c>
      <c r="EM212" s="132" t="n">
        <f aca="false">EM213</f>
        <v>0</v>
      </c>
      <c r="EN212" s="132" t="n">
        <f aca="false">EN213</f>
        <v>0</v>
      </c>
      <c r="EO212" s="132" t="n">
        <f aca="false">EO213</f>
        <v>0</v>
      </c>
      <c r="EP212" s="132" t="n">
        <f aca="false">EP213</f>
        <v>0</v>
      </c>
      <c r="EQ212" s="132" t="n">
        <f aca="false">EQ213</f>
        <v>0</v>
      </c>
      <c r="ER212" s="132" t="n">
        <f aca="false">ER213</f>
        <v>0</v>
      </c>
      <c r="ES212" s="132" t="n">
        <f aca="false">ES213</f>
        <v>0</v>
      </c>
      <c r="ET212" s="132" t="n">
        <f aca="false">ET213</f>
        <v>0</v>
      </c>
      <c r="EU212" s="132" t="n">
        <f aca="false">EU213</f>
        <v>0</v>
      </c>
    </row>
    <row r="213" s="193" customFormat="true" ht="15.75" hidden="false" customHeight="false" outlineLevel="0" collapsed="false">
      <c r="A213" s="141" t="s">
        <v>577</v>
      </c>
      <c r="B213" s="142" t="s">
        <v>695</v>
      </c>
      <c r="C213" s="143" t="s">
        <v>697</v>
      </c>
      <c r="D213" s="144" t="s">
        <v>573</v>
      </c>
      <c r="E213" s="142" t="s">
        <v>573</v>
      </c>
      <c r="F213" s="145" t="s">
        <v>578</v>
      </c>
      <c r="G213" s="146" t="n">
        <f aca="false">I213+K213+M213</f>
        <v>242.2</v>
      </c>
      <c r="H213" s="146" t="n">
        <f aca="false">J213+L213+N213</f>
        <v>239.2</v>
      </c>
      <c r="I213" s="146" t="n">
        <v>242.2</v>
      </c>
      <c r="J213" s="146" t="n">
        <v>239.2</v>
      </c>
      <c r="K213" s="146"/>
      <c r="L213" s="146"/>
      <c r="M213" s="146" t="n">
        <f aca="false">O213+BD213+EL213</f>
        <v>0</v>
      </c>
      <c r="N213" s="146" t="n">
        <f aca="false">P213+BE213+EM213</f>
        <v>0</v>
      </c>
      <c r="O213" s="146" t="n">
        <f aca="false">Q213+S213+U213+W213+Y213+AA213+AC213+AE213+AG213+AI213+AK213+AM213+AO213</f>
        <v>0</v>
      </c>
      <c r="P213" s="146" t="n">
        <f aca="false">R213+T213+V213+X213+Z213+AB213+AD213+AF213+AH213+AJ213+AL213+AN213+AP213</f>
        <v>0</v>
      </c>
      <c r="Q213" s="146"/>
      <c r="R213" s="146"/>
      <c r="S213" s="146"/>
      <c r="T213" s="146"/>
      <c r="U213" s="146"/>
      <c r="V213" s="146"/>
      <c r="W213" s="146"/>
      <c r="X213" s="146"/>
      <c r="Y213" s="146"/>
      <c r="Z213" s="146"/>
      <c r="AA213" s="146"/>
      <c r="AB213" s="146"/>
      <c r="AC213" s="146"/>
      <c r="AD213" s="146"/>
      <c r="AE213" s="146"/>
      <c r="AF213" s="146"/>
      <c r="AG213" s="146"/>
      <c r="AH213" s="146"/>
      <c r="AI213" s="146"/>
      <c r="AJ213" s="146"/>
      <c r="AK213" s="146"/>
      <c r="AL213" s="146"/>
      <c r="AM213" s="146"/>
      <c r="AN213" s="146"/>
      <c r="AO213" s="146"/>
      <c r="AP213" s="146"/>
      <c r="AQ213" s="146"/>
      <c r="AR213" s="146"/>
      <c r="AS213" s="146"/>
      <c r="AT213" s="146"/>
      <c r="AU213" s="146"/>
      <c r="AV213" s="146"/>
      <c r="AW213" s="146"/>
      <c r="AX213" s="146"/>
      <c r="AY213" s="146"/>
      <c r="AZ213" s="146"/>
      <c r="BA213" s="146"/>
      <c r="BB213" s="146"/>
      <c r="BC213" s="146"/>
      <c r="BD213" s="146" t="n">
        <f aca="false">BF213+BH213+BJ213+BL213+BN213+BP213+BR213+BT213+BV213+BX213+BZ213+CB213+CD213+CL213+CF213+CH213+CJ213+CN213+CP213+CR213+CT213+CV213+CX213+CZ213+DB213+DD213+DF213+DH213+DJ213+DL213+DN213+DP213+DR213+DT213+DV213+DX213+DZ213+ED213</f>
        <v>0</v>
      </c>
      <c r="BE213" s="146" t="n">
        <f aca="false">BG213+BI213+BK213+BM213+BO213+BQ213+BS213+BU213+BW213+BY213+CA213+CC213+CE213+CM213+CG213+CI213+CK213+CO213+CQ213+CS213+CU213+CW213+CY213+DA213+DC213+DE213+DG213+DI213+DK213+DM213+DO213+DQ213+DS213+DU213+DW213+DY213+EA213+EE213</f>
        <v>0</v>
      </c>
      <c r="BF213" s="146"/>
      <c r="BG213" s="146"/>
      <c r="BH213" s="146"/>
      <c r="BI213" s="146"/>
      <c r="BJ213" s="146"/>
      <c r="BK213" s="146"/>
      <c r="BL213" s="146"/>
      <c r="BM213" s="146"/>
      <c r="BN213" s="146"/>
      <c r="BO213" s="146"/>
      <c r="BP213" s="146"/>
      <c r="BQ213" s="146"/>
      <c r="BR213" s="146"/>
      <c r="BS213" s="146"/>
      <c r="BT213" s="146"/>
      <c r="BU213" s="146"/>
      <c r="BV213" s="146"/>
      <c r="BW213" s="146"/>
      <c r="BX213" s="146"/>
      <c r="BY213" s="146"/>
      <c r="BZ213" s="146"/>
      <c r="CA213" s="146"/>
      <c r="CB213" s="146"/>
      <c r="CC213" s="146"/>
      <c r="CD213" s="146"/>
      <c r="CE213" s="146"/>
      <c r="CF213" s="146"/>
      <c r="CG213" s="146"/>
      <c r="CH213" s="146"/>
      <c r="CI213" s="146"/>
      <c r="CJ213" s="146"/>
      <c r="CK213" s="146"/>
      <c r="CL213" s="146"/>
      <c r="CM213" s="146"/>
      <c r="CN213" s="146"/>
      <c r="CO213" s="146"/>
      <c r="CP213" s="146"/>
      <c r="CQ213" s="146"/>
      <c r="CR213" s="146"/>
      <c r="CS213" s="146"/>
      <c r="CT213" s="146"/>
      <c r="CU213" s="146"/>
      <c r="CV213" s="146"/>
      <c r="CW213" s="146"/>
      <c r="CX213" s="146"/>
      <c r="CY213" s="146"/>
      <c r="CZ213" s="146"/>
      <c r="DA213" s="146"/>
      <c r="DB213" s="146"/>
      <c r="DC213" s="146"/>
      <c r="DD213" s="146"/>
      <c r="DE213" s="146"/>
      <c r="DF213" s="146"/>
      <c r="DG213" s="146"/>
      <c r="DH213" s="146"/>
      <c r="DI213" s="146"/>
      <c r="DJ213" s="146"/>
      <c r="DK213" s="146"/>
      <c r="DL213" s="146"/>
      <c r="DM213" s="146"/>
      <c r="DN213" s="146"/>
      <c r="DO213" s="146"/>
      <c r="DP213" s="146"/>
      <c r="DQ213" s="146"/>
      <c r="DR213" s="146"/>
      <c r="DS213" s="146"/>
      <c r="DT213" s="146"/>
      <c r="DU213" s="146"/>
      <c r="DV213" s="146"/>
      <c r="DW213" s="146"/>
      <c r="DX213" s="146"/>
      <c r="DY213" s="146"/>
      <c r="DZ213" s="146"/>
      <c r="EA213" s="146"/>
      <c r="EB213" s="146"/>
      <c r="EC213" s="146"/>
      <c r="ED213" s="146"/>
      <c r="EE213" s="146"/>
      <c r="EF213" s="146"/>
      <c r="EG213" s="146"/>
      <c r="EH213" s="146"/>
      <c r="EI213" s="146"/>
      <c r="EJ213" s="146"/>
      <c r="EK213" s="146"/>
      <c r="EL213" s="146" t="n">
        <f aca="false">EN213+EP213+ER213+ET213</f>
        <v>0</v>
      </c>
      <c r="EM213" s="146" t="n">
        <f aca="false">EO213+EQ213+ES213+EU213</f>
        <v>0</v>
      </c>
      <c r="EN213" s="146"/>
      <c r="EO213" s="146"/>
      <c r="EP213" s="146"/>
      <c r="EQ213" s="146"/>
      <c r="ER213" s="146"/>
      <c r="ES213" s="146"/>
      <c r="ET213" s="146"/>
      <c r="EU213" s="146"/>
    </row>
    <row r="214" s="193" customFormat="true" ht="18" hidden="false" customHeight="true" outlineLevel="0" collapsed="false">
      <c r="A214" s="140" t="s">
        <v>618</v>
      </c>
      <c r="B214" s="128" t="s">
        <v>695</v>
      </c>
      <c r="C214" s="129" t="s">
        <v>619</v>
      </c>
      <c r="D214" s="130" t="s">
        <v>573</v>
      </c>
      <c r="E214" s="128" t="s">
        <v>573</v>
      </c>
      <c r="F214" s="131" t="s">
        <v>572</v>
      </c>
      <c r="G214" s="132" t="n">
        <f aca="false">G215</f>
        <v>228</v>
      </c>
      <c r="H214" s="132" t="n">
        <f aca="false">H215</f>
        <v>225</v>
      </c>
      <c r="I214" s="132" t="n">
        <f aca="false">I215</f>
        <v>0</v>
      </c>
      <c r="J214" s="132" t="n">
        <f aca="false">J215</f>
        <v>0</v>
      </c>
      <c r="K214" s="132" t="n">
        <f aca="false">K215</f>
        <v>0</v>
      </c>
      <c r="L214" s="132" t="n">
        <f aca="false">L215</f>
        <v>0</v>
      </c>
      <c r="M214" s="132" t="n">
        <f aca="false">M215</f>
        <v>228</v>
      </c>
      <c r="N214" s="132" t="n">
        <f aca="false">N215</f>
        <v>225</v>
      </c>
      <c r="O214" s="132" t="n">
        <f aca="false">O215</f>
        <v>0</v>
      </c>
      <c r="P214" s="132" t="n">
        <f aca="false">P215</f>
        <v>0</v>
      </c>
      <c r="Q214" s="132" t="n">
        <f aca="false">Q215</f>
        <v>0</v>
      </c>
      <c r="R214" s="132" t="n">
        <f aca="false">R215</f>
        <v>0</v>
      </c>
      <c r="S214" s="132" t="n">
        <f aca="false">S215</f>
        <v>0</v>
      </c>
      <c r="T214" s="132" t="n">
        <f aca="false">T215</f>
        <v>0</v>
      </c>
      <c r="U214" s="132" t="n">
        <f aca="false">U215</f>
        <v>0</v>
      </c>
      <c r="V214" s="132" t="n">
        <f aca="false">V215</f>
        <v>0</v>
      </c>
      <c r="W214" s="132" t="n">
        <f aca="false">W215</f>
        <v>0</v>
      </c>
      <c r="X214" s="132" t="n">
        <f aca="false">X215</f>
        <v>0</v>
      </c>
      <c r="Y214" s="132" t="n">
        <f aca="false">Y215</f>
        <v>0</v>
      </c>
      <c r="Z214" s="132" t="n">
        <f aca="false">Z215</f>
        <v>0</v>
      </c>
      <c r="AA214" s="132" t="n">
        <f aca="false">AA215</f>
        <v>0</v>
      </c>
      <c r="AB214" s="132" t="n">
        <f aca="false">AB215</f>
        <v>0</v>
      </c>
      <c r="AC214" s="132" t="n">
        <f aca="false">AC215</f>
        <v>0</v>
      </c>
      <c r="AD214" s="132" t="n">
        <f aca="false">AD215</f>
        <v>0</v>
      </c>
      <c r="AE214" s="132" t="n">
        <f aca="false">AE215</f>
        <v>0</v>
      </c>
      <c r="AF214" s="132" t="n">
        <f aca="false">AF215</f>
        <v>0</v>
      </c>
      <c r="AG214" s="132" t="n">
        <f aca="false">AG215</f>
        <v>0</v>
      </c>
      <c r="AH214" s="132" t="n">
        <f aca="false">AH215</f>
        <v>0</v>
      </c>
      <c r="AI214" s="132" t="n">
        <f aca="false">AI215</f>
        <v>0</v>
      </c>
      <c r="AJ214" s="132" t="n">
        <f aca="false">AJ215</f>
        <v>0</v>
      </c>
      <c r="AK214" s="132" t="n">
        <f aca="false">AK215</f>
        <v>0</v>
      </c>
      <c r="AL214" s="132" t="n">
        <f aca="false">AL215</f>
        <v>0</v>
      </c>
      <c r="AM214" s="132" t="n">
        <f aca="false">AM215</f>
        <v>0</v>
      </c>
      <c r="AN214" s="132" t="n">
        <f aca="false">AN215</f>
        <v>0</v>
      </c>
      <c r="AO214" s="132" t="n">
        <f aca="false">AO215</f>
        <v>0</v>
      </c>
      <c r="AP214" s="132" t="n">
        <f aca="false">AP215</f>
        <v>0</v>
      </c>
      <c r="AQ214" s="132" t="n">
        <f aca="false">AQ215</f>
        <v>0</v>
      </c>
      <c r="AR214" s="132" t="n">
        <f aca="false">AR215</f>
        <v>0</v>
      </c>
      <c r="AS214" s="132" t="n">
        <f aca="false">AS215</f>
        <v>0</v>
      </c>
      <c r="AT214" s="132" t="n">
        <f aca="false">AT215</f>
        <v>0</v>
      </c>
      <c r="AU214" s="132" t="n">
        <f aca="false">AU215</f>
        <v>0</v>
      </c>
      <c r="AV214" s="132" t="n">
        <f aca="false">AV215</f>
        <v>0</v>
      </c>
      <c r="AW214" s="132" t="n">
        <f aca="false">AW215</f>
        <v>0</v>
      </c>
      <c r="AX214" s="132" t="n">
        <f aca="false">AX215</f>
        <v>0</v>
      </c>
      <c r="AY214" s="132" t="n">
        <f aca="false">AY215</f>
        <v>0</v>
      </c>
      <c r="AZ214" s="132" t="n">
        <f aca="false">AZ215</f>
        <v>0</v>
      </c>
      <c r="BA214" s="132" t="n">
        <f aca="false">BA215</f>
        <v>0</v>
      </c>
      <c r="BB214" s="132" t="n">
        <f aca="false">BB215</f>
        <v>0</v>
      </c>
      <c r="BC214" s="132" t="n">
        <f aca="false">BC215</f>
        <v>0</v>
      </c>
      <c r="BD214" s="132" t="n">
        <f aca="false">BD215</f>
        <v>228</v>
      </c>
      <c r="BE214" s="132" t="n">
        <f aca="false">BE215</f>
        <v>225</v>
      </c>
      <c r="BF214" s="132" t="n">
        <f aca="false">BF215</f>
        <v>0</v>
      </c>
      <c r="BG214" s="132" t="n">
        <f aca="false">BG215</f>
        <v>0</v>
      </c>
      <c r="BH214" s="132" t="n">
        <f aca="false">BH215</f>
        <v>0</v>
      </c>
      <c r="BI214" s="132" t="n">
        <f aca="false">BI215</f>
        <v>0</v>
      </c>
      <c r="BJ214" s="132" t="n">
        <f aca="false">BJ215</f>
        <v>0</v>
      </c>
      <c r="BK214" s="132" t="n">
        <f aca="false">BK215</f>
        <v>0</v>
      </c>
      <c r="BL214" s="132" t="n">
        <f aca="false">BL215</f>
        <v>0</v>
      </c>
      <c r="BM214" s="132" t="n">
        <f aca="false">BM215</f>
        <v>0</v>
      </c>
      <c r="BN214" s="132" t="n">
        <f aca="false">BN215</f>
        <v>0</v>
      </c>
      <c r="BO214" s="132" t="n">
        <f aca="false">BO215</f>
        <v>0</v>
      </c>
      <c r="BP214" s="132" t="n">
        <f aca="false">BP215</f>
        <v>0</v>
      </c>
      <c r="BQ214" s="132" t="n">
        <f aca="false">BQ215</f>
        <v>0</v>
      </c>
      <c r="BR214" s="132" t="n">
        <f aca="false">BR215</f>
        <v>0</v>
      </c>
      <c r="BS214" s="132" t="n">
        <f aca="false">BS215</f>
        <v>0</v>
      </c>
      <c r="BT214" s="132" t="n">
        <f aca="false">BT215</f>
        <v>0</v>
      </c>
      <c r="BU214" s="132" t="n">
        <f aca="false">BU215</f>
        <v>0</v>
      </c>
      <c r="BV214" s="132" t="n">
        <f aca="false">BV215</f>
        <v>0</v>
      </c>
      <c r="BW214" s="132" t="n">
        <f aca="false">BW215</f>
        <v>0</v>
      </c>
      <c r="BX214" s="132" t="n">
        <f aca="false">BX215</f>
        <v>0</v>
      </c>
      <c r="BY214" s="132" t="n">
        <f aca="false">BY215</f>
        <v>0</v>
      </c>
      <c r="BZ214" s="132" t="n">
        <f aca="false">BZ215</f>
        <v>0</v>
      </c>
      <c r="CA214" s="132" t="n">
        <f aca="false">CA215</f>
        <v>0</v>
      </c>
      <c r="CB214" s="132" t="n">
        <f aca="false">CB215</f>
        <v>0</v>
      </c>
      <c r="CC214" s="132" t="n">
        <f aca="false">CC215</f>
        <v>0</v>
      </c>
      <c r="CD214" s="132" t="n">
        <f aca="false">CD215</f>
        <v>0</v>
      </c>
      <c r="CE214" s="132" t="n">
        <f aca="false">CE215</f>
        <v>0</v>
      </c>
      <c r="CF214" s="132" t="n">
        <f aca="false">CF215</f>
        <v>0</v>
      </c>
      <c r="CG214" s="132" t="n">
        <f aca="false">CG215</f>
        <v>0</v>
      </c>
      <c r="CH214" s="132" t="n">
        <f aca="false">CH215</f>
        <v>0</v>
      </c>
      <c r="CI214" s="132" t="n">
        <f aca="false">CI215</f>
        <v>0</v>
      </c>
      <c r="CJ214" s="132" t="n">
        <f aca="false">CJ215</f>
        <v>0</v>
      </c>
      <c r="CK214" s="132" t="n">
        <f aca="false">CK215</f>
        <v>0</v>
      </c>
      <c r="CL214" s="132" t="n">
        <f aca="false">CL215</f>
        <v>0</v>
      </c>
      <c r="CM214" s="132" t="n">
        <f aca="false">CM215</f>
        <v>0</v>
      </c>
      <c r="CN214" s="132" t="n">
        <f aca="false">CN215</f>
        <v>0</v>
      </c>
      <c r="CO214" s="132" t="n">
        <f aca="false">CO215</f>
        <v>0</v>
      </c>
      <c r="CP214" s="132" t="n">
        <f aca="false">CP215</f>
        <v>0</v>
      </c>
      <c r="CQ214" s="132" t="n">
        <f aca="false">CQ215</f>
        <v>0</v>
      </c>
      <c r="CR214" s="132" t="n">
        <f aca="false">CR215</f>
        <v>228</v>
      </c>
      <c r="CS214" s="132" t="n">
        <f aca="false">CS215</f>
        <v>225</v>
      </c>
      <c r="CT214" s="132" t="n">
        <f aca="false">CT215</f>
        <v>0</v>
      </c>
      <c r="CU214" s="132" t="n">
        <f aca="false">CU215</f>
        <v>0</v>
      </c>
      <c r="CV214" s="132" t="n">
        <f aca="false">CV215</f>
        <v>0</v>
      </c>
      <c r="CW214" s="132" t="n">
        <f aca="false">CW215</f>
        <v>0</v>
      </c>
      <c r="CX214" s="132" t="n">
        <f aca="false">CX215</f>
        <v>0</v>
      </c>
      <c r="CY214" s="132" t="n">
        <f aca="false">CY215</f>
        <v>0</v>
      </c>
      <c r="CZ214" s="132" t="n">
        <f aca="false">CZ215</f>
        <v>0</v>
      </c>
      <c r="DA214" s="132" t="n">
        <f aca="false">DA215</f>
        <v>0</v>
      </c>
      <c r="DB214" s="132" t="n">
        <f aca="false">DB215</f>
        <v>0</v>
      </c>
      <c r="DC214" s="132" t="n">
        <f aca="false">DC215</f>
        <v>0</v>
      </c>
      <c r="DD214" s="132" t="n">
        <f aca="false">DD215</f>
        <v>0</v>
      </c>
      <c r="DE214" s="132" t="n">
        <f aca="false">DE215</f>
        <v>0</v>
      </c>
      <c r="DF214" s="132" t="n">
        <f aca="false">DF215</f>
        <v>0</v>
      </c>
      <c r="DG214" s="132" t="n">
        <f aca="false">DG215</f>
        <v>0</v>
      </c>
      <c r="DH214" s="132" t="n">
        <f aca="false">DH215</f>
        <v>0</v>
      </c>
      <c r="DI214" s="132" t="n">
        <f aca="false">DI215</f>
        <v>0</v>
      </c>
      <c r="DJ214" s="132" t="n">
        <f aca="false">DJ215</f>
        <v>0</v>
      </c>
      <c r="DK214" s="132" t="n">
        <f aca="false">DK215</f>
        <v>0</v>
      </c>
      <c r="DL214" s="132" t="n">
        <f aca="false">DL215</f>
        <v>0</v>
      </c>
      <c r="DM214" s="132" t="n">
        <f aca="false">DM215</f>
        <v>0</v>
      </c>
      <c r="DN214" s="132" t="n">
        <f aca="false">DN215</f>
        <v>0</v>
      </c>
      <c r="DO214" s="132" t="n">
        <f aca="false">DO215</f>
        <v>0</v>
      </c>
      <c r="DP214" s="132" t="n">
        <f aca="false">DP215</f>
        <v>0</v>
      </c>
      <c r="DQ214" s="132" t="n">
        <f aca="false">DQ215</f>
        <v>0</v>
      </c>
      <c r="DR214" s="132" t="n">
        <f aca="false">DR215</f>
        <v>0</v>
      </c>
      <c r="DS214" s="132" t="n">
        <f aca="false">DS215</f>
        <v>0</v>
      </c>
      <c r="DT214" s="132" t="n">
        <f aca="false">DT215</f>
        <v>0</v>
      </c>
      <c r="DU214" s="132" t="n">
        <f aca="false">DU215</f>
        <v>0</v>
      </c>
      <c r="DV214" s="132" t="n">
        <f aca="false">DV215</f>
        <v>0</v>
      </c>
      <c r="DW214" s="132" t="n">
        <f aca="false">DW215</f>
        <v>0</v>
      </c>
      <c r="DX214" s="132" t="n">
        <f aca="false">DX215</f>
        <v>0</v>
      </c>
      <c r="DY214" s="132" t="n">
        <f aca="false">DY215</f>
        <v>0</v>
      </c>
      <c r="DZ214" s="132" t="n">
        <f aca="false">DZ215</f>
        <v>0</v>
      </c>
      <c r="EA214" s="132" t="n">
        <f aca="false">EA215</f>
        <v>0</v>
      </c>
      <c r="EB214" s="132" t="n">
        <f aca="false">EB215</f>
        <v>0</v>
      </c>
      <c r="EC214" s="132" t="n">
        <f aca="false">EC215</f>
        <v>0</v>
      </c>
      <c r="ED214" s="132" t="n">
        <f aca="false">ED215</f>
        <v>0</v>
      </c>
      <c r="EE214" s="132" t="n">
        <f aca="false">EE215</f>
        <v>0</v>
      </c>
      <c r="EF214" s="132" t="n">
        <f aca="false">EF215</f>
        <v>0</v>
      </c>
      <c r="EG214" s="132" t="n">
        <f aca="false">EG215</f>
        <v>0</v>
      </c>
      <c r="EH214" s="132" t="n">
        <f aca="false">EH215</f>
        <v>0</v>
      </c>
      <c r="EI214" s="132" t="n">
        <f aca="false">EI215</f>
        <v>0</v>
      </c>
      <c r="EJ214" s="132" t="n">
        <f aca="false">EJ215</f>
        <v>0</v>
      </c>
      <c r="EK214" s="132" t="n">
        <f aca="false">EK215</f>
        <v>0</v>
      </c>
      <c r="EL214" s="132" t="n">
        <f aca="false">EL215</f>
        <v>0</v>
      </c>
      <c r="EM214" s="132" t="n">
        <f aca="false">EM215</f>
        <v>0</v>
      </c>
      <c r="EN214" s="132" t="n">
        <f aca="false">EN215</f>
        <v>0</v>
      </c>
      <c r="EO214" s="132" t="n">
        <f aca="false">EO215</f>
        <v>0</v>
      </c>
      <c r="EP214" s="132" t="n">
        <f aca="false">EP215</f>
        <v>0</v>
      </c>
      <c r="EQ214" s="132" t="n">
        <f aca="false">EQ215</f>
        <v>0</v>
      </c>
      <c r="ER214" s="132" t="n">
        <f aca="false">ER215</f>
        <v>0</v>
      </c>
      <c r="ES214" s="132" t="n">
        <f aca="false">ES215</f>
        <v>0</v>
      </c>
      <c r="ET214" s="132" t="n">
        <f aca="false">ET215</f>
        <v>0</v>
      </c>
      <c r="EU214" s="132" t="n">
        <f aca="false">EU215</f>
        <v>0</v>
      </c>
    </row>
    <row r="215" s="193" customFormat="true" ht="15.75" hidden="false" customHeight="false" outlineLevel="0" collapsed="false">
      <c r="A215" s="153" t="s">
        <v>698</v>
      </c>
      <c r="B215" s="142" t="s">
        <v>695</v>
      </c>
      <c r="C215" s="143" t="s">
        <v>619</v>
      </c>
      <c r="D215" s="144" t="s">
        <v>573</v>
      </c>
      <c r="E215" s="142" t="s">
        <v>573</v>
      </c>
      <c r="F215" s="145" t="s">
        <v>699</v>
      </c>
      <c r="G215" s="146" t="n">
        <f aca="false">I215+K215+M215</f>
        <v>228</v>
      </c>
      <c r="H215" s="146" t="n">
        <f aca="false">J215+L215+N215</f>
        <v>225</v>
      </c>
      <c r="I215" s="146"/>
      <c r="J215" s="146"/>
      <c r="K215" s="146"/>
      <c r="L215" s="146"/>
      <c r="M215" s="146" t="n">
        <f aca="false">O215+BD215+EL215</f>
        <v>228</v>
      </c>
      <c r="N215" s="146" t="n">
        <f aca="false">P215+BE215+EM215</f>
        <v>225</v>
      </c>
      <c r="O215" s="146" t="n">
        <f aca="false">Q215+S215+U215+W215+Y215+AA215+AC215+AE215+AG215+AI215+AK215+AM215+AO215</f>
        <v>0</v>
      </c>
      <c r="P215" s="146" t="n">
        <f aca="false">R215+T215+V215+X215+Z215+AB215+AD215+AF215+AH215+AJ215+AL215+AN215+AP215</f>
        <v>0</v>
      </c>
      <c r="Q215" s="146"/>
      <c r="R215" s="146"/>
      <c r="S215" s="146"/>
      <c r="T215" s="146"/>
      <c r="U215" s="146"/>
      <c r="V215" s="146"/>
      <c r="W215" s="146"/>
      <c r="X215" s="146"/>
      <c r="Y215" s="146"/>
      <c r="Z215" s="146"/>
      <c r="AA215" s="146"/>
      <c r="AB215" s="146"/>
      <c r="AC215" s="146"/>
      <c r="AD215" s="146"/>
      <c r="AE215" s="146"/>
      <c r="AF215" s="146"/>
      <c r="AG215" s="146"/>
      <c r="AH215" s="146"/>
      <c r="AI215" s="146"/>
      <c r="AJ215" s="146"/>
      <c r="AK215" s="146"/>
      <c r="AL215" s="146"/>
      <c r="AM215" s="146"/>
      <c r="AN215" s="146"/>
      <c r="AO215" s="146"/>
      <c r="AP215" s="146"/>
      <c r="AQ215" s="146"/>
      <c r="AR215" s="146"/>
      <c r="AS215" s="146"/>
      <c r="AT215" s="146"/>
      <c r="AU215" s="146"/>
      <c r="AV215" s="146"/>
      <c r="AW215" s="146"/>
      <c r="AX215" s="146"/>
      <c r="AY215" s="146"/>
      <c r="AZ215" s="146"/>
      <c r="BA215" s="146"/>
      <c r="BB215" s="146"/>
      <c r="BC215" s="146"/>
      <c r="BD215" s="146" t="n">
        <f aca="false">BF215+BH215+BJ215+BL215+BN215+BP215+BR215+BT215+BV215+BX215+BZ215+CB215+CD215+CL215+CF215+CH215+CJ215+CN215+CP215+CR215+CT215+CV215+CX215+CZ215+DB215+DD215+DF215+DH215+DJ215+DL215+DN215+DP215+DR215+DT215+DV215+DX215+DZ215+ED215</f>
        <v>228</v>
      </c>
      <c r="BE215" s="146" t="n">
        <f aca="false">BG215+BI215+BK215+BM215+BO215+BQ215+BS215+BU215+BW215+BY215+CA215+CC215+CE215+CM215+CG215+CI215+CK215+CO215+CQ215+CS215+CU215+CW215+CY215+DA215+DC215+DE215+DG215+DI215+DK215+DM215+DO215+DQ215+DS215+DU215+DW215+DY215+EA215+EE215</f>
        <v>225</v>
      </c>
      <c r="BF215" s="146"/>
      <c r="BG215" s="146"/>
      <c r="BH215" s="146"/>
      <c r="BI215" s="146"/>
      <c r="BJ215" s="146"/>
      <c r="BK215" s="146"/>
      <c r="BL215" s="146"/>
      <c r="BM215" s="146"/>
      <c r="BN215" s="146"/>
      <c r="BO215" s="146"/>
      <c r="BP215" s="146"/>
      <c r="BQ215" s="146"/>
      <c r="BR215" s="146"/>
      <c r="BS215" s="146"/>
      <c r="BT215" s="146"/>
      <c r="BU215" s="146"/>
      <c r="BV215" s="146"/>
      <c r="BW215" s="146"/>
      <c r="BX215" s="146"/>
      <c r="BY215" s="146"/>
      <c r="BZ215" s="146"/>
      <c r="CA215" s="146"/>
      <c r="CB215" s="146"/>
      <c r="CC215" s="146"/>
      <c r="CD215" s="146"/>
      <c r="CE215" s="146"/>
      <c r="CF215" s="146"/>
      <c r="CG215" s="146"/>
      <c r="CH215" s="146"/>
      <c r="CI215" s="146"/>
      <c r="CJ215" s="146"/>
      <c r="CK215" s="146"/>
      <c r="CL215" s="146"/>
      <c r="CM215" s="146"/>
      <c r="CN215" s="146"/>
      <c r="CO215" s="146"/>
      <c r="CP215" s="146"/>
      <c r="CQ215" s="146"/>
      <c r="CR215" s="146" t="n">
        <v>228</v>
      </c>
      <c r="CS215" s="146" t="n">
        <v>225</v>
      </c>
      <c r="CT215" s="146"/>
      <c r="CU215" s="146"/>
      <c r="CV215" s="146"/>
      <c r="CW215" s="146"/>
      <c r="CX215" s="146"/>
      <c r="CY215" s="146"/>
      <c r="CZ215" s="146"/>
      <c r="DA215" s="146"/>
      <c r="DB215" s="146"/>
      <c r="DC215" s="146"/>
      <c r="DD215" s="146"/>
      <c r="DE215" s="146"/>
      <c r="DF215" s="146"/>
      <c r="DG215" s="146"/>
      <c r="DH215" s="146"/>
      <c r="DI215" s="146"/>
      <c r="DJ215" s="146"/>
      <c r="DK215" s="146"/>
      <c r="DL215" s="146"/>
      <c r="DM215" s="146"/>
      <c r="DN215" s="146"/>
      <c r="DO215" s="146"/>
      <c r="DP215" s="146"/>
      <c r="DQ215" s="146"/>
      <c r="DR215" s="146"/>
      <c r="DS215" s="146"/>
      <c r="DT215" s="146"/>
      <c r="DU215" s="146"/>
      <c r="DV215" s="146"/>
      <c r="DW215" s="146"/>
      <c r="DX215" s="146"/>
      <c r="DY215" s="146"/>
      <c r="DZ215" s="146"/>
      <c r="EA215" s="146"/>
      <c r="EB215" s="146"/>
      <c r="EC215" s="146"/>
      <c r="ED215" s="146"/>
      <c r="EE215" s="146"/>
      <c r="EF215" s="146"/>
      <c r="EG215" s="146"/>
      <c r="EH215" s="146"/>
      <c r="EI215" s="146"/>
      <c r="EJ215" s="146"/>
      <c r="EK215" s="146"/>
      <c r="EL215" s="146" t="n">
        <f aca="false">EN215+EP215+ER215+ET215</f>
        <v>0</v>
      </c>
      <c r="EM215" s="146" t="n">
        <f aca="false">EO215+EQ215+ES215+EU215</f>
        <v>0</v>
      </c>
      <c r="EN215" s="146"/>
      <c r="EO215" s="146"/>
      <c r="EP215" s="146"/>
      <c r="EQ215" s="146"/>
      <c r="ER215" s="146"/>
      <c r="ES215" s="146"/>
      <c r="ET215" s="146"/>
      <c r="EU215" s="146"/>
    </row>
    <row r="216" s="193" customFormat="true" ht="15.75" hidden="false" customHeight="false" outlineLevel="0" collapsed="false">
      <c r="A216" s="169" t="s">
        <v>588</v>
      </c>
      <c r="B216" s="128" t="s">
        <v>695</v>
      </c>
      <c r="C216" s="129" t="s">
        <v>589</v>
      </c>
      <c r="D216" s="130" t="s">
        <v>573</v>
      </c>
      <c r="E216" s="128" t="s">
        <v>573</v>
      </c>
      <c r="F216" s="131" t="s">
        <v>572</v>
      </c>
      <c r="G216" s="132" t="n">
        <f aca="false">G217</f>
        <v>4710</v>
      </c>
      <c r="H216" s="132" t="n">
        <f aca="false">H217</f>
        <v>1426.8</v>
      </c>
      <c r="I216" s="132" t="n">
        <f aca="false">I217</f>
        <v>4710</v>
      </c>
      <c r="J216" s="132" t="n">
        <f aca="false">J217</f>
        <v>1426.8</v>
      </c>
      <c r="K216" s="132" t="n">
        <f aca="false">K217</f>
        <v>0</v>
      </c>
      <c r="L216" s="132" t="n">
        <f aca="false">L217</f>
        <v>0</v>
      </c>
      <c r="M216" s="132" t="n">
        <f aca="false">M217</f>
        <v>0</v>
      </c>
      <c r="N216" s="132" t="n">
        <f aca="false">N217</f>
        <v>0</v>
      </c>
      <c r="O216" s="132" t="n">
        <f aca="false">O217</f>
        <v>0</v>
      </c>
      <c r="P216" s="132" t="n">
        <f aca="false">P217</f>
        <v>0</v>
      </c>
      <c r="Q216" s="132" t="n">
        <f aca="false">Q217</f>
        <v>0</v>
      </c>
      <c r="R216" s="132" t="n">
        <f aca="false">R217</f>
        <v>0</v>
      </c>
      <c r="S216" s="132" t="n">
        <f aca="false">S217</f>
        <v>0</v>
      </c>
      <c r="T216" s="132" t="n">
        <f aca="false">T217</f>
        <v>0</v>
      </c>
      <c r="U216" s="132" t="n">
        <f aca="false">U217</f>
        <v>0</v>
      </c>
      <c r="V216" s="132" t="n">
        <f aca="false">V217</f>
        <v>0</v>
      </c>
      <c r="W216" s="132" t="n">
        <f aca="false">W217</f>
        <v>0</v>
      </c>
      <c r="X216" s="132" t="n">
        <f aca="false">X217</f>
        <v>0</v>
      </c>
      <c r="Y216" s="132" t="n">
        <f aca="false">Y217</f>
        <v>0</v>
      </c>
      <c r="Z216" s="132" t="n">
        <f aca="false">Z217</f>
        <v>0</v>
      </c>
      <c r="AA216" s="132" t="n">
        <f aca="false">AA217</f>
        <v>0</v>
      </c>
      <c r="AB216" s="132" t="n">
        <f aca="false">AB217</f>
        <v>0</v>
      </c>
      <c r="AC216" s="132" t="n">
        <f aca="false">AC217</f>
        <v>0</v>
      </c>
      <c r="AD216" s="132" t="n">
        <f aca="false">AD217</f>
        <v>0</v>
      </c>
      <c r="AE216" s="132" t="n">
        <f aca="false">AE217</f>
        <v>0</v>
      </c>
      <c r="AF216" s="132" t="n">
        <f aca="false">AF217</f>
        <v>0</v>
      </c>
      <c r="AG216" s="132" t="n">
        <f aca="false">AG217</f>
        <v>0</v>
      </c>
      <c r="AH216" s="132" t="n">
        <f aca="false">AH217</f>
        <v>0</v>
      </c>
      <c r="AI216" s="132" t="n">
        <f aca="false">AI217</f>
        <v>0</v>
      </c>
      <c r="AJ216" s="132" t="n">
        <f aca="false">AJ217</f>
        <v>0</v>
      </c>
      <c r="AK216" s="132" t="n">
        <f aca="false">AK217</f>
        <v>0</v>
      </c>
      <c r="AL216" s="132" t="n">
        <f aca="false">AL217</f>
        <v>0</v>
      </c>
      <c r="AM216" s="132" t="n">
        <f aca="false">AM217</f>
        <v>0</v>
      </c>
      <c r="AN216" s="132" t="n">
        <f aca="false">AN217</f>
        <v>0</v>
      </c>
      <c r="AO216" s="132" t="n">
        <f aca="false">AO217</f>
        <v>0</v>
      </c>
      <c r="AP216" s="132" t="n">
        <f aca="false">AP217</f>
        <v>0</v>
      </c>
      <c r="AQ216" s="132" t="n">
        <f aca="false">AQ217</f>
        <v>0</v>
      </c>
      <c r="AR216" s="132" t="n">
        <f aca="false">AR217</f>
        <v>0</v>
      </c>
      <c r="AS216" s="132" t="n">
        <f aca="false">AS217</f>
        <v>0</v>
      </c>
      <c r="AT216" s="132" t="n">
        <f aca="false">AT217</f>
        <v>0</v>
      </c>
      <c r="AU216" s="132" t="n">
        <f aca="false">AU217</f>
        <v>0</v>
      </c>
      <c r="AV216" s="132" t="n">
        <f aca="false">AV217</f>
        <v>0</v>
      </c>
      <c r="AW216" s="132" t="n">
        <f aca="false">AW217</f>
        <v>0</v>
      </c>
      <c r="AX216" s="132" t="n">
        <f aca="false">AX217</f>
        <v>0</v>
      </c>
      <c r="AY216" s="132" t="n">
        <f aca="false">AY217</f>
        <v>0</v>
      </c>
      <c r="AZ216" s="132" t="n">
        <f aca="false">AZ217</f>
        <v>0</v>
      </c>
      <c r="BA216" s="132" t="n">
        <f aca="false">BA217</f>
        <v>0</v>
      </c>
      <c r="BB216" s="132" t="n">
        <f aca="false">BB217</f>
        <v>0</v>
      </c>
      <c r="BC216" s="132" t="n">
        <f aca="false">BC217</f>
        <v>0</v>
      </c>
      <c r="BD216" s="132" t="n">
        <f aca="false">BD217</f>
        <v>0</v>
      </c>
      <c r="BE216" s="132" t="n">
        <f aca="false">BE217</f>
        <v>0</v>
      </c>
      <c r="BF216" s="132" t="n">
        <f aca="false">BF217</f>
        <v>0</v>
      </c>
      <c r="BG216" s="132" t="n">
        <f aca="false">BG217</f>
        <v>0</v>
      </c>
      <c r="BH216" s="132" t="n">
        <f aca="false">BH217</f>
        <v>0</v>
      </c>
      <c r="BI216" s="132" t="n">
        <f aca="false">BI217</f>
        <v>0</v>
      </c>
      <c r="BJ216" s="132" t="n">
        <f aca="false">BJ217</f>
        <v>0</v>
      </c>
      <c r="BK216" s="132" t="n">
        <f aca="false">BK217</f>
        <v>0</v>
      </c>
      <c r="BL216" s="132" t="n">
        <f aca="false">BL217</f>
        <v>0</v>
      </c>
      <c r="BM216" s="132" t="n">
        <f aca="false">BM217</f>
        <v>0</v>
      </c>
      <c r="BN216" s="132" t="n">
        <f aca="false">BN217</f>
        <v>0</v>
      </c>
      <c r="BO216" s="132" t="n">
        <f aca="false">BO217</f>
        <v>0</v>
      </c>
      <c r="BP216" s="132" t="n">
        <f aca="false">BP217</f>
        <v>0</v>
      </c>
      <c r="BQ216" s="132" t="n">
        <f aca="false">BQ217</f>
        <v>0</v>
      </c>
      <c r="BR216" s="132" t="n">
        <f aca="false">BR217</f>
        <v>0</v>
      </c>
      <c r="BS216" s="132" t="n">
        <f aca="false">BS217</f>
        <v>0</v>
      </c>
      <c r="BT216" s="132" t="n">
        <f aca="false">BT217</f>
        <v>0</v>
      </c>
      <c r="BU216" s="132" t="n">
        <f aca="false">BU217</f>
        <v>0</v>
      </c>
      <c r="BV216" s="132" t="n">
        <f aca="false">BV217</f>
        <v>0</v>
      </c>
      <c r="BW216" s="132" t="n">
        <f aca="false">BW217</f>
        <v>0</v>
      </c>
      <c r="BX216" s="132" t="n">
        <f aca="false">BX217</f>
        <v>0</v>
      </c>
      <c r="BY216" s="132" t="n">
        <f aca="false">BY217</f>
        <v>0</v>
      </c>
      <c r="BZ216" s="132" t="n">
        <f aca="false">BZ217</f>
        <v>0</v>
      </c>
      <c r="CA216" s="132" t="n">
        <f aca="false">CA217</f>
        <v>0</v>
      </c>
      <c r="CB216" s="132" t="n">
        <f aca="false">CB217</f>
        <v>0</v>
      </c>
      <c r="CC216" s="132" t="n">
        <f aca="false">CC217</f>
        <v>0</v>
      </c>
      <c r="CD216" s="132" t="n">
        <f aca="false">CD217</f>
        <v>0</v>
      </c>
      <c r="CE216" s="132" t="n">
        <f aca="false">CE217</f>
        <v>0</v>
      </c>
      <c r="CF216" s="132" t="n">
        <f aca="false">CF217</f>
        <v>0</v>
      </c>
      <c r="CG216" s="132" t="n">
        <f aca="false">CG217</f>
        <v>0</v>
      </c>
      <c r="CH216" s="132" t="n">
        <f aca="false">CH217</f>
        <v>0</v>
      </c>
      <c r="CI216" s="132" t="n">
        <f aca="false">CI217</f>
        <v>0</v>
      </c>
      <c r="CJ216" s="132" t="n">
        <f aca="false">CJ217</f>
        <v>0</v>
      </c>
      <c r="CK216" s="132" t="n">
        <f aca="false">CK217</f>
        <v>0</v>
      </c>
      <c r="CL216" s="132" t="n">
        <f aca="false">CL217</f>
        <v>0</v>
      </c>
      <c r="CM216" s="132" t="n">
        <f aca="false">CM217</f>
        <v>0</v>
      </c>
      <c r="CN216" s="132" t="n">
        <f aca="false">CN217</f>
        <v>0</v>
      </c>
      <c r="CO216" s="132" t="n">
        <f aca="false">CO217</f>
        <v>0</v>
      </c>
      <c r="CP216" s="132" t="n">
        <f aca="false">CP217</f>
        <v>0</v>
      </c>
      <c r="CQ216" s="132" t="n">
        <f aca="false">CQ217</f>
        <v>0</v>
      </c>
      <c r="CR216" s="132" t="n">
        <f aca="false">CR217</f>
        <v>0</v>
      </c>
      <c r="CS216" s="132" t="n">
        <f aca="false">CS217</f>
        <v>0</v>
      </c>
      <c r="CT216" s="132" t="n">
        <f aca="false">CT217</f>
        <v>0</v>
      </c>
      <c r="CU216" s="132" t="n">
        <f aca="false">CU217</f>
        <v>0</v>
      </c>
      <c r="CV216" s="132" t="n">
        <f aca="false">CV217</f>
        <v>0</v>
      </c>
      <c r="CW216" s="132" t="n">
        <f aca="false">CW217</f>
        <v>0</v>
      </c>
      <c r="CX216" s="132" t="n">
        <f aca="false">CX217</f>
        <v>0</v>
      </c>
      <c r="CY216" s="132" t="n">
        <f aca="false">CY217</f>
        <v>0</v>
      </c>
      <c r="CZ216" s="132" t="n">
        <f aca="false">CZ217</f>
        <v>0</v>
      </c>
      <c r="DA216" s="132" t="n">
        <f aca="false">DA217</f>
        <v>0</v>
      </c>
      <c r="DB216" s="132" t="n">
        <f aca="false">DB217</f>
        <v>0</v>
      </c>
      <c r="DC216" s="132" t="n">
        <f aca="false">DC217</f>
        <v>0</v>
      </c>
      <c r="DD216" s="132" t="n">
        <f aca="false">DD217</f>
        <v>0</v>
      </c>
      <c r="DE216" s="132" t="n">
        <f aca="false">DE217</f>
        <v>0</v>
      </c>
      <c r="DF216" s="132" t="n">
        <f aca="false">DF217</f>
        <v>0</v>
      </c>
      <c r="DG216" s="132" t="n">
        <f aca="false">DG217</f>
        <v>0</v>
      </c>
      <c r="DH216" s="132" t="n">
        <f aca="false">DH217</f>
        <v>0</v>
      </c>
      <c r="DI216" s="132" t="n">
        <f aca="false">DI217</f>
        <v>0</v>
      </c>
      <c r="DJ216" s="132" t="n">
        <f aca="false">DJ217</f>
        <v>0</v>
      </c>
      <c r="DK216" s="132" t="n">
        <f aca="false">DK217</f>
        <v>0</v>
      </c>
      <c r="DL216" s="132" t="n">
        <f aca="false">DL217</f>
        <v>0</v>
      </c>
      <c r="DM216" s="132" t="n">
        <f aca="false">DM217</f>
        <v>0</v>
      </c>
      <c r="DN216" s="132" t="n">
        <f aca="false">DN217</f>
        <v>0</v>
      </c>
      <c r="DO216" s="132" t="n">
        <f aca="false">DO217</f>
        <v>0</v>
      </c>
      <c r="DP216" s="132" t="n">
        <f aca="false">DP217</f>
        <v>0</v>
      </c>
      <c r="DQ216" s="132" t="n">
        <f aca="false">DQ217</f>
        <v>0</v>
      </c>
      <c r="DR216" s="132" t="n">
        <f aca="false">DR217</f>
        <v>0</v>
      </c>
      <c r="DS216" s="132" t="n">
        <f aca="false">DS217</f>
        <v>0</v>
      </c>
      <c r="DT216" s="132" t="n">
        <f aca="false">DT217</f>
        <v>0</v>
      </c>
      <c r="DU216" s="132" t="n">
        <f aca="false">DU217</f>
        <v>0</v>
      </c>
      <c r="DV216" s="132" t="n">
        <f aca="false">DV217</f>
        <v>0</v>
      </c>
      <c r="DW216" s="132" t="n">
        <f aca="false">DW217</f>
        <v>0</v>
      </c>
      <c r="DX216" s="132" t="n">
        <f aca="false">DX217</f>
        <v>0</v>
      </c>
      <c r="DY216" s="132" t="n">
        <f aca="false">DY217</f>
        <v>0</v>
      </c>
      <c r="DZ216" s="132" t="n">
        <f aca="false">DZ217</f>
        <v>0</v>
      </c>
      <c r="EA216" s="132" t="n">
        <f aca="false">EA217</f>
        <v>0</v>
      </c>
      <c r="EB216" s="132" t="n">
        <f aca="false">EB217</f>
        <v>0</v>
      </c>
      <c r="EC216" s="132" t="n">
        <f aca="false">EC217</f>
        <v>0</v>
      </c>
      <c r="ED216" s="132" t="n">
        <f aca="false">ED217</f>
        <v>0</v>
      </c>
      <c r="EE216" s="132" t="n">
        <f aca="false">EE217</f>
        <v>0</v>
      </c>
      <c r="EF216" s="132" t="n">
        <f aca="false">EF217</f>
        <v>0</v>
      </c>
      <c r="EG216" s="132" t="n">
        <f aca="false">EG217</f>
        <v>0</v>
      </c>
      <c r="EH216" s="132" t="n">
        <f aca="false">EH217</f>
        <v>0</v>
      </c>
      <c r="EI216" s="132" t="n">
        <f aca="false">EI217</f>
        <v>0</v>
      </c>
      <c r="EJ216" s="132" t="n">
        <f aca="false">EJ217</f>
        <v>0</v>
      </c>
      <c r="EK216" s="132" t="n">
        <f aca="false">EK217</f>
        <v>0</v>
      </c>
      <c r="EL216" s="132" t="n">
        <f aca="false">EL217</f>
        <v>0</v>
      </c>
      <c r="EM216" s="132" t="n">
        <f aca="false">EM217</f>
        <v>0</v>
      </c>
      <c r="EN216" s="132" t="n">
        <f aca="false">EN217</f>
        <v>0</v>
      </c>
      <c r="EO216" s="132" t="n">
        <f aca="false">EO217</f>
        <v>0</v>
      </c>
      <c r="EP216" s="132" t="n">
        <f aca="false">EP217</f>
        <v>0</v>
      </c>
      <c r="EQ216" s="132" t="n">
        <f aca="false">EQ217</f>
        <v>0</v>
      </c>
      <c r="ER216" s="132" t="n">
        <f aca="false">ER217</f>
        <v>0</v>
      </c>
      <c r="ES216" s="132" t="n">
        <f aca="false">ES217</f>
        <v>0</v>
      </c>
      <c r="ET216" s="132" t="n">
        <f aca="false">ET217</f>
        <v>0</v>
      </c>
      <c r="EU216" s="132" t="n">
        <f aca="false">EU217</f>
        <v>0</v>
      </c>
    </row>
    <row r="217" s="193" customFormat="true" ht="15.75" hidden="false" customHeight="false" outlineLevel="0" collapsed="false">
      <c r="A217" s="153" t="s">
        <v>698</v>
      </c>
      <c r="B217" s="142" t="s">
        <v>695</v>
      </c>
      <c r="C217" s="143" t="s">
        <v>589</v>
      </c>
      <c r="D217" s="144" t="s">
        <v>573</v>
      </c>
      <c r="E217" s="142" t="s">
        <v>573</v>
      </c>
      <c r="F217" s="145" t="s">
        <v>699</v>
      </c>
      <c r="G217" s="146" t="n">
        <f aca="false">G219</f>
        <v>4710</v>
      </c>
      <c r="H217" s="146" t="n">
        <f aca="false">H219</f>
        <v>1426.8</v>
      </c>
      <c r="I217" s="146" t="n">
        <f aca="false">I219</f>
        <v>4710</v>
      </c>
      <c r="J217" s="146" t="n">
        <f aca="false">J219</f>
        <v>1426.8</v>
      </c>
      <c r="K217" s="146" t="n">
        <f aca="false">K219</f>
        <v>0</v>
      </c>
      <c r="L217" s="146" t="n">
        <f aca="false">L219</f>
        <v>0</v>
      </c>
      <c r="M217" s="146" t="n">
        <f aca="false">M219</f>
        <v>0</v>
      </c>
      <c r="N217" s="146" t="n">
        <f aca="false">N219</f>
        <v>0</v>
      </c>
      <c r="O217" s="146" t="n">
        <f aca="false">O219</f>
        <v>0</v>
      </c>
      <c r="P217" s="146" t="n">
        <f aca="false">P219</f>
        <v>0</v>
      </c>
      <c r="Q217" s="146" t="n">
        <f aca="false">Q219</f>
        <v>0</v>
      </c>
      <c r="R217" s="146" t="n">
        <f aca="false">R219</f>
        <v>0</v>
      </c>
      <c r="S217" s="146" t="n">
        <f aca="false">S219</f>
        <v>0</v>
      </c>
      <c r="T217" s="146" t="n">
        <f aca="false">T219</f>
        <v>0</v>
      </c>
      <c r="U217" s="146" t="n">
        <f aca="false">U219</f>
        <v>0</v>
      </c>
      <c r="V217" s="146" t="n">
        <f aca="false">V219</f>
        <v>0</v>
      </c>
      <c r="W217" s="146" t="n">
        <f aca="false">W219</f>
        <v>0</v>
      </c>
      <c r="X217" s="146" t="n">
        <f aca="false">X219</f>
        <v>0</v>
      </c>
      <c r="Y217" s="146" t="n">
        <f aca="false">Y219</f>
        <v>0</v>
      </c>
      <c r="Z217" s="146" t="n">
        <f aca="false">Z219</f>
        <v>0</v>
      </c>
      <c r="AA217" s="146" t="n">
        <f aca="false">AA219</f>
        <v>0</v>
      </c>
      <c r="AB217" s="146" t="n">
        <f aca="false">AB219</f>
        <v>0</v>
      </c>
      <c r="AC217" s="146" t="n">
        <f aca="false">AC219</f>
        <v>0</v>
      </c>
      <c r="AD217" s="146" t="n">
        <f aca="false">AD219</f>
        <v>0</v>
      </c>
      <c r="AE217" s="146" t="n">
        <f aca="false">AE219</f>
        <v>0</v>
      </c>
      <c r="AF217" s="146" t="n">
        <f aca="false">AF219</f>
        <v>0</v>
      </c>
      <c r="AG217" s="146" t="n">
        <f aca="false">AG219</f>
        <v>0</v>
      </c>
      <c r="AH217" s="146" t="n">
        <f aca="false">AH219</f>
        <v>0</v>
      </c>
      <c r="AI217" s="146" t="n">
        <f aca="false">AI219</f>
        <v>0</v>
      </c>
      <c r="AJ217" s="146" t="n">
        <f aca="false">AJ219</f>
        <v>0</v>
      </c>
      <c r="AK217" s="146" t="n">
        <f aca="false">AK219</f>
        <v>0</v>
      </c>
      <c r="AL217" s="146" t="n">
        <f aca="false">AL219</f>
        <v>0</v>
      </c>
      <c r="AM217" s="146" t="n">
        <f aca="false">AM219</f>
        <v>0</v>
      </c>
      <c r="AN217" s="146" t="n">
        <f aca="false">AN219</f>
        <v>0</v>
      </c>
      <c r="AO217" s="146" t="n">
        <f aca="false">AO219</f>
        <v>0</v>
      </c>
      <c r="AP217" s="146" t="n">
        <f aca="false">AP219</f>
        <v>0</v>
      </c>
      <c r="AQ217" s="146" t="n">
        <f aca="false">AQ219</f>
        <v>0</v>
      </c>
      <c r="AR217" s="146" t="n">
        <f aca="false">AR219</f>
        <v>0</v>
      </c>
      <c r="AS217" s="146" t="n">
        <f aca="false">AS219</f>
        <v>0</v>
      </c>
      <c r="AT217" s="146" t="n">
        <f aca="false">AT219</f>
        <v>0</v>
      </c>
      <c r="AU217" s="146" t="n">
        <f aca="false">AU219</f>
        <v>0</v>
      </c>
      <c r="AV217" s="146" t="n">
        <f aca="false">AV219</f>
        <v>0</v>
      </c>
      <c r="AW217" s="146" t="n">
        <f aca="false">AW219</f>
        <v>0</v>
      </c>
      <c r="AX217" s="146" t="n">
        <f aca="false">AX219</f>
        <v>0</v>
      </c>
      <c r="AY217" s="146" t="n">
        <f aca="false">AY219</f>
        <v>0</v>
      </c>
      <c r="AZ217" s="146" t="n">
        <f aca="false">AZ219</f>
        <v>0</v>
      </c>
      <c r="BA217" s="146" t="n">
        <f aca="false">BA219</f>
        <v>0</v>
      </c>
      <c r="BB217" s="146" t="n">
        <f aca="false">BB219</f>
        <v>0</v>
      </c>
      <c r="BC217" s="146" t="n">
        <f aca="false">BC219</f>
        <v>0</v>
      </c>
      <c r="BD217" s="146" t="n">
        <f aca="false">BD219</f>
        <v>0</v>
      </c>
      <c r="BE217" s="146" t="n">
        <f aca="false">BE219</f>
        <v>0</v>
      </c>
      <c r="BF217" s="146" t="n">
        <f aca="false">BF219</f>
        <v>0</v>
      </c>
      <c r="BG217" s="146" t="n">
        <f aca="false">BG219</f>
        <v>0</v>
      </c>
      <c r="BH217" s="146" t="n">
        <f aca="false">BH219</f>
        <v>0</v>
      </c>
      <c r="BI217" s="146" t="n">
        <f aca="false">BI219</f>
        <v>0</v>
      </c>
      <c r="BJ217" s="146" t="n">
        <f aca="false">BJ219</f>
        <v>0</v>
      </c>
      <c r="BK217" s="146" t="n">
        <f aca="false">BK219</f>
        <v>0</v>
      </c>
      <c r="BL217" s="146" t="n">
        <f aca="false">BL219</f>
        <v>0</v>
      </c>
      <c r="BM217" s="146" t="n">
        <f aca="false">BM219</f>
        <v>0</v>
      </c>
      <c r="BN217" s="146" t="n">
        <f aca="false">BN219</f>
        <v>0</v>
      </c>
      <c r="BO217" s="146" t="n">
        <f aca="false">BO219</f>
        <v>0</v>
      </c>
      <c r="BP217" s="146" t="n">
        <f aca="false">BP219</f>
        <v>0</v>
      </c>
      <c r="BQ217" s="146" t="n">
        <f aca="false">BQ219</f>
        <v>0</v>
      </c>
      <c r="BR217" s="146" t="n">
        <f aca="false">BR219</f>
        <v>0</v>
      </c>
      <c r="BS217" s="146" t="n">
        <f aca="false">BS219</f>
        <v>0</v>
      </c>
      <c r="BT217" s="146" t="n">
        <f aca="false">BT219</f>
        <v>0</v>
      </c>
      <c r="BU217" s="146" t="n">
        <f aca="false">BU219</f>
        <v>0</v>
      </c>
      <c r="BV217" s="146" t="n">
        <f aca="false">BV219</f>
        <v>0</v>
      </c>
      <c r="BW217" s="146" t="n">
        <f aca="false">BW219</f>
        <v>0</v>
      </c>
      <c r="BX217" s="146" t="n">
        <f aca="false">BX219</f>
        <v>0</v>
      </c>
      <c r="BY217" s="146" t="n">
        <f aca="false">BY219</f>
        <v>0</v>
      </c>
      <c r="BZ217" s="146" t="n">
        <f aca="false">BZ219</f>
        <v>0</v>
      </c>
      <c r="CA217" s="146" t="n">
        <f aca="false">CA219</f>
        <v>0</v>
      </c>
      <c r="CB217" s="146" t="n">
        <f aca="false">CB219</f>
        <v>0</v>
      </c>
      <c r="CC217" s="146" t="n">
        <f aca="false">CC219</f>
        <v>0</v>
      </c>
      <c r="CD217" s="146" t="n">
        <f aca="false">CD219</f>
        <v>0</v>
      </c>
      <c r="CE217" s="146" t="n">
        <f aca="false">CE219</f>
        <v>0</v>
      </c>
      <c r="CF217" s="146" t="n">
        <f aca="false">CF219</f>
        <v>0</v>
      </c>
      <c r="CG217" s="146" t="n">
        <f aca="false">CG219</f>
        <v>0</v>
      </c>
      <c r="CH217" s="146" t="n">
        <f aca="false">CH219</f>
        <v>0</v>
      </c>
      <c r="CI217" s="146" t="n">
        <f aca="false">CI219</f>
        <v>0</v>
      </c>
      <c r="CJ217" s="146" t="n">
        <f aca="false">CJ219</f>
        <v>0</v>
      </c>
      <c r="CK217" s="146" t="n">
        <f aca="false">CK219</f>
        <v>0</v>
      </c>
      <c r="CL217" s="146" t="n">
        <f aca="false">CL219</f>
        <v>0</v>
      </c>
      <c r="CM217" s="146" t="n">
        <f aca="false">CM219</f>
        <v>0</v>
      </c>
      <c r="CN217" s="146" t="n">
        <f aca="false">CN219</f>
        <v>0</v>
      </c>
      <c r="CO217" s="146" t="n">
        <f aca="false">CO219</f>
        <v>0</v>
      </c>
      <c r="CP217" s="146" t="n">
        <f aca="false">CP219</f>
        <v>0</v>
      </c>
      <c r="CQ217" s="146" t="n">
        <f aca="false">CQ219</f>
        <v>0</v>
      </c>
      <c r="CR217" s="146" t="n">
        <f aca="false">CR219</f>
        <v>0</v>
      </c>
      <c r="CS217" s="146" t="n">
        <f aca="false">CS219</f>
        <v>0</v>
      </c>
      <c r="CT217" s="146" t="n">
        <f aca="false">CT219</f>
        <v>0</v>
      </c>
      <c r="CU217" s="146" t="n">
        <f aca="false">CU219</f>
        <v>0</v>
      </c>
      <c r="CV217" s="146" t="n">
        <f aca="false">CV219</f>
        <v>0</v>
      </c>
      <c r="CW217" s="146" t="n">
        <f aca="false">CW219</f>
        <v>0</v>
      </c>
      <c r="CX217" s="146" t="n">
        <f aca="false">CX219</f>
        <v>0</v>
      </c>
      <c r="CY217" s="146" t="n">
        <f aca="false">CY219</f>
        <v>0</v>
      </c>
      <c r="CZ217" s="146" t="n">
        <f aca="false">CZ219</f>
        <v>0</v>
      </c>
      <c r="DA217" s="146" t="n">
        <f aca="false">DA219</f>
        <v>0</v>
      </c>
      <c r="DB217" s="146" t="n">
        <f aca="false">DB219</f>
        <v>0</v>
      </c>
      <c r="DC217" s="146" t="n">
        <f aca="false">DC219</f>
        <v>0</v>
      </c>
      <c r="DD217" s="146" t="n">
        <f aca="false">DD219</f>
        <v>0</v>
      </c>
      <c r="DE217" s="146" t="n">
        <f aca="false">DE219</f>
        <v>0</v>
      </c>
      <c r="DF217" s="146" t="n">
        <f aca="false">DF219</f>
        <v>0</v>
      </c>
      <c r="DG217" s="146" t="n">
        <f aca="false">DG219</f>
        <v>0</v>
      </c>
      <c r="DH217" s="146" t="n">
        <f aca="false">DH219</f>
        <v>0</v>
      </c>
      <c r="DI217" s="146" t="n">
        <f aca="false">DI219</f>
        <v>0</v>
      </c>
      <c r="DJ217" s="146" t="n">
        <f aca="false">DJ219</f>
        <v>0</v>
      </c>
      <c r="DK217" s="146" t="n">
        <f aca="false">DK219</f>
        <v>0</v>
      </c>
      <c r="DL217" s="146" t="n">
        <f aca="false">DL219</f>
        <v>0</v>
      </c>
      <c r="DM217" s="146" t="n">
        <f aca="false">DM219</f>
        <v>0</v>
      </c>
      <c r="DN217" s="146" t="n">
        <f aca="false">DN219</f>
        <v>0</v>
      </c>
      <c r="DO217" s="146" t="n">
        <f aca="false">DO219</f>
        <v>0</v>
      </c>
      <c r="DP217" s="146" t="n">
        <f aca="false">DP219</f>
        <v>0</v>
      </c>
      <c r="DQ217" s="146" t="n">
        <f aca="false">DQ219</f>
        <v>0</v>
      </c>
      <c r="DR217" s="146" t="n">
        <f aca="false">DR219</f>
        <v>0</v>
      </c>
      <c r="DS217" s="146" t="n">
        <f aca="false">DS219</f>
        <v>0</v>
      </c>
      <c r="DT217" s="146" t="n">
        <f aca="false">DT219</f>
        <v>0</v>
      </c>
      <c r="DU217" s="146" t="n">
        <f aca="false">DU219</f>
        <v>0</v>
      </c>
      <c r="DV217" s="146" t="n">
        <f aca="false">DV219</f>
        <v>0</v>
      </c>
      <c r="DW217" s="146" t="n">
        <f aca="false">DW219</f>
        <v>0</v>
      </c>
      <c r="DX217" s="146" t="n">
        <f aca="false">DX219</f>
        <v>0</v>
      </c>
      <c r="DY217" s="146" t="n">
        <f aca="false">DY219</f>
        <v>0</v>
      </c>
      <c r="DZ217" s="146" t="n">
        <f aca="false">DZ219</f>
        <v>0</v>
      </c>
      <c r="EA217" s="146" t="n">
        <f aca="false">EA219</f>
        <v>0</v>
      </c>
      <c r="EB217" s="146" t="n">
        <f aca="false">EB219</f>
        <v>0</v>
      </c>
      <c r="EC217" s="146" t="n">
        <f aca="false">EC219</f>
        <v>0</v>
      </c>
      <c r="ED217" s="146" t="n">
        <f aca="false">ED219</f>
        <v>0</v>
      </c>
      <c r="EE217" s="146" t="n">
        <f aca="false">EE219</f>
        <v>0</v>
      </c>
      <c r="EF217" s="146" t="n">
        <f aca="false">EF219</f>
        <v>0</v>
      </c>
      <c r="EG217" s="146" t="n">
        <f aca="false">EG219</f>
        <v>0</v>
      </c>
      <c r="EH217" s="146" t="n">
        <f aca="false">EH219</f>
        <v>0</v>
      </c>
      <c r="EI217" s="146" t="n">
        <f aca="false">EI219</f>
        <v>0</v>
      </c>
      <c r="EJ217" s="146" t="n">
        <f aca="false">EJ219</f>
        <v>0</v>
      </c>
      <c r="EK217" s="146" t="n">
        <f aca="false">EK219</f>
        <v>0</v>
      </c>
      <c r="EL217" s="146" t="n">
        <f aca="false">EL219</f>
        <v>0</v>
      </c>
      <c r="EM217" s="146" t="n">
        <f aca="false">EM219</f>
        <v>0</v>
      </c>
      <c r="EN217" s="146" t="n">
        <f aca="false">EN219</f>
        <v>0</v>
      </c>
      <c r="EO217" s="146" t="n">
        <f aca="false">EO219</f>
        <v>0</v>
      </c>
      <c r="EP217" s="146" t="n">
        <f aca="false">EP219</f>
        <v>0</v>
      </c>
      <c r="EQ217" s="146" t="n">
        <f aca="false">EQ219</f>
        <v>0</v>
      </c>
      <c r="ER217" s="146" t="n">
        <f aca="false">ER219</f>
        <v>0</v>
      </c>
      <c r="ES217" s="146" t="n">
        <f aca="false">ES219</f>
        <v>0</v>
      </c>
      <c r="ET217" s="146" t="n">
        <f aca="false">ET219</f>
        <v>0</v>
      </c>
      <c r="EU217" s="146" t="n">
        <f aca="false">EU219</f>
        <v>0</v>
      </c>
    </row>
    <row r="218" s="193" customFormat="true" ht="15.75" hidden="false" customHeight="false" outlineLevel="0" collapsed="false">
      <c r="A218" s="152" t="s">
        <v>15</v>
      </c>
      <c r="B218" s="142"/>
      <c r="C218" s="143"/>
      <c r="D218" s="144"/>
      <c r="E218" s="142"/>
      <c r="F218" s="145"/>
      <c r="G218" s="146"/>
      <c r="H218" s="146"/>
      <c r="I218" s="146"/>
      <c r="J218" s="146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  <c r="X218" s="146"/>
      <c r="Y218" s="146"/>
      <c r="Z218" s="146"/>
      <c r="AA218" s="146"/>
      <c r="AB218" s="146"/>
      <c r="AC218" s="146"/>
      <c r="AD218" s="146"/>
      <c r="AE218" s="146"/>
      <c r="AF218" s="146"/>
      <c r="AG218" s="146"/>
      <c r="AH218" s="146"/>
      <c r="AI218" s="146"/>
      <c r="AJ218" s="146"/>
      <c r="AK218" s="146"/>
      <c r="AL218" s="146"/>
      <c r="AM218" s="146"/>
      <c r="AN218" s="146"/>
      <c r="AO218" s="146"/>
      <c r="AP218" s="146"/>
      <c r="AQ218" s="146"/>
      <c r="AR218" s="146"/>
      <c r="AS218" s="146"/>
      <c r="AT218" s="146"/>
      <c r="AU218" s="146"/>
      <c r="AV218" s="146"/>
      <c r="AW218" s="146"/>
      <c r="AX218" s="146"/>
      <c r="AY218" s="146"/>
      <c r="AZ218" s="146"/>
      <c r="BA218" s="146"/>
      <c r="BB218" s="146"/>
      <c r="BC218" s="146"/>
      <c r="BD218" s="146"/>
      <c r="BE218" s="146"/>
      <c r="BF218" s="146"/>
      <c r="BG218" s="146"/>
      <c r="BH218" s="146"/>
      <c r="BI218" s="146"/>
      <c r="BJ218" s="146"/>
      <c r="BK218" s="146"/>
      <c r="BL218" s="146"/>
      <c r="BM218" s="146"/>
      <c r="BN218" s="146"/>
      <c r="BO218" s="146"/>
      <c r="BP218" s="146"/>
      <c r="BQ218" s="146"/>
      <c r="BR218" s="146"/>
      <c r="BS218" s="146"/>
      <c r="BT218" s="146"/>
      <c r="BU218" s="146"/>
      <c r="BV218" s="146"/>
      <c r="BW218" s="146"/>
      <c r="BX218" s="146"/>
      <c r="BY218" s="146"/>
      <c r="BZ218" s="146"/>
      <c r="CA218" s="146"/>
      <c r="CB218" s="146"/>
      <c r="CC218" s="146"/>
      <c r="CD218" s="146"/>
      <c r="CE218" s="146"/>
      <c r="CF218" s="146"/>
      <c r="CG218" s="146"/>
      <c r="CH218" s="146"/>
      <c r="CI218" s="146"/>
      <c r="CJ218" s="146"/>
      <c r="CK218" s="146"/>
      <c r="CL218" s="146"/>
      <c r="CM218" s="146"/>
      <c r="CN218" s="146"/>
      <c r="CO218" s="146"/>
      <c r="CP218" s="146"/>
      <c r="CQ218" s="146"/>
      <c r="CR218" s="146"/>
      <c r="CS218" s="146"/>
      <c r="CT218" s="146"/>
      <c r="CU218" s="146"/>
      <c r="CV218" s="146"/>
      <c r="CW218" s="146"/>
      <c r="CX218" s="146"/>
      <c r="CY218" s="146"/>
      <c r="CZ218" s="146"/>
      <c r="DA218" s="146"/>
      <c r="DB218" s="146"/>
      <c r="DC218" s="146"/>
      <c r="DD218" s="146"/>
      <c r="DE218" s="146"/>
      <c r="DF218" s="146"/>
      <c r="DG218" s="146"/>
      <c r="DH218" s="146"/>
      <c r="DI218" s="146"/>
      <c r="DJ218" s="146"/>
      <c r="DK218" s="146"/>
      <c r="DL218" s="146"/>
      <c r="DM218" s="146"/>
      <c r="DN218" s="146"/>
      <c r="DO218" s="146"/>
      <c r="DP218" s="146"/>
      <c r="DQ218" s="146"/>
      <c r="DR218" s="146"/>
      <c r="DS218" s="146"/>
      <c r="DT218" s="146"/>
      <c r="DU218" s="146"/>
      <c r="DV218" s="146"/>
      <c r="DW218" s="146"/>
      <c r="DX218" s="146"/>
      <c r="DY218" s="146"/>
      <c r="DZ218" s="146"/>
      <c r="EA218" s="146"/>
      <c r="EB218" s="146"/>
      <c r="EC218" s="146"/>
      <c r="ED218" s="146"/>
      <c r="EE218" s="146"/>
      <c r="EF218" s="146"/>
      <c r="EG218" s="146"/>
      <c r="EH218" s="146"/>
      <c r="EI218" s="146"/>
      <c r="EJ218" s="146"/>
      <c r="EK218" s="146"/>
      <c r="EL218" s="146"/>
      <c r="EM218" s="146"/>
      <c r="EN218" s="146"/>
      <c r="EO218" s="146"/>
      <c r="EP218" s="146"/>
      <c r="EQ218" s="146"/>
      <c r="ER218" s="146"/>
      <c r="ES218" s="146"/>
      <c r="ET218" s="146"/>
      <c r="EU218" s="146"/>
    </row>
    <row r="219" s="193" customFormat="true" ht="27" hidden="false" customHeight="false" outlineLevel="0" collapsed="false">
      <c r="A219" s="153" t="s">
        <v>700</v>
      </c>
      <c r="B219" s="142"/>
      <c r="C219" s="143"/>
      <c r="D219" s="144"/>
      <c r="E219" s="142"/>
      <c r="F219" s="145"/>
      <c r="G219" s="146" t="n">
        <f aca="false">I219+K219+M219</f>
        <v>4710</v>
      </c>
      <c r="H219" s="146" t="n">
        <f aca="false">J219+L219+N219</f>
        <v>1426.8</v>
      </c>
      <c r="I219" s="146" t="n">
        <v>4710</v>
      </c>
      <c r="J219" s="146" t="n">
        <v>1426.8</v>
      </c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  <c r="X219" s="146"/>
      <c r="Y219" s="146"/>
      <c r="Z219" s="146"/>
      <c r="AA219" s="146"/>
      <c r="AB219" s="146"/>
      <c r="AC219" s="146"/>
      <c r="AD219" s="146"/>
      <c r="AE219" s="146"/>
      <c r="AF219" s="146"/>
      <c r="AG219" s="146"/>
      <c r="AH219" s="146"/>
      <c r="AI219" s="146"/>
      <c r="AJ219" s="146"/>
      <c r="AK219" s="146"/>
      <c r="AL219" s="146"/>
      <c r="AM219" s="146"/>
      <c r="AN219" s="146"/>
      <c r="AO219" s="146"/>
      <c r="AP219" s="146"/>
      <c r="AQ219" s="146"/>
      <c r="AR219" s="146"/>
      <c r="AS219" s="146"/>
      <c r="AT219" s="146"/>
      <c r="AU219" s="146"/>
      <c r="AV219" s="146"/>
      <c r="AW219" s="146"/>
      <c r="AX219" s="146"/>
      <c r="AY219" s="146"/>
      <c r="AZ219" s="146"/>
      <c r="BA219" s="146"/>
      <c r="BB219" s="146"/>
      <c r="BC219" s="146"/>
      <c r="BD219" s="146"/>
      <c r="BE219" s="146"/>
      <c r="BF219" s="146"/>
      <c r="BG219" s="146"/>
      <c r="BH219" s="146"/>
      <c r="BI219" s="146"/>
      <c r="BJ219" s="146"/>
      <c r="BK219" s="146"/>
      <c r="BL219" s="146"/>
      <c r="BM219" s="146"/>
      <c r="BN219" s="146"/>
      <c r="BO219" s="146"/>
      <c r="BP219" s="146"/>
      <c r="BQ219" s="146"/>
      <c r="BR219" s="146"/>
      <c r="BS219" s="146"/>
      <c r="BT219" s="146"/>
      <c r="BU219" s="146"/>
      <c r="BV219" s="146"/>
      <c r="BW219" s="146"/>
      <c r="BX219" s="146"/>
      <c r="BY219" s="146"/>
      <c r="BZ219" s="146"/>
      <c r="CA219" s="146"/>
      <c r="CB219" s="146"/>
      <c r="CC219" s="146"/>
      <c r="CD219" s="146"/>
      <c r="CE219" s="146"/>
      <c r="CF219" s="146"/>
      <c r="CG219" s="146"/>
      <c r="CH219" s="146"/>
      <c r="CI219" s="146"/>
      <c r="CJ219" s="146"/>
      <c r="CK219" s="146"/>
      <c r="CL219" s="146"/>
      <c r="CM219" s="146"/>
      <c r="CN219" s="146"/>
      <c r="CO219" s="146"/>
      <c r="CP219" s="146"/>
      <c r="CQ219" s="146"/>
      <c r="CR219" s="146"/>
      <c r="CS219" s="146"/>
      <c r="CT219" s="146"/>
      <c r="CU219" s="146"/>
      <c r="CV219" s="146"/>
      <c r="CW219" s="146"/>
      <c r="CX219" s="146"/>
      <c r="CY219" s="146"/>
      <c r="CZ219" s="146"/>
      <c r="DA219" s="146"/>
      <c r="DB219" s="146"/>
      <c r="DC219" s="146"/>
      <c r="DD219" s="146"/>
      <c r="DE219" s="146"/>
      <c r="DF219" s="146"/>
      <c r="DG219" s="146"/>
      <c r="DH219" s="146"/>
      <c r="DI219" s="146"/>
      <c r="DJ219" s="146"/>
      <c r="DK219" s="146"/>
      <c r="DL219" s="146"/>
      <c r="DM219" s="146"/>
      <c r="DN219" s="146"/>
      <c r="DO219" s="146"/>
      <c r="DP219" s="146"/>
      <c r="DQ219" s="146"/>
      <c r="DR219" s="146"/>
      <c r="DS219" s="146"/>
      <c r="DT219" s="146"/>
      <c r="DU219" s="146"/>
      <c r="DV219" s="146"/>
      <c r="DW219" s="146"/>
      <c r="DX219" s="146"/>
      <c r="DY219" s="146"/>
      <c r="DZ219" s="146"/>
      <c r="EA219" s="146"/>
      <c r="EB219" s="146"/>
      <c r="EC219" s="146"/>
      <c r="ED219" s="146"/>
      <c r="EE219" s="146"/>
      <c r="EF219" s="146"/>
      <c r="EG219" s="146"/>
      <c r="EH219" s="146"/>
      <c r="EI219" s="146"/>
      <c r="EJ219" s="146"/>
      <c r="EK219" s="146"/>
      <c r="EL219" s="146"/>
      <c r="EM219" s="146"/>
      <c r="EN219" s="146"/>
      <c r="EO219" s="146"/>
      <c r="EP219" s="146"/>
      <c r="EQ219" s="146"/>
      <c r="ER219" s="146"/>
      <c r="ES219" s="146"/>
      <c r="ET219" s="146"/>
      <c r="EU219" s="146"/>
    </row>
    <row r="220" s="195" customFormat="true" ht="13.5" hidden="false" customHeight="false" outlineLevel="0" collapsed="false">
      <c r="A220" s="199"/>
      <c r="B220" s="160"/>
      <c r="C220" s="161"/>
      <c r="D220" s="162"/>
      <c r="E220" s="160"/>
      <c r="F220" s="163"/>
      <c r="G220" s="164"/>
      <c r="H220" s="164"/>
      <c r="I220" s="164"/>
      <c r="J220" s="164"/>
      <c r="K220" s="164"/>
      <c r="L220" s="164"/>
      <c r="M220" s="164"/>
      <c r="N220" s="164"/>
      <c r="O220" s="164"/>
      <c r="P220" s="164"/>
      <c r="Q220" s="164"/>
      <c r="R220" s="164"/>
      <c r="S220" s="164"/>
      <c r="T220" s="164"/>
      <c r="U220" s="164"/>
      <c r="V220" s="164"/>
      <c r="W220" s="164"/>
      <c r="X220" s="164"/>
      <c r="Y220" s="164"/>
      <c r="Z220" s="164"/>
      <c r="AA220" s="164"/>
      <c r="AB220" s="164"/>
      <c r="AC220" s="164"/>
      <c r="AD220" s="164"/>
      <c r="AE220" s="164"/>
      <c r="AF220" s="164"/>
      <c r="AG220" s="164"/>
      <c r="AH220" s="164"/>
      <c r="AI220" s="164"/>
      <c r="AJ220" s="164"/>
      <c r="AK220" s="164"/>
      <c r="AL220" s="164"/>
      <c r="AM220" s="164"/>
      <c r="AN220" s="164"/>
      <c r="AO220" s="164"/>
      <c r="AP220" s="164"/>
      <c r="AQ220" s="164"/>
      <c r="AR220" s="164"/>
      <c r="AS220" s="164"/>
      <c r="AT220" s="164"/>
      <c r="AU220" s="164"/>
      <c r="AV220" s="164"/>
      <c r="AW220" s="164"/>
      <c r="AX220" s="164"/>
      <c r="AY220" s="164"/>
      <c r="AZ220" s="164"/>
      <c r="BA220" s="164"/>
      <c r="BB220" s="164"/>
      <c r="BC220" s="164"/>
      <c r="BD220" s="164"/>
      <c r="BE220" s="164"/>
      <c r="BF220" s="164"/>
      <c r="BG220" s="164"/>
      <c r="BH220" s="164"/>
      <c r="BI220" s="164"/>
      <c r="BJ220" s="164"/>
      <c r="BK220" s="164"/>
      <c r="BL220" s="164"/>
      <c r="BM220" s="164"/>
      <c r="BN220" s="164"/>
      <c r="BO220" s="164"/>
      <c r="BP220" s="164"/>
      <c r="BQ220" s="164"/>
      <c r="BR220" s="164"/>
      <c r="BS220" s="164"/>
      <c r="BT220" s="164"/>
      <c r="BU220" s="164"/>
      <c r="BV220" s="164"/>
      <c r="BW220" s="164"/>
      <c r="BX220" s="164"/>
      <c r="BY220" s="164"/>
      <c r="BZ220" s="164"/>
      <c r="CA220" s="164"/>
      <c r="CB220" s="164"/>
      <c r="CC220" s="164"/>
      <c r="CD220" s="164"/>
      <c r="CE220" s="164"/>
      <c r="CF220" s="164"/>
      <c r="CG220" s="164"/>
      <c r="CH220" s="164"/>
      <c r="CI220" s="164"/>
      <c r="CJ220" s="164"/>
      <c r="CK220" s="164"/>
      <c r="CL220" s="164"/>
      <c r="CM220" s="164"/>
      <c r="CN220" s="164"/>
      <c r="CO220" s="164"/>
      <c r="CP220" s="164"/>
      <c r="CQ220" s="164"/>
      <c r="CR220" s="164"/>
      <c r="CS220" s="164"/>
      <c r="CT220" s="164"/>
      <c r="CU220" s="164"/>
      <c r="CV220" s="164"/>
      <c r="CW220" s="164"/>
      <c r="CX220" s="164"/>
      <c r="CY220" s="164"/>
      <c r="CZ220" s="164"/>
      <c r="DA220" s="164"/>
      <c r="DB220" s="164"/>
      <c r="DC220" s="164"/>
      <c r="DD220" s="164"/>
      <c r="DE220" s="164"/>
      <c r="DF220" s="164"/>
      <c r="DG220" s="164"/>
      <c r="DH220" s="164"/>
      <c r="DI220" s="164"/>
      <c r="DJ220" s="164"/>
      <c r="DK220" s="164"/>
      <c r="DL220" s="164"/>
      <c r="DM220" s="164"/>
      <c r="DN220" s="164"/>
      <c r="DO220" s="164"/>
      <c r="DP220" s="164"/>
      <c r="DQ220" s="164"/>
      <c r="DR220" s="164"/>
      <c r="DS220" s="164"/>
      <c r="DT220" s="164"/>
      <c r="DU220" s="164"/>
      <c r="DV220" s="164"/>
      <c r="DW220" s="164"/>
      <c r="DX220" s="164"/>
      <c r="DY220" s="164"/>
      <c r="DZ220" s="164"/>
      <c r="EA220" s="164"/>
      <c r="EB220" s="164"/>
      <c r="EC220" s="164"/>
      <c r="ED220" s="164"/>
      <c r="EE220" s="164"/>
      <c r="EF220" s="164"/>
      <c r="EG220" s="164"/>
      <c r="EH220" s="164"/>
      <c r="EI220" s="164"/>
      <c r="EJ220" s="164"/>
      <c r="EK220" s="164"/>
      <c r="EL220" s="164"/>
      <c r="EM220" s="164"/>
      <c r="EN220" s="164"/>
      <c r="EO220" s="164"/>
      <c r="EP220" s="164"/>
      <c r="EQ220" s="164"/>
      <c r="ER220" s="164"/>
      <c r="ES220" s="164"/>
      <c r="ET220" s="164"/>
      <c r="EU220" s="164"/>
    </row>
    <row r="221" s="57" customFormat="true" ht="15" hidden="false" customHeight="false" outlineLevel="0" collapsed="false">
      <c r="A221" s="121" t="s">
        <v>701</v>
      </c>
      <c r="B221" s="200" t="s">
        <v>133</v>
      </c>
      <c r="C221" s="201" t="s">
        <v>572</v>
      </c>
      <c r="D221" s="202" t="s">
        <v>573</v>
      </c>
      <c r="E221" s="200" t="s">
        <v>573</v>
      </c>
      <c r="F221" s="203" t="s">
        <v>572</v>
      </c>
      <c r="G221" s="126" t="n">
        <f aca="false">G223+G232+G248+G251+G264</f>
        <v>1853058.4</v>
      </c>
      <c r="H221" s="126" t="n">
        <f aca="false">H223+H232+H248+H251+H264</f>
        <v>1797788.4</v>
      </c>
      <c r="I221" s="126" t="n">
        <f aca="false">I223+I232+I248+I251+I264</f>
        <v>1168466.8</v>
      </c>
      <c r="J221" s="126" t="n">
        <f aca="false">J223+J232+J248+J251+J264</f>
        <v>1125236.1</v>
      </c>
      <c r="K221" s="126" t="n">
        <f aca="false">K223+K232+K248+K251+K264</f>
        <v>140893.6</v>
      </c>
      <c r="L221" s="126" t="n">
        <f aca="false">L223+L232+L248+L251+L264</f>
        <v>138971.3</v>
      </c>
      <c r="M221" s="126" t="n">
        <f aca="false">M223+M232+M248+M251+M264</f>
        <v>543698</v>
      </c>
      <c r="N221" s="126" t="n">
        <f aca="false">N223+N232+N248+N251+N264</f>
        <v>533581</v>
      </c>
      <c r="O221" s="126" t="n">
        <f aca="false">O223+O232+O248+O251+O264</f>
        <v>449315.4</v>
      </c>
      <c r="P221" s="126" t="n">
        <f aca="false">P223+P232+P248+P251+P264</f>
        <v>448679.3</v>
      </c>
      <c r="Q221" s="126" t="n">
        <f aca="false">Q223+Q232+Q248+Q251+Q264</f>
        <v>0</v>
      </c>
      <c r="R221" s="126" t="n">
        <f aca="false">R223+R232+R248+R251+R264</f>
        <v>0</v>
      </c>
      <c r="S221" s="126" t="n">
        <f aca="false">S223+S232+S248+S251+S264</f>
        <v>0</v>
      </c>
      <c r="T221" s="126" t="n">
        <f aca="false">T223+T232+T248+T251+T264</f>
        <v>0</v>
      </c>
      <c r="U221" s="126" t="n">
        <f aca="false">U223+U232+U248+U251+U264</f>
        <v>427237.3</v>
      </c>
      <c r="V221" s="126" t="n">
        <f aca="false">V223+V232+V248+V251+V264</f>
        <v>426826.6</v>
      </c>
      <c r="W221" s="126" t="n">
        <f aca="false">W223+W232+W248+W251+W264</f>
        <v>0</v>
      </c>
      <c r="X221" s="126" t="n">
        <f aca="false">X223+X232+X248+X251+X264</f>
        <v>0</v>
      </c>
      <c r="Y221" s="126" t="n">
        <f aca="false">Y223+Y232+Y248+Y251+Y264</f>
        <v>0</v>
      </c>
      <c r="Z221" s="126" t="n">
        <f aca="false">Z223+Z232+Z248+Z251+Z264</f>
        <v>0</v>
      </c>
      <c r="AA221" s="126" t="n">
        <f aca="false">AA223+AA232+AA248+AA251+AA264</f>
        <v>0</v>
      </c>
      <c r="AB221" s="126" t="n">
        <f aca="false">AB223+AB232+AB248+AB251+AB264</f>
        <v>0</v>
      </c>
      <c r="AC221" s="126" t="n">
        <f aca="false">AC223+AC232+AC248+AC251+AC264</f>
        <v>0</v>
      </c>
      <c r="AD221" s="126" t="n">
        <f aca="false">AD223+AD232+AD248+AD251+AD264</f>
        <v>0</v>
      </c>
      <c r="AE221" s="126" t="n">
        <f aca="false">AE223+AE232+AE248+AE251+AE264</f>
        <v>0</v>
      </c>
      <c r="AF221" s="126" t="n">
        <f aca="false">AF223+AF232+AF248+AF251+AF264</f>
        <v>0</v>
      </c>
      <c r="AG221" s="126" t="n">
        <f aca="false">AG223+AG232+AG248+AG251+AG264</f>
        <v>0</v>
      </c>
      <c r="AH221" s="126" t="n">
        <f aca="false">AH223+AH232+AH248+AH251+AH264</f>
        <v>0</v>
      </c>
      <c r="AI221" s="126" t="n">
        <f aca="false">AI223+AI232+AI248+AI251+AI264</f>
        <v>0</v>
      </c>
      <c r="AJ221" s="126" t="n">
        <f aca="false">AJ223+AJ232+AJ248+AJ251+AJ264</f>
        <v>0</v>
      </c>
      <c r="AK221" s="126" t="n">
        <f aca="false">AK223+AK232+AK248+AK251+AK264</f>
        <v>1579</v>
      </c>
      <c r="AL221" s="126" t="n">
        <f aca="false">AL223+AL232+AL248+AL251+AL264</f>
        <v>1579</v>
      </c>
      <c r="AM221" s="126" t="n">
        <f aca="false">AM223+AM232+AM248+AM251+AM264</f>
        <v>0</v>
      </c>
      <c r="AN221" s="126" t="n">
        <f aca="false">AN223+AN232+AN248+AN251+AN264</f>
        <v>0</v>
      </c>
      <c r="AO221" s="126" t="n">
        <f aca="false">AO223+AO232+AO248+AO251+AO264</f>
        <v>4724</v>
      </c>
      <c r="AP221" s="126" t="n">
        <f aca="false">AP223+AP232+AP248+AP251+AP264</f>
        <v>4697.9</v>
      </c>
      <c r="AQ221" s="126" t="n">
        <f aca="false">AQ223+AQ232+AQ248+AQ251+AQ264</f>
        <v>0</v>
      </c>
      <c r="AR221" s="126" t="n">
        <f aca="false">AR223+AR232+AR248+AR251+AR264</f>
        <v>0</v>
      </c>
      <c r="AS221" s="126" t="n">
        <f aca="false">AS223+AS232+AS248+AS251+AS264</f>
        <v>0</v>
      </c>
      <c r="AT221" s="126" t="n">
        <f aca="false">AT223+AT232+AT248+AT251+AT264</f>
        <v>0</v>
      </c>
      <c r="AU221" s="126" t="n">
        <f aca="false">AU223+AU232+AU248+AU251+AU264</f>
        <v>0</v>
      </c>
      <c r="AV221" s="126" t="n">
        <f aca="false">AV223+AV232+AV248+AV251+AV264</f>
        <v>0</v>
      </c>
      <c r="AW221" s="126" t="n">
        <f aca="false">AW223+AW232+AW248+AW251+AW264</f>
        <v>0</v>
      </c>
      <c r="AX221" s="126" t="n">
        <f aca="false">AX223+AX232+AX248+AX251+AX264</f>
        <v>0</v>
      </c>
      <c r="AY221" s="126" t="n">
        <f aca="false">AY223+AY232+AY248+AY251+AY264</f>
        <v>0</v>
      </c>
      <c r="AZ221" s="126" t="n">
        <f aca="false">AZ223+AZ232+AZ248+AZ251+AZ264</f>
        <v>0</v>
      </c>
      <c r="BA221" s="126" t="n">
        <f aca="false">BA223+BA232+BA248+BA251+BA264</f>
        <v>0</v>
      </c>
      <c r="BB221" s="126" t="n">
        <f aca="false">BB223+BB232+BB248+BB251+BB264</f>
        <v>15775.1</v>
      </c>
      <c r="BC221" s="126" t="n">
        <f aca="false">BC223+BC232+BC248+BC251+BC264</f>
        <v>15575.8</v>
      </c>
      <c r="BD221" s="126" t="n">
        <f aca="false">BD223+BD232+BD248+BD251+BD264</f>
        <v>56352.6</v>
      </c>
      <c r="BE221" s="126" t="n">
        <f aca="false">BE223+BE232+BE248+BE251+BE264</f>
        <v>46871.7</v>
      </c>
      <c r="BF221" s="126" t="n">
        <f aca="false">BF223+BF232+BF248+BF251+BF264</f>
        <v>0</v>
      </c>
      <c r="BG221" s="126" t="n">
        <f aca="false">BG223+BG232+BG248+BG251+BG264</f>
        <v>0</v>
      </c>
      <c r="BH221" s="126" t="n">
        <f aca="false">BH223+BH232+BH248+BH251+BH264</f>
        <v>320.1</v>
      </c>
      <c r="BI221" s="126" t="n">
        <f aca="false">BI223+BI232+BI248+BI251+BI264</f>
        <v>320.1</v>
      </c>
      <c r="BJ221" s="126" t="n">
        <f aca="false">BJ223+BJ232+BJ248+BJ251+BJ264</f>
        <v>0</v>
      </c>
      <c r="BK221" s="126" t="n">
        <f aca="false">BK223+BK232+BK248+BK251+BK264</f>
        <v>0</v>
      </c>
      <c r="BL221" s="126" t="n">
        <f aca="false">BL223+BL232+BL248+BL251+BL264</f>
        <v>0</v>
      </c>
      <c r="BM221" s="126" t="n">
        <f aca="false">BM223+BM232+BM248+BM251+BM264</f>
        <v>0</v>
      </c>
      <c r="BN221" s="126" t="n">
        <f aca="false">BN223+BN232+BN248+BN251+BN264</f>
        <v>0</v>
      </c>
      <c r="BO221" s="126" t="n">
        <f aca="false">BO223+BO232+BO248+BO251+BO264</f>
        <v>0</v>
      </c>
      <c r="BP221" s="126" t="n">
        <f aca="false">BP223+BP232+BP248+BP251+BP264</f>
        <v>0</v>
      </c>
      <c r="BQ221" s="126" t="n">
        <f aca="false">BQ223+BQ232+BQ248+BQ251+BQ264</f>
        <v>0</v>
      </c>
      <c r="BR221" s="126" t="n">
        <f aca="false">BR223+BR232+BR248+BR251+BR264</f>
        <v>0</v>
      </c>
      <c r="BS221" s="126" t="n">
        <f aca="false">BS223+BS232+BS248+BS251+BS264</f>
        <v>0</v>
      </c>
      <c r="BT221" s="126" t="n">
        <f aca="false">BT223+BT232+BT248+BT251+BT264</f>
        <v>0</v>
      </c>
      <c r="BU221" s="126" t="n">
        <f aca="false">BU223+BU232+BU248+BU251+BU264</f>
        <v>0</v>
      </c>
      <c r="BV221" s="126" t="n">
        <f aca="false">BV223+BV232+BV248+BV251+BV264</f>
        <v>37648</v>
      </c>
      <c r="BW221" s="126" t="n">
        <f aca="false">BW223+BW232+BW248+BW251+BW264</f>
        <v>30167.1</v>
      </c>
      <c r="BX221" s="126" t="n">
        <f aca="false">BX223+BX232+BX248+BX251+BX264</f>
        <v>0</v>
      </c>
      <c r="BY221" s="126" t="n">
        <f aca="false">BY223+BY232+BY248+BY251+BY264</f>
        <v>0</v>
      </c>
      <c r="BZ221" s="126" t="n">
        <f aca="false">BZ223+BZ232+BZ248+BZ251+BZ264</f>
        <v>0</v>
      </c>
      <c r="CA221" s="126" t="n">
        <f aca="false">CA223+CA232+CA248+CA251+CA264</f>
        <v>0</v>
      </c>
      <c r="CB221" s="126" t="n">
        <f aca="false">CB223+CB232+CB248+CB251+CB264</f>
        <v>0</v>
      </c>
      <c r="CC221" s="126" t="n">
        <f aca="false">CC223+CC232+CC248+CC251+CC264</f>
        <v>0</v>
      </c>
      <c r="CD221" s="126" t="n">
        <f aca="false">CD223+CD232+CD248+CD251+CD264</f>
        <v>0</v>
      </c>
      <c r="CE221" s="126" t="n">
        <f aca="false">CE223+CE232+CE248+CE251+CE264</f>
        <v>0</v>
      </c>
      <c r="CF221" s="126" t="n">
        <f aca="false">CF223+CF232+CF248+CF251+CF264</f>
        <v>0</v>
      </c>
      <c r="CG221" s="126" t="n">
        <f aca="false">CG223+CG232+CG248+CG251+CG264</f>
        <v>0</v>
      </c>
      <c r="CH221" s="126" t="n">
        <f aca="false">CH223+CH232+CH248+CH251+CH264</f>
        <v>400</v>
      </c>
      <c r="CI221" s="126" t="n">
        <f aca="false">CI223+CI232+CI248+CI251+CI264</f>
        <v>400</v>
      </c>
      <c r="CJ221" s="126" t="n">
        <f aca="false">CJ223+CJ232+CJ248+CJ251+CJ264</f>
        <v>0</v>
      </c>
      <c r="CK221" s="126" t="n">
        <f aca="false">CK223+CK232+CK248+CK251+CK264</f>
        <v>0</v>
      </c>
      <c r="CL221" s="126" t="n">
        <f aca="false">CL223+CL232+CL248+CL251+CL264</f>
        <v>0</v>
      </c>
      <c r="CM221" s="126" t="n">
        <f aca="false">CM223+CM232+CM248+CM251+CM264</f>
        <v>0</v>
      </c>
      <c r="CN221" s="126" t="n">
        <f aca="false">CN223+CN232+CN248+CN251+CN264</f>
        <v>0</v>
      </c>
      <c r="CO221" s="126" t="n">
        <f aca="false">CO223+CO232+CO248+CO251+CO264</f>
        <v>0</v>
      </c>
      <c r="CP221" s="126" t="n">
        <f aca="false">CP223+CP232+CP248+CP251+CP264</f>
        <v>0</v>
      </c>
      <c r="CQ221" s="126" t="n">
        <f aca="false">CQ223+CQ232+CQ248+CQ251+CQ264</f>
        <v>0</v>
      </c>
      <c r="CR221" s="126" t="n">
        <f aca="false">CR223+CR232+CR248+CR251+CR264</f>
        <v>0</v>
      </c>
      <c r="CS221" s="126" t="n">
        <f aca="false">CS223+CS232+CS248+CS251+CS264</f>
        <v>0</v>
      </c>
      <c r="CT221" s="126" t="n">
        <f aca="false">CT223+CT232+CT248+CT251+CT264</f>
        <v>0</v>
      </c>
      <c r="CU221" s="126" t="n">
        <f aca="false">CU223+CU232+CU248+CU251+CU264</f>
        <v>0</v>
      </c>
      <c r="CV221" s="126" t="n">
        <f aca="false">CV223+CV232+CV248+CV251+CV264</f>
        <v>0</v>
      </c>
      <c r="CW221" s="126" t="n">
        <f aca="false">CW223+CW232+CW248+CW251+CW264</f>
        <v>0</v>
      </c>
      <c r="CX221" s="126" t="n">
        <f aca="false">CX223+CX232+CX248+CX251+CX264</f>
        <v>12000</v>
      </c>
      <c r="CY221" s="126" t="n">
        <f aca="false">CY223+CY232+CY248+CY251+CY264</f>
        <v>10000</v>
      </c>
      <c r="CZ221" s="126" t="n">
        <f aca="false">CZ223+CZ232+CZ248+CZ251+CZ264</f>
        <v>0</v>
      </c>
      <c r="DA221" s="126" t="n">
        <f aca="false">DA223+DA232+DA248+DA251+DA264</f>
        <v>0</v>
      </c>
      <c r="DB221" s="126" t="n">
        <f aca="false">DB223+DB232+DB248+DB251+DB264</f>
        <v>0</v>
      </c>
      <c r="DC221" s="126" t="n">
        <f aca="false">DC223+DC232+DC248+DC251+DC264</f>
        <v>0</v>
      </c>
      <c r="DD221" s="126" t="n">
        <f aca="false">DD223+DD232+DD248+DD251+DD264</f>
        <v>240</v>
      </c>
      <c r="DE221" s="126" t="n">
        <f aca="false">DE223+DE232+DE248+DE251+DE264</f>
        <v>240</v>
      </c>
      <c r="DF221" s="126" t="n">
        <f aca="false">DF223+DF232+DF248+DF251+DF264</f>
        <v>384.5</v>
      </c>
      <c r="DG221" s="126" t="n">
        <f aca="false">DG223+DG232+DG248+DG251+DG264</f>
        <v>384.5</v>
      </c>
      <c r="DH221" s="126" t="n">
        <f aca="false">DH223+DH232+DH248+DH251+DH264</f>
        <v>0</v>
      </c>
      <c r="DI221" s="126" t="n">
        <f aca="false">DI223+DI232+DI248+DI251+DI264</f>
        <v>0</v>
      </c>
      <c r="DJ221" s="126" t="n">
        <f aca="false">DJ223+DJ232+DJ248+DJ251+DJ264</f>
        <v>0</v>
      </c>
      <c r="DK221" s="126" t="n">
        <f aca="false">DK223+DK232+DK248+DK251+DK264</f>
        <v>0</v>
      </c>
      <c r="DL221" s="126" t="n">
        <f aca="false">DL223+DL232+DL248+DL251+DL264</f>
        <v>0</v>
      </c>
      <c r="DM221" s="126" t="n">
        <f aca="false">DM223+DM232+DM248+DM251+DM264</f>
        <v>0</v>
      </c>
      <c r="DN221" s="126" t="n">
        <f aca="false">DN223+DN232+DN248+DN251+DN264</f>
        <v>0</v>
      </c>
      <c r="DO221" s="126" t="n">
        <f aca="false">DO223+DO232+DO248+DO251+DO264</f>
        <v>0</v>
      </c>
      <c r="DP221" s="126" t="n">
        <f aca="false">DP223+DP232+DP248+DP251+DP264</f>
        <v>0</v>
      </c>
      <c r="DQ221" s="126" t="n">
        <f aca="false">DQ223+DQ232+DQ248+DQ251+DQ264</f>
        <v>0</v>
      </c>
      <c r="DR221" s="126" t="n">
        <f aca="false">DR223+DR232+DR248+DR251+DR264</f>
        <v>0</v>
      </c>
      <c r="DS221" s="126" t="n">
        <f aca="false">DS223+DS232+DS248+DS251+DS264</f>
        <v>0</v>
      </c>
      <c r="DT221" s="126" t="n">
        <f aca="false">DT223+DT232+DT248+DT251+DT264</f>
        <v>0</v>
      </c>
      <c r="DU221" s="126" t="n">
        <f aca="false">DU223+DU232+DU248+DU251+DU264</f>
        <v>0</v>
      </c>
      <c r="DV221" s="126" t="n">
        <f aca="false">DV223+DV232+DV248+DV251+DV264</f>
        <v>0</v>
      </c>
      <c r="DW221" s="126" t="n">
        <f aca="false">DW223+DW232+DW248+DW251+DW264</f>
        <v>0</v>
      </c>
      <c r="DX221" s="126" t="n">
        <f aca="false">DX223+DX232+DX248+DX251+DX264</f>
        <v>0</v>
      </c>
      <c r="DY221" s="126" t="n">
        <f aca="false">DY223+DY232+DY248+DY251+DY264</f>
        <v>0</v>
      </c>
      <c r="DZ221" s="126" t="n">
        <f aca="false">DZ223+DZ232+DZ248+DZ251+DZ264</f>
        <v>0</v>
      </c>
      <c r="EA221" s="126" t="n">
        <f aca="false">EA223+EA232+EA248+EA251+EA264</f>
        <v>0</v>
      </c>
      <c r="EB221" s="126" t="n">
        <f aca="false">EB223+EB232+EB248+EB251+EB264</f>
        <v>5360</v>
      </c>
      <c r="EC221" s="126" t="n">
        <f aca="false">EC223+EC232+EC248+EC251+EC264</f>
        <v>5360</v>
      </c>
      <c r="ED221" s="126" t="n">
        <f aca="false">ED223+ED232+ED248+ED251+ED264</f>
        <v>0</v>
      </c>
      <c r="EE221" s="126" t="n">
        <f aca="false">EE223+EE232+EE248+EE251+EE264</f>
        <v>0</v>
      </c>
      <c r="EF221" s="126" t="n">
        <f aca="false">EF223+EF232+EF248+EF251+EF264</f>
        <v>0</v>
      </c>
      <c r="EG221" s="126" t="n">
        <f aca="false">EG223+EG232+EG248+EG251+EG264</f>
        <v>0</v>
      </c>
      <c r="EH221" s="126" t="n">
        <f aca="false">EH223+EH232+EH248+EH251+EH264</f>
        <v>0</v>
      </c>
      <c r="EI221" s="126" t="n">
        <f aca="false">EI223+EI232+EI248+EI251+EI264</f>
        <v>0</v>
      </c>
      <c r="EJ221" s="126" t="n">
        <f aca="false">EJ223+EJ232+EJ248+EJ251+EJ264</f>
        <v>0</v>
      </c>
      <c r="EK221" s="126" t="n">
        <f aca="false">EK223+EK232+EK248+EK251+EK264</f>
        <v>0</v>
      </c>
      <c r="EL221" s="126" t="n">
        <f aca="false">EL223+EL232+EL248+EL251+EL264</f>
        <v>38030</v>
      </c>
      <c r="EM221" s="126" t="n">
        <f aca="false">EM223+EM232+EM248+EM251+EM264</f>
        <v>38030</v>
      </c>
      <c r="EN221" s="126" t="n">
        <f aca="false">EN223+EN232+EN248+EN251+EN264</f>
        <v>0</v>
      </c>
      <c r="EO221" s="126" t="n">
        <f aca="false">EO223+EO232+EO248+EO251+EO264</f>
        <v>0</v>
      </c>
      <c r="EP221" s="126" t="n">
        <f aca="false">EP223+EP232+EP248+EP251+EP264</f>
        <v>0</v>
      </c>
      <c r="EQ221" s="126" t="n">
        <f aca="false">EQ223+EQ232+EQ248+EQ251+EQ264</f>
        <v>0</v>
      </c>
      <c r="ER221" s="126" t="n">
        <f aca="false">ER223+ER232+ER248+ER251+ER264</f>
        <v>0</v>
      </c>
      <c r="ES221" s="126" t="n">
        <f aca="false">ES223+ES232+ES248+ES251+ES264</f>
        <v>0</v>
      </c>
      <c r="ET221" s="126" t="n">
        <f aca="false">ET223+ET232+ET248+ET251+ET264</f>
        <v>38030</v>
      </c>
      <c r="EU221" s="126" t="n">
        <f aca="false">EU223+EU232+EU248+EU251+EU264</f>
        <v>38030</v>
      </c>
    </row>
    <row r="222" customFormat="false" ht="15" hidden="false" customHeight="false" outlineLevel="0" collapsed="false">
      <c r="A222" s="127" t="s">
        <v>15</v>
      </c>
      <c r="B222" s="128"/>
      <c r="C222" s="129"/>
      <c r="D222" s="130"/>
      <c r="E222" s="128"/>
      <c r="F222" s="131"/>
      <c r="G222" s="132"/>
      <c r="H222" s="132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  <c r="AK222" s="132"/>
      <c r="AL222" s="132"/>
      <c r="AM222" s="132"/>
      <c r="AN222" s="132"/>
      <c r="AO222" s="132"/>
      <c r="AP222" s="132"/>
      <c r="AQ222" s="132"/>
      <c r="AR222" s="132"/>
      <c r="AS222" s="132"/>
      <c r="AT222" s="132"/>
      <c r="AU222" s="132"/>
      <c r="AV222" s="132"/>
      <c r="AW222" s="132"/>
      <c r="AX222" s="132"/>
      <c r="AY222" s="132"/>
      <c r="AZ222" s="132"/>
      <c r="BA222" s="132"/>
      <c r="BB222" s="132"/>
      <c r="BC222" s="132"/>
      <c r="BD222" s="132"/>
      <c r="BE222" s="132"/>
      <c r="BF222" s="132"/>
      <c r="BG222" s="132"/>
      <c r="BH222" s="132"/>
      <c r="BI222" s="132"/>
      <c r="BJ222" s="132"/>
      <c r="BK222" s="132"/>
      <c r="BL222" s="132"/>
      <c r="BM222" s="132"/>
      <c r="BN222" s="132"/>
      <c r="BO222" s="132"/>
      <c r="BP222" s="132"/>
      <c r="BQ222" s="132"/>
      <c r="BR222" s="132"/>
      <c r="BS222" s="132"/>
      <c r="BT222" s="132"/>
      <c r="BU222" s="132"/>
      <c r="BV222" s="132"/>
      <c r="BW222" s="132"/>
      <c r="BX222" s="132"/>
      <c r="BY222" s="132"/>
      <c r="BZ222" s="132"/>
      <c r="CA222" s="132"/>
      <c r="CB222" s="132"/>
      <c r="CC222" s="132"/>
      <c r="CD222" s="132"/>
      <c r="CE222" s="132"/>
      <c r="CF222" s="132"/>
      <c r="CG222" s="132"/>
      <c r="CH222" s="132"/>
      <c r="CI222" s="132"/>
      <c r="CJ222" s="132"/>
      <c r="CK222" s="132"/>
      <c r="CL222" s="132"/>
      <c r="CM222" s="132"/>
      <c r="CN222" s="132"/>
      <c r="CO222" s="132"/>
      <c r="CP222" s="132"/>
      <c r="CQ222" s="132"/>
      <c r="CR222" s="132"/>
      <c r="CS222" s="132"/>
      <c r="CT222" s="132"/>
      <c r="CU222" s="132"/>
      <c r="CV222" s="132"/>
      <c r="CW222" s="132"/>
      <c r="CX222" s="132"/>
      <c r="CY222" s="132"/>
      <c r="CZ222" s="132"/>
      <c r="DA222" s="132"/>
      <c r="DB222" s="132"/>
      <c r="DC222" s="132"/>
      <c r="DD222" s="132"/>
      <c r="DE222" s="132"/>
      <c r="DF222" s="132"/>
      <c r="DG222" s="132"/>
      <c r="DH222" s="132"/>
      <c r="DI222" s="132"/>
      <c r="DJ222" s="132"/>
      <c r="DK222" s="132"/>
      <c r="DL222" s="132"/>
      <c r="DM222" s="132"/>
      <c r="DN222" s="132"/>
      <c r="DO222" s="132"/>
      <c r="DP222" s="132"/>
      <c r="DQ222" s="132"/>
      <c r="DR222" s="132"/>
      <c r="DS222" s="132"/>
      <c r="DT222" s="132"/>
      <c r="DU222" s="132"/>
      <c r="DV222" s="132"/>
      <c r="DW222" s="132"/>
      <c r="DX222" s="132"/>
      <c r="DY222" s="132"/>
      <c r="DZ222" s="132"/>
      <c r="EA222" s="132"/>
      <c r="EB222" s="132"/>
      <c r="EC222" s="132"/>
      <c r="ED222" s="132"/>
      <c r="EE222" s="132"/>
      <c r="EF222" s="132"/>
      <c r="EG222" s="132"/>
      <c r="EH222" s="132"/>
      <c r="EI222" s="132"/>
      <c r="EJ222" s="132"/>
      <c r="EK222" s="132"/>
      <c r="EL222" s="132"/>
      <c r="EM222" s="132"/>
      <c r="EN222" s="132"/>
      <c r="EO222" s="132"/>
      <c r="EP222" s="132"/>
      <c r="EQ222" s="132"/>
      <c r="ER222" s="132"/>
      <c r="ES222" s="132"/>
      <c r="ET222" s="132"/>
      <c r="EU222" s="132"/>
    </row>
    <row r="223" customFormat="false" ht="15" hidden="false" customHeight="false" outlineLevel="0" collapsed="false">
      <c r="A223" s="204" t="s">
        <v>702</v>
      </c>
      <c r="B223" s="137" t="s">
        <v>703</v>
      </c>
      <c r="C223" s="135" t="s">
        <v>572</v>
      </c>
      <c r="D223" s="136" t="s">
        <v>573</v>
      </c>
      <c r="E223" s="137" t="s">
        <v>573</v>
      </c>
      <c r="F223" s="138" t="s">
        <v>572</v>
      </c>
      <c r="G223" s="139" t="n">
        <f aca="false">G224+G226+G228+G230</f>
        <v>689276.5</v>
      </c>
      <c r="H223" s="139" t="n">
        <f aca="false">H224+H226+H228+H230</f>
        <v>672862.3</v>
      </c>
      <c r="I223" s="139" t="n">
        <f aca="false">I224+I226+I228+I230</f>
        <v>558096.5</v>
      </c>
      <c r="J223" s="139" t="n">
        <f aca="false">J224+J226+J228+J230</f>
        <v>541682.5</v>
      </c>
      <c r="K223" s="139" t="n">
        <f aca="false">K224+K226+K228+K230</f>
        <v>99579.5</v>
      </c>
      <c r="L223" s="139" t="n">
        <f aca="false">L224+L226+L228+L230</f>
        <v>99579.3</v>
      </c>
      <c r="M223" s="139" t="n">
        <f aca="false">M224+M226+M228+M230</f>
        <v>31600.5</v>
      </c>
      <c r="N223" s="139" t="n">
        <f aca="false">N224+N226+N228+N230</f>
        <v>31600.5</v>
      </c>
      <c r="O223" s="139" t="n">
        <f aca="false">O224+O226+O228+O230</f>
        <v>1579</v>
      </c>
      <c r="P223" s="139" t="n">
        <f aca="false">P224+P226+P228+P230</f>
        <v>1579</v>
      </c>
      <c r="Q223" s="139" t="n">
        <f aca="false">Q224+Q226+Q228+Q230</f>
        <v>0</v>
      </c>
      <c r="R223" s="139" t="n">
        <f aca="false">R224+R226+R228+R230</f>
        <v>0</v>
      </c>
      <c r="S223" s="139" t="n">
        <f aca="false">S224+S226+S228+S230</f>
        <v>0</v>
      </c>
      <c r="T223" s="139" t="n">
        <f aca="false">T224+T226+T228+T230</f>
        <v>0</v>
      </c>
      <c r="U223" s="139" t="n">
        <f aca="false">U224+U226+U228+U230</f>
        <v>0</v>
      </c>
      <c r="V223" s="139" t="n">
        <f aca="false">V224+V226+V228+V230</f>
        <v>0</v>
      </c>
      <c r="W223" s="139" t="n">
        <f aca="false">W224+W226+W228+W230</f>
        <v>0</v>
      </c>
      <c r="X223" s="139" t="n">
        <f aca="false">X224+X226+X228+X230</f>
        <v>0</v>
      </c>
      <c r="Y223" s="139" t="n">
        <f aca="false">Y224+Y226+Y228+Y230</f>
        <v>0</v>
      </c>
      <c r="Z223" s="139" t="n">
        <f aca="false">Z224+Z226+Z228+Z230</f>
        <v>0</v>
      </c>
      <c r="AA223" s="139" t="n">
        <f aca="false">AA224+AA226+AA228+AA230</f>
        <v>0</v>
      </c>
      <c r="AB223" s="139" t="n">
        <f aca="false">AB224+AB226+AB228+AB230</f>
        <v>0</v>
      </c>
      <c r="AC223" s="139" t="n">
        <f aca="false">AC224+AC226+AC228+AC230</f>
        <v>0</v>
      </c>
      <c r="AD223" s="139" t="n">
        <f aca="false">AD224+AD226+AD228+AD230</f>
        <v>0</v>
      </c>
      <c r="AE223" s="139" t="n">
        <f aca="false">AE224+AE226+AE228+AE230</f>
        <v>0</v>
      </c>
      <c r="AF223" s="139" t="n">
        <f aca="false">AF224+AF226+AF228+AF230</f>
        <v>0</v>
      </c>
      <c r="AG223" s="139" t="n">
        <f aca="false">AG224+AG226+AG228+AG230</f>
        <v>0</v>
      </c>
      <c r="AH223" s="139" t="n">
        <f aca="false">AH224+AH226+AH228+AH230</f>
        <v>0</v>
      </c>
      <c r="AI223" s="139" t="n">
        <f aca="false">AI224+AI226+AI228+AI230</f>
        <v>0</v>
      </c>
      <c r="AJ223" s="139" t="n">
        <f aca="false">AJ224+AJ226+AJ228+AJ230</f>
        <v>0</v>
      </c>
      <c r="AK223" s="139" t="n">
        <f aca="false">AK224+AK226+AK228+AK230</f>
        <v>1579</v>
      </c>
      <c r="AL223" s="139" t="n">
        <f aca="false">AL224+AL226+AL228+AL230</f>
        <v>1579</v>
      </c>
      <c r="AM223" s="139" t="n">
        <f aca="false">AM224+AM226+AM228+AM230</f>
        <v>0</v>
      </c>
      <c r="AN223" s="139" t="n">
        <f aca="false">AN224+AN226+AN228+AN230</f>
        <v>0</v>
      </c>
      <c r="AO223" s="139" t="n">
        <f aca="false">AO224+AO226+AO228+AO230</f>
        <v>0</v>
      </c>
      <c r="AP223" s="139" t="n">
        <f aca="false">AP224+AP226+AP228+AP230</f>
        <v>0</v>
      </c>
      <c r="AQ223" s="139" t="n">
        <f aca="false">AQ224+AQ226+AQ228+AQ230</f>
        <v>0</v>
      </c>
      <c r="AR223" s="139" t="n">
        <f aca="false">AR224+AR226+AR228+AR230</f>
        <v>0</v>
      </c>
      <c r="AS223" s="139" t="n">
        <f aca="false">AS224+AS226+AS228+AS230</f>
        <v>0</v>
      </c>
      <c r="AT223" s="139" t="n">
        <f aca="false">AT224+AT226+AT228+AT230</f>
        <v>0</v>
      </c>
      <c r="AU223" s="139" t="n">
        <f aca="false">AU224+AU226+AU228+AU230</f>
        <v>0</v>
      </c>
      <c r="AV223" s="139" t="n">
        <f aca="false">AV224+AV226+AV228+AV230</f>
        <v>0</v>
      </c>
      <c r="AW223" s="139" t="n">
        <f aca="false">AW224+AW226+AW228+AW230</f>
        <v>0</v>
      </c>
      <c r="AX223" s="139" t="n">
        <f aca="false">AX224+AX226+AX228+AX230</f>
        <v>0</v>
      </c>
      <c r="AY223" s="139" t="n">
        <f aca="false">AY224+AY226+AY228+AY230</f>
        <v>0</v>
      </c>
      <c r="AZ223" s="139" t="n">
        <f aca="false">AZ224+AZ226+AZ228+AZ230</f>
        <v>0</v>
      </c>
      <c r="BA223" s="139" t="n">
        <f aca="false">BA224+BA226+BA228+BA230</f>
        <v>0</v>
      </c>
      <c r="BB223" s="139" t="n">
        <f aca="false">BB224+BB226+BB228+BB230</f>
        <v>0</v>
      </c>
      <c r="BC223" s="139" t="n">
        <f aca="false">BC224+BC226+BC228+BC230</f>
        <v>0</v>
      </c>
      <c r="BD223" s="139" t="n">
        <f aca="false">BD224+BD226+BD228+BD230</f>
        <v>0</v>
      </c>
      <c r="BE223" s="139" t="n">
        <f aca="false">BE224+BE226+BE228+BE230</f>
        <v>0</v>
      </c>
      <c r="BF223" s="139" t="n">
        <f aca="false">BF224+BF226+BF228+BF230</f>
        <v>0</v>
      </c>
      <c r="BG223" s="139" t="n">
        <f aca="false">BG224+BG226+BG228+BG230</f>
        <v>0</v>
      </c>
      <c r="BH223" s="139" t="n">
        <f aca="false">BH224+BH226+BH228+BH230</f>
        <v>0</v>
      </c>
      <c r="BI223" s="139" t="n">
        <f aca="false">BI224+BI226+BI228+BI230</f>
        <v>0</v>
      </c>
      <c r="BJ223" s="139" t="n">
        <f aca="false">BJ224+BJ226+BJ228+BJ230</f>
        <v>0</v>
      </c>
      <c r="BK223" s="139" t="n">
        <f aca="false">BK224+BK226+BK228+BK230</f>
        <v>0</v>
      </c>
      <c r="BL223" s="139" t="n">
        <f aca="false">BL224+BL226+BL228+BL230</f>
        <v>0</v>
      </c>
      <c r="BM223" s="139" t="n">
        <f aca="false">BM224+BM226+BM228+BM230</f>
        <v>0</v>
      </c>
      <c r="BN223" s="139" t="n">
        <f aca="false">BN224+BN226+BN228+BN230</f>
        <v>0</v>
      </c>
      <c r="BO223" s="139" t="n">
        <f aca="false">BO224+BO226+BO228+BO230</f>
        <v>0</v>
      </c>
      <c r="BP223" s="139" t="n">
        <f aca="false">BP224+BP226+BP228+BP230</f>
        <v>0</v>
      </c>
      <c r="BQ223" s="139" t="n">
        <f aca="false">BQ224+BQ226+BQ228+BQ230</f>
        <v>0</v>
      </c>
      <c r="BR223" s="139" t="n">
        <f aca="false">BR224+BR226+BR228+BR230</f>
        <v>0</v>
      </c>
      <c r="BS223" s="139" t="n">
        <f aca="false">BS224+BS226+BS228+BS230</f>
        <v>0</v>
      </c>
      <c r="BT223" s="139" t="n">
        <f aca="false">BT224+BT226+BT228+BT230</f>
        <v>0</v>
      </c>
      <c r="BU223" s="139" t="n">
        <f aca="false">BU224+BU226+BU228+BU230</f>
        <v>0</v>
      </c>
      <c r="BV223" s="139" t="n">
        <f aca="false">BV224+BV226+BV228+BV230</f>
        <v>0</v>
      </c>
      <c r="BW223" s="139" t="n">
        <f aca="false">BW224+BW226+BW228+BW230</f>
        <v>0</v>
      </c>
      <c r="BX223" s="139" t="n">
        <f aca="false">BX224+BX226+BX228+BX230</f>
        <v>0</v>
      </c>
      <c r="BY223" s="139" t="n">
        <f aca="false">BY224+BY226+BY228+BY230</f>
        <v>0</v>
      </c>
      <c r="BZ223" s="139" t="n">
        <f aca="false">BZ224+BZ226+BZ228+BZ230</f>
        <v>0</v>
      </c>
      <c r="CA223" s="139" t="n">
        <f aca="false">CA224+CA226+CA228+CA230</f>
        <v>0</v>
      </c>
      <c r="CB223" s="139" t="n">
        <f aca="false">CB224+CB226+CB228+CB230</f>
        <v>0</v>
      </c>
      <c r="CC223" s="139" t="n">
        <f aca="false">CC224+CC226+CC228+CC230</f>
        <v>0</v>
      </c>
      <c r="CD223" s="139" t="n">
        <f aca="false">CD224+CD226+CD228+CD230</f>
        <v>0</v>
      </c>
      <c r="CE223" s="139" t="n">
        <f aca="false">CE224+CE226+CE228+CE230</f>
        <v>0</v>
      </c>
      <c r="CF223" s="139" t="n">
        <f aca="false">CF224+CF226+CF228+CF230</f>
        <v>0</v>
      </c>
      <c r="CG223" s="139" t="n">
        <f aca="false">CG224+CG226+CG228+CG230</f>
        <v>0</v>
      </c>
      <c r="CH223" s="139" t="n">
        <f aca="false">CH224+CH226+CH228+CH230</f>
        <v>0</v>
      </c>
      <c r="CI223" s="139" t="n">
        <f aca="false">CI224+CI226+CI228+CI230</f>
        <v>0</v>
      </c>
      <c r="CJ223" s="139" t="n">
        <f aca="false">CJ224+CJ226+CJ228+CJ230</f>
        <v>0</v>
      </c>
      <c r="CK223" s="139" t="n">
        <f aca="false">CK224+CK226+CK228+CK230</f>
        <v>0</v>
      </c>
      <c r="CL223" s="139" t="n">
        <f aca="false">CL224+CL226+CL228+CL230</f>
        <v>0</v>
      </c>
      <c r="CM223" s="139" t="n">
        <f aca="false">CM224+CM226+CM228+CM230</f>
        <v>0</v>
      </c>
      <c r="CN223" s="139" t="n">
        <f aca="false">CN224+CN226+CN228+CN230</f>
        <v>0</v>
      </c>
      <c r="CO223" s="139" t="n">
        <f aca="false">CO224+CO226+CO228+CO230</f>
        <v>0</v>
      </c>
      <c r="CP223" s="139" t="n">
        <f aca="false">CP224+CP226+CP228+CP230</f>
        <v>0</v>
      </c>
      <c r="CQ223" s="139" t="n">
        <f aca="false">CQ224+CQ226+CQ228+CQ230</f>
        <v>0</v>
      </c>
      <c r="CR223" s="139" t="n">
        <f aca="false">CR224+CR226+CR228+CR230</f>
        <v>0</v>
      </c>
      <c r="CS223" s="139" t="n">
        <f aca="false">CS224+CS226+CS228+CS230</f>
        <v>0</v>
      </c>
      <c r="CT223" s="139" t="n">
        <f aca="false">CT224+CT226+CT228+CT230</f>
        <v>0</v>
      </c>
      <c r="CU223" s="139" t="n">
        <f aca="false">CU224+CU226+CU228+CU230</f>
        <v>0</v>
      </c>
      <c r="CV223" s="139" t="n">
        <f aca="false">CV224+CV226+CV228+CV230</f>
        <v>0</v>
      </c>
      <c r="CW223" s="139" t="n">
        <f aca="false">CW224+CW226+CW228+CW230</f>
        <v>0</v>
      </c>
      <c r="CX223" s="139" t="n">
        <f aca="false">CX224+CX226+CX228+CX230</f>
        <v>0</v>
      </c>
      <c r="CY223" s="139" t="n">
        <f aca="false">CY224+CY226+CY228+CY230</f>
        <v>0</v>
      </c>
      <c r="CZ223" s="139" t="n">
        <f aca="false">CZ224+CZ226+CZ228+CZ230</f>
        <v>0</v>
      </c>
      <c r="DA223" s="139" t="n">
        <f aca="false">DA224+DA226+DA228+DA230</f>
        <v>0</v>
      </c>
      <c r="DB223" s="139" t="n">
        <f aca="false">DB224+DB226+DB228+DB230</f>
        <v>0</v>
      </c>
      <c r="DC223" s="139" t="n">
        <f aca="false">DC224+DC226+DC228+DC230</f>
        <v>0</v>
      </c>
      <c r="DD223" s="139" t="n">
        <f aca="false">DD224+DD226+DD228+DD230</f>
        <v>0</v>
      </c>
      <c r="DE223" s="139" t="n">
        <f aca="false">DE224+DE226+DE228+DE230</f>
        <v>0</v>
      </c>
      <c r="DF223" s="139" t="n">
        <f aca="false">DF224+DF226+DF228+DF230</f>
        <v>0</v>
      </c>
      <c r="DG223" s="139" t="n">
        <f aca="false">DG224+DG226+DG228+DG230</f>
        <v>0</v>
      </c>
      <c r="DH223" s="139" t="n">
        <f aca="false">DH224+DH226+DH228+DH230</f>
        <v>0</v>
      </c>
      <c r="DI223" s="139" t="n">
        <f aca="false">DI224+DI226+DI228+DI230</f>
        <v>0</v>
      </c>
      <c r="DJ223" s="139" t="n">
        <f aca="false">DJ224+DJ226+DJ228+DJ230</f>
        <v>0</v>
      </c>
      <c r="DK223" s="139" t="n">
        <f aca="false">DK224+DK226+DK228+DK230</f>
        <v>0</v>
      </c>
      <c r="DL223" s="139" t="n">
        <f aca="false">DL224+DL226+DL228+DL230</f>
        <v>0</v>
      </c>
      <c r="DM223" s="139" t="n">
        <f aca="false">DM224+DM226+DM228+DM230</f>
        <v>0</v>
      </c>
      <c r="DN223" s="139" t="n">
        <f aca="false">DN224+DN226+DN228+DN230</f>
        <v>0</v>
      </c>
      <c r="DO223" s="139" t="n">
        <f aca="false">DO224+DO226+DO228+DO230</f>
        <v>0</v>
      </c>
      <c r="DP223" s="139" t="n">
        <f aca="false">DP224+DP226+DP228+DP230</f>
        <v>0</v>
      </c>
      <c r="DQ223" s="139" t="n">
        <f aca="false">DQ224+DQ226+DQ228+DQ230</f>
        <v>0</v>
      </c>
      <c r="DR223" s="139" t="n">
        <f aca="false">DR224+DR226+DR228+DR230</f>
        <v>0</v>
      </c>
      <c r="DS223" s="139" t="n">
        <f aca="false">DS224+DS226+DS228+DS230</f>
        <v>0</v>
      </c>
      <c r="DT223" s="139" t="n">
        <f aca="false">DT224+DT226+DT228+DT230</f>
        <v>0</v>
      </c>
      <c r="DU223" s="139" t="n">
        <f aca="false">DU224+DU226+DU228+DU230</f>
        <v>0</v>
      </c>
      <c r="DV223" s="139" t="n">
        <f aca="false">DV224+DV226+DV228+DV230</f>
        <v>0</v>
      </c>
      <c r="DW223" s="139" t="n">
        <f aca="false">DW224+DW226+DW228+DW230</f>
        <v>0</v>
      </c>
      <c r="DX223" s="139" t="n">
        <f aca="false">DX224+DX226+DX228+DX230</f>
        <v>0</v>
      </c>
      <c r="DY223" s="139" t="n">
        <f aca="false">DY224+DY226+DY228+DY230</f>
        <v>0</v>
      </c>
      <c r="DZ223" s="139" t="n">
        <f aca="false">DZ224+DZ226+DZ228+DZ230</f>
        <v>0</v>
      </c>
      <c r="EA223" s="139" t="n">
        <f aca="false">EA224+EA226+EA228+EA230</f>
        <v>0</v>
      </c>
      <c r="EB223" s="139" t="n">
        <f aca="false">EB224+EB226+EB228+EB230</f>
        <v>0</v>
      </c>
      <c r="EC223" s="139" t="n">
        <f aca="false">EC224+EC226+EC228+EC230</f>
        <v>0</v>
      </c>
      <c r="ED223" s="139" t="n">
        <f aca="false">ED224+ED226+ED228+ED230</f>
        <v>0</v>
      </c>
      <c r="EE223" s="139" t="n">
        <f aca="false">EE224+EE226+EE228+EE230</f>
        <v>0</v>
      </c>
      <c r="EF223" s="139" t="n">
        <f aca="false">EF224+EF226+EF228+EF230</f>
        <v>0</v>
      </c>
      <c r="EG223" s="139" t="n">
        <f aca="false">EG224+EG226+EG228+EG230</f>
        <v>0</v>
      </c>
      <c r="EH223" s="139" t="n">
        <f aca="false">EH224+EH226+EH228+EH230</f>
        <v>0</v>
      </c>
      <c r="EI223" s="139" t="n">
        <f aca="false">EI224+EI226+EI228+EI230</f>
        <v>0</v>
      </c>
      <c r="EJ223" s="139" t="n">
        <f aca="false">EJ224+EJ226+EJ228+EJ230</f>
        <v>0</v>
      </c>
      <c r="EK223" s="139" t="n">
        <f aca="false">EK224+EK226+EK228+EK230</f>
        <v>0</v>
      </c>
      <c r="EL223" s="139" t="n">
        <f aca="false">EL224+EL226+EL228+EL230</f>
        <v>30021.5</v>
      </c>
      <c r="EM223" s="139" t="n">
        <f aca="false">EM224+EM226+EM228+EM230</f>
        <v>30021.5</v>
      </c>
      <c r="EN223" s="139" t="n">
        <f aca="false">EN224+EN226+EN228+EN230</f>
        <v>0</v>
      </c>
      <c r="EO223" s="139" t="n">
        <f aca="false">EO224+EO226+EO228+EO230</f>
        <v>0</v>
      </c>
      <c r="EP223" s="139" t="n">
        <f aca="false">EP224+EP226+EP228+EP230</f>
        <v>0</v>
      </c>
      <c r="EQ223" s="139" t="n">
        <f aca="false">EQ224+EQ226+EQ228+EQ230</f>
        <v>0</v>
      </c>
      <c r="ER223" s="139" t="n">
        <f aca="false">ER224+ER226+ER228+ER230</f>
        <v>0</v>
      </c>
      <c r="ES223" s="139" t="n">
        <f aca="false">ES224+ES226+ES228+ES230</f>
        <v>0</v>
      </c>
      <c r="ET223" s="139" t="n">
        <f aca="false">ET224+ET226+ET228+ET230</f>
        <v>30021.5</v>
      </c>
      <c r="EU223" s="139" t="n">
        <f aca="false">EU224+EU226+EU228+EU230</f>
        <v>30021.5</v>
      </c>
    </row>
    <row r="224" customFormat="false" ht="43.5" hidden="true" customHeight="false" outlineLevel="0" collapsed="false">
      <c r="A224" s="169" t="s">
        <v>650</v>
      </c>
      <c r="B224" s="128" t="s">
        <v>703</v>
      </c>
      <c r="C224" s="129" t="s">
        <v>651</v>
      </c>
      <c r="D224" s="130" t="s">
        <v>573</v>
      </c>
      <c r="E224" s="128" t="s">
        <v>573</v>
      </c>
      <c r="F224" s="131" t="s">
        <v>572</v>
      </c>
      <c r="G224" s="132" t="n">
        <f aca="false">G225</f>
        <v>0</v>
      </c>
      <c r="H224" s="132" t="n">
        <f aca="false">H225</f>
        <v>0</v>
      </c>
      <c r="I224" s="132" t="n">
        <f aca="false">I225</f>
        <v>0</v>
      </c>
      <c r="J224" s="132" t="n">
        <f aca="false">J225</f>
        <v>0</v>
      </c>
      <c r="K224" s="132" t="n">
        <f aca="false">K225</f>
        <v>0</v>
      </c>
      <c r="L224" s="132" t="n">
        <f aca="false">L225</f>
        <v>0</v>
      </c>
      <c r="M224" s="132" t="n">
        <f aca="false">M225</f>
        <v>0</v>
      </c>
      <c r="N224" s="132" t="n">
        <f aca="false">N225</f>
        <v>0</v>
      </c>
      <c r="O224" s="132" t="n">
        <f aca="false">O225</f>
        <v>0</v>
      </c>
      <c r="P224" s="132" t="n">
        <f aca="false">P225</f>
        <v>0</v>
      </c>
      <c r="Q224" s="132" t="n">
        <f aca="false">Q225</f>
        <v>0</v>
      </c>
      <c r="R224" s="132" t="n">
        <f aca="false">R225</f>
        <v>0</v>
      </c>
      <c r="S224" s="132" t="n">
        <f aca="false">S225</f>
        <v>0</v>
      </c>
      <c r="T224" s="132" t="n">
        <f aca="false">T225</f>
        <v>0</v>
      </c>
      <c r="U224" s="132" t="n">
        <f aca="false">U225</f>
        <v>0</v>
      </c>
      <c r="V224" s="132" t="n">
        <f aca="false">V225</f>
        <v>0</v>
      </c>
      <c r="W224" s="132" t="n">
        <f aca="false">W225</f>
        <v>0</v>
      </c>
      <c r="X224" s="132" t="n">
        <f aca="false">X225</f>
        <v>0</v>
      </c>
      <c r="Y224" s="132" t="n">
        <f aca="false">Y225</f>
        <v>0</v>
      </c>
      <c r="Z224" s="132" t="n">
        <f aca="false">Z225</f>
        <v>0</v>
      </c>
      <c r="AA224" s="132" t="n">
        <f aca="false">AA225</f>
        <v>0</v>
      </c>
      <c r="AB224" s="132" t="n">
        <f aca="false">AB225</f>
        <v>0</v>
      </c>
      <c r="AC224" s="132" t="n">
        <f aca="false">AC225</f>
        <v>0</v>
      </c>
      <c r="AD224" s="132" t="n">
        <f aca="false">AD225</f>
        <v>0</v>
      </c>
      <c r="AE224" s="132" t="n">
        <f aca="false">AE225</f>
        <v>0</v>
      </c>
      <c r="AF224" s="132" t="n">
        <f aca="false">AF225</f>
        <v>0</v>
      </c>
      <c r="AG224" s="132" t="n">
        <f aca="false">AG225</f>
        <v>0</v>
      </c>
      <c r="AH224" s="132" t="n">
        <f aca="false">AH225</f>
        <v>0</v>
      </c>
      <c r="AI224" s="132" t="n">
        <f aca="false">AI225</f>
        <v>0</v>
      </c>
      <c r="AJ224" s="132" t="n">
        <f aca="false">AJ225</f>
        <v>0</v>
      </c>
      <c r="AK224" s="132" t="n">
        <f aca="false">AK225</f>
        <v>0</v>
      </c>
      <c r="AL224" s="132" t="n">
        <f aca="false">AL225</f>
        <v>0</v>
      </c>
      <c r="AM224" s="132" t="n">
        <f aca="false">AM225</f>
        <v>0</v>
      </c>
      <c r="AN224" s="132" t="n">
        <f aca="false">AN225</f>
        <v>0</v>
      </c>
      <c r="AO224" s="132" t="n">
        <f aca="false">AO225</f>
        <v>0</v>
      </c>
      <c r="AP224" s="132" t="n">
        <f aca="false">AP225</f>
        <v>0</v>
      </c>
      <c r="AQ224" s="132" t="n">
        <f aca="false">AQ225</f>
        <v>0</v>
      </c>
      <c r="AR224" s="132" t="n">
        <f aca="false">AR225</f>
        <v>0</v>
      </c>
      <c r="AS224" s="132" t="n">
        <f aca="false">AS225</f>
        <v>0</v>
      </c>
      <c r="AT224" s="132" t="n">
        <f aca="false">AT225</f>
        <v>0</v>
      </c>
      <c r="AU224" s="132" t="n">
        <f aca="false">AU225</f>
        <v>0</v>
      </c>
      <c r="AV224" s="132" t="n">
        <f aca="false">AV225</f>
        <v>0</v>
      </c>
      <c r="AW224" s="132" t="n">
        <f aca="false">AW225</f>
        <v>0</v>
      </c>
      <c r="AX224" s="132" t="n">
        <f aca="false">AX225</f>
        <v>0</v>
      </c>
      <c r="AY224" s="132" t="n">
        <f aca="false">AY225</f>
        <v>0</v>
      </c>
      <c r="AZ224" s="132" t="n">
        <f aca="false">AZ225</f>
        <v>0</v>
      </c>
      <c r="BA224" s="132" t="n">
        <f aca="false">BA225</f>
        <v>0</v>
      </c>
      <c r="BB224" s="132" t="n">
        <f aca="false">BB225</f>
        <v>0</v>
      </c>
      <c r="BC224" s="132" t="n">
        <f aca="false">BC225</f>
        <v>0</v>
      </c>
      <c r="BD224" s="132" t="n">
        <f aca="false">BD225</f>
        <v>0</v>
      </c>
      <c r="BE224" s="132" t="n">
        <f aca="false">BE225</f>
        <v>0</v>
      </c>
      <c r="BF224" s="132" t="n">
        <f aca="false">BF225</f>
        <v>0</v>
      </c>
      <c r="BG224" s="132" t="n">
        <f aca="false">BG225</f>
        <v>0</v>
      </c>
      <c r="BH224" s="132" t="n">
        <f aca="false">BH225</f>
        <v>0</v>
      </c>
      <c r="BI224" s="132" t="n">
        <f aca="false">BI225</f>
        <v>0</v>
      </c>
      <c r="BJ224" s="132" t="n">
        <f aca="false">BJ225</f>
        <v>0</v>
      </c>
      <c r="BK224" s="132" t="n">
        <f aca="false">BK225</f>
        <v>0</v>
      </c>
      <c r="BL224" s="132" t="n">
        <f aca="false">BL225</f>
        <v>0</v>
      </c>
      <c r="BM224" s="132" t="n">
        <f aca="false">BM225</f>
        <v>0</v>
      </c>
      <c r="BN224" s="132" t="n">
        <f aca="false">BN225</f>
        <v>0</v>
      </c>
      <c r="BO224" s="132" t="n">
        <f aca="false">BO225</f>
        <v>0</v>
      </c>
      <c r="BP224" s="132" t="n">
        <f aca="false">BP225</f>
        <v>0</v>
      </c>
      <c r="BQ224" s="132" t="n">
        <f aca="false">BQ225</f>
        <v>0</v>
      </c>
      <c r="BR224" s="132" t="n">
        <f aca="false">BR225</f>
        <v>0</v>
      </c>
      <c r="BS224" s="132" t="n">
        <f aca="false">BS225</f>
        <v>0</v>
      </c>
      <c r="BT224" s="132" t="n">
        <f aca="false">BT225</f>
        <v>0</v>
      </c>
      <c r="BU224" s="132" t="n">
        <f aca="false">BU225</f>
        <v>0</v>
      </c>
      <c r="BV224" s="132" t="n">
        <f aca="false">BV225</f>
        <v>0</v>
      </c>
      <c r="BW224" s="132" t="n">
        <f aca="false">BW225</f>
        <v>0</v>
      </c>
      <c r="BX224" s="132" t="n">
        <f aca="false">BX225</f>
        <v>0</v>
      </c>
      <c r="BY224" s="132" t="n">
        <f aca="false">BY225</f>
        <v>0</v>
      </c>
      <c r="BZ224" s="132" t="n">
        <f aca="false">BZ225</f>
        <v>0</v>
      </c>
      <c r="CA224" s="132" t="n">
        <f aca="false">CA225</f>
        <v>0</v>
      </c>
      <c r="CB224" s="132" t="n">
        <f aca="false">CB225</f>
        <v>0</v>
      </c>
      <c r="CC224" s="132" t="n">
        <f aca="false">CC225</f>
        <v>0</v>
      </c>
      <c r="CD224" s="132" t="n">
        <f aca="false">CD225</f>
        <v>0</v>
      </c>
      <c r="CE224" s="132" t="n">
        <f aca="false">CE225</f>
        <v>0</v>
      </c>
      <c r="CF224" s="132" t="n">
        <f aca="false">CF225</f>
        <v>0</v>
      </c>
      <c r="CG224" s="132" t="n">
        <f aca="false">CG225</f>
        <v>0</v>
      </c>
      <c r="CH224" s="132" t="n">
        <f aca="false">CH225</f>
        <v>0</v>
      </c>
      <c r="CI224" s="132" t="n">
        <f aca="false">CI225</f>
        <v>0</v>
      </c>
      <c r="CJ224" s="132" t="n">
        <f aca="false">CJ225</f>
        <v>0</v>
      </c>
      <c r="CK224" s="132" t="n">
        <f aca="false">CK225</f>
        <v>0</v>
      </c>
      <c r="CL224" s="132" t="n">
        <f aca="false">CL225</f>
        <v>0</v>
      </c>
      <c r="CM224" s="132" t="n">
        <f aca="false">CM225</f>
        <v>0</v>
      </c>
      <c r="CN224" s="132" t="n">
        <f aca="false">CN225</f>
        <v>0</v>
      </c>
      <c r="CO224" s="132" t="n">
        <f aca="false">CO225</f>
        <v>0</v>
      </c>
      <c r="CP224" s="132" t="n">
        <f aca="false">CP225</f>
        <v>0</v>
      </c>
      <c r="CQ224" s="132" t="n">
        <f aca="false">CQ225</f>
        <v>0</v>
      </c>
      <c r="CR224" s="132" t="n">
        <f aca="false">CR225</f>
        <v>0</v>
      </c>
      <c r="CS224" s="132" t="n">
        <f aca="false">CS225</f>
        <v>0</v>
      </c>
      <c r="CT224" s="132" t="n">
        <f aca="false">CT225</f>
        <v>0</v>
      </c>
      <c r="CU224" s="132" t="n">
        <f aca="false">CU225</f>
        <v>0</v>
      </c>
      <c r="CV224" s="132" t="n">
        <f aca="false">CV225</f>
        <v>0</v>
      </c>
      <c r="CW224" s="132" t="n">
        <f aca="false">CW225</f>
        <v>0</v>
      </c>
      <c r="CX224" s="132" t="n">
        <f aca="false">CX225</f>
        <v>0</v>
      </c>
      <c r="CY224" s="132" t="n">
        <f aca="false">CY225</f>
        <v>0</v>
      </c>
      <c r="CZ224" s="132" t="n">
        <f aca="false">CZ225</f>
        <v>0</v>
      </c>
      <c r="DA224" s="132" t="n">
        <f aca="false">DA225</f>
        <v>0</v>
      </c>
      <c r="DB224" s="132" t="n">
        <f aca="false">DB225</f>
        <v>0</v>
      </c>
      <c r="DC224" s="132" t="n">
        <f aca="false">DC225</f>
        <v>0</v>
      </c>
      <c r="DD224" s="132" t="n">
        <f aca="false">DD225</f>
        <v>0</v>
      </c>
      <c r="DE224" s="132" t="n">
        <f aca="false">DE225</f>
        <v>0</v>
      </c>
      <c r="DF224" s="132" t="n">
        <f aca="false">DF225</f>
        <v>0</v>
      </c>
      <c r="DG224" s="132" t="n">
        <f aca="false">DG225</f>
        <v>0</v>
      </c>
      <c r="DH224" s="132" t="n">
        <f aca="false">DH225</f>
        <v>0</v>
      </c>
      <c r="DI224" s="132" t="n">
        <f aca="false">DI225</f>
        <v>0</v>
      </c>
      <c r="DJ224" s="132" t="n">
        <f aca="false">DJ225</f>
        <v>0</v>
      </c>
      <c r="DK224" s="132" t="n">
        <f aca="false">DK225</f>
        <v>0</v>
      </c>
      <c r="DL224" s="132" t="n">
        <f aca="false">DL225</f>
        <v>0</v>
      </c>
      <c r="DM224" s="132" t="n">
        <f aca="false">DM225</f>
        <v>0</v>
      </c>
      <c r="DN224" s="132" t="n">
        <f aca="false">DN225</f>
        <v>0</v>
      </c>
      <c r="DO224" s="132" t="n">
        <f aca="false">DO225</f>
        <v>0</v>
      </c>
      <c r="DP224" s="132" t="n">
        <f aca="false">DP225</f>
        <v>0</v>
      </c>
      <c r="DQ224" s="132" t="n">
        <f aca="false">DQ225</f>
        <v>0</v>
      </c>
      <c r="DR224" s="132" t="n">
        <f aca="false">DR225</f>
        <v>0</v>
      </c>
      <c r="DS224" s="132" t="n">
        <f aca="false">DS225</f>
        <v>0</v>
      </c>
      <c r="DT224" s="132" t="n">
        <f aca="false">DT225</f>
        <v>0</v>
      </c>
      <c r="DU224" s="132" t="n">
        <f aca="false">DU225</f>
        <v>0</v>
      </c>
      <c r="DV224" s="132" t="n">
        <f aca="false">DV225</f>
        <v>0</v>
      </c>
      <c r="DW224" s="132" t="n">
        <f aca="false">DW225</f>
        <v>0</v>
      </c>
      <c r="DX224" s="132" t="n">
        <f aca="false">DX225</f>
        <v>0</v>
      </c>
      <c r="DY224" s="132" t="n">
        <f aca="false">DY225</f>
        <v>0</v>
      </c>
      <c r="DZ224" s="132" t="n">
        <f aca="false">DZ225</f>
        <v>0</v>
      </c>
      <c r="EA224" s="132" t="n">
        <f aca="false">EA225</f>
        <v>0</v>
      </c>
      <c r="EB224" s="132" t="n">
        <f aca="false">EB225</f>
        <v>0</v>
      </c>
      <c r="EC224" s="132" t="n">
        <f aca="false">EC225</f>
        <v>0</v>
      </c>
      <c r="ED224" s="132" t="n">
        <f aca="false">ED225</f>
        <v>0</v>
      </c>
      <c r="EE224" s="132" t="n">
        <f aca="false">EE225</f>
        <v>0</v>
      </c>
      <c r="EF224" s="132" t="n">
        <f aca="false">EF225</f>
        <v>0</v>
      </c>
      <c r="EG224" s="132" t="n">
        <f aca="false">EG225</f>
        <v>0</v>
      </c>
      <c r="EH224" s="132" t="n">
        <f aca="false">EH225</f>
        <v>0</v>
      </c>
      <c r="EI224" s="132" t="n">
        <f aca="false">EI225</f>
        <v>0</v>
      </c>
      <c r="EJ224" s="132" t="n">
        <f aca="false">EJ225</f>
        <v>0</v>
      </c>
      <c r="EK224" s="132" t="n">
        <f aca="false">EK225</f>
        <v>0</v>
      </c>
      <c r="EL224" s="132" t="n">
        <f aca="false">EL225</f>
        <v>0</v>
      </c>
      <c r="EM224" s="132" t="n">
        <f aca="false">EM225</f>
        <v>0</v>
      </c>
      <c r="EN224" s="132" t="n">
        <f aca="false">EN225</f>
        <v>0</v>
      </c>
      <c r="EO224" s="132" t="n">
        <f aca="false">EO225</f>
        <v>0</v>
      </c>
      <c r="EP224" s="132" t="n">
        <f aca="false">EP225</f>
        <v>0</v>
      </c>
      <c r="EQ224" s="132" t="n">
        <f aca="false">EQ225</f>
        <v>0</v>
      </c>
      <c r="ER224" s="132" t="n">
        <f aca="false">ER225</f>
        <v>0</v>
      </c>
      <c r="ES224" s="132" t="n">
        <f aca="false">ES225</f>
        <v>0</v>
      </c>
      <c r="ET224" s="132" t="n">
        <f aca="false">ET225</f>
        <v>0</v>
      </c>
      <c r="EU224" s="132" t="n">
        <f aca="false">EU225</f>
        <v>0</v>
      </c>
    </row>
    <row r="225" customFormat="false" ht="13.5" hidden="true" customHeight="false" outlineLevel="0" collapsed="false">
      <c r="A225" s="165" t="s">
        <v>652</v>
      </c>
      <c r="B225" s="142" t="s">
        <v>703</v>
      </c>
      <c r="C225" s="143" t="s">
        <v>651</v>
      </c>
      <c r="D225" s="144" t="s">
        <v>573</v>
      </c>
      <c r="E225" s="142" t="s">
        <v>573</v>
      </c>
      <c r="F225" s="145" t="s">
        <v>653</v>
      </c>
      <c r="G225" s="146" t="n">
        <f aca="false">I225+K225+M225</f>
        <v>0</v>
      </c>
      <c r="H225" s="146" t="n">
        <f aca="false">J225+L225+N225</f>
        <v>0</v>
      </c>
      <c r="I225" s="146"/>
      <c r="J225" s="146"/>
      <c r="K225" s="146"/>
      <c r="L225" s="146"/>
      <c r="M225" s="146" t="n">
        <f aca="false">O225+BD225+EL225</f>
        <v>0</v>
      </c>
      <c r="N225" s="146" t="n">
        <f aca="false">P225+BE225+EM225</f>
        <v>0</v>
      </c>
      <c r="O225" s="146" t="n">
        <f aca="false">Q225+S225+U225+W225+Y225+AA225+AC225+AE225+AG225+AI225+AK225+AM225+AO225</f>
        <v>0</v>
      </c>
      <c r="P225" s="146" t="n">
        <f aca="false">R225+T225+V225+X225+Z225+AB225+AD225+AF225+AH225+AJ225+AL225+AN225+AP225</f>
        <v>0</v>
      </c>
      <c r="Q225" s="146"/>
      <c r="R225" s="146"/>
      <c r="S225" s="146"/>
      <c r="T225" s="146"/>
      <c r="U225" s="146"/>
      <c r="V225" s="146"/>
      <c r="W225" s="146"/>
      <c r="X225" s="146"/>
      <c r="Y225" s="146"/>
      <c r="Z225" s="146"/>
      <c r="AA225" s="146"/>
      <c r="AB225" s="146"/>
      <c r="AC225" s="146"/>
      <c r="AD225" s="146"/>
      <c r="AE225" s="146"/>
      <c r="AF225" s="146"/>
      <c r="AG225" s="146"/>
      <c r="AH225" s="146"/>
      <c r="AI225" s="146"/>
      <c r="AJ225" s="146"/>
      <c r="AK225" s="146"/>
      <c r="AL225" s="146"/>
      <c r="AM225" s="146"/>
      <c r="AN225" s="146"/>
      <c r="AO225" s="146"/>
      <c r="AP225" s="146"/>
      <c r="AQ225" s="146"/>
      <c r="AR225" s="146"/>
      <c r="AS225" s="146"/>
      <c r="AT225" s="146"/>
      <c r="AU225" s="146"/>
      <c r="AV225" s="146"/>
      <c r="AW225" s="146"/>
      <c r="AX225" s="146"/>
      <c r="AY225" s="146"/>
      <c r="AZ225" s="146"/>
      <c r="BA225" s="146"/>
      <c r="BB225" s="146"/>
      <c r="BC225" s="146"/>
      <c r="BD225" s="146" t="n">
        <f aca="false">BF225+BH225+BJ225+BL225+BN225+BP225+BR225+BT225+BV225+BX225+BZ225+CB225+CD225+CL225+CF225+CH225+CJ225+CN225+CP225+CR225+CT225+CV225+CX225+CZ225+DB225+DD225+DF225+DH225+DJ225+DL225+DN225+DP225+DR225+DT225+DV225+DX225+DZ225+ED225</f>
        <v>0</v>
      </c>
      <c r="BE225" s="146" t="n">
        <f aca="false">BG225+BI225+BK225+BM225+BO225+BQ225+BS225+BU225+BW225+BY225+CA225+CC225+CE225+CM225+CG225+CI225+CK225+CO225+CQ225+CS225+CU225+CW225+CY225+DA225+DC225+DE225+DG225+DI225+DK225+DM225+DO225+DQ225+DS225+DU225+DW225+DY225+EA225+EE225</f>
        <v>0</v>
      </c>
      <c r="BF225" s="146"/>
      <c r="BG225" s="146"/>
      <c r="BH225" s="146"/>
      <c r="BI225" s="146"/>
      <c r="BJ225" s="146"/>
      <c r="BK225" s="146"/>
      <c r="BL225" s="146"/>
      <c r="BM225" s="146"/>
      <c r="BN225" s="146"/>
      <c r="BO225" s="146"/>
      <c r="BP225" s="146"/>
      <c r="BQ225" s="146"/>
      <c r="BR225" s="146"/>
      <c r="BS225" s="146"/>
      <c r="BT225" s="146"/>
      <c r="BU225" s="146"/>
      <c r="BV225" s="146"/>
      <c r="BW225" s="146"/>
      <c r="BX225" s="146"/>
      <c r="BY225" s="146"/>
      <c r="BZ225" s="146"/>
      <c r="CA225" s="146"/>
      <c r="CB225" s="146"/>
      <c r="CC225" s="146"/>
      <c r="CD225" s="146"/>
      <c r="CE225" s="146"/>
      <c r="CF225" s="146"/>
      <c r="CG225" s="146"/>
      <c r="CH225" s="146"/>
      <c r="CI225" s="146"/>
      <c r="CJ225" s="146"/>
      <c r="CK225" s="146"/>
      <c r="CL225" s="146"/>
      <c r="CM225" s="146"/>
      <c r="CN225" s="146"/>
      <c r="CO225" s="146"/>
      <c r="CP225" s="146"/>
      <c r="CQ225" s="146"/>
      <c r="CR225" s="146"/>
      <c r="CS225" s="146"/>
      <c r="CT225" s="146"/>
      <c r="CU225" s="146"/>
      <c r="CV225" s="146"/>
      <c r="CW225" s="146"/>
      <c r="CX225" s="146"/>
      <c r="CY225" s="146"/>
      <c r="CZ225" s="146"/>
      <c r="DA225" s="146"/>
      <c r="DB225" s="146"/>
      <c r="DC225" s="146"/>
      <c r="DD225" s="146"/>
      <c r="DE225" s="146"/>
      <c r="DF225" s="146"/>
      <c r="DG225" s="146"/>
      <c r="DH225" s="146"/>
      <c r="DI225" s="146"/>
      <c r="DJ225" s="146"/>
      <c r="DK225" s="146"/>
      <c r="DL225" s="146"/>
      <c r="DM225" s="146"/>
      <c r="DN225" s="146"/>
      <c r="DO225" s="146"/>
      <c r="DP225" s="146"/>
      <c r="DQ225" s="146"/>
      <c r="DR225" s="146"/>
      <c r="DS225" s="146"/>
      <c r="DT225" s="146"/>
      <c r="DU225" s="146"/>
      <c r="DV225" s="146"/>
      <c r="DW225" s="146"/>
      <c r="DX225" s="146"/>
      <c r="DY225" s="146"/>
      <c r="DZ225" s="146"/>
      <c r="EA225" s="146"/>
      <c r="EB225" s="146"/>
      <c r="EC225" s="146"/>
      <c r="ED225" s="146"/>
      <c r="EE225" s="146"/>
      <c r="EF225" s="146"/>
      <c r="EG225" s="146"/>
      <c r="EH225" s="146"/>
      <c r="EI225" s="146"/>
      <c r="EJ225" s="146"/>
      <c r="EK225" s="146"/>
      <c r="EL225" s="146" t="n">
        <f aca="false">EN225+EP225+ER225+ET225</f>
        <v>0</v>
      </c>
      <c r="EM225" s="146" t="n">
        <f aca="false">EO225+EQ225+ES225+EU225</f>
        <v>0</v>
      </c>
      <c r="EN225" s="146"/>
      <c r="EO225" s="146"/>
      <c r="EP225" s="146"/>
      <c r="EQ225" s="146"/>
      <c r="ER225" s="146"/>
      <c r="ES225" s="146"/>
      <c r="ET225" s="146"/>
      <c r="EU225" s="146"/>
    </row>
    <row r="226" customFormat="false" ht="29.25" hidden="false" customHeight="false" outlineLevel="0" collapsed="false">
      <c r="A226" s="197" t="s">
        <v>656</v>
      </c>
      <c r="B226" s="128" t="s">
        <v>703</v>
      </c>
      <c r="C226" s="129" t="s">
        <v>657</v>
      </c>
      <c r="D226" s="130" t="s">
        <v>573</v>
      </c>
      <c r="E226" s="128" t="s">
        <v>573</v>
      </c>
      <c r="F226" s="131" t="s">
        <v>572</v>
      </c>
      <c r="G226" s="132" t="n">
        <f aca="false">G227</f>
        <v>5817.5</v>
      </c>
      <c r="H226" s="132" t="n">
        <f aca="false">H227</f>
        <v>1992.1</v>
      </c>
      <c r="I226" s="132" t="n">
        <f aca="false">I227</f>
        <v>5817.5</v>
      </c>
      <c r="J226" s="132" t="n">
        <f aca="false">J227</f>
        <v>1992.1</v>
      </c>
      <c r="K226" s="132" t="n">
        <f aca="false">K227</f>
        <v>0</v>
      </c>
      <c r="L226" s="132" t="n">
        <f aca="false">L227</f>
        <v>0</v>
      </c>
      <c r="M226" s="132" t="n">
        <f aca="false">M227</f>
        <v>0</v>
      </c>
      <c r="N226" s="132" t="n">
        <f aca="false">N227</f>
        <v>0</v>
      </c>
      <c r="O226" s="132" t="n">
        <f aca="false">O227</f>
        <v>0</v>
      </c>
      <c r="P226" s="132" t="n">
        <f aca="false">P227</f>
        <v>0</v>
      </c>
      <c r="Q226" s="132" t="n">
        <f aca="false">Q227</f>
        <v>0</v>
      </c>
      <c r="R226" s="132" t="n">
        <f aca="false">R227</f>
        <v>0</v>
      </c>
      <c r="S226" s="132" t="n">
        <f aca="false">S227</f>
        <v>0</v>
      </c>
      <c r="T226" s="132" t="n">
        <f aca="false">T227</f>
        <v>0</v>
      </c>
      <c r="U226" s="132" t="n">
        <f aca="false">U227</f>
        <v>0</v>
      </c>
      <c r="V226" s="132" t="n">
        <f aca="false">V227</f>
        <v>0</v>
      </c>
      <c r="W226" s="132" t="n">
        <f aca="false">W227</f>
        <v>0</v>
      </c>
      <c r="X226" s="132" t="n">
        <f aca="false">X227</f>
        <v>0</v>
      </c>
      <c r="Y226" s="132" t="n">
        <f aca="false">Y227</f>
        <v>0</v>
      </c>
      <c r="Z226" s="132" t="n">
        <f aca="false">Z227</f>
        <v>0</v>
      </c>
      <c r="AA226" s="132" t="n">
        <f aca="false">AA227</f>
        <v>0</v>
      </c>
      <c r="AB226" s="132" t="n">
        <f aca="false">AB227</f>
        <v>0</v>
      </c>
      <c r="AC226" s="132" t="n">
        <f aca="false">AC227</f>
        <v>0</v>
      </c>
      <c r="AD226" s="132" t="n">
        <f aca="false">AD227</f>
        <v>0</v>
      </c>
      <c r="AE226" s="132" t="n">
        <f aca="false">AE227</f>
        <v>0</v>
      </c>
      <c r="AF226" s="132" t="n">
        <f aca="false">AF227</f>
        <v>0</v>
      </c>
      <c r="AG226" s="132" t="n">
        <f aca="false">AG227</f>
        <v>0</v>
      </c>
      <c r="AH226" s="132" t="n">
        <f aca="false">AH227</f>
        <v>0</v>
      </c>
      <c r="AI226" s="132" t="n">
        <f aca="false">AI227</f>
        <v>0</v>
      </c>
      <c r="AJ226" s="132" t="n">
        <f aca="false">AJ227</f>
        <v>0</v>
      </c>
      <c r="AK226" s="132" t="n">
        <f aca="false">AK227</f>
        <v>0</v>
      </c>
      <c r="AL226" s="132" t="n">
        <f aca="false">AL227</f>
        <v>0</v>
      </c>
      <c r="AM226" s="132" t="n">
        <f aca="false">AM227</f>
        <v>0</v>
      </c>
      <c r="AN226" s="132" t="n">
        <f aca="false">AN227</f>
        <v>0</v>
      </c>
      <c r="AO226" s="132" t="n">
        <f aca="false">AO227</f>
        <v>0</v>
      </c>
      <c r="AP226" s="132" t="n">
        <f aca="false">AP227</f>
        <v>0</v>
      </c>
      <c r="AQ226" s="132" t="n">
        <f aca="false">AQ227</f>
        <v>0</v>
      </c>
      <c r="AR226" s="132" t="n">
        <f aca="false">AR227</f>
        <v>0</v>
      </c>
      <c r="AS226" s="132" t="n">
        <f aca="false">AS227</f>
        <v>0</v>
      </c>
      <c r="AT226" s="132" t="n">
        <f aca="false">AT227</f>
        <v>0</v>
      </c>
      <c r="AU226" s="132" t="n">
        <f aca="false">AU227</f>
        <v>0</v>
      </c>
      <c r="AV226" s="132" t="n">
        <f aca="false">AV227</f>
        <v>0</v>
      </c>
      <c r="AW226" s="132" t="n">
        <f aca="false">AW227</f>
        <v>0</v>
      </c>
      <c r="AX226" s="132" t="n">
        <f aca="false">AX227</f>
        <v>0</v>
      </c>
      <c r="AY226" s="132" t="n">
        <f aca="false">AY227</f>
        <v>0</v>
      </c>
      <c r="AZ226" s="132" t="n">
        <f aca="false">AZ227</f>
        <v>0</v>
      </c>
      <c r="BA226" s="132" t="n">
        <f aca="false">BA227</f>
        <v>0</v>
      </c>
      <c r="BB226" s="132" t="n">
        <f aca="false">BB227</f>
        <v>0</v>
      </c>
      <c r="BC226" s="132" t="n">
        <f aca="false">BC227</f>
        <v>0</v>
      </c>
      <c r="BD226" s="132" t="n">
        <f aca="false">BD227</f>
        <v>0</v>
      </c>
      <c r="BE226" s="132" t="n">
        <f aca="false">BE227</f>
        <v>0</v>
      </c>
      <c r="BF226" s="132" t="n">
        <f aca="false">BF227</f>
        <v>0</v>
      </c>
      <c r="BG226" s="132" t="n">
        <f aca="false">BG227</f>
        <v>0</v>
      </c>
      <c r="BH226" s="132" t="n">
        <f aca="false">BH227</f>
        <v>0</v>
      </c>
      <c r="BI226" s="132" t="n">
        <f aca="false">BI227</f>
        <v>0</v>
      </c>
      <c r="BJ226" s="132" t="n">
        <f aca="false">BJ227</f>
        <v>0</v>
      </c>
      <c r="BK226" s="132" t="n">
        <f aca="false">BK227</f>
        <v>0</v>
      </c>
      <c r="BL226" s="132" t="n">
        <f aca="false">BL227</f>
        <v>0</v>
      </c>
      <c r="BM226" s="132" t="n">
        <f aca="false">BM227</f>
        <v>0</v>
      </c>
      <c r="BN226" s="132" t="n">
        <f aca="false">BN227</f>
        <v>0</v>
      </c>
      <c r="BO226" s="132" t="n">
        <f aca="false">BO227</f>
        <v>0</v>
      </c>
      <c r="BP226" s="132" t="n">
        <f aca="false">BP227</f>
        <v>0</v>
      </c>
      <c r="BQ226" s="132" t="n">
        <f aca="false">BQ227</f>
        <v>0</v>
      </c>
      <c r="BR226" s="132" t="n">
        <f aca="false">BR227</f>
        <v>0</v>
      </c>
      <c r="BS226" s="132" t="n">
        <f aca="false">BS227</f>
        <v>0</v>
      </c>
      <c r="BT226" s="132" t="n">
        <f aca="false">BT227</f>
        <v>0</v>
      </c>
      <c r="BU226" s="132" t="n">
        <f aca="false">BU227</f>
        <v>0</v>
      </c>
      <c r="BV226" s="132" t="n">
        <f aca="false">BV227</f>
        <v>0</v>
      </c>
      <c r="BW226" s="132" t="n">
        <f aca="false">BW227</f>
        <v>0</v>
      </c>
      <c r="BX226" s="132" t="n">
        <f aca="false">BX227</f>
        <v>0</v>
      </c>
      <c r="BY226" s="132" t="n">
        <f aca="false">BY227</f>
        <v>0</v>
      </c>
      <c r="BZ226" s="132" t="n">
        <f aca="false">BZ227</f>
        <v>0</v>
      </c>
      <c r="CA226" s="132" t="n">
        <f aca="false">CA227</f>
        <v>0</v>
      </c>
      <c r="CB226" s="132" t="n">
        <f aca="false">CB227</f>
        <v>0</v>
      </c>
      <c r="CC226" s="132" t="n">
        <f aca="false">CC227</f>
        <v>0</v>
      </c>
      <c r="CD226" s="132" t="n">
        <f aca="false">CD227</f>
        <v>0</v>
      </c>
      <c r="CE226" s="132" t="n">
        <f aca="false">CE227</f>
        <v>0</v>
      </c>
      <c r="CF226" s="132" t="n">
        <f aca="false">CF227</f>
        <v>0</v>
      </c>
      <c r="CG226" s="132" t="n">
        <f aca="false">CG227</f>
        <v>0</v>
      </c>
      <c r="CH226" s="132" t="n">
        <f aca="false">CH227</f>
        <v>0</v>
      </c>
      <c r="CI226" s="132" t="n">
        <f aca="false">CI227</f>
        <v>0</v>
      </c>
      <c r="CJ226" s="132" t="n">
        <f aca="false">CJ227</f>
        <v>0</v>
      </c>
      <c r="CK226" s="132" t="n">
        <f aca="false">CK227</f>
        <v>0</v>
      </c>
      <c r="CL226" s="132" t="n">
        <f aca="false">CL227</f>
        <v>0</v>
      </c>
      <c r="CM226" s="132" t="n">
        <f aca="false">CM227</f>
        <v>0</v>
      </c>
      <c r="CN226" s="132" t="n">
        <f aca="false">CN227</f>
        <v>0</v>
      </c>
      <c r="CO226" s="132" t="n">
        <f aca="false">CO227</f>
        <v>0</v>
      </c>
      <c r="CP226" s="132" t="n">
        <f aca="false">CP227</f>
        <v>0</v>
      </c>
      <c r="CQ226" s="132" t="n">
        <f aca="false">CQ227</f>
        <v>0</v>
      </c>
      <c r="CR226" s="132" t="n">
        <f aca="false">CR227</f>
        <v>0</v>
      </c>
      <c r="CS226" s="132" t="n">
        <f aca="false">CS227</f>
        <v>0</v>
      </c>
      <c r="CT226" s="132" t="n">
        <f aca="false">CT227</f>
        <v>0</v>
      </c>
      <c r="CU226" s="132" t="n">
        <f aca="false">CU227</f>
        <v>0</v>
      </c>
      <c r="CV226" s="132" t="n">
        <f aca="false">CV227</f>
        <v>0</v>
      </c>
      <c r="CW226" s="132" t="n">
        <f aca="false">CW227</f>
        <v>0</v>
      </c>
      <c r="CX226" s="132" t="n">
        <f aca="false">CX227</f>
        <v>0</v>
      </c>
      <c r="CY226" s="132" t="n">
        <f aca="false">CY227</f>
        <v>0</v>
      </c>
      <c r="CZ226" s="132" t="n">
        <f aca="false">CZ227</f>
        <v>0</v>
      </c>
      <c r="DA226" s="132" t="n">
        <f aca="false">DA227</f>
        <v>0</v>
      </c>
      <c r="DB226" s="132" t="n">
        <f aca="false">DB227</f>
        <v>0</v>
      </c>
      <c r="DC226" s="132" t="n">
        <f aca="false">DC227</f>
        <v>0</v>
      </c>
      <c r="DD226" s="132" t="n">
        <f aca="false">DD227</f>
        <v>0</v>
      </c>
      <c r="DE226" s="132" t="n">
        <f aca="false">DE227</f>
        <v>0</v>
      </c>
      <c r="DF226" s="132" t="n">
        <f aca="false">DF227</f>
        <v>0</v>
      </c>
      <c r="DG226" s="132" t="n">
        <f aca="false">DG227</f>
        <v>0</v>
      </c>
      <c r="DH226" s="132" t="n">
        <f aca="false">DH227</f>
        <v>0</v>
      </c>
      <c r="DI226" s="132" t="n">
        <f aca="false">DI227</f>
        <v>0</v>
      </c>
      <c r="DJ226" s="132" t="n">
        <f aca="false">DJ227</f>
        <v>0</v>
      </c>
      <c r="DK226" s="132" t="n">
        <f aca="false">DK227</f>
        <v>0</v>
      </c>
      <c r="DL226" s="132" t="n">
        <f aca="false">DL227</f>
        <v>0</v>
      </c>
      <c r="DM226" s="132" t="n">
        <f aca="false">DM227</f>
        <v>0</v>
      </c>
      <c r="DN226" s="132" t="n">
        <f aca="false">DN227</f>
        <v>0</v>
      </c>
      <c r="DO226" s="132" t="n">
        <f aca="false">DO227</f>
        <v>0</v>
      </c>
      <c r="DP226" s="132" t="n">
        <f aca="false">DP227</f>
        <v>0</v>
      </c>
      <c r="DQ226" s="132" t="n">
        <f aca="false">DQ227</f>
        <v>0</v>
      </c>
      <c r="DR226" s="132" t="n">
        <f aca="false">DR227</f>
        <v>0</v>
      </c>
      <c r="DS226" s="132" t="n">
        <f aca="false">DS227</f>
        <v>0</v>
      </c>
      <c r="DT226" s="132" t="n">
        <f aca="false">DT227</f>
        <v>0</v>
      </c>
      <c r="DU226" s="132" t="n">
        <f aca="false">DU227</f>
        <v>0</v>
      </c>
      <c r="DV226" s="132" t="n">
        <f aca="false">DV227</f>
        <v>0</v>
      </c>
      <c r="DW226" s="132" t="n">
        <f aca="false">DW227</f>
        <v>0</v>
      </c>
      <c r="DX226" s="132" t="n">
        <f aca="false">DX227</f>
        <v>0</v>
      </c>
      <c r="DY226" s="132" t="n">
        <f aca="false">DY227</f>
        <v>0</v>
      </c>
      <c r="DZ226" s="132" t="n">
        <f aca="false">DZ227</f>
        <v>0</v>
      </c>
      <c r="EA226" s="132" t="n">
        <f aca="false">EA227</f>
        <v>0</v>
      </c>
      <c r="EB226" s="132" t="n">
        <f aca="false">EB227</f>
        <v>0</v>
      </c>
      <c r="EC226" s="132" t="n">
        <f aca="false">EC227</f>
        <v>0</v>
      </c>
      <c r="ED226" s="132" t="n">
        <f aca="false">ED227</f>
        <v>0</v>
      </c>
      <c r="EE226" s="132" t="n">
        <f aca="false">EE227</f>
        <v>0</v>
      </c>
      <c r="EF226" s="132" t="n">
        <f aca="false">EF227</f>
        <v>0</v>
      </c>
      <c r="EG226" s="132" t="n">
        <f aca="false">EG227</f>
        <v>0</v>
      </c>
      <c r="EH226" s="132" t="n">
        <f aca="false">EH227</f>
        <v>0</v>
      </c>
      <c r="EI226" s="132" t="n">
        <f aca="false">EI227</f>
        <v>0</v>
      </c>
      <c r="EJ226" s="132" t="n">
        <f aca="false">EJ227</f>
        <v>0</v>
      </c>
      <c r="EK226" s="132" t="n">
        <f aca="false">EK227</f>
        <v>0</v>
      </c>
      <c r="EL226" s="132" t="n">
        <f aca="false">EL227</f>
        <v>0</v>
      </c>
      <c r="EM226" s="132" t="n">
        <f aca="false">EM227</f>
        <v>0</v>
      </c>
      <c r="EN226" s="132" t="n">
        <f aca="false">EN227</f>
        <v>0</v>
      </c>
      <c r="EO226" s="132" t="n">
        <f aca="false">EO227</f>
        <v>0</v>
      </c>
      <c r="EP226" s="132" t="n">
        <f aca="false">EP227</f>
        <v>0</v>
      </c>
      <c r="EQ226" s="132" t="n">
        <f aca="false">EQ227</f>
        <v>0</v>
      </c>
      <c r="ER226" s="132" t="n">
        <f aca="false">ER227</f>
        <v>0</v>
      </c>
      <c r="ES226" s="132" t="n">
        <f aca="false">ES227</f>
        <v>0</v>
      </c>
      <c r="ET226" s="132" t="n">
        <f aca="false">ET227</f>
        <v>0</v>
      </c>
      <c r="EU226" s="132" t="n">
        <f aca="false">EU227</f>
        <v>0</v>
      </c>
    </row>
    <row r="227" customFormat="false" ht="13.5" hidden="false" customHeight="false" outlineLevel="0" collapsed="false">
      <c r="A227" s="141" t="s">
        <v>577</v>
      </c>
      <c r="B227" s="142" t="s">
        <v>703</v>
      </c>
      <c r="C227" s="143" t="s">
        <v>657</v>
      </c>
      <c r="D227" s="144" t="s">
        <v>573</v>
      </c>
      <c r="E227" s="142" t="s">
        <v>573</v>
      </c>
      <c r="F227" s="145" t="s">
        <v>578</v>
      </c>
      <c r="G227" s="146" t="n">
        <f aca="false">I227+K227+M227</f>
        <v>5817.5</v>
      </c>
      <c r="H227" s="146" t="n">
        <f aca="false">J227+L227+N227</f>
        <v>1992.1</v>
      </c>
      <c r="I227" s="146" t="n">
        <v>5817.5</v>
      </c>
      <c r="J227" s="146" t="n">
        <v>1992.1</v>
      </c>
      <c r="K227" s="146"/>
      <c r="L227" s="146"/>
      <c r="M227" s="146" t="n">
        <f aca="false">O227+BD227+EL227</f>
        <v>0</v>
      </c>
      <c r="N227" s="146" t="n">
        <f aca="false">P227+BE227+EM227</f>
        <v>0</v>
      </c>
      <c r="O227" s="146" t="n">
        <f aca="false">Q227+S227+U227+W227+Y227+AA227+AC227+AE227+AG227+AI227+AK227+AM227+AO227</f>
        <v>0</v>
      </c>
      <c r="P227" s="146" t="n">
        <f aca="false">R227+T227+V227+X227+Z227+AB227+AD227+AF227+AH227+AJ227+AL227+AN227+AP227</f>
        <v>0</v>
      </c>
      <c r="Q227" s="146"/>
      <c r="R227" s="146"/>
      <c r="S227" s="146"/>
      <c r="T227" s="146"/>
      <c r="U227" s="146"/>
      <c r="V227" s="146"/>
      <c r="W227" s="146"/>
      <c r="X227" s="146"/>
      <c r="Y227" s="146"/>
      <c r="Z227" s="146"/>
      <c r="AA227" s="146"/>
      <c r="AB227" s="146"/>
      <c r="AC227" s="146"/>
      <c r="AD227" s="146"/>
      <c r="AE227" s="146"/>
      <c r="AF227" s="146"/>
      <c r="AG227" s="146"/>
      <c r="AH227" s="146"/>
      <c r="AI227" s="146"/>
      <c r="AJ227" s="146"/>
      <c r="AK227" s="146"/>
      <c r="AL227" s="146"/>
      <c r="AM227" s="146"/>
      <c r="AN227" s="146"/>
      <c r="AO227" s="146"/>
      <c r="AP227" s="146"/>
      <c r="AQ227" s="146"/>
      <c r="AR227" s="146"/>
      <c r="AS227" s="146"/>
      <c r="AT227" s="146"/>
      <c r="AU227" s="146"/>
      <c r="AV227" s="146"/>
      <c r="AW227" s="146"/>
      <c r="AX227" s="146"/>
      <c r="AY227" s="146"/>
      <c r="AZ227" s="146"/>
      <c r="BA227" s="146"/>
      <c r="BB227" s="146"/>
      <c r="BC227" s="146"/>
      <c r="BD227" s="146" t="n">
        <f aca="false">SUM(BF227:DH227)</f>
        <v>0</v>
      </c>
      <c r="BE227" s="146" t="n">
        <f aca="false">SUM(BG227:DI227)</f>
        <v>0</v>
      </c>
      <c r="BF227" s="146"/>
      <c r="BG227" s="146"/>
      <c r="BH227" s="146"/>
      <c r="BI227" s="146"/>
      <c r="BJ227" s="146"/>
      <c r="BK227" s="146"/>
      <c r="BL227" s="146"/>
      <c r="BM227" s="146"/>
      <c r="BN227" s="146"/>
      <c r="BO227" s="146"/>
      <c r="BP227" s="146"/>
      <c r="BQ227" s="146"/>
      <c r="BR227" s="146"/>
      <c r="BS227" s="146"/>
      <c r="BT227" s="146"/>
      <c r="BU227" s="146"/>
      <c r="BV227" s="146"/>
      <c r="BW227" s="146"/>
      <c r="BX227" s="146"/>
      <c r="BY227" s="146"/>
      <c r="BZ227" s="146"/>
      <c r="CA227" s="146"/>
      <c r="CB227" s="146"/>
      <c r="CC227" s="146"/>
      <c r="CD227" s="146"/>
      <c r="CE227" s="146"/>
      <c r="CF227" s="146"/>
      <c r="CG227" s="146"/>
      <c r="CH227" s="146"/>
      <c r="CI227" s="146"/>
      <c r="CJ227" s="146"/>
      <c r="CK227" s="146"/>
      <c r="CL227" s="146"/>
      <c r="CM227" s="146"/>
      <c r="CN227" s="146"/>
      <c r="CO227" s="146"/>
      <c r="CP227" s="146"/>
      <c r="CQ227" s="146"/>
      <c r="CR227" s="146"/>
      <c r="CS227" s="146"/>
      <c r="CT227" s="146"/>
      <c r="CU227" s="146"/>
      <c r="CV227" s="146"/>
      <c r="CW227" s="146"/>
      <c r="CX227" s="146"/>
      <c r="CY227" s="146"/>
      <c r="CZ227" s="146"/>
      <c r="DA227" s="146"/>
      <c r="DB227" s="146"/>
      <c r="DC227" s="146"/>
      <c r="DD227" s="146"/>
      <c r="DE227" s="146"/>
      <c r="DF227" s="146"/>
      <c r="DG227" s="146"/>
      <c r="DH227" s="146"/>
      <c r="DI227" s="146"/>
      <c r="DJ227" s="146"/>
      <c r="DK227" s="146"/>
      <c r="DL227" s="146"/>
      <c r="DM227" s="146"/>
      <c r="DN227" s="146"/>
      <c r="DO227" s="146"/>
      <c r="DP227" s="146"/>
      <c r="DQ227" s="146"/>
      <c r="DR227" s="146"/>
      <c r="DS227" s="146"/>
      <c r="DT227" s="146"/>
      <c r="DU227" s="146"/>
      <c r="DV227" s="146"/>
      <c r="DW227" s="146"/>
      <c r="DX227" s="146"/>
      <c r="DY227" s="146"/>
      <c r="DZ227" s="146"/>
      <c r="EA227" s="146"/>
      <c r="EB227" s="146"/>
      <c r="EC227" s="146"/>
      <c r="ED227" s="146"/>
      <c r="EE227" s="146"/>
      <c r="EF227" s="146"/>
      <c r="EG227" s="146"/>
      <c r="EH227" s="146"/>
      <c r="EI227" s="146"/>
      <c r="EJ227" s="146"/>
      <c r="EK227" s="146"/>
      <c r="EL227" s="146" t="n">
        <f aca="false">EN227+EP227+ER227+ET227</f>
        <v>0</v>
      </c>
      <c r="EM227" s="146" t="n">
        <f aca="false">EO227+EQ227+ES227+EU227</f>
        <v>0</v>
      </c>
      <c r="EN227" s="146"/>
      <c r="EO227" s="146"/>
      <c r="EP227" s="146"/>
      <c r="EQ227" s="146"/>
      <c r="ER227" s="146"/>
      <c r="ES227" s="146"/>
      <c r="ET227" s="146"/>
      <c r="EU227" s="146"/>
    </row>
    <row r="228" customFormat="false" ht="15" hidden="false" customHeight="false" outlineLevel="0" collapsed="false">
      <c r="A228" s="172" t="s">
        <v>704</v>
      </c>
      <c r="B228" s="128" t="s">
        <v>703</v>
      </c>
      <c r="C228" s="129" t="s">
        <v>705</v>
      </c>
      <c r="D228" s="130" t="s">
        <v>573</v>
      </c>
      <c r="E228" s="128" t="s">
        <v>573</v>
      </c>
      <c r="F228" s="131" t="s">
        <v>572</v>
      </c>
      <c r="G228" s="132" t="n">
        <f aca="false">G229</f>
        <v>681880</v>
      </c>
      <c r="H228" s="132" t="n">
        <f aca="false">H229</f>
        <v>669291.2</v>
      </c>
      <c r="I228" s="132" t="n">
        <f aca="false">I229</f>
        <v>552279</v>
      </c>
      <c r="J228" s="132" t="n">
        <f aca="false">J229</f>
        <v>539690.4</v>
      </c>
      <c r="K228" s="132" t="n">
        <f aca="false">K229</f>
        <v>99579.5</v>
      </c>
      <c r="L228" s="132" t="n">
        <f aca="false">L229</f>
        <v>99579.3</v>
      </c>
      <c r="M228" s="132" t="n">
        <f aca="false">M229</f>
        <v>30021.5</v>
      </c>
      <c r="N228" s="132" t="n">
        <f aca="false">N229</f>
        <v>30021.5</v>
      </c>
      <c r="O228" s="132" t="n">
        <f aca="false">O229</f>
        <v>0</v>
      </c>
      <c r="P228" s="132" t="n">
        <f aca="false">P229</f>
        <v>0</v>
      </c>
      <c r="Q228" s="132" t="n">
        <f aca="false">Q229</f>
        <v>0</v>
      </c>
      <c r="R228" s="132" t="n">
        <f aca="false">R229</f>
        <v>0</v>
      </c>
      <c r="S228" s="132" t="n">
        <f aca="false">S229</f>
        <v>0</v>
      </c>
      <c r="T228" s="132" t="n">
        <f aca="false">T229</f>
        <v>0</v>
      </c>
      <c r="U228" s="132" t="n">
        <f aca="false">U229</f>
        <v>0</v>
      </c>
      <c r="V228" s="132" t="n">
        <f aca="false">V229</f>
        <v>0</v>
      </c>
      <c r="W228" s="132" t="n">
        <f aca="false">W229</f>
        <v>0</v>
      </c>
      <c r="X228" s="132" t="n">
        <f aca="false">X229</f>
        <v>0</v>
      </c>
      <c r="Y228" s="132" t="n">
        <f aca="false">Y229</f>
        <v>0</v>
      </c>
      <c r="Z228" s="132" t="n">
        <f aca="false">Z229</f>
        <v>0</v>
      </c>
      <c r="AA228" s="132" t="n">
        <f aca="false">AA229</f>
        <v>0</v>
      </c>
      <c r="AB228" s="132" t="n">
        <f aca="false">AB229</f>
        <v>0</v>
      </c>
      <c r="AC228" s="132" t="n">
        <f aca="false">AC229</f>
        <v>0</v>
      </c>
      <c r="AD228" s="132" t="n">
        <f aca="false">AD229</f>
        <v>0</v>
      </c>
      <c r="AE228" s="132" t="n">
        <f aca="false">AE229</f>
        <v>0</v>
      </c>
      <c r="AF228" s="132" t="n">
        <f aca="false">AF229</f>
        <v>0</v>
      </c>
      <c r="AG228" s="132" t="n">
        <f aca="false">AG229</f>
        <v>0</v>
      </c>
      <c r="AH228" s="132" t="n">
        <f aca="false">AH229</f>
        <v>0</v>
      </c>
      <c r="AI228" s="132" t="n">
        <f aca="false">AI229</f>
        <v>0</v>
      </c>
      <c r="AJ228" s="132" t="n">
        <f aca="false">AJ229</f>
        <v>0</v>
      </c>
      <c r="AK228" s="132" t="n">
        <f aca="false">AK229</f>
        <v>0</v>
      </c>
      <c r="AL228" s="132" t="n">
        <f aca="false">AL229</f>
        <v>0</v>
      </c>
      <c r="AM228" s="132" t="n">
        <f aca="false">AM229</f>
        <v>0</v>
      </c>
      <c r="AN228" s="132" t="n">
        <f aca="false">AN229</f>
        <v>0</v>
      </c>
      <c r="AO228" s="132" t="n">
        <f aca="false">AO229</f>
        <v>0</v>
      </c>
      <c r="AP228" s="132" t="n">
        <f aca="false">AP229</f>
        <v>0</v>
      </c>
      <c r="AQ228" s="132" t="n">
        <f aca="false">AQ229</f>
        <v>0</v>
      </c>
      <c r="AR228" s="132" t="n">
        <f aca="false">AR229</f>
        <v>0</v>
      </c>
      <c r="AS228" s="132" t="n">
        <f aca="false">AS229</f>
        <v>0</v>
      </c>
      <c r="AT228" s="132" t="n">
        <f aca="false">AT229</f>
        <v>0</v>
      </c>
      <c r="AU228" s="132" t="n">
        <f aca="false">AU229</f>
        <v>0</v>
      </c>
      <c r="AV228" s="132" t="n">
        <f aca="false">AV229</f>
        <v>0</v>
      </c>
      <c r="AW228" s="132" t="n">
        <f aca="false">AW229</f>
        <v>0</v>
      </c>
      <c r="AX228" s="132" t="n">
        <f aca="false">AX229</f>
        <v>0</v>
      </c>
      <c r="AY228" s="132" t="n">
        <f aca="false">AY229</f>
        <v>0</v>
      </c>
      <c r="AZ228" s="132" t="n">
        <f aca="false">AZ229</f>
        <v>0</v>
      </c>
      <c r="BA228" s="132" t="n">
        <f aca="false">BA229</f>
        <v>0</v>
      </c>
      <c r="BB228" s="132" t="n">
        <f aca="false">BB229</f>
        <v>0</v>
      </c>
      <c r="BC228" s="132" t="n">
        <f aca="false">BC229</f>
        <v>0</v>
      </c>
      <c r="BD228" s="132" t="n">
        <f aca="false">BD229</f>
        <v>0</v>
      </c>
      <c r="BE228" s="132" t="n">
        <f aca="false">BE229</f>
        <v>0</v>
      </c>
      <c r="BF228" s="132" t="n">
        <f aca="false">BF229</f>
        <v>0</v>
      </c>
      <c r="BG228" s="132" t="n">
        <f aca="false">BG229</f>
        <v>0</v>
      </c>
      <c r="BH228" s="132" t="n">
        <f aca="false">BH229</f>
        <v>0</v>
      </c>
      <c r="BI228" s="132" t="n">
        <f aca="false">BI229</f>
        <v>0</v>
      </c>
      <c r="BJ228" s="132" t="n">
        <f aca="false">BJ229</f>
        <v>0</v>
      </c>
      <c r="BK228" s="132" t="n">
        <f aca="false">BK229</f>
        <v>0</v>
      </c>
      <c r="BL228" s="132" t="n">
        <f aca="false">BL229</f>
        <v>0</v>
      </c>
      <c r="BM228" s="132" t="n">
        <f aca="false">BM229</f>
        <v>0</v>
      </c>
      <c r="BN228" s="132" t="n">
        <f aca="false">BN229</f>
        <v>0</v>
      </c>
      <c r="BO228" s="132" t="n">
        <f aca="false">BO229</f>
        <v>0</v>
      </c>
      <c r="BP228" s="132" t="n">
        <f aca="false">BP229</f>
        <v>0</v>
      </c>
      <c r="BQ228" s="132" t="n">
        <f aca="false">BQ229</f>
        <v>0</v>
      </c>
      <c r="BR228" s="132" t="n">
        <f aca="false">BR229</f>
        <v>0</v>
      </c>
      <c r="BS228" s="132" t="n">
        <f aca="false">BS229</f>
        <v>0</v>
      </c>
      <c r="BT228" s="132" t="n">
        <f aca="false">BT229</f>
        <v>0</v>
      </c>
      <c r="BU228" s="132" t="n">
        <f aca="false">BU229</f>
        <v>0</v>
      </c>
      <c r="BV228" s="132" t="n">
        <f aca="false">BV229</f>
        <v>0</v>
      </c>
      <c r="BW228" s="132" t="n">
        <f aca="false">BW229</f>
        <v>0</v>
      </c>
      <c r="BX228" s="132" t="n">
        <f aca="false">BX229</f>
        <v>0</v>
      </c>
      <c r="BY228" s="132" t="n">
        <f aca="false">BY229</f>
        <v>0</v>
      </c>
      <c r="BZ228" s="132" t="n">
        <f aca="false">BZ229</f>
        <v>0</v>
      </c>
      <c r="CA228" s="132" t="n">
        <f aca="false">CA229</f>
        <v>0</v>
      </c>
      <c r="CB228" s="132" t="n">
        <f aca="false">CB229</f>
        <v>0</v>
      </c>
      <c r="CC228" s="132" t="n">
        <f aca="false">CC229</f>
        <v>0</v>
      </c>
      <c r="CD228" s="132" t="n">
        <f aca="false">CD229</f>
        <v>0</v>
      </c>
      <c r="CE228" s="132" t="n">
        <f aca="false">CE229</f>
        <v>0</v>
      </c>
      <c r="CF228" s="132" t="n">
        <f aca="false">CF229</f>
        <v>0</v>
      </c>
      <c r="CG228" s="132" t="n">
        <f aca="false">CG229</f>
        <v>0</v>
      </c>
      <c r="CH228" s="132" t="n">
        <f aca="false">CH229</f>
        <v>0</v>
      </c>
      <c r="CI228" s="132" t="n">
        <f aca="false">CI229</f>
        <v>0</v>
      </c>
      <c r="CJ228" s="132" t="n">
        <f aca="false">CJ229</f>
        <v>0</v>
      </c>
      <c r="CK228" s="132" t="n">
        <f aca="false">CK229</f>
        <v>0</v>
      </c>
      <c r="CL228" s="132" t="n">
        <f aca="false">CL229</f>
        <v>0</v>
      </c>
      <c r="CM228" s="132" t="n">
        <f aca="false">CM229</f>
        <v>0</v>
      </c>
      <c r="CN228" s="132" t="n">
        <f aca="false">CN229</f>
        <v>0</v>
      </c>
      <c r="CO228" s="132" t="n">
        <f aca="false">CO229</f>
        <v>0</v>
      </c>
      <c r="CP228" s="132" t="n">
        <f aca="false">CP229</f>
        <v>0</v>
      </c>
      <c r="CQ228" s="132" t="n">
        <f aca="false">CQ229</f>
        <v>0</v>
      </c>
      <c r="CR228" s="132" t="n">
        <f aca="false">CR229</f>
        <v>0</v>
      </c>
      <c r="CS228" s="132" t="n">
        <f aca="false">CS229</f>
        <v>0</v>
      </c>
      <c r="CT228" s="132" t="n">
        <f aca="false">CT229</f>
        <v>0</v>
      </c>
      <c r="CU228" s="132" t="n">
        <f aca="false">CU229</f>
        <v>0</v>
      </c>
      <c r="CV228" s="132" t="n">
        <f aca="false">CV229</f>
        <v>0</v>
      </c>
      <c r="CW228" s="132" t="n">
        <f aca="false">CW229</f>
        <v>0</v>
      </c>
      <c r="CX228" s="132" t="n">
        <f aca="false">CX229</f>
        <v>0</v>
      </c>
      <c r="CY228" s="132" t="n">
        <f aca="false">CY229</f>
        <v>0</v>
      </c>
      <c r="CZ228" s="132" t="n">
        <f aca="false">CZ229</f>
        <v>0</v>
      </c>
      <c r="DA228" s="132" t="n">
        <f aca="false">DA229</f>
        <v>0</v>
      </c>
      <c r="DB228" s="132" t="n">
        <f aca="false">DB229</f>
        <v>0</v>
      </c>
      <c r="DC228" s="132" t="n">
        <f aca="false">DC229</f>
        <v>0</v>
      </c>
      <c r="DD228" s="132" t="n">
        <f aca="false">DD229</f>
        <v>0</v>
      </c>
      <c r="DE228" s="132" t="n">
        <f aca="false">DE229</f>
        <v>0</v>
      </c>
      <c r="DF228" s="132" t="n">
        <f aca="false">DF229</f>
        <v>0</v>
      </c>
      <c r="DG228" s="132" t="n">
        <f aca="false">DG229</f>
        <v>0</v>
      </c>
      <c r="DH228" s="132" t="n">
        <f aca="false">DH229</f>
        <v>0</v>
      </c>
      <c r="DI228" s="132" t="n">
        <f aca="false">DI229</f>
        <v>0</v>
      </c>
      <c r="DJ228" s="132" t="n">
        <f aca="false">DJ229</f>
        <v>0</v>
      </c>
      <c r="DK228" s="132" t="n">
        <f aca="false">DK229</f>
        <v>0</v>
      </c>
      <c r="DL228" s="132" t="n">
        <f aca="false">DL229</f>
        <v>0</v>
      </c>
      <c r="DM228" s="132" t="n">
        <f aca="false">DM229</f>
        <v>0</v>
      </c>
      <c r="DN228" s="132" t="n">
        <f aca="false">DN229</f>
        <v>0</v>
      </c>
      <c r="DO228" s="132" t="n">
        <f aca="false">DO229</f>
        <v>0</v>
      </c>
      <c r="DP228" s="132" t="n">
        <f aca="false">DP229</f>
        <v>0</v>
      </c>
      <c r="DQ228" s="132" t="n">
        <f aca="false">DQ229</f>
        <v>0</v>
      </c>
      <c r="DR228" s="132" t="n">
        <f aca="false">DR229</f>
        <v>0</v>
      </c>
      <c r="DS228" s="132" t="n">
        <f aca="false">DS229</f>
        <v>0</v>
      </c>
      <c r="DT228" s="132" t="n">
        <f aca="false">DT229</f>
        <v>0</v>
      </c>
      <c r="DU228" s="132" t="n">
        <f aca="false">DU229</f>
        <v>0</v>
      </c>
      <c r="DV228" s="132" t="n">
        <f aca="false">DV229</f>
        <v>0</v>
      </c>
      <c r="DW228" s="132" t="n">
        <f aca="false">DW229</f>
        <v>0</v>
      </c>
      <c r="DX228" s="132" t="n">
        <f aca="false">DX229</f>
        <v>0</v>
      </c>
      <c r="DY228" s="132" t="n">
        <f aca="false">DY229</f>
        <v>0</v>
      </c>
      <c r="DZ228" s="132" t="n">
        <f aca="false">DZ229</f>
        <v>0</v>
      </c>
      <c r="EA228" s="132" t="n">
        <f aca="false">EA229</f>
        <v>0</v>
      </c>
      <c r="EB228" s="132" t="n">
        <f aca="false">EB229</f>
        <v>0</v>
      </c>
      <c r="EC228" s="132" t="n">
        <f aca="false">EC229</f>
        <v>0</v>
      </c>
      <c r="ED228" s="132" t="n">
        <f aca="false">ED229</f>
        <v>0</v>
      </c>
      <c r="EE228" s="132" t="n">
        <f aca="false">EE229</f>
        <v>0</v>
      </c>
      <c r="EF228" s="132" t="n">
        <f aca="false">EF229</f>
        <v>0</v>
      </c>
      <c r="EG228" s="132" t="n">
        <f aca="false">EG229</f>
        <v>0</v>
      </c>
      <c r="EH228" s="132" t="n">
        <f aca="false">EH229</f>
        <v>0</v>
      </c>
      <c r="EI228" s="132" t="n">
        <f aca="false">EI229</f>
        <v>0</v>
      </c>
      <c r="EJ228" s="132" t="n">
        <f aca="false">EJ229</f>
        <v>0</v>
      </c>
      <c r="EK228" s="132" t="n">
        <f aca="false">EK229</f>
        <v>0</v>
      </c>
      <c r="EL228" s="132" t="n">
        <f aca="false">EL229</f>
        <v>30021.5</v>
      </c>
      <c r="EM228" s="132" t="n">
        <f aca="false">EM229</f>
        <v>30021.5</v>
      </c>
      <c r="EN228" s="132" t="n">
        <f aca="false">EN229</f>
        <v>0</v>
      </c>
      <c r="EO228" s="132" t="n">
        <f aca="false">EO229</f>
        <v>0</v>
      </c>
      <c r="EP228" s="132" t="n">
        <f aca="false">EP229</f>
        <v>0</v>
      </c>
      <c r="EQ228" s="132" t="n">
        <f aca="false">EQ229</f>
        <v>0</v>
      </c>
      <c r="ER228" s="132" t="n">
        <f aca="false">ER229</f>
        <v>0</v>
      </c>
      <c r="ES228" s="132" t="n">
        <f aca="false">ES229</f>
        <v>0</v>
      </c>
      <c r="ET228" s="132" t="n">
        <f aca="false">ET229</f>
        <v>30021.5</v>
      </c>
      <c r="EU228" s="132" t="n">
        <f aca="false">EU229</f>
        <v>30021.5</v>
      </c>
    </row>
    <row r="229" customFormat="false" ht="13.5" hidden="false" customHeight="false" outlineLevel="0" collapsed="false">
      <c r="A229" s="153" t="s">
        <v>666</v>
      </c>
      <c r="B229" s="142" t="s">
        <v>703</v>
      </c>
      <c r="C229" s="143" t="s">
        <v>705</v>
      </c>
      <c r="D229" s="144" t="s">
        <v>573</v>
      </c>
      <c r="E229" s="142" t="s">
        <v>573</v>
      </c>
      <c r="F229" s="145" t="s">
        <v>583</v>
      </c>
      <c r="G229" s="146" t="n">
        <f aca="false">I229+K229+M229</f>
        <v>681880</v>
      </c>
      <c r="H229" s="146" t="n">
        <f aca="false">J229+L229+N229</f>
        <v>669291.2</v>
      </c>
      <c r="I229" s="146" t="n">
        <v>552279</v>
      </c>
      <c r="J229" s="146" t="n">
        <v>539690.4</v>
      </c>
      <c r="K229" s="146" t="n">
        <v>99579.5</v>
      </c>
      <c r="L229" s="146" t="n">
        <v>99579.3</v>
      </c>
      <c r="M229" s="146" t="n">
        <f aca="false">O229+BD229+EL229</f>
        <v>30021.5</v>
      </c>
      <c r="N229" s="146" t="n">
        <f aca="false">P229+BE229+EM229</f>
        <v>30021.5</v>
      </c>
      <c r="O229" s="146" t="n">
        <f aca="false">Q229+S229+U229+W229+Y229+AA229+AC229+AE229+AG229+AI229+AK229+AM229+AO229</f>
        <v>0</v>
      </c>
      <c r="P229" s="146" t="n">
        <f aca="false">R229+T229+V229+X229+Z229+AB229+AD229+AF229+AH229+AJ229+AL229+AN229+AP229</f>
        <v>0</v>
      </c>
      <c r="Q229" s="146"/>
      <c r="R229" s="146"/>
      <c r="S229" s="146"/>
      <c r="T229" s="146"/>
      <c r="U229" s="146"/>
      <c r="V229" s="146"/>
      <c r="W229" s="146"/>
      <c r="X229" s="146"/>
      <c r="Y229" s="146"/>
      <c r="Z229" s="146"/>
      <c r="AA229" s="146"/>
      <c r="AB229" s="146"/>
      <c r="AC229" s="146"/>
      <c r="AD229" s="146"/>
      <c r="AE229" s="146"/>
      <c r="AF229" s="146"/>
      <c r="AG229" s="146"/>
      <c r="AH229" s="146"/>
      <c r="AI229" s="146"/>
      <c r="AJ229" s="146"/>
      <c r="AK229" s="146"/>
      <c r="AL229" s="146"/>
      <c r="AM229" s="146"/>
      <c r="AN229" s="146"/>
      <c r="AO229" s="146"/>
      <c r="AP229" s="146"/>
      <c r="AQ229" s="146"/>
      <c r="AR229" s="146"/>
      <c r="AS229" s="146"/>
      <c r="AT229" s="146"/>
      <c r="AU229" s="146"/>
      <c r="AV229" s="146"/>
      <c r="AW229" s="146"/>
      <c r="AX229" s="146"/>
      <c r="AY229" s="146"/>
      <c r="AZ229" s="146"/>
      <c r="BA229" s="146"/>
      <c r="BB229" s="146"/>
      <c r="BC229" s="146"/>
      <c r="BD229" s="146" t="n">
        <f aca="false">BF229+BH229+BJ229+BL229+BN229+BP229+BR229+BT229+BV229+BX229+BZ229+CB229+CD229+CL229+CF229+CH229+CJ229+CN229+CP229+CR229+CT229+CV229+CX229+CZ229+DB229+DD229+DF229+DH229+DJ229+DL229+DN229+DP229+DR229+DT229+DV229+DX229+DZ229+ED229</f>
        <v>0</v>
      </c>
      <c r="BE229" s="146" t="n">
        <f aca="false">BG229+BI229+BK229+BM229+BO229+BQ229+BS229+BU229+BW229+BY229+CA229+CC229+CE229+CM229+CG229+CI229+CK229+CO229+CQ229+CS229+CU229+CW229+CY229+DA229+DC229+DE229+DG229+DI229+DK229+DM229+DO229+DQ229+DS229+DU229+DW229+DY229+EA229+EE229</f>
        <v>0</v>
      </c>
      <c r="BF229" s="146"/>
      <c r="BG229" s="146"/>
      <c r="BH229" s="146"/>
      <c r="BI229" s="146"/>
      <c r="BJ229" s="146"/>
      <c r="BK229" s="146"/>
      <c r="BL229" s="146"/>
      <c r="BM229" s="146"/>
      <c r="BN229" s="146"/>
      <c r="BO229" s="146"/>
      <c r="BP229" s="146"/>
      <c r="BQ229" s="146"/>
      <c r="BR229" s="146"/>
      <c r="BS229" s="146"/>
      <c r="BT229" s="146"/>
      <c r="BU229" s="146"/>
      <c r="BV229" s="146"/>
      <c r="BW229" s="146"/>
      <c r="BX229" s="146"/>
      <c r="BY229" s="146"/>
      <c r="BZ229" s="146"/>
      <c r="CA229" s="146"/>
      <c r="CB229" s="146"/>
      <c r="CC229" s="146"/>
      <c r="CD229" s="146"/>
      <c r="CE229" s="146"/>
      <c r="CF229" s="146"/>
      <c r="CG229" s="146"/>
      <c r="CH229" s="146"/>
      <c r="CI229" s="146"/>
      <c r="CJ229" s="146"/>
      <c r="CK229" s="146"/>
      <c r="CL229" s="146"/>
      <c r="CM229" s="146"/>
      <c r="CN229" s="146"/>
      <c r="CO229" s="146"/>
      <c r="CP229" s="146"/>
      <c r="CQ229" s="146"/>
      <c r="CR229" s="146"/>
      <c r="CS229" s="146"/>
      <c r="CT229" s="146"/>
      <c r="CU229" s="146"/>
      <c r="CV229" s="146"/>
      <c r="CW229" s="146"/>
      <c r="CX229" s="146"/>
      <c r="CY229" s="146"/>
      <c r="CZ229" s="146"/>
      <c r="DA229" s="146"/>
      <c r="DB229" s="146"/>
      <c r="DC229" s="146"/>
      <c r="DD229" s="146"/>
      <c r="DE229" s="146"/>
      <c r="DF229" s="146"/>
      <c r="DG229" s="146"/>
      <c r="DH229" s="146"/>
      <c r="DI229" s="146"/>
      <c r="DJ229" s="146"/>
      <c r="DK229" s="146"/>
      <c r="DL229" s="146"/>
      <c r="DM229" s="146"/>
      <c r="DN229" s="146"/>
      <c r="DO229" s="146"/>
      <c r="DP229" s="146"/>
      <c r="DQ229" s="146"/>
      <c r="DR229" s="146"/>
      <c r="DS229" s="146"/>
      <c r="DT229" s="146"/>
      <c r="DU229" s="146"/>
      <c r="DV229" s="146"/>
      <c r="DW229" s="146"/>
      <c r="DX229" s="146"/>
      <c r="DY229" s="146"/>
      <c r="DZ229" s="146"/>
      <c r="EA229" s="146"/>
      <c r="EB229" s="146"/>
      <c r="EC229" s="146"/>
      <c r="ED229" s="146"/>
      <c r="EE229" s="146"/>
      <c r="EF229" s="146"/>
      <c r="EG229" s="146"/>
      <c r="EH229" s="146"/>
      <c r="EI229" s="146"/>
      <c r="EJ229" s="146"/>
      <c r="EK229" s="146"/>
      <c r="EL229" s="146" t="n">
        <f aca="false">EN229+EP229+ER229+ET229</f>
        <v>30021.5</v>
      </c>
      <c r="EM229" s="146" t="n">
        <f aca="false">EO229+EQ229+ES229+EU229</f>
        <v>30021.5</v>
      </c>
      <c r="EN229" s="146"/>
      <c r="EO229" s="146"/>
      <c r="EP229" s="146"/>
      <c r="EQ229" s="146"/>
      <c r="ER229" s="146"/>
      <c r="ES229" s="146"/>
      <c r="ET229" s="146" t="n">
        <v>30021.5</v>
      </c>
      <c r="EU229" s="146" t="n">
        <v>30021.5</v>
      </c>
    </row>
    <row r="230" customFormat="false" ht="15" hidden="false" customHeight="false" outlineLevel="0" collapsed="false">
      <c r="A230" s="172" t="s">
        <v>706</v>
      </c>
      <c r="B230" s="128" t="s">
        <v>703</v>
      </c>
      <c r="C230" s="129" t="s">
        <v>707</v>
      </c>
      <c r="D230" s="130" t="s">
        <v>573</v>
      </c>
      <c r="E230" s="128" t="s">
        <v>573</v>
      </c>
      <c r="F230" s="131" t="s">
        <v>572</v>
      </c>
      <c r="G230" s="132" t="n">
        <f aca="false">G231</f>
        <v>1579</v>
      </c>
      <c r="H230" s="132" t="n">
        <f aca="false">H231</f>
        <v>1579</v>
      </c>
      <c r="I230" s="132" t="n">
        <f aca="false">I231</f>
        <v>0</v>
      </c>
      <c r="J230" s="132" t="n">
        <f aca="false">J231</f>
        <v>0</v>
      </c>
      <c r="K230" s="132" t="n">
        <f aca="false">K231</f>
        <v>0</v>
      </c>
      <c r="L230" s="132" t="n">
        <f aca="false">L231</f>
        <v>0</v>
      </c>
      <c r="M230" s="132" t="n">
        <f aca="false">M231</f>
        <v>1579</v>
      </c>
      <c r="N230" s="132" t="n">
        <f aca="false">N231</f>
        <v>1579</v>
      </c>
      <c r="O230" s="132" t="n">
        <f aca="false">O231</f>
        <v>1579</v>
      </c>
      <c r="P230" s="132" t="n">
        <f aca="false">P231</f>
        <v>1579</v>
      </c>
      <c r="Q230" s="132" t="n">
        <f aca="false">Q231</f>
        <v>0</v>
      </c>
      <c r="R230" s="132" t="n">
        <f aca="false">R231</f>
        <v>0</v>
      </c>
      <c r="S230" s="132" t="n">
        <f aca="false">S231</f>
        <v>0</v>
      </c>
      <c r="T230" s="132" t="n">
        <f aca="false">T231</f>
        <v>0</v>
      </c>
      <c r="U230" s="132" t="n">
        <f aca="false">U231</f>
        <v>0</v>
      </c>
      <c r="V230" s="132" t="n">
        <f aca="false">V231</f>
        <v>0</v>
      </c>
      <c r="W230" s="132" t="n">
        <f aca="false">W231</f>
        <v>0</v>
      </c>
      <c r="X230" s="132" t="n">
        <f aca="false">X231</f>
        <v>0</v>
      </c>
      <c r="Y230" s="132" t="n">
        <f aca="false">Y231</f>
        <v>0</v>
      </c>
      <c r="Z230" s="132" t="n">
        <f aca="false">Z231</f>
        <v>0</v>
      </c>
      <c r="AA230" s="132" t="n">
        <f aca="false">AA231</f>
        <v>0</v>
      </c>
      <c r="AB230" s="132" t="n">
        <f aca="false">AB231</f>
        <v>0</v>
      </c>
      <c r="AC230" s="132" t="n">
        <f aca="false">AC231</f>
        <v>0</v>
      </c>
      <c r="AD230" s="132" t="n">
        <f aca="false">AD231</f>
        <v>0</v>
      </c>
      <c r="AE230" s="132" t="n">
        <f aca="false">AE231</f>
        <v>0</v>
      </c>
      <c r="AF230" s="132" t="n">
        <f aca="false">AF231</f>
        <v>0</v>
      </c>
      <c r="AG230" s="132" t="n">
        <f aca="false">AG231</f>
        <v>0</v>
      </c>
      <c r="AH230" s="132" t="n">
        <f aca="false">AH231</f>
        <v>0</v>
      </c>
      <c r="AI230" s="132" t="n">
        <f aca="false">AI231</f>
        <v>0</v>
      </c>
      <c r="AJ230" s="132" t="n">
        <f aca="false">AJ231</f>
        <v>0</v>
      </c>
      <c r="AK230" s="132" t="n">
        <f aca="false">AK231</f>
        <v>1579</v>
      </c>
      <c r="AL230" s="132" t="n">
        <f aca="false">AL231</f>
        <v>1579</v>
      </c>
      <c r="AM230" s="132" t="n">
        <f aca="false">AM231</f>
        <v>0</v>
      </c>
      <c r="AN230" s="132" t="n">
        <f aca="false">AN231</f>
        <v>0</v>
      </c>
      <c r="AO230" s="132" t="n">
        <f aca="false">AO231</f>
        <v>0</v>
      </c>
      <c r="AP230" s="132" t="n">
        <f aca="false">AP231</f>
        <v>0</v>
      </c>
      <c r="AQ230" s="132" t="n">
        <f aca="false">AQ231</f>
        <v>0</v>
      </c>
      <c r="AR230" s="132" t="n">
        <f aca="false">AR231</f>
        <v>0</v>
      </c>
      <c r="AS230" s="132" t="n">
        <f aca="false">AS231</f>
        <v>0</v>
      </c>
      <c r="AT230" s="132" t="n">
        <f aca="false">AT231</f>
        <v>0</v>
      </c>
      <c r="AU230" s="132" t="n">
        <f aca="false">AU231</f>
        <v>0</v>
      </c>
      <c r="AV230" s="132" t="n">
        <f aca="false">AV231</f>
        <v>0</v>
      </c>
      <c r="AW230" s="132" t="n">
        <f aca="false">AW231</f>
        <v>0</v>
      </c>
      <c r="AX230" s="132" t="n">
        <f aca="false">AX231</f>
        <v>0</v>
      </c>
      <c r="AY230" s="132" t="n">
        <f aca="false">AY231</f>
        <v>0</v>
      </c>
      <c r="AZ230" s="132" t="n">
        <f aca="false">AZ231</f>
        <v>0</v>
      </c>
      <c r="BA230" s="132" t="n">
        <f aca="false">BA231</f>
        <v>0</v>
      </c>
      <c r="BB230" s="132" t="n">
        <f aca="false">BB231</f>
        <v>0</v>
      </c>
      <c r="BC230" s="132" t="n">
        <f aca="false">BC231</f>
        <v>0</v>
      </c>
      <c r="BD230" s="132" t="n">
        <f aca="false">BD231</f>
        <v>0</v>
      </c>
      <c r="BE230" s="132" t="n">
        <f aca="false">BE231</f>
        <v>0</v>
      </c>
      <c r="BF230" s="132" t="n">
        <f aca="false">BF231</f>
        <v>0</v>
      </c>
      <c r="BG230" s="132" t="n">
        <f aca="false">BG231</f>
        <v>0</v>
      </c>
      <c r="BH230" s="132" t="n">
        <f aca="false">BH231</f>
        <v>0</v>
      </c>
      <c r="BI230" s="132" t="n">
        <f aca="false">BI231</f>
        <v>0</v>
      </c>
      <c r="BJ230" s="132" t="n">
        <f aca="false">BJ231</f>
        <v>0</v>
      </c>
      <c r="BK230" s="132" t="n">
        <f aca="false">BK231</f>
        <v>0</v>
      </c>
      <c r="BL230" s="132" t="n">
        <f aca="false">BL231</f>
        <v>0</v>
      </c>
      <c r="BM230" s="132" t="n">
        <f aca="false">BM231</f>
        <v>0</v>
      </c>
      <c r="BN230" s="132" t="n">
        <f aca="false">BN231</f>
        <v>0</v>
      </c>
      <c r="BO230" s="132" t="n">
        <f aca="false">BO231</f>
        <v>0</v>
      </c>
      <c r="BP230" s="132" t="n">
        <f aca="false">BP231</f>
        <v>0</v>
      </c>
      <c r="BQ230" s="132" t="n">
        <f aca="false">BQ231</f>
        <v>0</v>
      </c>
      <c r="BR230" s="132" t="n">
        <f aca="false">BR231</f>
        <v>0</v>
      </c>
      <c r="BS230" s="132" t="n">
        <f aca="false">BS231</f>
        <v>0</v>
      </c>
      <c r="BT230" s="132" t="n">
        <f aca="false">BT231</f>
        <v>0</v>
      </c>
      <c r="BU230" s="132" t="n">
        <f aca="false">BU231</f>
        <v>0</v>
      </c>
      <c r="BV230" s="132" t="n">
        <f aca="false">BV231</f>
        <v>0</v>
      </c>
      <c r="BW230" s="132" t="n">
        <f aca="false">BW231</f>
        <v>0</v>
      </c>
      <c r="BX230" s="132" t="n">
        <f aca="false">BX231</f>
        <v>0</v>
      </c>
      <c r="BY230" s="132" t="n">
        <f aca="false">BY231</f>
        <v>0</v>
      </c>
      <c r="BZ230" s="132" t="n">
        <f aca="false">BZ231</f>
        <v>0</v>
      </c>
      <c r="CA230" s="132" t="n">
        <f aca="false">CA231</f>
        <v>0</v>
      </c>
      <c r="CB230" s="132" t="n">
        <f aca="false">CB231</f>
        <v>0</v>
      </c>
      <c r="CC230" s="132" t="n">
        <f aca="false">CC231</f>
        <v>0</v>
      </c>
      <c r="CD230" s="132" t="n">
        <f aca="false">CD231</f>
        <v>0</v>
      </c>
      <c r="CE230" s="132" t="n">
        <f aca="false">CE231</f>
        <v>0</v>
      </c>
      <c r="CF230" s="132" t="n">
        <f aca="false">CF231</f>
        <v>0</v>
      </c>
      <c r="CG230" s="132" t="n">
        <f aca="false">CG231</f>
        <v>0</v>
      </c>
      <c r="CH230" s="132" t="n">
        <f aca="false">CH231</f>
        <v>0</v>
      </c>
      <c r="CI230" s="132" t="n">
        <f aca="false">CI231</f>
        <v>0</v>
      </c>
      <c r="CJ230" s="132" t="n">
        <f aca="false">CJ231</f>
        <v>0</v>
      </c>
      <c r="CK230" s="132" t="n">
        <f aca="false">CK231</f>
        <v>0</v>
      </c>
      <c r="CL230" s="132" t="n">
        <f aca="false">CL231</f>
        <v>0</v>
      </c>
      <c r="CM230" s="132" t="n">
        <f aca="false">CM231</f>
        <v>0</v>
      </c>
      <c r="CN230" s="132" t="n">
        <f aca="false">CN231</f>
        <v>0</v>
      </c>
      <c r="CO230" s="132" t="n">
        <f aca="false">CO231</f>
        <v>0</v>
      </c>
      <c r="CP230" s="132" t="n">
        <f aca="false">CP231</f>
        <v>0</v>
      </c>
      <c r="CQ230" s="132" t="n">
        <f aca="false">CQ231</f>
        <v>0</v>
      </c>
      <c r="CR230" s="132" t="n">
        <f aca="false">CR231</f>
        <v>0</v>
      </c>
      <c r="CS230" s="132" t="n">
        <f aca="false">CS231</f>
        <v>0</v>
      </c>
      <c r="CT230" s="132" t="n">
        <f aca="false">CT231</f>
        <v>0</v>
      </c>
      <c r="CU230" s="132" t="n">
        <f aca="false">CU231</f>
        <v>0</v>
      </c>
      <c r="CV230" s="132" t="n">
        <f aca="false">CV231</f>
        <v>0</v>
      </c>
      <c r="CW230" s="132" t="n">
        <f aca="false">CW231</f>
        <v>0</v>
      </c>
      <c r="CX230" s="132" t="n">
        <f aca="false">CX231</f>
        <v>0</v>
      </c>
      <c r="CY230" s="132" t="n">
        <f aca="false">CY231</f>
        <v>0</v>
      </c>
      <c r="CZ230" s="132" t="n">
        <f aca="false">CZ231</f>
        <v>0</v>
      </c>
      <c r="DA230" s="132" t="n">
        <f aca="false">DA231</f>
        <v>0</v>
      </c>
      <c r="DB230" s="132" t="n">
        <f aca="false">DB231</f>
        <v>0</v>
      </c>
      <c r="DC230" s="132" t="n">
        <f aca="false">DC231</f>
        <v>0</v>
      </c>
      <c r="DD230" s="132" t="n">
        <f aca="false">DD231</f>
        <v>0</v>
      </c>
      <c r="DE230" s="132" t="n">
        <f aca="false">DE231</f>
        <v>0</v>
      </c>
      <c r="DF230" s="132" t="n">
        <f aca="false">DF231</f>
        <v>0</v>
      </c>
      <c r="DG230" s="132" t="n">
        <f aca="false">DG231</f>
        <v>0</v>
      </c>
      <c r="DH230" s="132" t="n">
        <f aca="false">DH231</f>
        <v>0</v>
      </c>
      <c r="DI230" s="132" t="n">
        <f aca="false">DI231</f>
        <v>0</v>
      </c>
      <c r="DJ230" s="132" t="n">
        <f aca="false">DJ231</f>
        <v>0</v>
      </c>
      <c r="DK230" s="132" t="n">
        <f aca="false">DK231</f>
        <v>0</v>
      </c>
      <c r="DL230" s="132" t="n">
        <f aca="false">DL231</f>
        <v>0</v>
      </c>
      <c r="DM230" s="132" t="n">
        <f aca="false">DM231</f>
        <v>0</v>
      </c>
      <c r="DN230" s="132" t="n">
        <f aca="false">DN231</f>
        <v>0</v>
      </c>
      <c r="DO230" s="132" t="n">
        <f aca="false">DO231</f>
        <v>0</v>
      </c>
      <c r="DP230" s="132" t="n">
        <f aca="false">DP231</f>
        <v>0</v>
      </c>
      <c r="DQ230" s="132" t="n">
        <f aca="false">DQ231</f>
        <v>0</v>
      </c>
      <c r="DR230" s="132" t="n">
        <f aca="false">DR231</f>
        <v>0</v>
      </c>
      <c r="DS230" s="132" t="n">
        <f aca="false">DS231</f>
        <v>0</v>
      </c>
      <c r="DT230" s="132" t="n">
        <f aca="false">DT231</f>
        <v>0</v>
      </c>
      <c r="DU230" s="132" t="n">
        <f aca="false">DU231</f>
        <v>0</v>
      </c>
      <c r="DV230" s="132" t="n">
        <f aca="false">DV231</f>
        <v>0</v>
      </c>
      <c r="DW230" s="132" t="n">
        <f aca="false">DW231</f>
        <v>0</v>
      </c>
      <c r="DX230" s="132" t="n">
        <f aca="false">DX231</f>
        <v>0</v>
      </c>
      <c r="DY230" s="132" t="n">
        <f aca="false">DY231</f>
        <v>0</v>
      </c>
      <c r="DZ230" s="132" t="n">
        <f aca="false">DZ231</f>
        <v>0</v>
      </c>
      <c r="EA230" s="132" t="n">
        <f aca="false">EA231</f>
        <v>0</v>
      </c>
      <c r="EB230" s="132" t="n">
        <f aca="false">EB231</f>
        <v>0</v>
      </c>
      <c r="EC230" s="132" t="n">
        <f aca="false">EC231</f>
        <v>0</v>
      </c>
      <c r="ED230" s="132" t="n">
        <f aca="false">ED231</f>
        <v>0</v>
      </c>
      <c r="EE230" s="132" t="n">
        <f aca="false">EE231</f>
        <v>0</v>
      </c>
      <c r="EF230" s="132" t="n">
        <f aca="false">EF231</f>
        <v>0</v>
      </c>
      <c r="EG230" s="132" t="n">
        <f aca="false">EG231</f>
        <v>0</v>
      </c>
      <c r="EH230" s="132" t="n">
        <f aca="false">EH231</f>
        <v>0</v>
      </c>
      <c r="EI230" s="132" t="n">
        <f aca="false">EI231</f>
        <v>0</v>
      </c>
      <c r="EJ230" s="132" t="n">
        <f aca="false">EJ231</f>
        <v>0</v>
      </c>
      <c r="EK230" s="132" t="n">
        <f aca="false">EK231</f>
        <v>0</v>
      </c>
      <c r="EL230" s="132" t="n">
        <f aca="false">EL231</f>
        <v>0</v>
      </c>
      <c r="EM230" s="132" t="n">
        <f aca="false">EM231</f>
        <v>0</v>
      </c>
      <c r="EN230" s="132" t="n">
        <f aca="false">EN231</f>
        <v>0</v>
      </c>
      <c r="EO230" s="132" t="n">
        <f aca="false">EO231</f>
        <v>0</v>
      </c>
      <c r="EP230" s="132" t="n">
        <f aca="false">EP231</f>
        <v>0</v>
      </c>
      <c r="EQ230" s="132" t="n">
        <f aca="false">EQ231</f>
        <v>0</v>
      </c>
      <c r="ER230" s="132" t="n">
        <f aca="false">ER231</f>
        <v>0</v>
      </c>
      <c r="ES230" s="132" t="n">
        <f aca="false">ES231</f>
        <v>0</v>
      </c>
      <c r="ET230" s="132" t="n">
        <f aca="false">ET231</f>
        <v>0</v>
      </c>
      <c r="EU230" s="132" t="n">
        <f aca="false">EU231</f>
        <v>0</v>
      </c>
    </row>
    <row r="231" customFormat="false" ht="13.5" hidden="false" customHeight="false" outlineLevel="0" collapsed="false">
      <c r="A231" s="153" t="s">
        <v>666</v>
      </c>
      <c r="B231" s="142" t="s">
        <v>703</v>
      </c>
      <c r="C231" s="143" t="s">
        <v>707</v>
      </c>
      <c r="D231" s="144" t="s">
        <v>573</v>
      </c>
      <c r="E231" s="142" t="s">
        <v>573</v>
      </c>
      <c r="F231" s="145" t="s">
        <v>583</v>
      </c>
      <c r="G231" s="146" t="n">
        <f aca="false">I231+K231+M231</f>
        <v>1579</v>
      </c>
      <c r="H231" s="146" t="n">
        <f aca="false">J231+L231+N231</f>
        <v>1579</v>
      </c>
      <c r="I231" s="146"/>
      <c r="J231" s="146"/>
      <c r="K231" s="146"/>
      <c r="L231" s="146"/>
      <c r="M231" s="146" t="n">
        <f aca="false">O231+BD231+EL231</f>
        <v>1579</v>
      </c>
      <c r="N231" s="146" t="n">
        <f aca="false">P231+BE231+EM231</f>
        <v>1579</v>
      </c>
      <c r="O231" s="146" t="n">
        <f aca="false">Q231+S231+U231+W231+Y231+AA231+AC231+AE231+AG231+AI231+AK231+AM231+AO231</f>
        <v>1579</v>
      </c>
      <c r="P231" s="146" t="n">
        <f aca="false">R231+T231+V231+X231+Z231+AB231+AD231+AF231+AH231+AJ231+AL231+AN231+AP231</f>
        <v>1579</v>
      </c>
      <c r="Q231" s="146"/>
      <c r="R231" s="146"/>
      <c r="S231" s="146"/>
      <c r="T231" s="146"/>
      <c r="U231" s="146"/>
      <c r="V231" s="146"/>
      <c r="W231" s="146"/>
      <c r="X231" s="146"/>
      <c r="Y231" s="146"/>
      <c r="Z231" s="146"/>
      <c r="AA231" s="146"/>
      <c r="AB231" s="146"/>
      <c r="AC231" s="146"/>
      <c r="AD231" s="146"/>
      <c r="AE231" s="146"/>
      <c r="AF231" s="146"/>
      <c r="AG231" s="146"/>
      <c r="AH231" s="146"/>
      <c r="AI231" s="146"/>
      <c r="AJ231" s="146"/>
      <c r="AK231" s="146" t="n">
        <v>1579</v>
      </c>
      <c r="AL231" s="146" t="n">
        <v>1579</v>
      </c>
      <c r="AM231" s="146"/>
      <c r="AN231" s="146"/>
      <c r="AO231" s="146"/>
      <c r="AP231" s="146"/>
      <c r="AQ231" s="146"/>
      <c r="AR231" s="146"/>
      <c r="AS231" s="146"/>
      <c r="AT231" s="146"/>
      <c r="AU231" s="146"/>
      <c r="AV231" s="146"/>
      <c r="AW231" s="146"/>
      <c r="AX231" s="146"/>
      <c r="AY231" s="146"/>
      <c r="AZ231" s="146"/>
      <c r="BA231" s="146"/>
      <c r="BB231" s="146"/>
      <c r="BC231" s="146"/>
      <c r="BD231" s="146" t="n">
        <f aca="false">BF231+BH231+BJ231+BL231+BN231+BP231+BR231+BT231+BV231+BX231+BZ231+CB231+CD231+CL231+CF231+CH231+CJ231+CN231+CP231+CR231+CT231+CV231+CX231+CZ231+DB231+DD231+DF231+DH231+DJ231+DL231+DN231+DP231+DR231+DT231+DV231+DX231+DZ231+ED231</f>
        <v>0</v>
      </c>
      <c r="BE231" s="146" t="n">
        <f aca="false">BG231+BI231+BK231+BM231+BO231+BQ231+BS231+BU231+BW231+BY231+CA231+CC231+CE231+CM231+CG231+CI231+CK231+CO231+CQ231+CS231+CU231+CW231+CY231+DA231+DC231+DE231+DG231+DI231+DK231+DM231+DO231+DQ231+DS231+DU231+DW231+DY231+EA231+EE231</f>
        <v>0</v>
      </c>
      <c r="BF231" s="146"/>
      <c r="BG231" s="146"/>
      <c r="BH231" s="146"/>
      <c r="BI231" s="146"/>
      <c r="BJ231" s="146"/>
      <c r="BK231" s="146"/>
      <c r="BL231" s="146"/>
      <c r="BM231" s="146"/>
      <c r="BN231" s="146"/>
      <c r="BO231" s="146"/>
      <c r="BP231" s="146"/>
      <c r="BQ231" s="146"/>
      <c r="BR231" s="146"/>
      <c r="BS231" s="146"/>
      <c r="BT231" s="146"/>
      <c r="BU231" s="146"/>
      <c r="BV231" s="146"/>
      <c r="BW231" s="146"/>
      <c r="BX231" s="146"/>
      <c r="BY231" s="146"/>
      <c r="BZ231" s="146"/>
      <c r="CA231" s="146"/>
      <c r="CB231" s="146"/>
      <c r="CC231" s="146"/>
      <c r="CD231" s="146"/>
      <c r="CE231" s="146"/>
      <c r="CF231" s="146"/>
      <c r="CG231" s="146"/>
      <c r="CH231" s="146"/>
      <c r="CI231" s="146"/>
      <c r="CJ231" s="146"/>
      <c r="CK231" s="146"/>
      <c r="CL231" s="146"/>
      <c r="CM231" s="146"/>
      <c r="CN231" s="146"/>
      <c r="CO231" s="146"/>
      <c r="CP231" s="146"/>
      <c r="CQ231" s="146"/>
      <c r="CR231" s="146"/>
      <c r="CS231" s="146"/>
      <c r="CT231" s="146"/>
      <c r="CU231" s="146"/>
      <c r="CV231" s="146"/>
      <c r="CW231" s="146"/>
      <c r="CX231" s="146"/>
      <c r="CY231" s="146"/>
      <c r="CZ231" s="146"/>
      <c r="DA231" s="146"/>
      <c r="DB231" s="146"/>
      <c r="DC231" s="146"/>
      <c r="DD231" s="146"/>
      <c r="DE231" s="146"/>
      <c r="DF231" s="146"/>
      <c r="DG231" s="146"/>
      <c r="DH231" s="146"/>
      <c r="DI231" s="146"/>
      <c r="DJ231" s="146"/>
      <c r="DK231" s="146"/>
      <c r="DL231" s="146"/>
      <c r="DM231" s="146"/>
      <c r="DN231" s="146"/>
      <c r="DO231" s="146"/>
      <c r="DP231" s="146"/>
      <c r="DQ231" s="146"/>
      <c r="DR231" s="146"/>
      <c r="DS231" s="146"/>
      <c r="DT231" s="146"/>
      <c r="DU231" s="146"/>
      <c r="DV231" s="146"/>
      <c r="DW231" s="146"/>
      <c r="DX231" s="146"/>
      <c r="DY231" s="146"/>
      <c r="DZ231" s="146"/>
      <c r="EA231" s="146"/>
      <c r="EB231" s="146"/>
      <c r="EC231" s="146"/>
      <c r="ED231" s="146"/>
      <c r="EE231" s="146"/>
      <c r="EF231" s="146"/>
      <c r="EG231" s="146"/>
      <c r="EH231" s="146"/>
      <c r="EI231" s="146"/>
      <c r="EJ231" s="146"/>
      <c r="EK231" s="146"/>
      <c r="EL231" s="146" t="n">
        <f aca="false">EN231+EP231+ER231+ET231</f>
        <v>0</v>
      </c>
      <c r="EM231" s="146" t="n">
        <f aca="false">EO231+EQ231+ES231+EU231</f>
        <v>0</v>
      </c>
      <c r="EN231" s="146"/>
      <c r="EO231" s="146"/>
      <c r="EP231" s="146"/>
      <c r="EQ231" s="146"/>
      <c r="ER231" s="146"/>
      <c r="ES231" s="146"/>
      <c r="ET231" s="146"/>
      <c r="EU231" s="146"/>
    </row>
    <row r="232" customFormat="false" ht="15" hidden="false" customHeight="false" outlineLevel="0" collapsed="false">
      <c r="A232" s="204" t="s">
        <v>708</v>
      </c>
      <c r="B232" s="137" t="s">
        <v>427</v>
      </c>
      <c r="C232" s="135" t="s">
        <v>572</v>
      </c>
      <c r="D232" s="136" t="s">
        <v>573</v>
      </c>
      <c r="E232" s="137" t="s">
        <v>573</v>
      </c>
      <c r="F232" s="138" t="s">
        <v>572</v>
      </c>
      <c r="G232" s="139" t="n">
        <f aca="false">G233+G235+G237+G239+G241+G243+G245</f>
        <v>1020831.6</v>
      </c>
      <c r="H232" s="139" t="n">
        <f aca="false">H233+H235+H237+H239+H241+H243+H245</f>
        <v>986750.4</v>
      </c>
      <c r="I232" s="139" t="n">
        <f aca="false">I233+I235+I237+I239+I241+I243+I245</f>
        <v>484786.3</v>
      </c>
      <c r="J232" s="139" t="n">
        <f aca="false">J233+J235+J237+J239+J241+J243+J245</f>
        <v>462712.8</v>
      </c>
      <c r="K232" s="139" t="n">
        <f aca="false">K233+K235+K237+K239+K241+K243+K245</f>
        <v>41053.4</v>
      </c>
      <c r="L232" s="139" t="n">
        <f aca="false">L233+L235+L237+L239+L241+L243+L245</f>
        <v>39132.7</v>
      </c>
      <c r="M232" s="139" t="n">
        <f aca="false">M233+M235+M237+M239+M241+M243+M245</f>
        <v>494991.9</v>
      </c>
      <c r="N232" s="139" t="n">
        <f aca="false">N233+N235+N237+N239+N241+N243+N245</f>
        <v>484904.9</v>
      </c>
      <c r="O232" s="139" t="n">
        <f aca="false">O233+O235+O237+O239+O241+O243+O245</f>
        <v>437335.4</v>
      </c>
      <c r="P232" s="139" t="n">
        <f aca="false">P233+P235+P237+P239+P241+P243+P245</f>
        <v>436729.3</v>
      </c>
      <c r="Q232" s="139" t="n">
        <f aca="false">Q233+Q235+Q237+Q239+Q241+Q243+Q245</f>
        <v>0</v>
      </c>
      <c r="R232" s="139" t="n">
        <f aca="false">R233+R235+R237+R239+R241+R243+R245</f>
        <v>0</v>
      </c>
      <c r="S232" s="139" t="n">
        <f aca="false">S233+S235+S237+S239+S241+S243+S245</f>
        <v>0</v>
      </c>
      <c r="T232" s="139" t="n">
        <f aca="false">T233+T235+T237+T239+T241+T243+T245</f>
        <v>0</v>
      </c>
      <c r="U232" s="139" t="n">
        <f aca="false">U233+U235+U237+U239+U241+U243+U245</f>
        <v>421560.3</v>
      </c>
      <c r="V232" s="139" t="n">
        <f aca="false">V233+V235+V237+V239+V241+V243+V245</f>
        <v>421153.5</v>
      </c>
      <c r="W232" s="139" t="n">
        <f aca="false">W233+W235+W237+W239+W241+W243+W245</f>
        <v>0</v>
      </c>
      <c r="X232" s="139" t="n">
        <f aca="false">X233+X235+X237+X239+X241+X243+X245</f>
        <v>0</v>
      </c>
      <c r="Y232" s="139" t="n">
        <f aca="false">Y233+Y235+Y237+Y239+Y241+Y243+Y245</f>
        <v>0</v>
      </c>
      <c r="Z232" s="139" t="n">
        <f aca="false">Z233+Z235+Z237+Z239+Z241+Z243+Z245</f>
        <v>0</v>
      </c>
      <c r="AA232" s="139" t="n">
        <f aca="false">AA233+AA235+AA237+AA239+AA241+AA243+AA245</f>
        <v>0</v>
      </c>
      <c r="AB232" s="139" t="n">
        <f aca="false">AB233+AB235+AB237+AB239+AB241+AB243+AB245</f>
        <v>0</v>
      </c>
      <c r="AC232" s="139" t="n">
        <f aca="false">AC233+AC235+AC237+AC239+AC241+AC243+AC245</f>
        <v>0</v>
      </c>
      <c r="AD232" s="139" t="n">
        <f aca="false">AD233+AD235+AD237+AD239+AD241+AD243+AD245</f>
        <v>0</v>
      </c>
      <c r="AE232" s="139" t="n">
        <f aca="false">AE233+AE235+AE237+AE239+AE241+AE243+AE245</f>
        <v>0</v>
      </c>
      <c r="AF232" s="139" t="n">
        <f aca="false">AF233+AF235+AF237+AF239+AF241+AF243+AF245</f>
        <v>0</v>
      </c>
      <c r="AG232" s="139" t="n">
        <f aca="false">AG233+AG235+AG237+AG239+AG241+AG243+AG245</f>
        <v>0</v>
      </c>
      <c r="AH232" s="139" t="n">
        <f aca="false">AH233+AH235+AH237+AH239+AH241+AH243+AH245</f>
        <v>0</v>
      </c>
      <c r="AI232" s="139" t="n">
        <f aca="false">AI233+AI235+AI237+AI239+AI241+AI243+AI245</f>
        <v>0</v>
      </c>
      <c r="AJ232" s="139" t="n">
        <f aca="false">AJ233+AJ235+AJ237+AJ239+AJ241+AJ243+AJ245</f>
        <v>0</v>
      </c>
      <c r="AK232" s="139" t="n">
        <f aca="false">AK233+AK235+AK237+AK239+AK241+AK243+AK245</f>
        <v>0</v>
      </c>
      <c r="AL232" s="139" t="n">
        <f aca="false">AL233+AL235+AL237+AL239+AL241+AL243+AL245</f>
        <v>0</v>
      </c>
      <c r="AM232" s="139" t="n">
        <f aca="false">AM233+AM235+AM237+AM239+AM241+AM243+AM245</f>
        <v>0</v>
      </c>
      <c r="AN232" s="139" t="n">
        <f aca="false">AN233+AN235+AN237+AN239+AN241+AN243+AN245</f>
        <v>0</v>
      </c>
      <c r="AO232" s="139" t="n">
        <f aca="false">AO233+AO235+AO237+AO239+AO241+AO243+AO245</f>
        <v>0</v>
      </c>
      <c r="AP232" s="139" t="n">
        <f aca="false">AP233+AP235+AP237+AP239+AP241+AP243+AP245</f>
        <v>0</v>
      </c>
      <c r="AQ232" s="139" t="n">
        <f aca="false">AQ233+AQ235+AQ237+AQ239+AQ241+AQ243+AQ245</f>
        <v>0</v>
      </c>
      <c r="AR232" s="139" t="n">
        <f aca="false">AR233+AR235+AR237+AR239+AR241+AR243+AR245</f>
        <v>0</v>
      </c>
      <c r="AS232" s="139" t="n">
        <f aca="false">AS233+AS235+AS237+AS239+AS241+AS243+AS245</f>
        <v>0</v>
      </c>
      <c r="AT232" s="139" t="n">
        <f aca="false">AT233+AT235+AT237+AT239+AT241+AT243+AT245</f>
        <v>0</v>
      </c>
      <c r="AU232" s="139" t="n">
        <f aca="false">AU233+AU235+AU237+AU239+AU241+AU243+AU245</f>
        <v>0</v>
      </c>
      <c r="AV232" s="139" t="n">
        <f aca="false">AV233+AV235+AV237+AV239+AV241+AV243+AV245</f>
        <v>0</v>
      </c>
      <c r="AW232" s="139" t="n">
        <f aca="false">AW233+AW235+AW237+AW239+AW241+AW243+AW245</f>
        <v>0</v>
      </c>
      <c r="AX232" s="139" t="n">
        <f aca="false">AX233+AX235+AX237+AX239+AX241+AX243+AX245</f>
        <v>0</v>
      </c>
      <c r="AY232" s="139" t="n">
        <f aca="false">AY233+AY235+AY237+AY239+AY241+AY243+AY245</f>
        <v>0</v>
      </c>
      <c r="AZ232" s="139" t="n">
        <f aca="false">AZ233+AZ235+AZ237+AZ239+AZ241+AZ243+AZ245</f>
        <v>0</v>
      </c>
      <c r="BA232" s="139" t="n">
        <f aca="false">BA233+BA235+BA237+BA239+BA241+BA243+BA245</f>
        <v>0</v>
      </c>
      <c r="BB232" s="139" t="n">
        <f aca="false">BB233+BB235+BB237+BB239+BB241+BB243+BB245</f>
        <v>15775.1</v>
      </c>
      <c r="BC232" s="139" t="n">
        <f aca="false">BC233+BC235+BC237+BC239+BC241+BC243+BC245</f>
        <v>15575.8</v>
      </c>
      <c r="BD232" s="139" t="n">
        <f aca="false">BD233+BD235+BD237+BD239+BD241+BD243+BD245</f>
        <v>49648</v>
      </c>
      <c r="BE232" s="139" t="n">
        <f aca="false">BE233+BE235+BE237+BE239+BE241+BE243+BE245</f>
        <v>40167.1</v>
      </c>
      <c r="BF232" s="139" t="n">
        <f aca="false">BF233+BF235+BF237+BF239+BF241+BF243+BF245</f>
        <v>0</v>
      </c>
      <c r="BG232" s="139" t="n">
        <f aca="false">BG233+BG235+BG237+BG239+BG241+BG243+BG245</f>
        <v>0</v>
      </c>
      <c r="BH232" s="139" t="n">
        <f aca="false">BH233+BH235+BH237+BH239+BH241+BH243+BH245</f>
        <v>0</v>
      </c>
      <c r="BI232" s="139" t="n">
        <f aca="false">BI233+BI235+BI237+BI239+BI241+BI243+BI245</f>
        <v>0</v>
      </c>
      <c r="BJ232" s="139" t="n">
        <f aca="false">BJ233+BJ235+BJ237+BJ239+BJ241+BJ243+BJ245</f>
        <v>0</v>
      </c>
      <c r="BK232" s="139" t="n">
        <f aca="false">BK233+BK235+BK237+BK239+BK241+BK243+BK245</f>
        <v>0</v>
      </c>
      <c r="BL232" s="139" t="n">
        <f aca="false">BL233+BL235+BL237+BL239+BL241+BL243+BL245</f>
        <v>0</v>
      </c>
      <c r="BM232" s="139" t="n">
        <f aca="false">BM233+BM235+BM237+BM239+BM241+BM243+BM245</f>
        <v>0</v>
      </c>
      <c r="BN232" s="139" t="n">
        <f aca="false">BN233+BN235+BN237+BN239+BN241+BN243+BN245</f>
        <v>0</v>
      </c>
      <c r="BO232" s="139" t="n">
        <f aca="false">BO233+BO235+BO237+BO239+BO241+BO243+BO245</f>
        <v>0</v>
      </c>
      <c r="BP232" s="139" t="n">
        <f aca="false">BP233+BP235+BP237+BP239+BP241+BP243+BP245</f>
        <v>0</v>
      </c>
      <c r="BQ232" s="139" t="n">
        <f aca="false">BQ233+BQ235+BQ237+BQ239+BQ241+BQ243+BQ245</f>
        <v>0</v>
      </c>
      <c r="BR232" s="139" t="n">
        <f aca="false">BR233+BR235+BR237+BR239+BR241+BR243+BR245</f>
        <v>0</v>
      </c>
      <c r="BS232" s="139" t="n">
        <f aca="false">BS233+BS235+BS237+BS239+BS241+BS243+BS245</f>
        <v>0</v>
      </c>
      <c r="BT232" s="139" t="n">
        <f aca="false">BT233+BT235+BT237+BT239+BT241+BT243+BT245</f>
        <v>0</v>
      </c>
      <c r="BU232" s="139" t="n">
        <f aca="false">BU233+BU235+BU237+BU239+BU241+BU243+BU245</f>
        <v>0</v>
      </c>
      <c r="BV232" s="139" t="n">
        <f aca="false">BV233+BV235+BV237+BV239+BV241+BV243+BV245</f>
        <v>37648</v>
      </c>
      <c r="BW232" s="139" t="n">
        <f aca="false">BW233+BW235+BW237+BW239+BW241+BW243+BW245</f>
        <v>30167.1</v>
      </c>
      <c r="BX232" s="139" t="n">
        <f aca="false">BX233+BX235+BX237+BX239+BX241+BX243+BX245</f>
        <v>0</v>
      </c>
      <c r="BY232" s="139" t="n">
        <f aca="false">BY233+BY235+BY237+BY239+BY241+BY243+BY245</f>
        <v>0</v>
      </c>
      <c r="BZ232" s="139" t="n">
        <f aca="false">BZ233+BZ235+BZ237+BZ239+BZ241+BZ243+BZ245</f>
        <v>0</v>
      </c>
      <c r="CA232" s="139" t="n">
        <f aca="false">CA233+CA235+CA237+CA239+CA241+CA243+CA245</f>
        <v>0</v>
      </c>
      <c r="CB232" s="139" t="n">
        <f aca="false">CB233+CB235+CB237+CB239+CB241+CB243+CB245</f>
        <v>0</v>
      </c>
      <c r="CC232" s="139" t="n">
        <f aca="false">CC233+CC235+CC237+CC239+CC241+CC243+CC245</f>
        <v>0</v>
      </c>
      <c r="CD232" s="139" t="n">
        <f aca="false">CD233+CD235+CD237+CD239+CD241+CD243+CD245</f>
        <v>0</v>
      </c>
      <c r="CE232" s="139" t="n">
        <f aca="false">CE233+CE235+CE237+CE239+CE241+CE243+CE245</f>
        <v>0</v>
      </c>
      <c r="CF232" s="139" t="n">
        <f aca="false">CF233+CF235+CF237+CF239+CF241+CF243+CF245</f>
        <v>0</v>
      </c>
      <c r="CG232" s="139" t="n">
        <f aca="false">CG233+CG235+CG237+CG239+CG241+CG243+CG245</f>
        <v>0</v>
      </c>
      <c r="CH232" s="139" t="n">
        <f aca="false">CH233+CH235+CH237+CH239+CH241+CH243+CH245</f>
        <v>0</v>
      </c>
      <c r="CI232" s="139" t="n">
        <f aca="false">CI233+CI235+CI237+CI239+CI241+CI243+CI245</f>
        <v>0</v>
      </c>
      <c r="CJ232" s="139" t="n">
        <f aca="false">CJ233+CJ235+CJ237+CJ239+CJ241+CJ243+CJ245</f>
        <v>0</v>
      </c>
      <c r="CK232" s="139" t="n">
        <f aca="false">CK233+CK235+CK237+CK239+CK241+CK243+CK245</f>
        <v>0</v>
      </c>
      <c r="CL232" s="139" t="n">
        <f aca="false">CL233+CL235+CL237+CL239+CL241+CL243+CL245</f>
        <v>0</v>
      </c>
      <c r="CM232" s="139" t="n">
        <f aca="false">CM233+CM235+CM237+CM239+CM241+CM243+CM245</f>
        <v>0</v>
      </c>
      <c r="CN232" s="139" t="n">
        <f aca="false">CN233+CN235+CN237+CN239+CN241+CN243+CN245</f>
        <v>0</v>
      </c>
      <c r="CO232" s="139" t="n">
        <f aca="false">CO233+CO235+CO237+CO239+CO241+CO243+CO245</f>
        <v>0</v>
      </c>
      <c r="CP232" s="139" t="n">
        <f aca="false">CP233+CP235+CP237+CP239+CP241+CP243+CP245</f>
        <v>0</v>
      </c>
      <c r="CQ232" s="139" t="n">
        <f aca="false">CQ233+CQ235+CQ237+CQ239+CQ241+CQ243+CQ245</f>
        <v>0</v>
      </c>
      <c r="CR232" s="139" t="n">
        <f aca="false">CR233+CR235+CR237+CR239+CR241+CR243+CR245</f>
        <v>0</v>
      </c>
      <c r="CS232" s="139" t="n">
        <f aca="false">CS233+CS235+CS237+CS239+CS241+CS243+CS245</f>
        <v>0</v>
      </c>
      <c r="CT232" s="139" t="n">
        <f aca="false">CT233+CT235+CT237+CT239+CT241+CT243+CT245</f>
        <v>0</v>
      </c>
      <c r="CU232" s="139" t="n">
        <f aca="false">CU233+CU235+CU237+CU239+CU241+CU243+CU245</f>
        <v>0</v>
      </c>
      <c r="CV232" s="139" t="n">
        <f aca="false">CV233+CV235+CV237+CV239+CV241+CV243+CV245</f>
        <v>0</v>
      </c>
      <c r="CW232" s="139" t="n">
        <f aca="false">CW233+CW235+CW237+CW239+CW241+CW243+CW245</f>
        <v>0</v>
      </c>
      <c r="CX232" s="139" t="n">
        <f aca="false">CX233+CX235+CX237+CX239+CX241+CX243+CX245</f>
        <v>12000</v>
      </c>
      <c r="CY232" s="139" t="n">
        <f aca="false">CY233+CY235+CY237+CY239+CY241+CY243+CY245</f>
        <v>10000</v>
      </c>
      <c r="CZ232" s="139" t="n">
        <f aca="false">CZ233+CZ235+CZ237+CZ239+CZ241+CZ243+CZ245</f>
        <v>0</v>
      </c>
      <c r="DA232" s="139" t="n">
        <f aca="false">DA233+DA235+DA237+DA239+DA241+DA243+DA245</f>
        <v>0</v>
      </c>
      <c r="DB232" s="139" t="n">
        <f aca="false">DB233+DB235+DB237+DB239+DB241+DB243+DB245</f>
        <v>0</v>
      </c>
      <c r="DC232" s="139" t="n">
        <f aca="false">DC233+DC235+DC237+DC239+DC241+DC243+DC245</f>
        <v>0</v>
      </c>
      <c r="DD232" s="139" t="n">
        <f aca="false">DD233+DD235+DD237+DD239+DD241+DD243+DD245</f>
        <v>0</v>
      </c>
      <c r="DE232" s="139" t="n">
        <f aca="false">DE233+DE235+DE237+DE239+DE241+DE243+DE245</f>
        <v>0</v>
      </c>
      <c r="DF232" s="139" t="n">
        <f aca="false">DF233+DF235+DF237+DF239+DF241+DF243+DF245</f>
        <v>0</v>
      </c>
      <c r="DG232" s="139" t="n">
        <f aca="false">DG233+DG235+DG237+DG239+DG241+DG243+DG245</f>
        <v>0</v>
      </c>
      <c r="DH232" s="139" t="n">
        <f aca="false">DH233+DH235+DH237+DH239+DH241+DH243+DH245</f>
        <v>0</v>
      </c>
      <c r="DI232" s="139" t="n">
        <f aca="false">DI233+DI235+DI237+DI239+DI241+DI243+DI245</f>
        <v>0</v>
      </c>
      <c r="DJ232" s="139" t="n">
        <f aca="false">DJ233+DJ235+DJ237+DJ239+DJ241+DJ243+DJ245</f>
        <v>0</v>
      </c>
      <c r="DK232" s="139" t="n">
        <f aca="false">DK233+DK235+DK237+DK239+DK241+DK243+DK245</f>
        <v>0</v>
      </c>
      <c r="DL232" s="139" t="n">
        <f aca="false">DL233+DL235+DL237+DL239+DL241+DL243+DL245</f>
        <v>0</v>
      </c>
      <c r="DM232" s="139" t="n">
        <f aca="false">DM233+DM235+DM237+DM239+DM241+DM243+DM245</f>
        <v>0</v>
      </c>
      <c r="DN232" s="139" t="n">
        <f aca="false">DN233+DN235+DN237+DN239+DN241+DN243+DN245</f>
        <v>0</v>
      </c>
      <c r="DO232" s="139" t="n">
        <f aca="false">DO233+DO235+DO237+DO239+DO241+DO243+DO245</f>
        <v>0</v>
      </c>
      <c r="DP232" s="139" t="n">
        <f aca="false">DP233+DP235+DP237+DP239+DP241+DP243+DP245</f>
        <v>0</v>
      </c>
      <c r="DQ232" s="139" t="n">
        <f aca="false">DQ233+DQ235+DQ237+DQ239+DQ241+DQ243+DQ245</f>
        <v>0</v>
      </c>
      <c r="DR232" s="139" t="n">
        <f aca="false">DR233+DR235+DR237+DR239+DR241+DR243+DR245</f>
        <v>0</v>
      </c>
      <c r="DS232" s="139" t="n">
        <f aca="false">DS233+DS235+DS237+DS239+DS241+DS243+DS245</f>
        <v>0</v>
      </c>
      <c r="DT232" s="139" t="n">
        <f aca="false">DT233+DT235+DT237+DT239+DT241+DT243+DT245</f>
        <v>0</v>
      </c>
      <c r="DU232" s="139" t="n">
        <f aca="false">DU233+DU235+DU237+DU239+DU241+DU243+DU245</f>
        <v>0</v>
      </c>
      <c r="DV232" s="139" t="n">
        <f aca="false">DV233+DV235+DV237+DV239+DV241+DV243+DV245</f>
        <v>0</v>
      </c>
      <c r="DW232" s="139" t="n">
        <f aca="false">DW233+DW235+DW237+DW239+DW241+DW243+DW245</f>
        <v>0</v>
      </c>
      <c r="DX232" s="139" t="n">
        <f aca="false">DX233+DX235+DX237+DX239+DX241+DX243+DX245</f>
        <v>0</v>
      </c>
      <c r="DY232" s="139" t="n">
        <f aca="false">DY233+DY235+DY237+DY239+DY241+DY243+DY245</f>
        <v>0</v>
      </c>
      <c r="DZ232" s="139" t="n">
        <f aca="false">DZ233+DZ235+DZ237+DZ239+DZ241+DZ243+DZ245</f>
        <v>0</v>
      </c>
      <c r="EA232" s="139" t="n">
        <f aca="false">EA233+EA235+EA237+EA239+EA241+EA243+EA245</f>
        <v>0</v>
      </c>
      <c r="EB232" s="139" t="n">
        <f aca="false">EB233+EB235+EB237+EB239+EB241+EB243+EB245</f>
        <v>0</v>
      </c>
      <c r="EC232" s="139" t="n">
        <f aca="false">EC233+EC235+EC237+EC239+EC241+EC243+EC245</f>
        <v>0</v>
      </c>
      <c r="ED232" s="139" t="n">
        <f aca="false">ED233+ED235+ED237+ED239+ED241+ED243+ED245</f>
        <v>0</v>
      </c>
      <c r="EE232" s="139" t="n">
        <f aca="false">EE233+EE235+EE237+EE239+EE241+EE243+EE245</f>
        <v>0</v>
      </c>
      <c r="EF232" s="139" t="n">
        <f aca="false">EF233+EF235+EF237+EF239+EF241+EF243+EF245</f>
        <v>0</v>
      </c>
      <c r="EG232" s="139" t="n">
        <f aca="false">EG233+EG235+EG237+EG239+EG241+EG243+EG245</f>
        <v>0</v>
      </c>
      <c r="EH232" s="139" t="n">
        <f aca="false">EH233+EH235+EH237+EH239+EH241+EH243+EH245</f>
        <v>0</v>
      </c>
      <c r="EI232" s="139" t="n">
        <f aca="false">EI233+EI235+EI237+EI239+EI241+EI243+EI245</f>
        <v>0</v>
      </c>
      <c r="EJ232" s="139" t="n">
        <f aca="false">EJ233+EJ235+EJ237+EJ239+EJ241+EJ243+EJ245</f>
        <v>0</v>
      </c>
      <c r="EK232" s="139" t="n">
        <f aca="false">EK233+EK235+EK237+EK239+EK241+EK243+EK245</f>
        <v>0</v>
      </c>
      <c r="EL232" s="139" t="n">
        <f aca="false">EL233+EL235+EL237+EL239+EL241+EL243+EL245</f>
        <v>8008.5</v>
      </c>
      <c r="EM232" s="139" t="n">
        <f aca="false">EM233+EM235+EM237+EM239+EM241+EM243+EM245</f>
        <v>8008.5</v>
      </c>
      <c r="EN232" s="139" t="n">
        <f aca="false">EN233+EN235+EN237+EN239+EN241+EN243+EN245</f>
        <v>0</v>
      </c>
      <c r="EO232" s="139" t="n">
        <f aca="false">EO233+EO235+EO237+EO239+EO241+EO243+EO245</f>
        <v>0</v>
      </c>
      <c r="EP232" s="139" t="n">
        <f aca="false">EP233+EP235+EP237+EP239+EP241+EP243+EP245</f>
        <v>0</v>
      </c>
      <c r="EQ232" s="139" t="n">
        <f aca="false">EQ233+EQ235+EQ237+EQ239+EQ241+EQ243+EQ245</f>
        <v>0</v>
      </c>
      <c r="ER232" s="139" t="n">
        <f aca="false">ER233+ER235+ER237+ER239+ER241+ER243+ER245</f>
        <v>0</v>
      </c>
      <c r="ES232" s="139" t="n">
        <f aca="false">ES233+ES235+ES237+ES239+ES241+ES243+ES245</f>
        <v>0</v>
      </c>
      <c r="ET232" s="139" t="n">
        <f aca="false">ET233+ET235+ET237+ET239+ET241+ET243+ET245</f>
        <v>8008.5</v>
      </c>
      <c r="EU232" s="139" t="n">
        <f aca="false">EU233+EU235+EU237+EU239+EU241+EU243+EU245</f>
        <v>8008.5</v>
      </c>
    </row>
    <row r="233" customFormat="false" ht="43.5" hidden="false" customHeight="false" outlineLevel="0" collapsed="false">
      <c r="A233" s="169" t="s">
        <v>650</v>
      </c>
      <c r="B233" s="128" t="s">
        <v>427</v>
      </c>
      <c r="C233" s="129" t="s">
        <v>651</v>
      </c>
      <c r="D233" s="130" t="s">
        <v>573</v>
      </c>
      <c r="E233" s="128" t="s">
        <v>573</v>
      </c>
      <c r="F233" s="131" t="s">
        <v>572</v>
      </c>
      <c r="G233" s="205" t="n">
        <f aca="false">SUM(G234:G234)</f>
        <v>8317.7</v>
      </c>
      <c r="H233" s="205" t="n">
        <f aca="false">SUM(H234:H234)</f>
        <v>4633.3</v>
      </c>
      <c r="I233" s="205" t="n">
        <f aca="false">SUM(I234:I234)</f>
        <v>8317.7</v>
      </c>
      <c r="J233" s="205" t="n">
        <f aca="false">SUM(J234:J234)</f>
        <v>4633.3</v>
      </c>
      <c r="K233" s="205" t="n">
        <f aca="false">SUM(K234:K234)</f>
        <v>0</v>
      </c>
      <c r="L233" s="205" t="n">
        <f aca="false">SUM(L234:L234)</f>
        <v>0</v>
      </c>
      <c r="M233" s="205" t="n">
        <f aca="false">SUM(M234:M234)</f>
        <v>0</v>
      </c>
      <c r="N233" s="205" t="n">
        <f aca="false">SUM(N234:N234)</f>
        <v>0</v>
      </c>
      <c r="O233" s="205" t="n">
        <f aca="false">SUM(O234:O234)</f>
        <v>0</v>
      </c>
      <c r="P233" s="205" t="n">
        <f aca="false">SUM(P234:P234)</f>
        <v>0</v>
      </c>
      <c r="Q233" s="205" t="n">
        <f aca="false">SUM(Q234:Q234)</f>
        <v>0</v>
      </c>
      <c r="R233" s="205" t="n">
        <f aca="false">SUM(R234:R234)</f>
        <v>0</v>
      </c>
      <c r="S233" s="205" t="n">
        <f aca="false">SUM(S234:S234)</f>
        <v>0</v>
      </c>
      <c r="T233" s="205" t="n">
        <f aca="false">SUM(T234:T234)</f>
        <v>0</v>
      </c>
      <c r="U233" s="205" t="n">
        <f aca="false">SUM(U234:U234)</f>
        <v>0</v>
      </c>
      <c r="V233" s="205" t="n">
        <f aca="false">SUM(V234:V234)</f>
        <v>0</v>
      </c>
      <c r="W233" s="205" t="n">
        <f aca="false">SUM(W234:W234)</f>
        <v>0</v>
      </c>
      <c r="X233" s="205" t="n">
        <f aca="false">SUM(X234:X234)</f>
        <v>0</v>
      </c>
      <c r="Y233" s="205" t="n">
        <f aca="false">SUM(Y234:Y234)</f>
        <v>0</v>
      </c>
      <c r="Z233" s="205" t="n">
        <f aca="false">SUM(Z234:Z234)</f>
        <v>0</v>
      </c>
      <c r="AA233" s="205" t="n">
        <f aca="false">SUM(AA234:AA234)</f>
        <v>0</v>
      </c>
      <c r="AB233" s="205" t="n">
        <f aca="false">SUM(AB234:AB234)</f>
        <v>0</v>
      </c>
      <c r="AC233" s="205" t="n">
        <f aca="false">SUM(AC234:AC234)</f>
        <v>0</v>
      </c>
      <c r="AD233" s="205" t="n">
        <f aca="false">SUM(AD234:AD234)</f>
        <v>0</v>
      </c>
      <c r="AE233" s="205" t="n">
        <f aca="false">SUM(AE234:AE234)</f>
        <v>0</v>
      </c>
      <c r="AF233" s="205" t="n">
        <f aca="false">SUM(AF234:AF234)</f>
        <v>0</v>
      </c>
      <c r="AG233" s="205" t="n">
        <f aca="false">SUM(AG234:AG234)</f>
        <v>0</v>
      </c>
      <c r="AH233" s="205" t="n">
        <f aca="false">SUM(AH234:AH234)</f>
        <v>0</v>
      </c>
      <c r="AI233" s="205" t="n">
        <f aca="false">SUM(AI234:AI234)</f>
        <v>0</v>
      </c>
      <c r="AJ233" s="205" t="n">
        <f aca="false">SUM(AJ234:AJ234)</f>
        <v>0</v>
      </c>
      <c r="AK233" s="205" t="n">
        <f aca="false">SUM(AK234:AK234)</f>
        <v>0</v>
      </c>
      <c r="AL233" s="205" t="n">
        <f aca="false">SUM(AL234:AL234)</f>
        <v>0</v>
      </c>
      <c r="AM233" s="205" t="n">
        <f aca="false">SUM(AM234:AM234)</f>
        <v>0</v>
      </c>
      <c r="AN233" s="205" t="n">
        <f aca="false">SUM(AN234:AN234)</f>
        <v>0</v>
      </c>
      <c r="AO233" s="205" t="n">
        <f aca="false">SUM(AO234:AO234)</f>
        <v>0</v>
      </c>
      <c r="AP233" s="205" t="n">
        <f aca="false">SUM(AP234:AP234)</f>
        <v>0</v>
      </c>
      <c r="AQ233" s="205" t="n">
        <f aca="false">SUM(AQ234:AQ234)</f>
        <v>0</v>
      </c>
      <c r="AR233" s="205" t="n">
        <f aca="false">SUM(AR234:AR234)</f>
        <v>0</v>
      </c>
      <c r="AS233" s="205" t="n">
        <f aca="false">SUM(AS234:AS234)</f>
        <v>0</v>
      </c>
      <c r="AT233" s="205" t="n">
        <f aca="false">SUM(AT234:AT234)</f>
        <v>0</v>
      </c>
      <c r="AU233" s="205" t="n">
        <f aca="false">SUM(AU234:AU234)</f>
        <v>0</v>
      </c>
      <c r="AV233" s="205" t="n">
        <f aca="false">SUM(AV234:AV234)</f>
        <v>0</v>
      </c>
      <c r="AW233" s="205" t="n">
        <f aca="false">SUM(AW234:AW234)</f>
        <v>0</v>
      </c>
      <c r="AX233" s="205" t="n">
        <f aca="false">SUM(AX234:AX234)</f>
        <v>0</v>
      </c>
      <c r="AY233" s="205" t="n">
        <f aca="false">SUM(AY234:AY234)</f>
        <v>0</v>
      </c>
      <c r="AZ233" s="205" t="n">
        <f aca="false">SUM(AZ234:AZ234)</f>
        <v>0</v>
      </c>
      <c r="BA233" s="205" t="n">
        <f aca="false">SUM(BA234:BA234)</f>
        <v>0</v>
      </c>
      <c r="BB233" s="205" t="n">
        <f aca="false">SUM(BB234:BB234)</f>
        <v>0</v>
      </c>
      <c r="BC233" s="205" t="n">
        <f aca="false">SUM(BC234:BC234)</f>
        <v>0</v>
      </c>
      <c r="BD233" s="205" t="n">
        <f aca="false">SUM(BD234:BD234)</f>
        <v>0</v>
      </c>
      <c r="BE233" s="205" t="n">
        <f aca="false">SUM(BE234:BE234)</f>
        <v>0</v>
      </c>
      <c r="BF233" s="205" t="n">
        <f aca="false">SUM(BF234:BF234)</f>
        <v>0</v>
      </c>
      <c r="BG233" s="205" t="n">
        <f aca="false">SUM(BG234:BG234)</f>
        <v>0</v>
      </c>
      <c r="BH233" s="205" t="n">
        <f aca="false">SUM(BH234:BH234)</f>
        <v>0</v>
      </c>
      <c r="BI233" s="205" t="n">
        <f aca="false">SUM(BI234:BI234)</f>
        <v>0</v>
      </c>
      <c r="BJ233" s="205" t="n">
        <f aca="false">SUM(BJ234:BJ234)</f>
        <v>0</v>
      </c>
      <c r="BK233" s="205" t="n">
        <f aca="false">SUM(BK234:BK234)</f>
        <v>0</v>
      </c>
      <c r="BL233" s="205" t="n">
        <f aca="false">SUM(BL234:BL234)</f>
        <v>0</v>
      </c>
      <c r="BM233" s="205" t="n">
        <f aca="false">SUM(BM234:BM234)</f>
        <v>0</v>
      </c>
      <c r="BN233" s="205" t="n">
        <f aca="false">SUM(BN234:BN234)</f>
        <v>0</v>
      </c>
      <c r="BO233" s="205" t="n">
        <f aca="false">SUM(BO234:BO234)</f>
        <v>0</v>
      </c>
      <c r="BP233" s="205" t="n">
        <f aca="false">SUM(BP234:BP234)</f>
        <v>0</v>
      </c>
      <c r="BQ233" s="205" t="n">
        <f aca="false">SUM(BQ234:BQ234)</f>
        <v>0</v>
      </c>
      <c r="BR233" s="205" t="n">
        <f aca="false">SUM(BR234:BR234)</f>
        <v>0</v>
      </c>
      <c r="BS233" s="205" t="n">
        <f aca="false">SUM(BS234:BS234)</f>
        <v>0</v>
      </c>
      <c r="BT233" s="205" t="n">
        <f aca="false">SUM(BT234:BT234)</f>
        <v>0</v>
      </c>
      <c r="BU233" s="205" t="n">
        <f aca="false">SUM(BU234:BU234)</f>
        <v>0</v>
      </c>
      <c r="BV233" s="205" t="n">
        <f aca="false">SUM(BV234:BV234)</f>
        <v>0</v>
      </c>
      <c r="BW233" s="205" t="n">
        <f aca="false">SUM(BW234:BW234)</f>
        <v>0</v>
      </c>
      <c r="BX233" s="205" t="n">
        <f aca="false">SUM(BX234:BX234)</f>
        <v>0</v>
      </c>
      <c r="BY233" s="205" t="n">
        <f aca="false">SUM(BY234:BY234)</f>
        <v>0</v>
      </c>
      <c r="BZ233" s="205" t="n">
        <f aca="false">SUM(BZ234:BZ234)</f>
        <v>0</v>
      </c>
      <c r="CA233" s="205" t="n">
        <f aca="false">SUM(CA234:CA234)</f>
        <v>0</v>
      </c>
      <c r="CB233" s="205" t="n">
        <f aca="false">SUM(CB234:CB234)</f>
        <v>0</v>
      </c>
      <c r="CC233" s="205" t="n">
        <f aca="false">SUM(CC234:CC234)</f>
        <v>0</v>
      </c>
      <c r="CD233" s="205" t="n">
        <f aca="false">SUM(CD234:CD234)</f>
        <v>0</v>
      </c>
      <c r="CE233" s="205" t="n">
        <f aca="false">SUM(CE234:CE234)</f>
        <v>0</v>
      </c>
      <c r="CF233" s="205" t="n">
        <f aca="false">SUM(CF234:CF234)</f>
        <v>0</v>
      </c>
      <c r="CG233" s="205" t="n">
        <f aca="false">SUM(CG234:CG234)</f>
        <v>0</v>
      </c>
      <c r="CH233" s="205" t="n">
        <f aca="false">SUM(CH234:CH234)</f>
        <v>0</v>
      </c>
      <c r="CI233" s="205" t="n">
        <f aca="false">SUM(CI234:CI234)</f>
        <v>0</v>
      </c>
      <c r="CJ233" s="205" t="n">
        <f aca="false">SUM(CJ234:CJ234)</f>
        <v>0</v>
      </c>
      <c r="CK233" s="205" t="n">
        <f aca="false">SUM(CK234:CK234)</f>
        <v>0</v>
      </c>
      <c r="CL233" s="205" t="n">
        <f aca="false">SUM(CL234:CL234)</f>
        <v>0</v>
      </c>
      <c r="CM233" s="205" t="n">
        <f aca="false">SUM(CM234:CM234)</f>
        <v>0</v>
      </c>
      <c r="CN233" s="205" t="n">
        <f aca="false">SUM(CN234:CN234)</f>
        <v>0</v>
      </c>
      <c r="CO233" s="205" t="n">
        <f aca="false">SUM(CO234:CO234)</f>
        <v>0</v>
      </c>
      <c r="CP233" s="205" t="n">
        <f aca="false">SUM(CP234:CP234)</f>
        <v>0</v>
      </c>
      <c r="CQ233" s="205" t="n">
        <f aca="false">SUM(CQ234:CQ234)</f>
        <v>0</v>
      </c>
      <c r="CR233" s="205" t="n">
        <f aca="false">SUM(CR234:CR234)</f>
        <v>0</v>
      </c>
      <c r="CS233" s="205" t="n">
        <f aca="false">SUM(CS234:CS234)</f>
        <v>0</v>
      </c>
      <c r="CT233" s="205" t="n">
        <f aca="false">SUM(CT234:CT234)</f>
        <v>0</v>
      </c>
      <c r="CU233" s="205" t="n">
        <f aca="false">SUM(CU234:CU234)</f>
        <v>0</v>
      </c>
      <c r="CV233" s="205" t="n">
        <f aca="false">SUM(CV234:CV234)</f>
        <v>0</v>
      </c>
      <c r="CW233" s="205" t="n">
        <f aca="false">SUM(CW234:CW234)</f>
        <v>0</v>
      </c>
      <c r="CX233" s="205" t="n">
        <f aca="false">SUM(CX234:CX234)</f>
        <v>0</v>
      </c>
      <c r="CY233" s="205" t="n">
        <f aca="false">SUM(CY234:CY234)</f>
        <v>0</v>
      </c>
      <c r="CZ233" s="205" t="n">
        <f aca="false">SUM(CZ234:CZ234)</f>
        <v>0</v>
      </c>
      <c r="DA233" s="205" t="n">
        <f aca="false">SUM(DA234:DA234)</f>
        <v>0</v>
      </c>
      <c r="DB233" s="205" t="n">
        <f aca="false">SUM(DB234:DB234)</f>
        <v>0</v>
      </c>
      <c r="DC233" s="205" t="n">
        <f aca="false">SUM(DC234:DC234)</f>
        <v>0</v>
      </c>
      <c r="DD233" s="205" t="n">
        <f aca="false">SUM(DD234:DD234)</f>
        <v>0</v>
      </c>
      <c r="DE233" s="205" t="n">
        <f aca="false">SUM(DE234:DE234)</f>
        <v>0</v>
      </c>
      <c r="DF233" s="205" t="n">
        <f aca="false">SUM(DF234:DF234)</f>
        <v>0</v>
      </c>
      <c r="DG233" s="205" t="n">
        <f aca="false">SUM(DG234:DG234)</f>
        <v>0</v>
      </c>
      <c r="DH233" s="205" t="n">
        <f aca="false">SUM(DH234:DH234)</f>
        <v>0</v>
      </c>
      <c r="DI233" s="205" t="n">
        <f aca="false">SUM(DI234:DI234)</f>
        <v>0</v>
      </c>
      <c r="DJ233" s="205" t="n">
        <f aca="false">SUM(DJ234:DJ234)</f>
        <v>0</v>
      </c>
      <c r="DK233" s="205" t="n">
        <f aca="false">SUM(DK234:DK234)</f>
        <v>0</v>
      </c>
      <c r="DL233" s="205" t="n">
        <f aca="false">SUM(DL234:DL234)</f>
        <v>0</v>
      </c>
      <c r="DM233" s="205" t="n">
        <f aca="false">SUM(DM234:DM234)</f>
        <v>0</v>
      </c>
      <c r="DN233" s="205" t="n">
        <f aca="false">SUM(DN234:DN234)</f>
        <v>0</v>
      </c>
      <c r="DO233" s="205" t="n">
        <f aca="false">SUM(DO234:DO234)</f>
        <v>0</v>
      </c>
      <c r="DP233" s="205" t="n">
        <f aca="false">SUM(DP234:DP234)</f>
        <v>0</v>
      </c>
      <c r="DQ233" s="205" t="n">
        <f aca="false">SUM(DQ234:DQ234)</f>
        <v>0</v>
      </c>
      <c r="DR233" s="205" t="n">
        <f aca="false">SUM(DR234:DR234)</f>
        <v>0</v>
      </c>
      <c r="DS233" s="205" t="n">
        <f aca="false">SUM(DS234:DS234)</f>
        <v>0</v>
      </c>
      <c r="DT233" s="205" t="n">
        <f aca="false">SUM(DT234:DT234)</f>
        <v>0</v>
      </c>
      <c r="DU233" s="205" t="n">
        <f aca="false">SUM(DU234:DU234)</f>
        <v>0</v>
      </c>
      <c r="DV233" s="205" t="n">
        <f aca="false">SUM(DV234:DV234)</f>
        <v>0</v>
      </c>
      <c r="DW233" s="205" t="n">
        <f aca="false">SUM(DW234:DW234)</f>
        <v>0</v>
      </c>
      <c r="DX233" s="205" t="n">
        <f aca="false">SUM(DX234:DX234)</f>
        <v>0</v>
      </c>
      <c r="DY233" s="205" t="n">
        <f aca="false">SUM(DY234:DY234)</f>
        <v>0</v>
      </c>
      <c r="DZ233" s="205" t="n">
        <f aca="false">SUM(DZ234:DZ234)</f>
        <v>0</v>
      </c>
      <c r="EA233" s="205" t="n">
        <f aca="false">SUM(EA234:EA234)</f>
        <v>0</v>
      </c>
      <c r="EB233" s="205" t="n">
        <f aca="false">SUM(EB234:EB234)</f>
        <v>0</v>
      </c>
      <c r="EC233" s="205" t="n">
        <f aca="false">SUM(EC234:EC234)</f>
        <v>0</v>
      </c>
      <c r="ED233" s="205" t="n">
        <f aca="false">SUM(ED234:ED234)</f>
        <v>0</v>
      </c>
      <c r="EE233" s="205" t="n">
        <f aca="false">SUM(EE234:EE234)</f>
        <v>0</v>
      </c>
      <c r="EF233" s="205" t="n">
        <f aca="false">SUM(EF234:EF234)</f>
        <v>0</v>
      </c>
      <c r="EG233" s="205" t="n">
        <f aca="false">SUM(EG234:EG234)</f>
        <v>0</v>
      </c>
      <c r="EH233" s="205" t="n">
        <f aca="false">SUM(EH234:EH234)</f>
        <v>0</v>
      </c>
      <c r="EI233" s="205" t="n">
        <f aca="false">SUM(EI234:EI234)</f>
        <v>0</v>
      </c>
      <c r="EJ233" s="205" t="n">
        <f aca="false">SUM(EJ234:EJ234)</f>
        <v>0</v>
      </c>
      <c r="EK233" s="205" t="n">
        <f aca="false">SUM(EK234:EK234)</f>
        <v>0</v>
      </c>
      <c r="EL233" s="205" t="n">
        <f aca="false">SUM(EL234:EL234)</f>
        <v>0</v>
      </c>
      <c r="EM233" s="205" t="n">
        <f aca="false">SUM(EM234:EM234)</f>
        <v>0</v>
      </c>
      <c r="EN233" s="205" t="n">
        <f aca="false">SUM(EN234:EN234)</f>
        <v>0</v>
      </c>
      <c r="EO233" s="205" t="n">
        <f aca="false">SUM(EO234:EO234)</f>
        <v>0</v>
      </c>
      <c r="EP233" s="205" t="n">
        <f aca="false">SUM(EP234:EP234)</f>
        <v>0</v>
      </c>
      <c r="EQ233" s="205" t="n">
        <f aca="false">SUM(EQ234:EQ234)</f>
        <v>0</v>
      </c>
      <c r="ER233" s="205" t="n">
        <f aca="false">SUM(ER234:ER234)</f>
        <v>0</v>
      </c>
      <c r="ES233" s="205" t="n">
        <f aca="false">SUM(ES234:ES234)</f>
        <v>0</v>
      </c>
      <c r="ET233" s="205" t="n">
        <f aca="false">SUM(ET234:ET234)</f>
        <v>0</v>
      </c>
      <c r="EU233" s="205" t="n">
        <f aca="false">SUM(EU234:EU234)</f>
        <v>0</v>
      </c>
    </row>
    <row r="234" customFormat="false" ht="13.5" hidden="false" customHeight="false" outlineLevel="0" collapsed="false">
      <c r="A234" s="165" t="s">
        <v>652</v>
      </c>
      <c r="B234" s="206" t="s">
        <v>427</v>
      </c>
      <c r="C234" s="207" t="s">
        <v>651</v>
      </c>
      <c r="D234" s="208" t="s">
        <v>573</v>
      </c>
      <c r="E234" s="206" t="s">
        <v>573</v>
      </c>
      <c r="F234" s="209" t="s">
        <v>653</v>
      </c>
      <c r="G234" s="146" t="n">
        <f aca="false">I234+K234+M234</f>
        <v>8317.7</v>
      </c>
      <c r="H234" s="146" t="n">
        <f aca="false">J234+L234+N234</f>
        <v>4633.3</v>
      </c>
      <c r="I234" s="146" t="n">
        <v>8317.7</v>
      </c>
      <c r="J234" s="146" t="n">
        <v>4633.3</v>
      </c>
      <c r="K234" s="146"/>
      <c r="L234" s="146"/>
      <c r="M234" s="146" t="n">
        <f aca="false">O234+BD234+EL234</f>
        <v>0</v>
      </c>
      <c r="N234" s="146" t="n">
        <f aca="false">P234+BE234+EM234</f>
        <v>0</v>
      </c>
      <c r="O234" s="146" t="n">
        <f aca="false">Q234+S234+U234+W234+Y234+AA234+AC234+AE234+AG234+AI234+AK234+AM234+AO234</f>
        <v>0</v>
      </c>
      <c r="P234" s="146" t="n">
        <f aca="false">R234+T234+V234+X234+Z234+AB234+AD234+AF234+AH234+AJ234+AL234+AN234+AP234</f>
        <v>0</v>
      </c>
      <c r="Q234" s="146"/>
      <c r="R234" s="146"/>
      <c r="S234" s="146"/>
      <c r="T234" s="146"/>
      <c r="U234" s="146"/>
      <c r="V234" s="146"/>
      <c r="W234" s="146"/>
      <c r="X234" s="146"/>
      <c r="Y234" s="146"/>
      <c r="Z234" s="146"/>
      <c r="AA234" s="146"/>
      <c r="AB234" s="146"/>
      <c r="AC234" s="146"/>
      <c r="AD234" s="146"/>
      <c r="AE234" s="146"/>
      <c r="AF234" s="146"/>
      <c r="AG234" s="146"/>
      <c r="AH234" s="146"/>
      <c r="AI234" s="146"/>
      <c r="AJ234" s="146"/>
      <c r="AK234" s="146"/>
      <c r="AL234" s="146"/>
      <c r="AM234" s="146"/>
      <c r="AN234" s="146"/>
      <c r="AO234" s="146"/>
      <c r="AP234" s="146"/>
      <c r="AQ234" s="146"/>
      <c r="AR234" s="146"/>
      <c r="AS234" s="146"/>
      <c r="AT234" s="146"/>
      <c r="AU234" s="146"/>
      <c r="AV234" s="146"/>
      <c r="AW234" s="146"/>
      <c r="AX234" s="146"/>
      <c r="AY234" s="146"/>
      <c r="AZ234" s="146"/>
      <c r="BA234" s="146"/>
      <c r="BB234" s="146"/>
      <c r="BC234" s="146"/>
      <c r="BD234" s="146" t="n">
        <f aca="false">BF234+BH234+BJ234+BL234+BN234+BP234+BR234+BT234+BV234+BX234+BZ234+CB234+CD234+CL234+CF234+CH234+CJ234+CN234+CP234+CR234+CT234+CV234+CX234+CZ234+DB234+DD234+DF234+DH234+DJ234+DL234+DN234+DP234+DR234+DT234+DV234+DX234+DZ234+ED234</f>
        <v>0</v>
      </c>
      <c r="BE234" s="146" t="n">
        <f aca="false">BG234+BI234+BK234+BM234+BO234+BQ234+BS234+BU234+BW234+BY234+CA234+CC234+CE234+CM234+CG234+CI234+CK234+CO234+CQ234+CS234+CU234+CW234+CY234+DA234+DC234+DE234+DG234+DI234+DK234+DM234+DO234+DQ234+DS234+DU234+DW234+DY234+EA234+EE234</f>
        <v>0</v>
      </c>
      <c r="BF234" s="146"/>
      <c r="BG234" s="146"/>
      <c r="BH234" s="146"/>
      <c r="BI234" s="146"/>
      <c r="BJ234" s="146"/>
      <c r="BK234" s="146"/>
      <c r="BL234" s="146"/>
      <c r="BM234" s="146"/>
      <c r="BN234" s="146"/>
      <c r="BO234" s="146"/>
      <c r="BP234" s="146"/>
      <c r="BQ234" s="146"/>
      <c r="BR234" s="146"/>
      <c r="BS234" s="146"/>
      <c r="BT234" s="146"/>
      <c r="BU234" s="146"/>
      <c r="BV234" s="146"/>
      <c r="BW234" s="146"/>
      <c r="BX234" s="146"/>
      <c r="BY234" s="146"/>
      <c r="BZ234" s="146"/>
      <c r="CA234" s="146"/>
      <c r="CB234" s="146"/>
      <c r="CC234" s="146"/>
      <c r="CD234" s="146"/>
      <c r="CE234" s="146"/>
      <c r="CF234" s="146"/>
      <c r="CG234" s="146"/>
      <c r="CH234" s="146"/>
      <c r="CI234" s="146"/>
      <c r="CJ234" s="146"/>
      <c r="CK234" s="146"/>
      <c r="CL234" s="146"/>
      <c r="CM234" s="146"/>
      <c r="CN234" s="146"/>
      <c r="CO234" s="146"/>
      <c r="CP234" s="146"/>
      <c r="CQ234" s="146"/>
      <c r="CR234" s="146"/>
      <c r="CS234" s="146"/>
      <c r="CT234" s="146"/>
      <c r="CU234" s="146"/>
      <c r="CV234" s="146"/>
      <c r="CW234" s="146"/>
      <c r="CX234" s="146"/>
      <c r="CY234" s="146"/>
      <c r="CZ234" s="146"/>
      <c r="DA234" s="146"/>
      <c r="DB234" s="146"/>
      <c r="DC234" s="146"/>
      <c r="DD234" s="146"/>
      <c r="DE234" s="146"/>
      <c r="DF234" s="146"/>
      <c r="DG234" s="146"/>
      <c r="DH234" s="146"/>
      <c r="DI234" s="146"/>
      <c r="DJ234" s="146"/>
      <c r="DK234" s="146"/>
      <c r="DL234" s="146"/>
      <c r="DM234" s="146"/>
      <c r="DN234" s="146"/>
      <c r="DO234" s="146"/>
      <c r="DP234" s="146"/>
      <c r="DQ234" s="146"/>
      <c r="DR234" s="146"/>
      <c r="DS234" s="146"/>
      <c r="DT234" s="146"/>
      <c r="DU234" s="146"/>
      <c r="DV234" s="146"/>
      <c r="DW234" s="146"/>
      <c r="DX234" s="146"/>
      <c r="DY234" s="146"/>
      <c r="DZ234" s="146"/>
      <c r="EA234" s="146"/>
      <c r="EB234" s="146"/>
      <c r="EC234" s="146"/>
      <c r="ED234" s="146"/>
      <c r="EE234" s="146"/>
      <c r="EF234" s="146"/>
      <c r="EG234" s="146"/>
      <c r="EH234" s="146"/>
      <c r="EI234" s="146"/>
      <c r="EJ234" s="146"/>
      <c r="EK234" s="146"/>
      <c r="EL234" s="146" t="n">
        <f aca="false">EN234+EP234+ER234+ET234</f>
        <v>0</v>
      </c>
      <c r="EM234" s="146" t="n">
        <f aca="false">EO234+EQ234+ES234+EU234</f>
        <v>0</v>
      </c>
      <c r="EN234" s="146"/>
      <c r="EO234" s="146"/>
      <c r="EP234" s="146"/>
      <c r="EQ234" s="146"/>
      <c r="ER234" s="146"/>
      <c r="ES234" s="146"/>
      <c r="ET234" s="146"/>
      <c r="EU234" s="146"/>
    </row>
    <row r="235" customFormat="false" ht="29.25" hidden="false" customHeight="false" outlineLevel="0" collapsed="false">
      <c r="A235" s="197" t="s">
        <v>656</v>
      </c>
      <c r="B235" s="128" t="s">
        <v>427</v>
      </c>
      <c r="C235" s="129" t="s">
        <v>657</v>
      </c>
      <c r="D235" s="130" t="s">
        <v>573</v>
      </c>
      <c r="E235" s="128" t="s">
        <v>573</v>
      </c>
      <c r="F235" s="131" t="s">
        <v>572</v>
      </c>
      <c r="G235" s="132" t="n">
        <f aca="false">G236</f>
        <v>1982.3</v>
      </c>
      <c r="H235" s="132" t="n">
        <f aca="false">H236</f>
        <v>1085.8</v>
      </c>
      <c r="I235" s="132" t="n">
        <f aca="false">I236</f>
        <v>1982.3</v>
      </c>
      <c r="J235" s="132" t="n">
        <f aca="false">J236</f>
        <v>1085.8</v>
      </c>
      <c r="K235" s="132" t="n">
        <f aca="false">K236</f>
        <v>0</v>
      </c>
      <c r="L235" s="132" t="n">
        <f aca="false">L236</f>
        <v>0</v>
      </c>
      <c r="M235" s="132" t="n">
        <f aca="false">M236</f>
        <v>0</v>
      </c>
      <c r="N235" s="132" t="n">
        <f aca="false">N236</f>
        <v>0</v>
      </c>
      <c r="O235" s="132" t="n">
        <f aca="false">O236</f>
        <v>0</v>
      </c>
      <c r="P235" s="132" t="n">
        <f aca="false">P236</f>
        <v>0</v>
      </c>
      <c r="Q235" s="132" t="n">
        <f aca="false">Q236</f>
        <v>0</v>
      </c>
      <c r="R235" s="132" t="n">
        <f aca="false">R236</f>
        <v>0</v>
      </c>
      <c r="S235" s="132" t="n">
        <f aca="false">S236</f>
        <v>0</v>
      </c>
      <c r="T235" s="132" t="n">
        <f aca="false">T236</f>
        <v>0</v>
      </c>
      <c r="U235" s="132" t="n">
        <f aca="false">U236</f>
        <v>0</v>
      </c>
      <c r="V235" s="132" t="n">
        <f aca="false">V236</f>
        <v>0</v>
      </c>
      <c r="W235" s="132" t="n">
        <f aca="false">W236</f>
        <v>0</v>
      </c>
      <c r="X235" s="132" t="n">
        <f aca="false">X236</f>
        <v>0</v>
      </c>
      <c r="Y235" s="132" t="n">
        <f aca="false">Y236</f>
        <v>0</v>
      </c>
      <c r="Z235" s="132" t="n">
        <f aca="false">Z236</f>
        <v>0</v>
      </c>
      <c r="AA235" s="132" t="n">
        <f aca="false">AA236</f>
        <v>0</v>
      </c>
      <c r="AB235" s="132" t="n">
        <f aca="false">AB236</f>
        <v>0</v>
      </c>
      <c r="AC235" s="132" t="n">
        <f aca="false">AC236</f>
        <v>0</v>
      </c>
      <c r="AD235" s="132" t="n">
        <f aca="false">AD236</f>
        <v>0</v>
      </c>
      <c r="AE235" s="132" t="n">
        <f aca="false">AE236</f>
        <v>0</v>
      </c>
      <c r="AF235" s="132" t="n">
        <f aca="false">AF236</f>
        <v>0</v>
      </c>
      <c r="AG235" s="132" t="n">
        <f aca="false">AG236</f>
        <v>0</v>
      </c>
      <c r="AH235" s="132" t="n">
        <f aca="false">AH236</f>
        <v>0</v>
      </c>
      <c r="AI235" s="132" t="n">
        <f aca="false">AI236</f>
        <v>0</v>
      </c>
      <c r="AJ235" s="132" t="n">
        <f aca="false">AJ236</f>
        <v>0</v>
      </c>
      <c r="AK235" s="132" t="n">
        <f aca="false">AK236</f>
        <v>0</v>
      </c>
      <c r="AL235" s="132" t="n">
        <f aca="false">AL236</f>
        <v>0</v>
      </c>
      <c r="AM235" s="132" t="n">
        <f aca="false">AM236</f>
        <v>0</v>
      </c>
      <c r="AN235" s="132" t="n">
        <f aca="false">AN236</f>
        <v>0</v>
      </c>
      <c r="AO235" s="132" t="n">
        <f aca="false">AO236</f>
        <v>0</v>
      </c>
      <c r="AP235" s="132" t="n">
        <f aca="false">AP236</f>
        <v>0</v>
      </c>
      <c r="AQ235" s="132" t="n">
        <f aca="false">AQ236</f>
        <v>0</v>
      </c>
      <c r="AR235" s="132" t="n">
        <f aca="false">AR236</f>
        <v>0</v>
      </c>
      <c r="AS235" s="132" t="n">
        <f aca="false">AS236</f>
        <v>0</v>
      </c>
      <c r="AT235" s="132" t="n">
        <f aca="false">AT236</f>
        <v>0</v>
      </c>
      <c r="AU235" s="132" t="n">
        <f aca="false">AU236</f>
        <v>0</v>
      </c>
      <c r="AV235" s="132" t="n">
        <f aca="false">AV236</f>
        <v>0</v>
      </c>
      <c r="AW235" s="132" t="n">
        <f aca="false">AW236</f>
        <v>0</v>
      </c>
      <c r="AX235" s="132" t="n">
        <f aca="false">AX236</f>
        <v>0</v>
      </c>
      <c r="AY235" s="132" t="n">
        <f aca="false">AY236</f>
        <v>0</v>
      </c>
      <c r="AZ235" s="132" t="n">
        <f aca="false">AZ236</f>
        <v>0</v>
      </c>
      <c r="BA235" s="132" t="n">
        <f aca="false">BA236</f>
        <v>0</v>
      </c>
      <c r="BB235" s="132" t="n">
        <f aca="false">BB236</f>
        <v>0</v>
      </c>
      <c r="BC235" s="132" t="n">
        <f aca="false">BC236</f>
        <v>0</v>
      </c>
      <c r="BD235" s="132" t="n">
        <f aca="false">BD236</f>
        <v>0</v>
      </c>
      <c r="BE235" s="132" t="n">
        <f aca="false">BE236</f>
        <v>0</v>
      </c>
      <c r="BF235" s="132" t="n">
        <f aca="false">BF236</f>
        <v>0</v>
      </c>
      <c r="BG235" s="132" t="n">
        <f aca="false">BG236</f>
        <v>0</v>
      </c>
      <c r="BH235" s="132" t="n">
        <f aca="false">BH236</f>
        <v>0</v>
      </c>
      <c r="BI235" s="132" t="n">
        <f aca="false">BI236</f>
        <v>0</v>
      </c>
      <c r="BJ235" s="132" t="n">
        <f aca="false">BJ236</f>
        <v>0</v>
      </c>
      <c r="BK235" s="132" t="n">
        <f aca="false">BK236</f>
        <v>0</v>
      </c>
      <c r="BL235" s="132" t="n">
        <f aca="false">BL236</f>
        <v>0</v>
      </c>
      <c r="BM235" s="132" t="n">
        <f aca="false">BM236</f>
        <v>0</v>
      </c>
      <c r="BN235" s="132" t="n">
        <f aca="false">BN236</f>
        <v>0</v>
      </c>
      <c r="BO235" s="132" t="n">
        <f aca="false">BO236</f>
        <v>0</v>
      </c>
      <c r="BP235" s="132" t="n">
        <f aca="false">BP236</f>
        <v>0</v>
      </c>
      <c r="BQ235" s="132" t="n">
        <f aca="false">BQ236</f>
        <v>0</v>
      </c>
      <c r="BR235" s="132" t="n">
        <f aca="false">BR236</f>
        <v>0</v>
      </c>
      <c r="BS235" s="132" t="n">
        <f aca="false">BS236</f>
        <v>0</v>
      </c>
      <c r="BT235" s="132" t="n">
        <f aca="false">BT236</f>
        <v>0</v>
      </c>
      <c r="BU235" s="132" t="n">
        <f aca="false">BU236</f>
        <v>0</v>
      </c>
      <c r="BV235" s="132" t="n">
        <f aca="false">BV236</f>
        <v>0</v>
      </c>
      <c r="BW235" s="132" t="n">
        <f aca="false">BW236</f>
        <v>0</v>
      </c>
      <c r="BX235" s="132" t="n">
        <f aca="false">BX236</f>
        <v>0</v>
      </c>
      <c r="BY235" s="132" t="n">
        <f aca="false">BY236</f>
        <v>0</v>
      </c>
      <c r="BZ235" s="132" t="n">
        <f aca="false">BZ236</f>
        <v>0</v>
      </c>
      <c r="CA235" s="132" t="n">
        <f aca="false">CA236</f>
        <v>0</v>
      </c>
      <c r="CB235" s="132" t="n">
        <f aca="false">CB236</f>
        <v>0</v>
      </c>
      <c r="CC235" s="132" t="n">
        <f aca="false">CC236</f>
        <v>0</v>
      </c>
      <c r="CD235" s="132" t="n">
        <f aca="false">CD236</f>
        <v>0</v>
      </c>
      <c r="CE235" s="132" t="n">
        <f aca="false">CE236</f>
        <v>0</v>
      </c>
      <c r="CF235" s="132" t="n">
        <f aca="false">CF236</f>
        <v>0</v>
      </c>
      <c r="CG235" s="132" t="n">
        <f aca="false">CG236</f>
        <v>0</v>
      </c>
      <c r="CH235" s="132" t="n">
        <f aca="false">CH236</f>
        <v>0</v>
      </c>
      <c r="CI235" s="132" t="n">
        <f aca="false">CI236</f>
        <v>0</v>
      </c>
      <c r="CJ235" s="132" t="n">
        <f aca="false">CJ236</f>
        <v>0</v>
      </c>
      <c r="CK235" s="132" t="n">
        <f aca="false">CK236</f>
        <v>0</v>
      </c>
      <c r="CL235" s="132" t="n">
        <f aca="false">CL236</f>
        <v>0</v>
      </c>
      <c r="CM235" s="132" t="n">
        <f aca="false">CM236</f>
        <v>0</v>
      </c>
      <c r="CN235" s="132" t="n">
        <f aca="false">CN236</f>
        <v>0</v>
      </c>
      <c r="CO235" s="132" t="n">
        <f aca="false">CO236</f>
        <v>0</v>
      </c>
      <c r="CP235" s="132" t="n">
        <f aca="false">CP236</f>
        <v>0</v>
      </c>
      <c r="CQ235" s="132" t="n">
        <f aca="false">CQ236</f>
        <v>0</v>
      </c>
      <c r="CR235" s="132" t="n">
        <f aca="false">CR236</f>
        <v>0</v>
      </c>
      <c r="CS235" s="132" t="n">
        <f aca="false">CS236</f>
        <v>0</v>
      </c>
      <c r="CT235" s="132" t="n">
        <f aca="false">CT236</f>
        <v>0</v>
      </c>
      <c r="CU235" s="132" t="n">
        <f aca="false">CU236</f>
        <v>0</v>
      </c>
      <c r="CV235" s="132" t="n">
        <f aca="false">CV236</f>
        <v>0</v>
      </c>
      <c r="CW235" s="132" t="n">
        <f aca="false">CW236</f>
        <v>0</v>
      </c>
      <c r="CX235" s="132" t="n">
        <f aca="false">CX236</f>
        <v>0</v>
      </c>
      <c r="CY235" s="132" t="n">
        <f aca="false">CY236</f>
        <v>0</v>
      </c>
      <c r="CZ235" s="132" t="n">
        <f aca="false">CZ236</f>
        <v>0</v>
      </c>
      <c r="DA235" s="132" t="n">
        <f aca="false">DA236</f>
        <v>0</v>
      </c>
      <c r="DB235" s="132" t="n">
        <f aca="false">DB236</f>
        <v>0</v>
      </c>
      <c r="DC235" s="132" t="n">
        <f aca="false">DC236</f>
        <v>0</v>
      </c>
      <c r="DD235" s="132" t="n">
        <f aca="false">DD236</f>
        <v>0</v>
      </c>
      <c r="DE235" s="132" t="n">
        <f aca="false">DE236</f>
        <v>0</v>
      </c>
      <c r="DF235" s="132" t="n">
        <f aca="false">DF236</f>
        <v>0</v>
      </c>
      <c r="DG235" s="132" t="n">
        <f aca="false">DG236</f>
        <v>0</v>
      </c>
      <c r="DH235" s="132" t="n">
        <f aca="false">DH236</f>
        <v>0</v>
      </c>
      <c r="DI235" s="132" t="n">
        <f aca="false">DI236</f>
        <v>0</v>
      </c>
      <c r="DJ235" s="132" t="n">
        <f aca="false">DJ236</f>
        <v>0</v>
      </c>
      <c r="DK235" s="132" t="n">
        <f aca="false">DK236</f>
        <v>0</v>
      </c>
      <c r="DL235" s="132" t="n">
        <f aca="false">DL236</f>
        <v>0</v>
      </c>
      <c r="DM235" s="132" t="n">
        <f aca="false">DM236</f>
        <v>0</v>
      </c>
      <c r="DN235" s="132" t="n">
        <f aca="false">DN236</f>
        <v>0</v>
      </c>
      <c r="DO235" s="132" t="n">
        <f aca="false">DO236</f>
        <v>0</v>
      </c>
      <c r="DP235" s="132" t="n">
        <f aca="false">DP236</f>
        <v>0</v>
      </c>
      <c r="DQ235" s="132" t="n">
        <f aca="false">DQ236</f>
        <v>0</v>
      </c>
      <c r="DR235" s="132" t="n">
        <f aca="false">DR236</f>
        <v>0</v>
      </c>
      <c r="DS235" s="132" t="n">
        <f aca="false">DS236</f>
        <v>0</v>
      </c>
      <c r="DT235" s="132" t="n">
        <f aca="false">DT236</f>
        <v>0</v>
      </c>
      <c r="DU235" s="132" t="n">
        <f aca="false">DU236</f>
        <v>0</v>
      </c>
      <c r="DV235" s="132" t="n">
        <f aca="false">DV236</f>
        <v>0</v>
      </c>
      <c r="DW235" s="132" t="n">
        <f aca="false">DW236</f>
        <v>0</v>
      </c>
      <c r="DX235" s="132" t="n">
        <f aca="false">DX236</f>
        <v>0</v>
      </c>
      <c r="DY235" s="132" t="n">
        <f aca="false">DY236</f>
        <v>0</v>
      </c>
      <c r="DZ235" s="132" t="n">
        <f aca="false">DZ236</f>
        <v>0</v>
      </c>
      <c r="EA235" s="132" t="n">
        <f aca="false">EA236</f>
        <v>0</v>
      </c>
      <c r="EB235" s="132" t="n">
        <f aca="false">EB236</f>
        <v>0</v>
      </c>
      <c r="EC235" s="132" t="n">
        <f aca="false">EC236</f>
        <v>0</v>
      </c>
      <c r="ED235" s="132" t="n">
        <f aca="false">ED236</f>
        <v>0</v>
      </c>
      <c r="EE235" s="132" t="n">
        <f aca="false">EE236</f>
        <v>0</v>
      </c>
      <c r="EF235" s="132" t="n">
        <f aca="false">EF236</f>
        <v>0</v>
      </c>
      <c r="EG235" s="132" t="n">
        <f aca="false">EG236</f>
        <v>0</v>
      </c>
      <c r="EH235" s="132" t="n">
        <f aca="false">EH236</f>
        <v>0</v>
      </c>
      <c r="EI235" s="132" t="n">
        <f aca="false">EI236</f>
        <v>0</v>
      </c>
      <c r="EJ235" s="132" t="n">
        <f aca="false">EJ236</f>
        <v>0</v>
      </c>
      <c r="EK235" s="132" t="n">
        <f aca="false">EK236</f>
        <v>0</v>
      </c>
      <c r="EL235" s="132" t="n">
        <f aca="false">EL236</f>
        <v>0</v>
      </c>
      <c r="EM235" s="132" t="n">
        <f aca="false">EM236</f>
        <v>0</v>
      </c>
      <c r="EN235" s="132" t="n">
        <f aca="false">EN236</f>
        <v>0</v>
      </c>
      <c r="EO235" s="132" t="n">
        <f aca="false">EO236</f>
        <v>0</v>
      </c>
      <c r="EP235" s="132" t="n">
        <f aca="false">EP236</f>
        <v>0</v>
      </c>
      <c r="EQ235" s="132" t="n">
        <f aca="false">EQ236</f>
        <v>0</v>
      </c>
      <c r="ER235" s="132" t="n">
        <f aca="false">ER236</f>
        <v>0</v>
      </c>
      <c r="ES235" s="132" t="n">
        <f aca="false">ES236</f>
        <v>0</v>
      </c>
      <c r="ET235" s="132" t="n">
        <f aca="false">ET236</f>
        <v>0</v>
      </c>
      <c r="EU235" s="132" t="n">
        <f aca="false">EU236</f>
        <v>0</v>
      </c>
    </row>
    <row r="236" customFormat="false" ht="13.5" hidden="false" customHeight="false" outlineLevel="0" collapsed="false">
      <c r="A236" s="141" t="s">
        <v>577</v>
      </c>
      <c r="B236" s="142" t="s">
        <v>427</v>
      </c>
      <c r="C236" s="143" t="s">
        <v>657</v>
      </c>
      <c r="D236" s="144" t="s">
        <v>573</v>
      </c>
      <c r="E236" s="142" t="s">
        <v>573</v>
      </c>
      <c r="F236" s="145" t="s">
        <v>578</v>
      </c>
      <c r="G236" s="146" t="n">
        <f aca="false">I236+K236+M236</f>
        <v>1982.3</v>
      </c>
      <c r="H236" s="146" t="n">
        <f aca="false">J236+L236+N236</f>
        <v>1085.8</v>
      </c>
      <c r="I236" s="146" t="n">
        <v>1982.3</v>
      </c>
      <c r="J236" s="146" t="n">
        <v>1085.8</v>
      </c>
      <c r="K236" s="146"/>
      <c r="L236" s="146"/>
      <c r="M236" s="146" t="n">
        <f aca="false">O236+BD236+EL236</f>
        <v>0</v>
      </c>
      <c r="N236" s="146" t="n">
        <f aca="false">P236+BE236+EM236</f>
        <v>0</v>
      </c>
      <c r="O236" s="146" t="n">
        <f aca="false">Q236+S236+U236+W236+Y236+AA236+AC236+AE236+AG236+AI236+AK236+AM236+AO236</f>
        <v>0</v>
      </c>
      <c r="P236" s="146" t="n">
        <f aca="false">R236+T236+V236+X236+Z236+AB236+AD236+AF236+AH236+AJ236+AL236+AN236+AP236</f>
        <v>0</v>
      </c>
      <c r="Q236" s="146"/>
      <c r="R236" s="146"/>
      <c r="S236" s="146"/>
      <c r="T236" s="146"/>
      <c r="U236" s="146"/>
      <c r="V236" s="146"/>
      <c r="W236" s="146"/>
      <c r="X236" s="146"/>
      <c r="Y236" s="146"/>
      <c r="Z236" s="146"/>
      <c r="AA236" s="146"/>
      <c r="AB236" s="146"/>
      <c r="AC236" s="146"/>
      <c r="AD236" s="146"/>
      <c r="AE236" s="146"/>
      <c r="AF236" s="146"/>
      <c r="AG236" s="146"/>
      <c r="AH236" s="146"/>
      <c r="AI236" s="146"/>
      <c r="AJ236" s="146"/>
      <c r="AK236" s="146"/>
      <c r="AL236" s="146"/>
      <c r="AM236" s="146"/>
      <c r="AN236" s="146"/>
      <c r="AO236" s="146"/>
      <c r="AP236" s="146"/>
      <c r="AQ236" s="146"/>
      <c r="AR236" s="146"/>
      <c r="AS236" s="146"/>
      <c r="AT236" s="146"/>
      <c r="AU236" s="146"/>
      <c r="AV236" s="146"/>
      <c r="AW236" s="146"/>
      <c r="AX236" s="146"/>
      <c r="AY236" s="146"/>
      <c r="AZ236" s="146"/>
      <c r="BA236" s="146"/>
      <c r="BB236" s="146"/>
      <c r="BC236" s="146"/>
      <c r="BD236" s="146" t="n">
        <f aca="false">SUM(BF236:DH236)</f>
        <v>0</v>
      </c>
      <c r="BE236" s="146" t="n">
        <f aca="false">SUM(BG236:DI236)</f>
        <v>0</v>
      </c>
      <c r="BF236" s="146"/>
      <c r="BG236" s="146"/>
      <c r="BH236" s="146"/>
      <c r="BI236" s="146"/>
      <c r="BJ236" s="146"/>
      <c r="BK236" s="146"/>
      <c r="BL236" s="146"/>
      <c r="BM236" s="146"/>
      <c r="BN236" s="146"/>
      <c r="BO236" s="146"/>
      <c r="BP236" s="146"/>
      <c r="BQ236" s="146"/>
      <c r="BR236" s="146"/>
      <c r="BS236" s="146"/>
      <c r="BT236" s="146"/>
      <c r="BU236" s="146"/>
      <c r="BV236" s="146"/>
      <c r="BW236" s="146"/>
      <c r="BX236" s="146"/>
      <c r="BY236" s="146"/>
      <c r="BZ236" s="146"/>
      <c r="CA236" s="146"/>
      <c r="CB236" s="146"/>
      <c r="CC236" s="146"/>
      <c r="CD236" s="146"/>
      <c r="CE236" s="146"/>
      <c r="CF236" s="146"/>
      <c r="CG236" s="146"/>
      <c r="CH236" s="146"/>
      <c r="CI236" s="146"/>
      <c r="CJ236" s="146"/>
      <c r="CK236" s="146"/>
      <c r="CL236" s="146"/>
      <c r="CM236" s="146"/>
      <c r="CN236" s="146"/>
      <c r="CO236" s="146"/>
      <c r="CP236" s="146"/>
      <c r="CQ236" s="146"/>
      <c r="CR236" s="146"/>
      <c r="CS236" s="146"/>
      <c r="CT236" s="146"/>
      <c r="CU236" s="146"/>
      <c r="CV236" s="146"/>
      <c r="CW236" s="146"/>
      <c r="CX236" s="146"/>
      <c r="CY236" s="146"/>
      <c r="CZ236" s="146"/>
      <c r="DA236" s="146"/>
      <c r="DB236" s="146"/>
      <c r="DC236" s="146"/>
      <c r="DD236" s="146"/>
      <c r="DE236" s="146"/>
      <c r="DF236" s="146"/>
      <c r="DG236" s="146"/>
      <c r="DH236" s="146"/>
      <c r="DI236" s="146"/>
      <c r="DJ236" s="146"/>
      <c r="DK236" s="146"/>
      <c r="DL236" s="146"/>
      <c r="DM236" s="146"/>
      <c r="DN236" s="146"/>
      <c r="DO236" s="146"/>
      <c r="DP236" s="146"/>
      <c r="DQ236" s="146"/>
      <c r="DR236" s="146"/>
      <c r="DS236" s="146"/>
      <c r="DT236" s="146"/>
      <c r="DU236" s="146"/>
      <c r="DV236" s="146"/>
      <c r="DW236" s="146"/>
      <c r="DX236" s="146"/>
      <c r="DY236" s="146"/>
      <c r="DZ236" s="146"/>
      <c r="EA236" s="146"/>
      <c r="EB236" s="146"/>
      <c r="EC236" s="146"/>
      <c r="ED236" s="146"/>
      <c r="EE236" s="146"/>
      <c r="EF236" s="146"/>
      <c r="EG236" s="146"/>
      <c r="EH236" s="146"/>
      <c r="EI236" s="146"/>
      <c r="EJ236" s="146"/>
      <c r="EK236" s="146"/>
      <c r="EL236" s="146" t="n">
        <f aca="false">EN236+EP236+ER236+ET236</f>
        <v>0</v>
      </c>
      <c r="EM236" s="146" t="n">
        <f aca="false">EO236+EQ236+ES236+EU236</f>
        <v>0</v>
      </c>
      <c r="EN236" s="146"/>
      <c r="EO236" s="146"/>
      <c r="EP236" s="146"/>
      <c r="EQ236" s="146"/>
      <c r="ER236" s="146"/>
      <c r="ES236" s="146"/>
      <c r="ET236" s="146"/>
      <c r="EU236" s="146"/>
    </row>
    <row r="237" customFormat="false" ht="29.25" hidden="false" customHeight="false" outlineLevel="0" collapsed="false">
      <c r="A237" s="167" t="s">
        <v>709</v>
      </c>
      <c r="B237" s="128" t="s">
        <v>427</v>
      </c>
      <c r="C237" s="129" t="s">
        <v>710</v>
      </c>
      <c r="D237" s="130" t="s">
        <v>573</v>
      </c>
      <c r="E237" s="128" t="s">
        <v>573</v>
      </c>
      <c r="F237" s="131" t="s">
        <v>572</v>
      </c>
      <c r="G237" s="205" t="n">
        <f aca="false">SUM(G238:G238)</f>
        <v>670006.6</v>
      </c>
      <c r="H237" s="205" t="n">
        <f aca="false">SUM(H238:H238)</f>
        <v>661156.7</v>
      </c>
      <c r="I237" s="205" t="n">
        <f aca="false">SUM(I238:I238)</f>
        <v>225694.7</v>
      </c>
      <c r="J237" s="205" t="n">
        <f aca="false">SUM(J238:J238)</f>
        <v>217536.6</v>
      </c>
      <c r="K237" s="205" t="n">
        <f aca="false">SUM(K238:K238)</f>
        <v>21476.1</v>
      </c>
      <c r="L237" s="205" t="n">
        <f aca="false">SUM(L238:L238)</f>
        <v>21191.1</v>
      </c>
      <c r="M237" s="205" t="n">
        <f aca="false">SUM(M238:M238)</f>
        <v>422835.8</v>
      </c>
      <c r="N237" s="205" t="n">
        <f aca="false">SUM(N238:N238)</f>
        <v>422429</v>
      </c>
      <c r="O237" s="205" t="n">
        <f aca="false">SUM(O238:O238)</f>
        <v>421560.3</v>
      </c>
      <c r="P237" s="205" t="n">
        <f aca="false">SUM(P238:P238)</f>
        <v>421153.5</v>
      </c>
      <c r="Q237" s="205" t="n">
        <f aca="false">SUM(Q238:Q238)</f>
        <v>0</v>
      </c>
      <c r="R237" s="205" t="n">
        <f aca="false">SUM(R238:R238)</f>
        <v>0</v>
      </c>
      <c r="S237" s="205" t="n">
        <f aca="false">SUM(S238:S238)</f>
        <v>0</v>
      </c>
      <c r="T237" s="205" t="n">
        <f aca="false">SUM(T238:T238)</f>
        <v>0</v>
      </c>
      <c r="U237" s="205" t="n">
        <f aca="false">SUM(U238:U238)</f>
        <v>421560.3</v>
      </c>
      <c r="V237" s="205" t="n">
        <f aca="false">SUM(V238:V238)</f>
        <v>421153.5</v>
      </c>
      <c r="W237" s="205" t="n">
        <f aca="false">SUM(W238:W238)</f>
        <v>0</v>
      </c>
      <c r="X237" s="205" t="n">
        <f aca="false">SUM(X238:X238)</f>
        <v>0</v>
      </c>
      <c r="Y237" s="205" t="n">
        <f aca="false">SUM(Y238:Y238)</f>
        <v>0</v>
      </c>
      <c r="Z237" s="205" t="n">
        <f aca="false">SUM(Z238:Z238)</f>
        <v>0</v>
      </c>
      <c r="AA237" s="205" t="n">
        <f aca="false">SUM(AA238:AA238)</f>
        <v>0</v>
      </c>
      <c r="AB237" s="205" t="n">
        <f aca="false">SUM(AB238:AB238)</f>
        <v>0</v>
      </c>
      <c r="AC237" s="205" t="n">
        <f aca="false">SUM(AC238:AC238)</f>
        <v>0</v>
      </c>
      <c r="AD237" s="205" t="n">
        <f aca="false">SUM(AD238:AD238)</f>
        <v>0</v>
      </c>
      <c r="AE237" s="205" t="n">
        <f aca="false">SUM(AE238:AE238)</f>
        <v>0</v>
      </c>
      <c r="AF237" s="205" t="n">
        <f aca="false">SUM(AF238:AF238)</f>
        <v>0</v>
      </c>
      <c r="AG237" s="205" t="n">
        <f aca="false">SUM(AG238:AG238)</f>
        <v>0</v>
      </c>
      <c r="AH237" s="205" t="n">
        <f aca="false">SUM(AH238:AH238)</f>
        <v>0</v>
      </c>
      <c r="AI237" s="205" t="n">
        <f aca="false">SUM(AI238:AI238)</f>
        <v>0</v>
      </c>
      <c r="AJ237" s="205" t="n">
        <f aca="false">SUM(AJ238:AJ238)</f>
        <v>0</v>
      </c>
      <c r="AK237" s="205" t="n">
        <f aca="false">SUM(AK238:AK238)</f>
        <v>0</v>
      </c>
      <c r="AL237" s="205" t="n">
        <f aca="false">SUM(AL238:AL238)</f>
        <v>0</v>
      </c>
      <c r="AM237" s="205" t="n">
        <f aca="false">SUM(AM238:AM238)</f>
        <v>0</v>
      </c>
      <c r="AN237" s="205" t="n">
        <f aca="false">SUM(AN238:AN238)</f>
        <v>0</v>
      </c>
      <c r="AO237" s="205" t="n">
        <f aca="false">SUM(AO238:AO238)</f>
        <v>0</v>
      </c>
      <c r="AP237" s="205" t="n">
        <f aca="false">SUM(AP238:AP238)</f>
        <v>0</v>
      </c>
      <c r="AQ237" s="205" t="n">
        <f aca="false">SUM(AQ238:AQ238)</f>
        <v>0</v>
      </c>
      <c r="AR237" s="205" t="n">
        <f aca="false">SUM(AR238:AR238)</f>
        <v>0</v>
      </c>
      <c r="AS237" s="205" t="n">
        <f aca="false">SUM(AS238:AS238)</f>
        <v>0</v>
      </c>
      <c r="AT237" s="205" t="n">
        <f aca="false">SUM(AT238:AT238)</f>
        <v>0</v>
      </c>
      <c r="AU237" s="205" t="n">
        <f aca="false">SUM(AU238:AU238)</f>
        <v>0</v>
      </c>
      <c r="AV237" s="205" t="n">
        <f aca="false">SUM(AV238:AV238)</f>
        <v>0</v>
      </c>
      <c r="AW237" s="205" t="n">
        <f aca="false">SUM(AW238:AW238)</f>
        <v>0</v>
      </c>
      <c r="AX237" s="205" t="n">
        <f aca="false">SUM(AX238:AX238)</f>
        <v>0</v>
      </c>
      <c r="AY237" s="205" t="n">
        <f aca="false">SUM(AY238:AY238)</f>
        <v>0</v>
      </c>
      <c r="AZ237" s="205" t="n">
        <f aca="false">SUM(AZ238:AZ238)</f>
        <v>0</v>
      </c>
      <c r="BA237" s="205" t="n">
        <f aca="false">SUM(BA238:BA238)</f>
        <v>0</v>
      </c>
      <c r="BB237" s="205" t="n">
        <f aca="false">SUM(BB238:BB238)</f>
        <v>0</v>
      </c>
      <c r="BC237" s="205" t="n">
        <f aca="false">SUM(BC238:BC238)</f>
        <v>0</v>
      </c>
      <c r="BD237" s="205" t="n">
        <f aca="false">SUM(BD238:BD238)</f>
        <v>0</v>
      </c>
      <c r="BE237" s="205" t="n">
        <f aca="false">SUM(BE238:BE238)</f>
        <v>0</v>
      </c>
      <c r="BF237" s="205" t="n">
        <f aca="false">SUM(BF238:BF238)</f>
        <v>0</v>
      </c>
      <c r="BG237" s="205" t="n">
        <f aca="false">SUM(BG238:BG238)</f>
        <v>0</v>
      </c>
      <c r="BH237" s="205" t="n">
        <f aca="false">SUM(BH238:BH238)</f>
        <v>0</v>
      </c>
      <c r="BI237" s="205" t="n">
        <f aca="false">SUM(BI238:BI238)</f>
        <v>0</v>
      </c>
      <c r="BJ237" s="205" t="n">
        <f aca="false">SUM(BJ238:BJ238)</f>
        <v>0</v>
      </c>
      <c r="BK237" s="205" t="n">
        <f aca="false">SUM(BK238:BK238)</f>
        <v>0</v>
      </c>
      <c r="BL237" s="205" t="n">
        <f aca="false">SUM(BL238:BL238)</f>
        <v>0</v>
      </c>
      <c r="BM237" s="205" t="n">
        <f aca="false">SUM(BM238:BM238)</f>
        <v>0</v>
      </c>
      <c r="BN237" s="205" t="n">
        <f aca="false">SUM(BN238:BN238)</f>
        <v>0</v>
      </c>
      <c r="BO237" s="205" t="n">
        <f aca="false">SUM(BO238:BO238)</f>
        <v>0</v>
      </c>
      <c r="BP237" s="205" t="n">
        <f aca="false">SUM(BP238:BP238)</f>
        <v>0</v>
      </c>
      <c r="BQ237" s="205" t="n">
        <f aca="false">SUM(BQ238:BQ238)</f>
        <v>0</v>
      </c>
      <c r="BR237" s="205" t="n">
        <f aca="false">SUM(BR238:BR238)</f>
        <v>0</v>
      </c>
      <c r="BS237" s="205" t="n">
        <f aca="false">SUM(BS238:BS238)</f>
        <v>0</v>
      </c>
      <c r="BT237" s="205" t="n">
        <f aca="false">SUM(BT238:BT238)</f>
        <v>0</v>
      </c>
      <c r="BU237" s="205" t="n">
        <f aca="false">SUM(BU238:BU238)</f>
        <v>0</v>
      </c>
      <c r="BV237" s="205" t="n">
        <f aca="false">SUM(BV238:BV238)</f>
        <v>0</v>
      </c>
      <c r="BW237" s="205" t="n">
        <f aca="false">SUM(BW238:BW238)</f>
        <v>0</v>
      </c>
      <c r="BX237" s="205" t="n">
        <f aca="false">SUM(BX238:BX238)</f>
        <v>0</v>
      </c>
      <c r="BY237" s="205" t="n">
        <f aca="false">SUM(BY238:BY238)</f>
        <v>0</v>
      </c>
      <c r="BZ237" s="205" t="n">
        <f aca="false">SUM(BZ238:BZ238)</f>
        <v>0</v>
      </c>
      <c r="CA237" s="205" t="n">
        <f aca="false">SUM(CA238:CA238)</f>
        <v>0</v>
      </c>
      <c r="CB237" s="205" t="n">
        <f aca="false">SUM(CB238:CB238)</f>
        <v>0</v>
      </c>
      <c r="CC237" s="205" t="n">
        <f aca="false">SUM(CC238:CC238)</f>
        <v>0</v>
      </c>
      <c r="CD237" s="205" t="n">
        <f aca="false">SUM(CD238:CD238)</f>
        <v>0</v>
      </c>
      <c r="CE237" s="205" t="n">
        <f aca="false">SUM(CE238:CE238)</f>
        <v>0</v>
      </c>
      <c r="CF237" s="205" t="n">
        <f aca="false">SUM(CF238:CF238)</f>
        <v>0</v>
      </c>
      <c r="CG237" s="205" t="n">
        <f aca="false">SUM(CG238:CG238)</f>
        <v>0</v>
      </c>
      <c r="CH237" s="205" t="n">
        <f aca="false">SUM(CH238:CH238)</f>
        <v>0</v>
      </c>
      <c r="CI237" s="205" t="n">
        <f aca="false">SUM(CI238:CI238)</f>
        <v>0</v>
      </c>
      <c r="CJ237" s="205" t="n">
        <f aca="false">SUM(CJ238:CJ238)</f>
        <v>0</v>
      </c>
      <c r="CK237" s="205" t="n">
        <f aca="false">SUM(CK238:CK238)</f>
        <v>0</v>
      </c>
      <c r="CL237" s="205" t="n">
        <f aca="false">SUM(CL238:CL238)</f>
        <v>0</v>
      </c>
      <c r="CM237" s="205" t="n">
        <f aca="false">SUM(CM238:CM238)</f>
        <v>0</v>
      </c>
      <c r="CN237" s="205" t="n">
        <f aca="false">SUM(CN238:CN238)</f>
        <v>0</v>
      </c>
      <c r="CO237" s="205" t="n">
        <f aca="false">SUM(CO238:CO238)</f>
        <v>0</v>
      </c>
      <c r="CP237" s="205" t="n">
        <f aca="false">SUM(CP238:CP238)</f>
        <v>0</v>
      </c>
      <c r="CQ237" s="205" t="n">
        <f aca="false">SUM(CQ238:CQ238)</f>
        <v>0</v>
      </c>
      <c r="CR237" s="205" t="n">
        <f aca="false">SUM(CR238:CR238)</f>
        <v>0</v>
      </c>
      <c r="CS237" s="205" t="n">
        <f aca="false">SUM(CS238:CS238)</f>
        <v>0</v>
      </c>
      <c r="CT237" s="205" t="n">
        <f aca="false">SUM(CT238:CT238)</f>
        <v>0</v>
      </c>
      <c r="CU237" s="205" t="n">
        <f aca="false">SUM(CU238:CU238)</f>
        <v>0</v>
      </c>
      <c r="CV237" s="205" t="n">
        <f aca="false">SUM(CV238:CV238)</f>
        <v>0</v>
      </c>
      <c r="CW237" s="205" t="n">
        <f aca="false">SUM(CW238:CW238)</f>
        <v>0</v>
      </c>
      <c r="CX237" s="205" t="n">
        <f aca="false">SUM(CX238:CX238)</f>
        <v>0</v>
      </c>
      <c r="CY237" s="205" t="n">
        <f aca="false">SUM(CY238:CY238)</f>
        <v>0</v>
      </c>
      <c r="CZ237" s="205" t="n">
        <f aca="false">SUM(CZ238:CZ238)</f>
        <v>0</v>
      </c>
      <c r="DA237" s="205" t="n">
        <f aca="false">SUM(DA238:DA238)</f>
        <v>0</v>
      </c>
      <c r="DB237" s="205" t="n">
        <f aca="false">SUM(DB238:DB238)</f>
        <v>0</v>
      </c>
      <c r="DC237" s="205" t="n">
        <f aca="false">SUM(DC238:DC238)</f>
        <v>0</v>
      </c>
      <c r="DD237" s="205" t="n">
        <f aca="false">SUM(DD238:DD238)</f>
        <v>0</v>
      </c>
      <c r="DE237" s="205" t="n">
        <f aca="false">SUM(DE238:DE238)</f>
        <v>0</v>
      </c>
      <c r="DF237" s="205" t="n">
        <f aca="false">SUM(DF238:DF238)</f>
        <v>0</v>
      </c>
      <c r="DG237" s="205" t="n">
        <f aca="false">SUM(DG238:DG238)</f>
        <v>0</v>
      </c>
      <c r="DH237" s="205" t="n">
        <f aca="false">SUM(DH238:DH238)</f>
        <v>0</v>
      </c>
      <c r="DI237" s="205" t="n">
        <f aca="false">SUM(DI238:DI238)</f>
        <v>0</v>
      </c>
      <c r="DJ237" s="205" t="n">
        <f aca="false">SUM(DJ238:DJ238)</f>
        <v>0</v>
      </c>
      <c r="DK237" s="205" t="n">
        <f aca="false">SUM(DK238:DK238)</f>
        <v>0</v>
      </c>
      <c r="DL237" s="205" t="n">
        <f aca="false">SUM(DL238:DL238)</f>
        <v>0</v>
      </c>
      <c r="DM237" s="205" t="n">
        <f aca="false">SUM(DM238:DM238)</f>
        <v>0</v>
      </c>
      <c r="DN237" s="205" t="n">
        <f aca="false">SUM(DN238:DN238)</f>
        <v>0</v>
      </c>
      <c r="DO237" s="205" t="n">
        <f aca="false">SUM(DO238:DO238)</f>
        <v>0</v>
      </c>
      <c r="DP237" s="205" t="n">
        <f aca="false">SUM(DP238:DP238)</f>
        <v>0</v>
      </c>
      <c r="DQ237" s="205" t="n">
        <f aca="false">SUM(DQ238:DQ238)</f>
        <v>0</v>
      </c>
      <c r="DR237" s="205" t="n">
        <f aca="false">SUM(DR238:DR238)</f>
        <v>0</v>
      </c>
      <c r="DS237" s="205" t="n">
        <f aca="false">SUM(DS238:DS238)</f>
        <v>0</v>
      </c>
      <c r="DT237" s="205" t="n">
        <f aca="false">SUM(DT238:DT238)</f>
        <v>0</v>
      </c>
      <c r="DU237" s="205" t="n">
        <f aca="false">SUM(DU238:DU238)</f>
        <v>0</v>
      </c>
      <c r="DV237" s="205" t="n">
        <f aca="false">SUM(DV238:DV238)</f>
        <v>0</v>
      </c>
      <c r="DW237" s="205" t="n">
        <f aca="false">SUM(DW238:DW238)</f>
        <v>0</v>
      </c>
      <c r="DX237" s="205" t="n">
        <f aca="false">SUM(DX238:DX238)</f>
        <v>0</v>
      </c>
      <c r="DY237" s="205" t="n">
        <f aca="false">SUM(DY238:DY238)</f>
        <v>0</v>
      </c>
      <c r="DZ237" s="205" t="n">
        <f aca="false">SUM(DZ238:DZ238)</f>
        <v>0</v>
      </c>
      <c r="EA237" s="205" t="n">
        <f aca="false">SUM(EA238:EA238)</f>
        <v>0</v>
      </c>
      <c r="EB237" s="205" t="n">
        <f aca="false">SUM(EB238:EB238)</f>
        <v>0</v>
      </c>
      <c r="EC237" s="205" t="n">
        <f aca="false">SUM(EC238:EC238)</f>
        <v>0</v>
      </c>
      <c r="ED237" s="205" t="n">
        <f aca="false">SUM(ED238:ED238)</f>
        <v>0</v>
      </c>
      <c r="EE237" s="205" t="n">
        <f aca="false">SUM(EE238:EE238)</f>
        <v>0</v>
      </c>
      <c r="EF237" s="205" t="n">
        <f aca="false">SUM(EF238:EF238)</f>
        <v>0</v>
      </c>
      <c r="EG237" s="205" t="n">
        <f aca="false">SUM(EG238:EG238)</f>
        <v>0</v>
      </c>
      <c r="EH237" s="205" t="n">
        <f aca="false">SUM(EH238:EH238)</f>
        <v>0</v>
      </c>
      <c r="EI237" s="205" t="n">
        <f aca="false">SUM(EI238:EI238)</f>
        <v>0</v>
      </c>
      <c r="EJ237" s="205" t="n">
        <f aca="false">SUM(EJ238:EJ238)</f>
        <v>0</v>
      </c>
      <c r="EK237" s="205" t="n">
        <f aca="false">SUM(EK238:EK238)</f>
        <v>0</v>
      </c>
      <c r="EL237" s="205" t="n">
        <f aca="false">SUM(EL238:EL238)</f>
        <v>1275.5</v>
      </c>
      <c r="EM237" s="205" t="n">
        <f aca="false">SUM(EM238:EM238)</f>
        <v>1275.5</v>
      </c>
      <c r="EN237" s="205" t="n">
        <f aca="false">SUM(EN238:EN238)</f>
        <v>0</v>
      </c>
      <c r="EO237" s="205" t="n">
        <f aca="false">SUM(EO238:EO238)</f>
        <v>0</v>
      </c>
      <c r="EP237" s="205" t="n">
        <f aca="false">SUM(EP238:EP238)</f>
        <v>0</v>
      </c>
      <c r="EQ237" s="205" t="n">
        <f aca="false">SUM(EQ238:EQ238)</f>
        <v>0</v>
      </c>
      <c r="ER237" s="205" t="n">
        <f aca="false">SUM(ER238:ER238)</f>
        <v>0</v>
      </c>
      <c r="ES237" s="205" t="n">
        <f aca="false">SUM(ES238:ES238)</f>
        <v>0</v>
      </c>
      <c r="ET237" s="205" t="n">
        <f aca="false">SUM(ET238:ET238)</f>
        <v>1275.5</v>
      </c>
      <c r="EU237" s="205" t="n">
        <f aca="false">SUM(EU238:EU238)</f>
        <v>1275.5</v>
      </c>
    </row>
    <row r="238" customFormat="false" ht="13.5" hidden="false" customHeight="false" outlineLevel="0" collapsed="false">
      <c r="A238" s="153" t="s">
        <v>666</v>
      </c>
      <c r="B238" s="206" t="s">
        <v>427</v>
      </c>
      <c r="C238" s="207" t="s">
        <v>710</v>
      </c>
      <c r="D238" s="208" t="s">
        <v>573</v>
      </c>
      <c r="E238" s="206" t="s">
        <v>573</v>
      </c>
      <c r="F238" s="209" t="s">
        <v>583</v>
      </c>
      <c r="G238" s="146" t="n">
        <f aca="false">I238+K238+M238</f>
        <v>670006.6</v>
      </c>
      <c r="H238" s="146" t="n">
        <f aca="false">J238+L238+N238</f>
        <v>661156.7</v>
      </c>
      <c r="I238" s="146" t="n">
        <v>225694.7</v>
      </c>
      <c r="J238" s="146" t="n">
        <v>217536.6</v>
      </c>
      <c r="K238" s="146" t="n">
        <v>21476.1</v>
      </c>
      <c r="L238" s="146" t="n">
        <v>21191.1</v>
      </c>
      <c r="M238" s="146" t="n">
        <f aca="false">O238+BD238+EL238</f>
        <v>422835.8</v>
      </c>
      <c r="N238" s="146" t="n">
        <f aca="false">P238+BE238+EM238</f>
        <v>422429</v>
      </c>
      <c r="O238" s="146" t="n">
        <f aca="false">Q238+S238+U238+W238+Y238+AA238+AC238+AE238+AG238+AI238+AK238+AM238+AO238</f>
        <v>421560.3</v>
      </c>
      <c r="P238" s="146" t="n">
        <f aca="false">R238+T238+V238+X238+Z238+AB238+AD238+AF238+AH238+AJ238+AL238+AN238+AP238</f>
        <v>421153.5</v>
      </c>
      <c r="Q238" s="146"/>
      <c r="R238" s="146"/>
      <c r="S238" s="146"/>
      <c r="T238" s="146"/>
      <c r="U238" s="146" t="n">
        <v>421560.3</v>
      </c>
      <c r="V238" s="146" t="n">
        <v>421153.5</v>
      </c>
      <c r="W238" s="146"/>
      <c r="X238" s="146"/>
      <c r="Y238" s="146"/>
      <c r="Z238" s="146"/>
      <c r="AA238" s="146"/>
      <c r="AB238" s="146"/>
      <c r="AC238" s="146"/>
      <c r="AD238" s="146"/>
      <c r="AE238" s="146"/>
      <c r="AF238" s="146"/>
      <c r="AG238" s="146"/>
      <c r="AH238" s="146"/>
      <c r="AI238" s="146"/>
      <c r="AJ238" s="146"/>
      <c r="AK238" s="146"/>
      <c r="AL238" s="146"/>
      <c r="AM238" s="146"/>
      <c r="AN238" s="146"/>
      <c r="AO238" s="146"/>
      <c r="AP238" s="146"/>
      <c r="AQ238" s="146"/>
      <c r="AR238" s="146"/>
      <c r="AS238" s="146"/>
      <c r="AT238" s="146"/>
      <c r="AU238" s="146"/>
      <c r="AV238" s="146"/>
      <c r="AW238" s="146"/>
      <c r="AX238" s="146"/>
      <c r="AY238" s="146"/>
      <c r="AZ238" s="146"/>
      <c r="BA238" s="146"/>
      <c r="BB238" s="146"/>
      <c r="BC238" s="146"/>
      <c r="BD238" s="146" t="n">
        <f aca="false">SUM(BF238:DH238)</f>
        <v>0</v>
      </c>
      <c r="BE238" s="146" t="n">
        <f aca="false">SUM(BG238:DI238)</f>
        <v>0</v>
      </c>
      <c r="BF238" s="146"/>
      <c r="BG238" s="146"/>
      <c r="BH238" s="146"/>
      <c r="BI238" s="146"/>
      <c r="BJ238" s="146"/>
      <c r="BK238" s="146"/>
      <c r="BL238" s="146"/>
      <c r="BM238" s="146"/>
      <c r="BN238" s="146"/>
      <c r="BO238" s="146"/>
      <c r="BP238" s="146"/>
      <c r="BQ238" s="146"/>
      <c r="BR238" s="146"/>
      <c r="BS238" s="146"/>
      <c r="BT238" s="146"/>
      <c r="BU238" s="146"/>
      <c r="BV238" s="146"/>
      <c r="BW238" s="146"/>
      <c r="BX238" s="146"/>
      <c r="BY238" s="146"/>
      <c r="BZ238" s="146"/>
      <c r="CA238" s="146"/>
      <c r="CB238" s="146"/>
      <c r="CC238" s="146"/>
      <c r="CD238" s="146"/>
      <c r="CE238" s="146"/>
      <c r="CF238" s="146"/>
      <c r="CG238" s="146"/>
      <c r="CH238" s="146"/>
      <c r="CI238" s="146"/>
      <c r="CJ238" s="146"/>
      <c r="CK238" s="146"/>
      <c r="CL238" s="146"/>
      <c r="CM238" s="146"/>
      <c r="CN238" s="146"/>
      <c r="CO238" s="146"/>
      <c r="CP238" s="146"/>
      <c r="CQ238" s="146"/>
      <c r="CR238" s="146"/>
      <c r="CS238" s="146"/>
      <c r="CT238" s="146"/>
      <c r="CU238" s="146"/>
      <c r="CV238" s="146"/>
      <c r="CW238" s="146"/>
      <c r="CX238" s="146"/>
      <c r="CY238" s="146"/>
      <c r="CZ238" s="146"/>
      <c r="DA238" s="146"/>
      <c r="DB238" s="146"/>
      <c r="DC238" s="146"/>
      <c r="DD238" s="146"/>
      <c r="DE238" s="146"/>
      <c r="DF238" s="146"/>
      <c r="DG238" s="146"/>
      <c r="DH238" s="146"/>
      <c r="DI238" s="146"/>
      <c r="DJ238" s="146"/>
      <c r="DK238" s="146"/>
      <c r="DL238" s="146"/>
      <c r="DM238" s="146"/>
      <c r="DN238" s="146"/>
      <c r="DO238" s="146"/>
      <c r="DP238" s="146"/>
      <c r="DQ238" s="146"/>
      <c r="DR238" s="146"/>
      <c r="DS238" s="146"/>
      <c r="DT238" s="146"/>
      <c r="DU238" s="146"/>
      <c r="DV238" s="146"/>
      <c r="DW238" s="146"/>
      <c r="DX238" s="146"/>
      <c r="DY238" s="146"/>
      <c r="DZ238" s="146"/>
      <c r="EA238" s="146"/>
      <c r="EB238" s="146"/>
      <c r="EC238" s="146"/>
      <c r="ED238" s="146"/>
      <c r="EE238" s="146"/>
      <c r="EF238" s="146"/>
      <c r="EG238" s="146"/>
      <c r="EH238" s="146"/>
      <c r="EI238" s="146"/>
      <c r="EJ238" s="146"/>
      <c r="EK238" s="146"/>
      <c r="EL238" s="146" t="n">
        <f aca="false">EN238+EP238+ER238+ET238</f>
        <v>1275.5</v>
      </c>
      <c r="EM238" s="146" t="n">
        <f aca="false">EO238+EQ238+ES238+EU238</f>
        <v>1275.5</v>
      </c>
      <c r="EN238" s="146"/>
      <c r="EO238" s="146"/>
      <c r="EP238" s="146"/>
      <c r="EQ238" s="146"/>
      <c r="ER238" s="146"/>
      <c r="ES238" s="146"/>
      <c r="ET238" s="146" t="n">
        <v>1275.5</v>
      </c>
      <c r="EU238" s="146" t="n">
        <v>1275.5</v>
      </c>
    </row>
    <row r="239" customFormat="false" ht="15" hidden="false" customHeight="false" outlineLevel="0" collapsed="false">
      <c r="A239" s="173" t="s">
        <v>711</v>
      </c>
      <c r="B239" s="128" t="s">
        <v>427</v>
      </c>
      <c r="C239" s="129" t="s">
        <v>712</v>
      </c>
      <c r="D239" s="130" t="s">
        <v>573</v>
      </c>
      <c r="E239" s="128" t="s">
        <v>573</v>
      </c>
      <c r="F239" s="131" t="s">
        <v>572</v>
      </c>
      <c r="G239" s="205" t="n">
        <f aca="false">SUM(G240:G240)</f>
        <v>29889.9</v>
      </c>
      <c r="H239" s="205" t="n">
        <f aca="false">SUM(H240:H240)</f>
        <v>27981.4</v>
      </c>
      <c r="I239" s="205" t="n">
        <f aca="false">SUM(I240:I240)</f>
        <v>25481.1</v>
      </c>
      <c r="J239" s="205" t="n">
        <f aca="false">SUM(J240:J240)</f>
        <v>23573.1</v>
      </c>
      <c r="K239" s="205" t="n">
        <f aca="false">SUM(K240:K240)</f>
        <v>4183.8</v>
      </c>
      <c r="L239" s="205" t="n">
        <f aca="false">SUM(L240:L240)</f>
        <v>4183.3</v>
      </c>
      <c r="M239" s="205" t="n">
        <f aca="false">SUM(M240:M240)</f>
        <v>225</v>
      </c>
      <c r="N239" s="205" t="n">
        <f aca="false">SUM(N240:N240)</f>
        <v>225</v>
      </c>
      <c r="O239" s="205" t="n">
        <f aca="false">SUM(O240:O240)</f>
        <v>0</v>
      </c>
      <c r="P239" s="205" t="n">
        <f aca="false">SUM(P240:P240)</f>
        <v>0</v>
      </c>
      <c r="Q239" s="205" t="n">
        <f aca="false">SUM(Q240:Q240)</f>
        <v>0</v>
      </c>
      <c r="R239" s="205" t="n">
        <f aca="false">SUM(R240:R240)</f>
        <v>0</v>
      </c>
      <c r="S239" s="205" t="n">
        <f aca="false">SUM(S240:S240)</f>
        <v>0</v>
      </c>
      <c r="T239" s="205" t="n">
        <f aca="false">SUM(T240:T240)</f>
        <v>0</v>
      </c>
      <c r="U239" s="205" t="n">
        <f aca="false">SUM(U240:U240)</f>
        <v>0</v>
      </c>
      <c r="V239" s="205" t="n">
        <f aca="false">SUM(V240:V240)</f>
        <v>0</v>
      </c>
      <c r="W239" s="205" t="n">
        <f aca="false">SUM(W240:W240)</f>
        <v>0</v>
      </c>
      <c r="X239" s="205" t="n">
        <f aca="false">SUM(X240:X240)</f>
        <v>0</v>
      </c>
      <c r="Y239" s="205" t="n">
        <f aca="false">SUM(Y240:Y240)</f>
        <v>0</v>
      </c>
      <c r="Z239" s="205" t="n">
        <f aca="false">SUM(Z240:Z240)</f>
        <v>0</v>
      </c>
      <c r="AA239" s="205" t="n">
        <f aca="false">SUM(AA240:AA240)</f>
        <v>0</v>
      </c>
      <c r="AB239" s="205" t="n">
        <f aca="false">SUM(AB240:AB240)</f>
        <v>0</v>
      </c>
      <c r="AC239" s="205" t="n">
        <f aca="false">SUM(AC240:AC240)</f>
        <v>0</v>
      </c>
      <c r="AD239" s="205" t="n">
        <f aca="false">SUM(AD240:AD240)</f>
        <v>0</v>
      </c>
      <c r="AE239" s="205" t="n">
        <f aca="false">SUM(AE240:AE240)</f>
        <v>0</v>
      </c>
      <c r="AF239" s="205" t="n">
        <f aca="false">SUM(AF240:AF240)</f>
        <v>0</v>
      </c>
      <c r="AG239" s="205" t="n">
        <f aca="false">SUM(AG240:AG240)</f>
        <v>0</v>
      </c>
      <c r="AH239" s="205" t="n">
        <f aca="false">SUM(AH240:AH240)</f>
        <v>0</v>
      </c>
      <c r="AI239" s="205" t="n">
        <f aca="false">SUM(AI240:AI240)</f>
        <v>0</v>
      </c>
      <c r="AJ239" s="205" t="n">
        <f aca="false">SUM(AJ240:AJ240)</f>
        <v>0</v>
      </c>
      <c r="AK239" s="205" t="n">
        <f aca="false">SUM(AK240:AK240)</f>
        <v>0</v>
      </c>
      <c r="AL239" s="205" t="n">
        <f aca="false">SUM(AL240:AL240)</f>
        <v>0</v>
      </c>
      <c r="AM239" s="205" t="n">
        <f aca="false">SUM(AM240:AM240)</f>
        <v>0</v>
      </c>
      <c r="AN239" s="205" t="n">
        <f aca="false">SUM(AN240:AN240)</f>
        <v>0</v>
      </c>
      <c r="AO239" s="205" t="n">
        <f aca="false">SUM(AO240:AO240)</f>
        <v>0</v>
      </c>
      <c r="AP239" s="205" t="n">
        <f aca="false">SUM(AP240:AP240)</f>
        <v>0</v>
      </c>
      <c r="AQ239" s="205" t="n">
        <f aca="false">SUM(AQ240:AQ240)</f>
        <v>0</v>
      </c>
      <c r="AR239" s="205" t="n">
        <f aca="false">SUM(AR240:AR240)</f>
        <v>0</v>
      </c>
      <c r="AS239" s="205" t="n">
        <f aca="false">SUM(AS240:AS240)</f>
        <v>0</v>
      </c>
      <c r="AT239" s="205" t="n">
        <f aca="false">SUM(AT240:AT240)</f>
        <v>0</v>
      </c>
      <c r="AU239" s="205" t="n">
        <f aca="false">SUM(AU240:AU240)</f>
        <v>0</v>
      </c>
      <c r="AV239" s="205" t="n">
        <f aca="false">SUM(AV240:AV240)</f>
        <v>0</v>
      </c>
      <c r="AW239" s="205" t="n">
        <f aca="false">SUM(AW240:AW240)</f>
        <v>0</v>
      </c>
      <c r="AX239" s="205" t="n">
        <f aca="false">SUM(AX240:AX240)</f>
        <v>0</v>
      </c>
      <c r="AY239" s="205" t="n">
        <f aca="false">SUM(AY240:AY240)</f>
        <v>0</v>
      </c>
      <c r="AZ239" s="205" t="n">
        <f aca="false">SUM(AZ240:AZ240)</f>
        <v>0</v>
      </c>
      <c r="BA239" s="205" t="n">
        <f aca="false">SUM(BA240:BA240)</f>
        <v>0</v>
      </c>
      <c r="BB239" s="205" t="n">
        <f aca="false">SUM(BB240:BB240)</f>
        <v>0</v>
      </c>
      <c r="BC239" s="205" t="n">
        <f aca="false">SUM(BC240:BC240)</f>
        <v>0</v>
      </c>
      <c r="BD239" s="205" t="n">
        <f aca="false">SUM(BD240:BD240)</f>
        <v>0</v>
      </c>
      <c r="BE239" s="205" t="n">
        <f aca="false">SUM(BE240:BE240)</f>
        <v>0</v>
      </c>
      <c r="BF239" s="205" t="n">
        <f aca="false">SUM(BF240:BF240)</f>
        <v>0</v>
      </c>
      <c r="BG239" s="205" t="n">
        <f aca="false">SUM(BG240:BG240)</f>
        <v>0</v>
      </c>
      <c r="BH239" s="205" t="n">
        <f aca="false">SUM(BH240:BH240)</f>
        <v>0</v>
      </c>
      <c r="BI239" s="205" t="n">
        <f aca="false">SUM(BI240:BI240)</f>
        <v>0</v>
      </c>
      <c r="BJ239" s="205" t="n">
        <f aca="false">SUM(BJ240:BJ240)</f>
        <v>0</v>
      </c>
      <c r="BK239" s="205" t="n">
        <f aca="false">SUM(BK240:BK240)</f>
        <v>0</v>
      </c>
      <c r="BL239" s="205" t="n">
        <f aca="false">SUM(BL240:BL240)</f>
        <v>0</v>
      </c>
      <c r="BM239" s="205" t="n">
        <f aca="false">SUM(BM240:BM240)</f>
        <v>0</v>
      </c>
      <c r="BN239" s="205" t="n">
        <f aca="false">SUM(BN240:BN240)</f>
        <v>0</v>
      </c>
      <c r="BO239" s="205" t="n">
        <f aca="false">SUM(BO240:BO240)</f>
        <v>0</v>
      </c>
      <c r="BP239" s="205" t="n">
        <f aca="false">SUM(BP240:BP240)</f>
        <v>0</v>
      </c>
      <c r="BQ239" s="205" t="n">
        <f aca="false">SUM(BQ240:BQ240)</f>
        <v>0</v>
      </c>
      <c r="BR239" s="205" t="n">
        <f aca="false">SUM(BR240:BR240)</f>
        <v>0</v>
      </c>
      <c r="BS239" s="205" t="n">
        <f aca="false">SUM(BS240:BS240)</f>
        <v>0</v>
      </c>
      <c r="BT239" s="205" t="n">
        <f aca="false">SUM(BT240:BT240)</f>
        <v>0</v>
      </c>
      <c r="BU239" s="205" t="n">
        <f aca="false">SUM(BU240:BU240)</f>
        <v>0</v>
      </c>
      <c r="BV239" s="205" t="n">
        <f aca="false">SUM(BV240:BV240)</f>
        <v>0</v>
      </c>
      <c r="BW239" s="205" t="n">
        <f aca="false">SUM(BW240:BW240)</f>
        <v>0</v>
      </c>
      <c r="BX239" s="205" t="n">
        <f aca="false">SUM(BX240:BX240)</f>
        <v>0</v>
      </c>
      <c r="BY239" s="205" t="n">
        <f aca="false">SUM(BY240:BY240)</f>
        <v>0</v>
      </c>
      <c r="BZ239" s="205" t="n">
        <f aca="false">SUM(BZ240:BZ240)</f>
        <v>0</v>
      </c>
      <c r="CA239" s="205" t="n">
        <f aca="false">SUM(CA240:CA240)</f>
        <v>0</v>
      </c>
      <c r="CB239" s="205" t="n">
        <f aca="false">SUM(CB240:CB240)</f>
        <v>0</v>
      </c>
      <c r="CC239" s="205" t="n">
        <f aca="false">SUM(CC240:CC240)</f>
        <v>0</v>
      </c>
      <c r="CD239" s="205" t="n">
        <f aca="false">SUM(CD240:CD240)</f>
        <v>0</v>
      </c>
      <c r="CE239" s="205" t="n">
        <f aca="false">SUM(CE240:CE240)</f>
        <v>0</v>
      </c>
      <c r="CF239" s="205" t="n">
        <f aca="false">SUM(CF240:CF240)</f>
        <v>0</v>
      </c>
      <c r="CG239" s="205" t="n">
        <f aca="false">SUM(CG240:CG240)</f>
        <v>0</v>
      </c>
      <c r="CH239" s="205" t="n">
        <f aca="false">SUM(CH240:CH240)</f>
        <v>0</v>
      </c>
      <c r="CI239" s="205" t="n">
        <f aca="false">SUM(CI240:CI240)</f>
        <v>0</v>
      </c>
      <c r="CJ239" s="205" t="n">
        <f aca="false">SUM(CJ240:CJ240)</f>
        <v>0</v>
      </c>
      <c r="CK239" s="205" t="n">
        <f aca="false">SUM(CK240:CK240)</f>
        <v>0</v>
      </c>
      <c r="CL239" s="205" t="n">
        <f aca="false">SUM(CL240:CL240)</f>
        <v>0</v>
      </c>
      <c r="CM239" s="205" t="n">
        <f aca="false">SUM(CM240:CM240)</f>
        <v>0</v>
      </c>
      <c r="CN239" s="205" t="n">
        <f aca="false">SUM(CN240:CN240)</f>
        <v>0</v>
      </c>
      <c r="CO239" s="205" t="n">
        <f aca="false">SUM(CO240:CO240)</f>
        <v>0</v>
      </c>
      <c r="CP239" s="205" t="n">
        <f aca="false">SUM(CP240:CP240)</f>
        <v>0</v>
      </c>
      <c r="CQ239" s="205" t="n">
        <f aca="false">SUM(CQ240:CQ240)</f>
        <v>0</v>
      </c>
      <c r="CR239" s="205" t="n">
        <f aca="false">SUM(CR240:CR240)</f>
        <v>0</v>
      </c>
      <c r="CS239" s="205" t="n">
        <f aca="false">SUM(CS240:CS240)</f>
        <v>0</v>
      </c>
      <c r="CT239" s="205" t="n">
        <f aca="false">SUM(CT240:CT240)</f>
        <v>0</v>
      </c>
      <c r="CU239" s="205" t="n">
        <f aca="false">SUM(CU240:CU240)</f>
        <v>0</v>
      </c>
      <c r="CV239" s="205" t="n">
        <f aca="false">SUM(CV240:CV240)</f>
        <v>0</v>
      </c>
      <c r="CW239" s="205" t="n">
        <f aca="false">SUM(CW240:CW240)</f>
        <v>0</v>
      </c>
      <c r="CX239" s="205" t="n">
        <f aca="false">SUM(CX240:CX240)</f>
        <v>0</v>
      </c>
      <c r="CY239" s="205" t="n">
        <f aca="false">SUM(CY240:CY240)</f>
        <v>0</v>
      </c>
      <c r="CZ239" s="205" t="n">
        <f aca="false">SUM(CZ240:CZ240)</f>
        <v>0</v>
      </c>
      <c r="DA239" s="205" t="n">
        <f aca="false">SUM(DA240:DA240)</f>
        <v>0</v>
      </c>
      <c r="DB239" s="205" t="n">
        <f aca="false">SUM(DB240:DB240)</f>
        <v>0</v>
      </c>
      <c r="DC239" s="205" t="n">
        <f aca="false">SUM(DC240:DC240)</f>
        <v>0</v>
      </c>
      <c r="DD239" s="205" t="n">
        <f aca="false">SUM(DD240:DD240)</f>
        <v>0</v>
      </c>
      <c r="DE239" s="205" t="n">
        <f aca="false">SUM(DE240:DE240)</f>
        <v>0</v>
      </c>
      <c r="DF239" s="205" t="n">
        <f aca="false">SUM(DF240:DF240)</f>
        <v>0</v>
      </c>
      <c r="DG239" s="205" t="n">
        <f aca="false">SUM(DG240:DG240)</f>
        <v>0</v>
      </c>
      <c r="DH239" s="205" t="n">
        <f aca="false">SUM(DH240:DH240)</f>
        <v>0</v>
      </c>
      <c r="DI239" s="205" t="n">
        <f aca="false">SUM(DI240:DI240)</f>
        <v>0</v>
      </c>
      <c r="DJ239" s="205" t="n">
        <f aca="false">SUM(DJ240:DJ240)</f>
        <v>0</v>
      </c>
      <c r="DK239" s="205" t="n">
        <f aca="false">SUM(DK240:DK240)</f>
        <v>0</v>
      </c>
      <c r="DL239" s="205" t="n">
        <f aca="false">SUM(DL240:DL240)</f>
        <v>0</v>
      </c>
      <c r="DM239" s="205" t="n">
        <f aca="false">SUM(DM240:DM240)</f>
        <v>0</v>
      </c>
      <c r="DN239" s="205" t="n">
        <f aca="false">SUM(DN240:DN240)</f>
        <v>0</v>
      </c>
      <c r="DO239" s="205" t="n">
        <f aca="false">SUM(DO240:DO240)</f>
        <v>0</v>
      </c>
      <c r="DP239" s="205" t="n">
        <f aca="false">SUM(DP240:DP240)</f>
        <v>0</v>
      </c>
      <c r="DQ239" s="205" t="n">
        <f aca="false">SUM(DQ240:DQ240)</f>
        <v>0</v>
      </c>
      <c r="DR239" s="205" t="n">
        <f aca="false">SUM(DR240:DR240)</f>
        <v>0</v>
      </c>
      <c r="DS239" s="205" t="n">
        <f aca="false">SUM(DS240:DS240)</f>
        <v>0</v>
      </c>
      <c r="DT239" s="205" t="n">
        <f aca="false">SUM(DT240:DT240)</f>
        <v>0</v>
      </c>
      <c r="DU239" s="205" t="n">
        <f aca="false">SUM(DU240:DU240)</f>
        <v>0</v>
      </c>
      <c r="DV239" s="205" t="n">
        <f aca="false">SUM(DV240:DV240)</f>
        <v>0</v>
      </c>
      <c r="DW239" s="205" t="n">
        <f aca="false">SUM(DW240:DW240)</f>
        <v>0</v>
      </c>
      <c r="DX239" s="205" t="n">
        <f aca="false">SUM(DX240:DX240)</f>
        <v>0</v>
      </c>
      <c r="DY239" s="205" t="n">
        <f aca="false">SUM(DY240:DY240)</f>
        <v>0</v>
      </c>
      <c r="DZ239" s="205" t="n">
        <f aca="false">SUM(DZ240:DZ240)</f>
        <v>0</v>
      </c>
      <c r="EA239" s="205" t="n">
        <f aca="false">SUM(EA240:EA240)</f>
        <v>0</v>
      </c>
      <c r="EB239" s="205" t="n">
        <f aca="false">SUM(EB240:EB240)</f>
        <v>0</v>
      </c>
      <c r="EC239" s="205" t="n">
        <f aca="false">SUM(EC240:EC240)</f>
        <v>0</v>
      </c>
      <c r="ED239" s="205" t="n">
        <f aca="false">SUM(ED240:ED240)</f>
        <v>0</v>
      </c>
      <c r="EE239" s="205" t="n">
        <f aca="false">SUM(EE240:EE240)</f>
        <v>0</v>
      </c>
      <c r="EF239" s="205" t="n">
        <f aca="false">SUM(EF240:EF240)</f>
        <v>0</v>
      </c>
      <c r="EG239" s="205" t="n">
        <f aca="false">SUM(EG240:EG240)</f>
        <v>0</v>
      </c>
      <c r="EH239" s="205" t="n">
        <f aca="false">SUM(EH240:EH240)</f>
        <v>0</v>
      </c>
      <c r="EI239" s="205" t="n">
        <f aca="false">SUM(EI240:EI240)</f>
        <v>0</v>
      </c>
      <c r="EJ239" s="205" t="n">
        <f aca="false">SUM(EJ240:EJ240)</f>
        <v>0</v>
      </c>
      <c r="EK239" s="205" t="n">
        <f aca="false">SUM(EK240:EK240)</f>
        <v>0</v>
      </c>
      <c r="EL239" s="205" t="n">
        <f aca="false">SUM(EL240:EL240)</f>
        <v>225</v>
      </c>
      <c r="EM239" s="205" t="n">
        <f aca="false">SUM(EM240:EM240)</f>
        <v>225</v>
      </c>
      <c r="EN239" s="205" t="n">
        <f aca="false">SUM(EN240:EN240)</f>
        <v>0</v>
      </c>
      <c r="EO239" s="205" t="n">
        <f aca="false">SUM(EO240:EO240)</f>
        <v>0</v>
      </c>
      <c r="EP239" s="205" t="n">
        <f aca="false">SUM(EP240:EP240)</f>
        <v>0</v>
      </c>
      <c r="EQ239" s="205" t="n">
        <f aca="false">SUM(EQ240:EQ240)</f>
        <v>0</v>
      </c>
      <c r="ER239" s="205" t="n">
        <f aca="false">SUM(ER240:ER240)</f>
        <v>0</v>
      </c>
      <c r="ES239" s="205" t="n">
        <f aca="false">SUM(ES240:ES240)</f>
        <v>0</v>
      </c>
      <c r="ET239" s="205" t="n">
        <f aca="false">SUM(ET240:ET240)</f>
        <v>225</v>
      </c>
      <c r="EU239" s="205" t="n">
        <f aca="false">SUM(EU240:EU240)</f>
        <v>225</v>
      </c>
    </row>
    <row r="240" customFormat="false" ht="13.5" hidden="false" customHeight="false" outlineLevel="0" collapsed="false">
      <c r="A240" s="153" t="s">
        <v>666</v>
      </c>
      <c r="B240" s="206" t="s">
        <v>427</v>
      </c>
      <c r="C240" s="207" t="s">
        <v>712</v>
      </c>
      <c r="D240" s="208" t="s">
        <v>573</v>
      </c>
      <c r="E240" s="206" t="s">
        <v>573</v>
      </c>
      <c r="F240" s="209" t="s">
        <v>583</v>
      </c>
      <c r="G240" s="146" t="n">
        <f aca="false">I240+K240+M240</f>
        <v>29889.9</v>
      </c>
      <c r="H240" s="146" t="n">
        <f aca="false">J240+L240+N240</f>
        <v>27981.4</v>
      </c>
      <c r="I240" s="146" t="n">
        <v>25481.1</v>
      </c>
      <c r="J240" s="146" t="n">
        <v>23573.1</v>
      </c>
      <c r="K240" s="146" t="n">
        <v>4183.8</v>
      </c>
      <c r="L240" s="146" t="n">
        <v>4183.3</v>
      </c>
      <c r="M240" s="146" t="n">
        <f aca="false">O240+BD240+EL240</f>
        <v>225</v>
      </c>
      <c r="N240" s="146" t="n">
        <f aca="false">P240+BE240+EM240</f>
        <v>225</v>
      </c>
      <c r="O240" s="146" t="n">
        <f aca="false">Q240+S240+U240+W240+Y240+AA240+AC240+AE240+AG240+AI240+AK240+AM240+AO240</f>
        <v>0</v>
      </c>
      <c r="P240" s="146" t="n">
        <f aca="false">R240+T240+V240+X240+Z240+AB240+AD240+AF240+AH240+AJ240+AL240+AN240+AP240</f>
        <v>0</v>
      </c>
      <c r="Q240" s="146"/>
      <c r="R240" s="146"/>
      <c r="S240" s="146"/>
      <c r="T240" s="146"/>
      <c r="U240" s="146"/>
      <c r="V240" s="146"/>
      <c r="W240" s="146"/>
      <c r="X240" s="146"/>
      <c r="Y240" s="146"/>
      <c r="Z240" s="146"/>
      <c r="AA240" s="146"/>
      <c r="AB240" s="146"/>
      <c r="AC240" s="146"/>
      <c r="AD240" s="146"/>
      <c r="AE240" s="146"/>
      <c r="AF240" s="146"/>
      <c r="AG240" s="146"/>
      <c r="AH240" s="146"/>
      <c r="AI240" s="146"/>
      <c r="AJ240" s="146"/>
      <c r="AK240" s="146"/>
      <c r="AL240" s="146"/>
      <c r="AM240" s="146"/>
      <c r="AN240" s="146"/>
      <c r="AO240" s="146"/>
      <c r="AP240" s="146"/>
      <c r="AQ240" s="146"/>
      <c r="AR240" s="146"/>
      <c r="AS240" s="146"/>
      <c r="AT240" s="146"/>
      <c r="AU240" s="146"/>
      <c r="AV240" s="146"/>
      <c r="AW240" s="146"/>
      <c r="AX240" s="146"/>
      <c r="AY240" s="146"/>
      <c r="AZ240" s="146"/>
      <c r="BA240" s="146"/>
      <c r="BB240" s="146"/>
      <c r="BC240" s="146"/>
      <c r="BD240" s="146" t="n">
        <f aca="false">SUM(BF240:DH240)</f>
        <v>0</v>
      </c>
      <c r="BE240" s="146" t="n">
        <f aca="false">SUM(BG240:DI240)</f>
        <v>0</v>
      </c>
      <c r="BF240" s="146"/>
      <c r="BG240" s="146"/>
      <c r="BH240" s="146"/>
      <c r="BI240" s="146"/>
      <c r="BJ240" s="146"/>
      <c r="BK240" s="146"/>
      <c r="BL240" s="146"/>
      <c r="BM240" s="146"/>
      <c r="BN240" s="146"/>
      <c r="BO240" s="146"/>
      <c r="BP240" s="146"/>
      <c r="BQ240" s="146"/>
      <c r="BR240" s="146"/>
      <c r="BS240" s="146"/>
      <c r="BT240" s="146"/>
      <c r="BU240" s="146"/>
      <c r="BV240" s="146"/>
      <c r="BW240" s="146"/>
      <c r="BX240" s="146"/>
      <c r="BY240" s="146"/>
      <c r="BZ240" s="146"/>
      <c r="CA240" s="146"/>
      <c r="CB240" s="146"/>
      <c r="CC240" s="146"/>
      <c r="CD240" s="146"/>
      <c r="CE240" s="146"/>
      <c r="CF240" s="146"/>
      <c r="CG240" s="146"/>
      <c r="CH240" s="146"/>
      <c r="CI240" s="146"/>
      <c r="CJ240" s="146"/>
      <c r="CK240" s="146"/>
      <c r="CL240" s="146"/>
      <c r="CM240" s="146"/>
      <c r="CN240" s="146"/>
      <c r="CO240" s="146"/>
      <c r="CP240" s="146"/>
      <c r="CQ240" s="146"/>
      <c r="CR240" s="146"/>
      <c r="CS240" s="146"/>
      <c r="CT240" s="146"/>
      <c r="CU240" s="146"/>
      <c r="CV240" s="146"/>
      <c r="CW240" s="146"/>
      <c r="CX240" s="146"/>
      <c r="CY240" s="146"/>
      <c r="CZ240" s="146"/>
      <c r="DA240" s="146"/>
      <c r="DB240" s="146"/>
      <c r="DC240" s="146"/>
      <c r="DD240" s="146"/>
      <c r="DE240" s="146"/>
      <c r="DF240" s="146"/>
      <c r="DG240" s="146"/>
      <c r="DH240" s="146"/>
      <c r="DI240" s="146"/>
      <c r="DJ240" s="146"/>
      <c r="DK240" s="146"/>
      <c r="DL240" s="146"/>
      <c r="DM240" s="146"/>
      <c r="DN240" s="146"/>
      <c r="DO240" s="146"/>
      <c r="DP240" s="146"/>
      <c r="DQ240" s="146"/>
      <c r="DR240" s="146"/>
      <c r="DS240" s="146"/>
      <c r="DT240" s="146"/>
      <c r="DU240" s="146"/>
      <c r="DV240" s="146"/>
      <c r="DW240" s="146"/>
      <c r="DX240" s="146"/>
      <c r="DY240" s="146"/>
      <c r="DZ240" s="146"/>
      <c r="EA240" s="146"/>
      <c r="EB240" s="146"/>
      <c r="EC240" s="146"/>
      <c r="ED240" s="146"/>
      <c r="EE240" s="146"/>
      <c r="EF240" s="146"/>
      <c r="EG240" s="146"/>
      <c r="EH240" s="146"/>
      <c r="EI240" s="146"/>
      <c r="EJ240" s="146"/>
      <c r="EK240" s="146"/>
      <c r="EL240" s="146" t="n">
        <f aca="false">EN240+EP240+ER240+ET240</f>
        <v>225</v>
      </c>
      <c r="EM240" s="146" t="n">
        <f aca="false">EO240+EQ240+ES240+EU240</f>
        <v>225</v>
      </c>
      <c r="EN240" s="146"/>
      <c r="EO240" s="146"/>
      <c r="EP240" s="146"/>
      <c r="EQ240" s="146"/>
      <c r="ER240" s="146"/>
      <c r="ES240" s="146"/>
      <c r="ET240" s="146" t="n">
        <v>225</v>
      </c>
      <c r="EU240" s="146" t="n">
        <v>225</v>
      </c>
    </row>
    <row r="241" customFormat="false" ht="15" hidden="false" customHeight="false" outlineLevel="0" collapsed="false">
      <c r="A241" s="173" t="s">
        <v>713</v>
      </c>
      <c r="B241" s="128" t="s">
        <v>427</v>
      </c>
      <c r="C241" s="129" t="s">
        <v>714</v>
      </c>
      <c r="D241" s="130" t="s">
        <v>573</v>
      </c>
      <c r="E241" s="128" t="s">
        <v>573</v>
      </c>
      <c r="F241" s="131" t="s">
        <v>572</v>
      </c>
      <c r="G241" s="205" t="n">
        <f aca="false">SUM(G242:G242)</f>
        <v>245212</v>
      </c>
      <c r="H241" s="205" t="n">
        <f aca="false">SUM(H242:H242)</f>
        <v>236150.3</v>
      </c>
      <c r="I241" s="205" t="n">
        <f aca="false">SUM(I242:I242)</f>
        <v>223310.5</v>
      </c>
      <c r="J241" s="205" t="n">
        <f aca="false">SUM(J242:J242)</f>
        <v>215884</v>
      </c>
      <c r="K241" s="205" t="n">
        <f aca="false">SUM(K242:K242)</f>
        <v>15393.5</v>
      </c>
      <c r="L241" s="205" t="n">
        <f aca="false">SUM(L242:L242)</f>
        <v>13758.3</v>
      </c>
      <c r="M241" s="205" t="n">
        <f aca="false">SUM(M242:M242)</f>
        <v>6508</v>
      </c>
      <c r="N241" s="205" t="n">
        <f aca="false">SUM(N242:N242)</f>
        <v>6508</v>
      </c>
      <c r="O241" s="205" t="n">
        <f aca="false">SUM(O242:O242)</f>
        <v>0</v>
      </c>
      <c r="P241" s="205" t="n">
        <f aca="false">SUM(P242:P242)</f>
        <v>0</v>
      </c>
      <c r="Q241" s="205" t="n">
        <f aca="false">SUM(Q242:Q242)</f>
        <v>0</v>
      </c>
      <c r="R241" s="205" t="n">
        <f aca="false">SUM(R242:R242)</f>
        <v>0</v>
      </c>
      <c r="S241" s="205" t="n">
        <f aca="false">SUM(S242:S242)</f>
        <v>0</v>
      </c>
      <c r="T241" s="205" t="n">
        <f aca="false">SUM(T242:T242)</f>
        <v>0</v>
      </c>
      <c r="U241" s="205" t="n">
        <f aca="false">SUM(U242:U242)</f>
        <v>0</v>
      </c>
      <c r="V241" s="205" t="n">
        <f aca="false">SUM(V242:V242)</f>
        <v>0</v>
      </c>
      <c r="W241" s="205" t="n">
        <f aca="false">SUM(W242:W242)</f>
        <v>0</v>
      </c>
      <c r="X241" s="205" t="n">
        <f aca="false">SUM(X242:X242)</f>
        <v>0</v>
      </c>
      <c r="Y241" s="205" t="n">
        <f aca="false">SUM(Y242:Y242)</f>
        <v>0</v>
      </c>
      <c r="Z241" s="205" t="n">
        <f aca="false">SUM(Z242:Z242)</f>
        <v>0</v>
      </c>
      <c r="AA241" s="205" t="n">
        <f aca="false">SUM(AA242:AA242)</f>
        <v>0</v>
      </c>
      <c r="AB241" s="205" t="n">
        <f aca="false">SUM(AB242:AB242)</f>
        <v>0</v>
      </c>
      <c r="AC241" s="205" t="n">
        <f aca="false">SUM(AC242:AC242)</f>
        <v>0</v>
      </c>
      <c r="AD241" s="205" t="n">
        <f aca="false">SUM(AD242:AD242)</f>
        <v>0</v>
      </c>
      <c r="AE241" s="205" t="n">
        <f aca="false">SUM(AE242:AE242)</f>
        <v>0</v>
      </c>
      <c r="AF241" s="205" t="n">
        <f aca="false">SUM(AF242:AF242)</f>
        <v>0</v>
      </c>
      <c r="AG241" s="205" t="n">
        <f aca="false">SUM(AG242:AG242)</f>
        <v>0</v>
      </c>
      <c r="AH241" s="205" t="n">
        <f aca="false">SUM(AH242:AH242)</f>
        <v>0</v>
      </c>
      <c r="AI241" s="205" t="n">
        <f aca="false">SUM(AI242:AI242)</f>
        <v>0</v>
      </c>
      <c r="AJ241" s="205" t="n">
        <f aca="false">SUM(AJ242:AJ242)</f>
        <v>0</v>
      </c>
      <c r="AK241" s="205" t="n">
        <f aca="false">SUM(AK242:AK242)</f>
        <v>0</v>
      </c>
      <c r="AL241" s="205" t="n">
        <f aca="false">SUM(AL242:AL242)</f>
        <v>0</v>
      </c>
      <c r="AM241" s="205" t="n">
        <f aca="false">SUM(AM242:AM242)</f>
        <v>0</v>
      </c>
      <c r="AN241" s="205" t="n">
        <f aca="false">SUM(AN242:AN242)</f>
        <v>0</v>
      </c>
      <c r="AO241" s="205" t="n">
        <f aca="false">SUM(AO242:AO242)</f>
        <v>0</v>
      </c>
      <c r="AP241" s="205" t="n">
        <f aca="false">SUM(AP242:AP242)</f>
        <v>0</v>
      </c>
      <c r="AQ241" s="205" t="n">
        <f aca="false">SUM(AQ242:AQ242)</f>
        <v>0</v>
      </c>
      <c r="AR241" s="205" t="n">
        <f aca="false">SUM(AR242:AR242)</f>
        <v>0</v>
      </c>
      <c r="AS241" s="205" t="n">
        <f aca="false">SUM(AS242:AS242)</f>
        <v>0</v>
      </c>
      <c r="AT241" s="205" t="n">
        <f aca="false">SUM(AT242:AT242)</f>
        <v>0</v>
      </c>
      <c r="AU241" s="205" t="n">
        <f aca="false">SUM(AU242:AU242)</f>
        <v>0</v>
      </c>
      <c r="AV241" s="205" t="n">
        <f aca="false">SUM(AV242:AV242)</f>
        <v>0</v>
      </c>
      <c r="AW241" s="205" t="n">
        <f aca="false">SUM(AW242:AW242)</f>
        <v>0</v>
      </c>
      <c r="AX241" s="205" t="n">
        <f aca="false">SUM(AX242:AX242)</f>
        <v>0</v>
      </c>
      <c r="AY241" s="205" t="n">
        <f aca="false">SUM(AY242:AY242)</f>
        <v>0</v>
      </c>
      <c r="AZ241" s="205" t="n">
        <f aca="false">SUM(AZ242:AZ242)</f>
        <v>0</v>
      </c>
      <c r="BA241" s="205" t="n">
        <f aca="false">SUM(BA242:BA242)</f>
        <v>0</v>
      </c>
      <c r="BB241" s="205" t="n">
        <f aca="false">SUM(BB242:BB242)</f>
        <v>0</v>
      </c>
      <c r="BC241" s="205" t="n">
        <f aca="false">SUM(BC242:BC242)</f>
        <v>0</v>
      </c>
      <c r="BD241" s="205" t="n">
        <f aca="false">SUM(BD242:BD242)</f>
        <v>0</v>
      </c>
      <c r="BE241" s="205" t="n">
        <f aca="false">SUM(BE242:BE242)</f>
        <v>0</v>
      </c>
      <c r="BF241" s="205" t="n">
        <f aca="false">SUM(BF242:BF242)</f>
        <v>0</v>
      </c>
      <c r="BG241" s="205" t="n">
        <f aca="false">SUM(BG242:BG242)</f>
        <v>0</v>
      </c>
      <c r="BH241" s="205" t="n">
        <f aca="false">SUM(BH242:BH242)</f>
        <v>0</v>
      </c>
      <c r="BI241" s="205" t="n">
        <f aca="false">SUM(BI242:BI242)</f>
        <v>0</v>
      </c>
      <c r="BJ241" s="205" t="n">
        <f aca="false">SUM(BJ242:BJ242)</f>
        <v>0</v>
      </c>
      <c r="BK241" s="205" t="n">
        <f aca="false">SUM(BK242:BK242)</f>
        <v>0</v>
      </c>
      <c r="BL241" s="205" t="n">
        <f aca="false">SUM(BL242:BL242)</f>
        <v>0</v>
      </c>
      <c r="BM241" s="205" t="n">
        <f aca="false">SUM(BM242:BM242)</f>
        <v>0</v>
      </c>
      <c r="BN241" s="205" t="n">
        <f aca="false">SUM(BN242:BN242)</f>
        <v>0</v>
      </c>
      <c r="BO241" s="205" t="n">
        <f aca="false">SUM(BO242:BO242)</f>
        <v>0</v>
      </c>
      <c r="BP241" s="205" t="n">
        <f aca="false">SUM(BP242:BP242)</f>
        <v>0</v>
      </c>
      <c r="BQ241" s="205" t="n">
        <f aca="false">SUM(BQ242:BQ242)</f>
        <v>0</v>
      </c>
      <c r="BR241" s="205" t="n">
        <f aca="false">SUM(BR242:BR242)</f>
        <v>0</v>
      </c>
      <c r="BS241" s="205" t="n">
        <f aca="false">SUM(BS242:BS242)</f>
        <v>0</v>
      </c>
      <c r="BT241" s="205" t="n">
        <f aca="false">SUM(BT242:BT242)</f>
        <v>0</v>
      </c>
      <c r="BU241" s="205" t="n">
        <f aca="false">SUM(BU242:BU242)</f>
        <v>0</v>
      </c>
      <c r="BV241" s="205" t="n">
        <f aca="false">SUM(BV242:BV242)</f>
        <v>0</v>
      </c>
      <c r="BW241" s="205" t="n">
        <f aca="false">SUM(BW242:BW242)</f>
        <v>0</v>
      </c>
      <c r="BX241" s="205" t="n">
        <f aca="false">SUM(BX242:BX242)</f>
        <v>0</v>
      </c>
      <c r="BY241" s="205" t="n">
        <f aca="false">SUM(BY242:BY242)</f>
        <v>0</v>
      </c>
      <c r="BZ241" s="205" t="n">
        <f aca="false">SUM(BZ242:BZ242)</f>
        <v>0</v>
      </c>
      <c r="CA241" s="205" t="n">
        <f aca="false">SUM(CA242:CA242)</f>
        <v>0</v>
      </c>
      <c r="CB241" s="205" t="n">
        <f aca="false">SUM(CB242:CB242)</f>
        <v>0</v>
      </c>
      <c r="CC241" s="205" t="n">
        <f aca="false">SUM(CC242:CC242)</f>
        <v>0</v>
      </c>
      <c r="CD241" s="205" t="n">
        <f aca="false">SUM(CD242:CD242)</f>
        <v>0</v>
      </c>
      <c r="CE241" s="205" t="n">
        <f aca="false">SUM(CE242:CE242)</f>
        <v>0</v>
      </c>
      <c r="CF241" s="205" t="n">
        <f aca="false">SUM(CF242:CF242)</f>
        <v>0</v>
      </c>
      <c r="CG241" s="205" t="n">
        <f aca="false">SUM(CG242:CG242)</f>
        <v>0</v>
      </c>
      <c r="CH241" s="205" t="n">
        <f aca="false">SUM(CH242:CH242)</f>
        <v>0</v>
      </c>
      <c r="CI241" s="205" t="n">
        <f aca="false">SUM(CI242:CI242)</f>
        <v>0</v>
      </c>
      <c r="CJ241" s="205" t="n">
        <f aca="false">SUM(CJ242:CJ242)</f>
        <v>0</v>
      </c>
      <c r="CK241" s="205" t="n">
        <f aca="false">SUM(CK242:CK242)</f>
        <v>0</v>
      </c>
      <c r="CL241" s="205" t="n">
        <f aca="false">SUM(CL242:CL242)</f>
        <v>0</v>
      </c>
      <c r="CM241" s="205" t="n">
        <f aca="false">SUM(CM242:CM242)</f>
        <v>0</v>
      </c>
      <c r="CN241" s="205" t="n">
        <f aca="false">SUM(CN242:CN242)</f>
        <v>0</v>
      </c>
      <c r="CO241" s="205" t="n">
        <f aca="false">SUM(CO242:CO242)</f>
        <v>0</v>
      </c>
      <c r="CP241" s="205" t="n">
        <f aca="false">SUM(CP242:CP242)</f>
        <v>0</v>
      </c>
      <c r="CQ241" s="205" t="n">
        <f aca="false">SUM(CQ242:CQ242)</f>
        <v>0</v>
      </c>
      <c r="CR241" s="205" t="n">
        <f aca="false">SUM(CR242:CR242)</f>
        <v>0</v>
      </c>
      <c r="CS241" s="205" t="n">
        <f aca="false">SUM(CS242:CS242)</f>
        <v>0</v>
      </c>
      <c r="CT241" s="205" t="n">
        <f aca="false">SUM(CT242:CT242)</f>
        <v>0</v>
      </c>
      <c r="CU241" s="205" t="n">
        <f aca="false">SUM(CU242:CU242)</f>
        <v>0</v>
      </c>
      <c r="CV241" s="205" t="n">
        <f aca="false">SUM(CV242:CV242)</f>
        <v>0</v>
      </c>
      <c r="CW241" s="205" t="n">
        <f aca="false">SUM(CW242:CW242)</f>
        <v>0</v>
      </c>
      <c r="CX241" s="205" t="n">
        <f aca="false">SUM(CX242:CX242)</f>
        <v>0</v>
      </c>
      <c r="CY241" s="205" t="n">
        <f aca="false">SUM(CY242:CY242)</f>
        <v>0</v>
      </c>
      <c r="CZ241" s="205" t="n">
        <f aca="false">SUM(CZ242:CZ242)</f>
        <v>0</v>
      </c>
      <c r="DA241" s="205" t="n">
        <f aca="false">SUM(DA242:DA242)</f>
        <v>0</v>
      </c>
      <c r="DB241" s="205" t="n">
        <f aca="false">SUM(DB242:DB242)</f>
        <v>0</v>
      </c>
      <c r="DC241" s="205" t="n">
        <f aca="false">SUM(DC242:DC242)</f>
        <v>0</v>
      </c>
      <c r="DD241" s="205" t="n">
        <f aca="false">SUM(DD242:DD242)</f>
        <v>0</v>
      </c>
      <c r="DE241" s="205" t="n">
        <f aca="false">SUM(DE242:DE242)</f>
        <v>0</v>
      </c>
      <c r="DF241" s="205" t="n">
        <f aca="false">SUM(DF242:DF242)</f>
        <v>0</v>
      </c>
      <c r="DG241" s="205" t="n">
        <f aca="false">SUM(DG242:DG242)</f>
        <v>0</v>
      </c>
      <c r="DH241" s="205" t="n">
        <f aca="false">SUM(DH242:DH242)</f>
        <v>0</v>
      </c>
      <c r="DI241" s="205" t="n">
        <f aca="false">SUM(DI242:DI242)</f>
        <v>0</v>
      </c>
      <c r="DJ241" s="205" t="n">
        <f aca="false">SUM(DJ242:DJ242)</f>
        <v>0</v>
      </c>
      <c r="DK241" s="205" t="n">
        <f aca="false">SUM(DK242:DK242)</f>
        <v>0</v>
      </c>
      <c r="DL241" s="205" t="n">
        <f aca="false">SUM(DL242:DL242)</f>
        <v>0</v>
      </c>
      <c r="DM241" s="205" t="n">
        <f aca="false">SUM(DM242:DM242)</f>
        <v>0</v>
      </c>
      <c r="DN241" s="205" t="n">
        <f aca="false">SUM(DN242:DN242)</f>
        <v>0</v>
      </c>
      <c r="DO241" s="205" t="n">
        <f aca="false">SUM(DO242:DO242)</f>
        <v>0</v>
      </c>
      <c r="DP241" s="205" t="n">
        <f aca="false">SUM(DP242:DP242)</f>
        <v>0</v>
      </c>
      <c r="DQ241" s="205" t="n">
        <f aca="false">SUM(DQ242:DQ242)</f>
        <v>0</v>
      </c>
      <c r="DR241" s="205" t="n">
        <f aca="false">SUM(DR242:DR242)</f>
        <v>0</v>
      </c>
      <c r="DS241" s="205" t="n">
        <f aca="false">SUM(DS242:DS242)</f>
        <v>0</v>
      </c>
      <c r="DT241" s="205" t="n">
        <f aca="false">SUM(DT242:DT242)</f>
        <v>0</v>
      </c>
      <c r="DU241" s="205" t="n">
        <f aca="false">SUM(DU242:DU242)</f>
        <v>0</v>
      </c>
      <c r="DV241" s="205" t="n">
        <f aca="false">SUM(DV242:DV242)</f>
        <v>0</v>
      </c>
      <c r="DW241" s="205" t="n">
        <f aca="false">SUM(DW242:DW242)</f>
        <v>0</v>
      </c>
      <c r="DX241" s="205" t="n">
        <f aca="false">SUM(DX242:DX242)</f>
        <v>0</v>
      </c>
      <c r="DY241" s="205" t="n">
        <f aca="false">SUM(DY242:DY242)</f>
        <v>0</v>
      </c>
      <c r="DZ241" s="205" t="n">
        <f aca="false">SUM(DZ242:DZ242)</f>
        <v>0</v>
      </c>
      <c r="EA241" s="205" t="n">
        <f aca="false">SUM(EA242:EA242)</f>
        <v>0</v>
      </c>
      <c r="EB241" s="205" t="n">
        <f aca="false">SUM(EB242:EB242)</f>
        <v>0</v>
      </c>
      <c r="EC241" s="205" t="n">
        <f aca="false">SUM(EC242:EC242)</f>
        <v>0</v>
      </c>
      <c r="ED241" s="205" t="n">
        <f aca="false">SUM(ED242:ED242)</f>
        <v>0</v>
      </c>
      <c r="EE241" s="205" t="n">
        <f aca="false">SUM(EE242:EE242)</f>
        <v>0</v>
      </c>
      <c r="EF241" s="205" t="n">
        <f aca="false">SUM(EF242:EF242)</f>
        <v>0</v>
      </c>
      <c r="EG241" s="205" t="n">
        <f aca="false">SUM(EG242:EG242)</f>
        <v>0</v>
      </c>
      <c r="EH241" s="205" t="n">
        <f aca="false">SUM(EH242:EH242)</f>
        <v>0</v>
      </c>
      <c r="EI241" s="205" t="n">
        <f aca="false">SUM(EI242:EI242)</f>
        <v>0</v>
      </c>
      <c r="EJ241" s="205" t="n">
        <f aca="false">SUM(EJ242:EJ242)</f>
        <v>0</v>
      </c>
      <c r="EK241" s="205" t="n">
        <f aca="false">SUM(EK242:EK242)</f>
        <v>0</v>
      </c>
      <c r="EL241" s="205" t="n">
        <f aca="false">SUM(EL242:EL242)</f>
        <v>6508</v>
      </c>
      <c r="EM241" s="205" t="n">
        <f aca="false">SUM(EM242:EM242)</f>
        <v>6508</v>
      </c>
      <c r="EN241" s="205" t="n">
        <f aca="false">SUM(EN242:EN242)</f>
        <v>0</v>
      </c>
      <c r="EO241" s="205" t="n">
        <f aca="false">SUM(EO242:EO242)</f>
        <v>0</v>
      </c>
      <c r="EP241" s="205" t="n">
        <f aca="false">SUM(EP242:EP242)</f>
        <v>0</v>
      </c>
      <c r="EQ241" s="205" t="n">
        <f aca="false">SUM(EQ242:EQ242)</f>
        <v>0</v>
      </c>
      <c r="ER241" s="205" t="n">
        <f aca="false">SUM(ER242:ER242)</f>
        <v>0</v>
      </c>
      <c r="ES241" s="205" t="n">
        <f aca="false">SUM(ES242:ES242)</f>
        <v>0</v>
      </c>
      <c r="ET241" s="205" t="n">
        <f aca="false">SUM(ET242:ET242)</f>
        <v>6508</v>
      </c>
      <c r="EU241" s="205" t="n">
        <f aca="false">SUM(EU242:EU242)</f>
        <v>6508</v>
      </c>
    </row>
    <row r="242" customFormat="false" ht="13.5" hidden="false" customHeight="false" outlineLevel="0" collapsed="false">
      <c r="A242" s="153" t="s">
        <v>666</v>
      </c>
      <c r="B242" s="206" t="s">
        <v>427</v>
      </c>
      <c r="C242" s="207" t="s">
        <v>714</v>
      </c>
      <c r="D242" s="208" t="s">
        <v>573</v>
      </c>
      <c r="E242" s="206" t="s">
        <v>573</v>
      </c>
      <c r="F242" s="209" t="s">
        <v>583</v>
      </c>
      <c r="G242" s="146" t="n">
        <f aca="false">I242+K242+M242</f>
        <v>245212</v>
      </c>
      <c r="H242" s="146" t="n">
        <f aca="false">J242+L242+N242</f>
        <v>236150.3</v>
      </c>
      <c r="I242" s="146" t="n">
        <v>223310.5</v>
      </c>
      <c r="J242" s="146" t="n">
        <v>215884</v>
      </c>
      <c r="K242" s="146" t="n">
        <v>15393.5</v>
      </c>
      <c r="L242" s="146" t="n">
        <v>13758.3</v>
      </c>
      <c r="M242" s="146" t="n">
        <f aca="false">O242+BD242+EL242</f>
        <v>6508</v>
      </c>
      <c r="N242" s="146" t="n">
        <f aca="false">P242+BE242+EM242</f>
        <v>6508</v>
      </c>
      <c r="O242" s="146" t="n">
        <f aca="false">Q242+S242+U242+W242+Y242+AA242+AC242+AE242+AG242+AI242+AK242+AM242+AO242</f>
        <v>0</v>
      </c>
      <c r="P242" s="146" t="n">
        <f aca="false">R242+T242+V242+X242+Z242+AB242+AD242+AF242+AH242+AJ242+AL242+AN242+AP242</f>
        <v>0</v>
      </c>
      <c r="Q242" s="146"/>
      <c r="R242" s="146"/>
      <c r="S242" s="146"/>
      <c r="T242" s="146"/>
      <c r="U242" s="146"/>
      <c r="V242" s="146"/>
      <c r="W242" s="146"/>
      <c r="X242" s="146"/>
      <c r="Y242" s="146"/>
      <c r="Z242" s="146"/>
      <c r="AA242" s="146"/>
      <c r="AB242" s="146"/>
      <c r="AC242" s="146"/>
      <c r="AD242" s="146"/>
      <c r="AE242" s="146"/>
      <c r="AF242" s="146"/>
      <c r="AG242" s="146"/>
      <c r="AH242" s="146"/>
      <c r="AI242" s="146"/>
      <c r="AJ242" s="146"/>
      <c r="AK242" s="146"/>
      <c r="AL242" s="146"/>
      <c r="AM242" s="146"/>
      <c r="AN242" s="146"/>
      <c r="AO242" s="146"/>
      <c r="AP242" s="146"/>
      <c r="AQ242" s="146"/>
      <c r="AR242" s="146"/>
      <c r="AS242" s="146"/>
      <c r="AT242" s="146"/>
      <c r="AU242" s="146"/>
      <c r="AV242" s="146"/>
      <c r="AW242" s="146"/>
      <c r="AX242" s="146"/>
      <c r="AY242" s="146"/>
      <c r="AZ242" s="146"/>
      <c r="BA242" s="146"/>
      <c r="BB242" s="146"/>
      <c r="BC242" s="146"/>
      <c r="BD242" s="146" t="n">
        <f aca="false">SUM(BF242:DH242)</f>
        <v>0</v>
      </c>
      <c r="BE242" s="146" t="n">
        <f aca="false">SUM(BG242:DI242)</f>
        <v>0</v>
      </c>
      <c r="BF242" s="146"/>
      <c r="BG242" s="146"/>
      <c r="BH242" s="146"/>
      <c r="BI242" s="146"/>
      <c r="BJ242" s="146"/>
      <c r="BK242" s="146"/>
      <c r="BL242" s="146"/>
      <c r="BM242" s="146"/>
      <c r="BN242" s="146"/>
      <c r="BO242" s="146"/>
      <c r="BP242" s="146"/>
      <c r="BQ242" s="146"/>
      <c r="BR242" s="146"/>
      <c r="BS242" s="146"/>
      <c r="BT242" s="146"/>
      <c r="BU242" s="146"/>
      <c r="BV242" s="146"/>
      <c r="BW242" s="146"/>
      <c r="BX242" s="146"/>
      <c r="BY242" s="146"/>
      <c r="BZ242" s="146"/>
      <c r="CA242" s="146"/>
      <c r="CB242" s="146"/>
      <c r="CC242" s="146"/>
      <c r="CD242" s="146"/>
      <c r="CE242" s="146"/>
      <c r="CF242" s="146"/>
      <c r="CG242" s="146"/>
      <c r="CH242" s="146"/>
      <c r="CI242" s="146"/>
      <c r="CJ242" s="146"/>
      <c r="CK242" s="146"/>
      <c r="CL242" s="146"/>
      <c r="CM242" s="146"/>
      <c r="CN242" s="146"/>
      <c r="CO242" s="146"/>
      <c r="CP242" s="146"/>
      <c r="CQ242" s="146"/>
      <c r="CR242" s="146"/>
      <c r="CS242" s="146"/>
      <c r="CT242" s="146"/>
      <c r="CU242" s="146"/>
      <c r="CV242" s="146"/>
      <c r="CW242" s="146"/>
      <c r="CX242" s="146"/>
      <c r="CY242" s="146"/>
      <c r="CZ242" s="146"/>
      <c r="DA242" s="146"/>
      <c r="DB242" s="146"/>
      <c r="DC242" s="146"/>
      <c r="DD242" s="146"/>
      <c r="DE242" s="146"/>
      <c r="DF242" s="146"/>
      <c r="DG242" s="146"/>
      <c r="DH242" s="146"/>
      <c r="DI242" s="146"/>
      <c r="DJ242" s="146"/>
      <c r="DK242" s="146"/>
      <c r="DL242" s="146"/>
      <c r="DM242" s="146"/>
      <c r="DN242" s="146"/>
      <c r="DO242" s="146"/>
      <c r="DP242" s="146"/>
      <c r="DQ242" s="146"/>
      <c r="DR242" s="146"/>
      <c r="DS242" s="146"/>
      <c r="DT242" s="146"/>
      <c r="DU242" s="146"/>
      <c r="DV242" s="146"/>
      <c r="DW242" s="146"/>
      <c r="DX242" s="146"/>
      <c r="DY242" s="146"/>
      <c r="DZ242" s="146"/>
      <c r="EA242" s="146"/>
      <c r="EB242" s="146"/>
      <c r="EC242" s="146"/>
      <c r="ED242" s="146"/>
      <c r="EE242" s="146"/>
      <c r="EF242" s="146"/>
      <c r="EG242" s="146"/>
      <c r="EH242" s="146"/>
      <c r="EI242" s="146"/>
      <c r="EJ242" s="146"/>
      <c r="EK242" s="146"/>
      <c r="EL242" s="146" t="n">
        <f aca="false">EN242+EP242+ER242+ET242</f>
        <v>6508</v>
      </c>
      <c r="EM242" s="146" t="n">
        <f aca="false">EO242+EQ242+ES242+EU242</f>
        <v>6508</v>
      </c>
      <c r="EN242" s="146"/>
      <c r="EO242" s="146"/>
      <c r="EP242" s="146"/>
      <c r="EQ242" s="146"/>
      <c r="ER242" s="146"/>
      <c r="ES242" s="146"/>
      <c r="ET242" s="146" t="n">
        <v>6508</v>
      </c>
      <c r="EU242" s="146" t="n">
        <v>6508</v>
      </c>
    </row>
    <row r="243" customFormat="false" ht="15" hidden="false" customHeight="false" outlineLevel="0" collapsed="false">
      <c r="A243" s="172" t="s">
        <v>618</v>
      </c>
      <c r="B243" s="128" t="s">
        <v>427</v>
      </c>
      <c r="C243" s="129" t="s">
        <v>619</v>
      </c>
      <c r="D243" s="130" t="s">
        <v>573</v>
      </c>
      <c r="E243" s="128" t="s">
        <v>573</v>
      </c>
      <c r="F243" s="131" t="s">
        <v>572</v>
      </c>
      <c r="G243" s="205" t="n">
        <f aca="false">SUM(G244:G244)</f>
        <v>15775.1</v>
      </c>
      <c r="H243" s="205" t="n">
        <f aca="false">SUM(H244:H244)</f>
        <v>15575.8</v>
      </c>
      <c r="I243" s="205" t="n">
        <f aca="false">SUM(I244:I244)</f>
        <v>0</v>
      </c>
      <c r="J243" s="205" t="n">
        <f aca="false">SUM(J244:J244)</f>
        <v>0</v>
      </c>
      <c r="K243" s="205" t="n">
        <f aca="false">SUM(K244:K244)</f>
        <v>0</v>
      </c>
      <c r="L243" s="205" t="n">
        <f aca="false">SUM(L244:L244)</f>
        <v>0</v>
      </c>
      <c r="M243" s="205" t="n">
        <f aca="false">SUM(M244:M244)</f>
        <v>15775.1</v>
      </c>
      <c r="N243" s="205" t="n">
        <f aca="false">SUM(N244:N244)</f>
        <v>15575.8</v>
      </c>
      <c r="O243" s="205" t="n">
        <f aca="false">SUM(O244:O244)</f>
        <v>15775.1</v>
      </c>
      <c r="P243" s="205" t="n">
        <f aca="false">SUM(P244:P244)</f>
        <v>15575.8</v>
      </c>
      <c r="Q243" s="205" t="n">
        <f aca="false">SUM(Q244:Q244)</f>
        <v>0</v>
      </c>
      <c r="R243" s="205" t="n">
        <f aca="false">SUM(R244:R244)</f>
        <v>0</v>
      </c>
      <c r="S243" s="205" t="n">
        <f aca="false">SUM(S244:S244)</f>
        <v>0</v>
      </c>
      <c r="T243" s="205" t="n">
        <f aca="false">SUM(T244:T244)</f>
        <v>0</v>
      </c>
      <c r="U243" s="205" t="n">
        <f aca="false">SUM(U244:U244)</f>
        <v>0</v>
      </c>
      <c r="V243" s="205" t="n">
        <f aca="false">SUM(V244:V244)</f>
        <v>0</v>
      </c>
      <c r="W243" s="205" t="n">
        <f aca="false">SUM(W244:W244)</f>
        <v>0</v>
      </c>
      <c r="X243" s="205" t="n">
        <f aca="false">SUM(X244:X244)</f>
        <v>0</v>
      </c>
      <c r="Y243" s="205" t="n">
        <f aca="false">SUM(Y244:Y244)</f>
        <v>0</v>
      </c>
      <c r="Z243" s="205" t="n">
        <f aca="false">SUM(Z244:Z244)</f>
        <v>0</v>
      </c>
      <c r="AA243" s="205" t="n">
        <f aca="false">SUM(AA244:AA244)</f>
        <v>0</v>
      </c>
      <c r="AB243" s="205" t="n">
        <f aca="false">SUM(AB244:AB244)</f>
        <v>0</v>
      </c>
      <c r="AC243" s="205" t="n">
        <f aca="false">SUM(AC244:AC244)</f>
        <v>0</v>
      </c>
      <c r="AD243" s="205" t="n">
        <f aca="false">SUM(AD244:AD244)</f>
        <v>0</v>
      </c>
      <c r="AE243" s="205" t="n">
        <f aca="false">SUM(AE244:AE244)</f>
        <v>0</v>
      </c>
      <c r="AF243" s="205" t="n">
        <f aca="false">SUM(AF244:AF244)</f>
        <v>0</v>
      </c>
      <c r="AG243" s="205" t="n">
        <f aca="false">SUM(AG244:AG244)</f>
        <v>0</v>
      </c>
      <c r="AH243" s="205" t="n">
        <f aca="false">SUM(AH244:AH244)</f>
        <v>0</v>
      </c>
      <c r="AI243" s="205" t="n">
        <f aca="false">SUM(AI244:AI244)</f>
        <v>0</v>
      </c>
      <c r="AJ243" s="205" t="n">
        <f aca="false">SUM(AJ244:AJ244)</f>
        <v>0</v>
      </c>
      <c r="AK243" s="205" t="n">
        <f aca="false">SUM(AK244:AK244)</f>
        <v>0</v>
      </c>
      <c r="AL243" s="205" t="n">
        <f aca="false">SUM(AL244:AL244)</f>
        <v>0</v>
      </c>
      <c r="AM243" s="205" t="n">
        <f aca="false">SUM(AM244:AM244)</f>
        <v>0</v>
      </c>
      <c r="AN243" s="205" t="n">
        <f aca="false">SUM(AN244:AN244)</f>
        <v>0</v>
      </c>
      <c r="AO243" s="205" t="n">
        <f aca="false">SUM(AO244:AO244)</f>
        <v>0</v>
      </c>
      <c r="AP243" s="205" t="n">
        <f aca="false">SUM(AP244:AP244)</f>
        <v>0</v>
      </c>
      <c r="AQ243" s="205" t="n">
        <f aca="false">SUM(AQ244:AQ244)</f>
        <v>0</v>
      </c>
      <c r="AR243" s="205" t="n">
        <f aca="false">SUM(AR244:AR244)</f>
        <v>0</v>
      </c>
      <c r="AS243" s="205" t="n">
        <f aca="false">SUM(AS244:AS244)</f>
        <v>0</v>
      </c>
      <c r="AT243" s="205" t="n">
        <f aca="false">SUM(AT244:AT244)</f>
        <v>0</v>
      </c>
      <c r="AU243" s="205" t="n">
        <f aca="false">SUM(AU244:AU244)</f>
        <v>0</v>
      </c>
      <c r="AV243" s="205" t="n">
        <f aca="false">SUM(AV244:AV244)</f>
        <v>0</v>
      </c>
      <c r="AW243" s="205" t="n">
        <f aca="false">SUM(AW244:AW244)</f>
        <v>0</v>
      </c>
      <c r="AX243" s="205" t="n">
        <f aca="false">SUM(AX244:AX244)</f>
        <v>0</v>
      </c>
      <c r="AY243" s="205" t="n">
        <f aca="false">SUM(AY244:AY244)</f>
        <v>0</v>
      </c>
      <c r="AZ243" s="205" t="n">
        <f aca="false">SUM(AZ244:AZ244)</f>
        <v>0</v>
      </c>
      <c r="BA243" s="205" t="n">
        <f aca="false">SUM(BA244:BA244)</f>
        <v>0</v>
      </c>
      <c r="BB243" s="205" t="n">
        <f aca="false">SUM(BB244:BB244)</f>
        <v>15775.1</v>
      </c>
      <c r="BC243" s="205" t="n">
        <f aca="false">SUM(BC244:BC244)</f>
        <v>15575.8</v>
      </c>
      <c r="BD243" s="205" t="n">
        <f aca="false">SUM(BD244:BD244)</f>
        <v>0</v>
      </c>
      <c r="BE243" s="205" t="n">
        <f aca="false">SUM(BE244:BE244)</f>
        <v>0</v>
      </c>
      <c r="BF243" s="205" t="n">
        <f aca="false">SUM(BF244:BF244)</f>
        <v>0</v>
      </c>
      <c r="BG243" s="205" t="n">
        <f aca="false">SUM(BG244:BG244)</f>
        <v>0</v>
      </c>
      <c r="BH243" s="205" t="n">
        <f aca="false">SUM(BH244:BH244)</f>
        <v>0</v>
      </c>
      <c r="BI243" s="205" t="n">
        <f aca="false">SUM(BI244:BI244)</f>
        <v>0</v>
      </c>
      <c r="BJ243" s="205" t="n">
        <f aca="false">SUM(BJ244:BJ244)</f>
        <v>0</v>
      </c>
      <c r="BK243" s="205" t="n">
        <f aca="false">SUM(BK244:BK244)</f>
        <v>0</v>
      </c>
      <c r="BL243" s="205" t="n">
        <f aca="false">SUM(BL244:BL244)</f>
        <v>0</v>
      </c>
      <c r="BM243" s="205" t="n">
        <f aca="false">SUM(BM244:BM244)</f>
        <v>0</v>
      </c>
      <c r="BN243" s="205" t="n">
        <f aca="false">SUM(BN244:BN244)</f>
        <v>0</v>
      </c>
      <c r="BO243" s="205" t="n">
        <f aca="false">SUM(BO244:BO244)</f>
        <v>0</v>
      </c>
      <c r="BP243" s="205" t="n">
        <f aca="false">SUM(BP244:BP244)</f>
        <v>0</v>
      </c>
      <c r="BQ243" s="205" t="n">
        <f aca="false">SUM(BQ244:BQ244)</f>
        <v>0</v>
      </c>
      <c r="BR243" s="205" t="n">
        <f aca="false">SUM(BR244:BR244)</f>
        <v>0</v>
      </c>
      <c r="BS243" s="205" t="n">
        <f aca="false">SUM(BS244:BS244)</f>
        <v>0</v>
      </c>
      <c r="BT243" s="205" t="n">
        <f aca="false">SUM(BT244:BT244)</f>
        <v>0</v>
      </c>
      <c r="BU243" s="205" t="n">
        <f aca="false">SUM(BU244:BU244)</f>
        <v>0</v>
      </c>
      <c r="BV243" s="205" t="n">
        <f aca="false">SUM(BV244:BV244)</f>
        <v>0</v>
      </c>
      <c r="BW243" s="205" t="n">
        <f aca="false">SUM(BW244:BW244)</f>
        <v>0</v>
      </c>
      <c r="BX243" s="205" t="n">
        <f aca="false">SUM(BX244:BX244)</f>
        <v>0</v>
      </c>
      <c r="BY243" s="205" t="n">
        <f aca="false">SUM(BY244:BY244)</f>
        <v>0</v>
      </c>
      <c r="BZ243" s="205" t="n">
        <f aca="false">SUM(BZ244:BZ244)</f>
        <v>0</v>
      </c>
      <c r="CA243" s="205" t="n">
        <f aca="false">SUM(CA244:CA244)</f>
        <v>0</v>
      </c>
      <c r="CB243" s="205" t="n">
        <f aca="false">SUM(CB244:CB244)</f>
        <v>0</v>
      </c>
      <c r="CC243" s="205" t="n">
        <f aca="false">SUM(CC244:CC244)</f>
        <v>0</v>
      </c>
      <c r="CD243" s="205" t="n">
        <f aca="false">SUM(CD244:CD244)</f>
        <v>0</v>
      </c>
      <c r="CE243" s="205" t="n">
        <f aca="false">SUM(CE244:CE244)</f>
        <v>0</v>
      </c>
      <c r="CF243" s="205" t="n">
        <f aca="false">SUM(CF244:CF244)</f>
        <v>0</v>
      </c>
      <c r="CG243" s="205" t="n">
        <f aca="false">SUM(CG244:CG244)</f>
        <v>0</v>
      </c>
      <c r="CH243" s="205" t="n">
        <f aca="false">SUM(CH244:CH244)</f>
        <v>0</v>
      </c>
      <c r="CI243" s="205" t="n">
        <f aca="false">SUM(CI244:CI244)</f>
        <v>0</v>
      </c>
      <c r="CJ243" s="205" t="n">
        <f aca="false">SUM(CJ244:CJ244)</f>
        <v>0</v>
      </c>
      <c r="CK243" s="205" t="n">
        <f aca="false">SUM(CK244:CK244)</f>
        <v>0</v>
      </c>
      <c r="CL243" s="205" t="n">
        <f aca="false">SUM(CL244:CL244)</f>
        <v>0</v>
      </c>
      <c r="CM243" s="205" t="n">
        <f aca="false">SUM(CM244:CM244)</f>
        <v>0</v>
      </c>
      <c r="CN243" s="205" t="n">
        <f aca="false">SUM(CN244:CN244)</f>
        <v>0</v>
      </c>
      <c r="CO243" s="205" t="n">
        <f aca="false">SUM(CO244:CO244)</f>
        <v>0</v>
      </c>
      <c r="CP243" s="205" t="n">
        <f aca="false">SUM(CP244:CP244)</f>
        <v>0</v>
      </c>
      <c r="CQ243" s="205" t="n">
        <f aca="false">SUM(CQ244:CQ244)</f>
        <v>0</v>
      </c>
      <c r="CR243" s="205" t="n">
        <f aca="false">SUM(CR244:CR244)</f>
        <v>0</v>
      </c>
      <c r="CS243" s="205" t="n">
        <f aca="false">SUM(CS244:CS244)</f>
        <v>0</v>
      </c>
      <c r="CT243" s="205" t="n">
        <f aca="false">SUM(CT244:CT244)</f>
        <v>0</v>
      </c>
      <c r="CU243" s="205" t="n">
        <f aca="false">SUM(CU244:CU244)</f>
        <v>0</v>
      </c>
      <c r="CV243" s="205" t="n">
        <f aca="false">SUM(CV244:CV244)</f>
        <v>0</v>
      </c>
      <c r="CW243" s="205" t="n">
        <f aca="false">SUM(CW244:CW244)</f>
        <v>0</v>
      </c>
      <c r="CX243" s="205" t="n">
        <f aca="false">SUM(CX244:CX244)</f>
        <v>0</v>
      </c>
      <c r="CY243" s="205" t="n">
        <f aca="false">SUM(CY244:CY244)</f>
        <v>0</v>
      </c>
      <c r="CZ243" s="205" t="n">
        <f aca="false">SUM(CZ244:CZ244)</f>
        <v>0</v>
      </c>
      <c r="DA243" s="205" t="n">
        <f aca="false">SUM(DA244:DA244)</f>
        <v>0</v>
      </c>
      <c r="DB243" s="205" t="n">
        <f aca="false">SUM(DB244:DB244)</f>
        <v>0</v>
      </c>
      <c r="DC243" s="205" t="n">
        <f aca="false">SUM(DC244:DC244)</f>
        <v>0</v>
      </c>
      <c r="DD243" s="205" t="n">
        <f aca="false">SUM(DD244:DD244)</f>
        <v>0</v>
      </c>
      <c r="DE243" s="205" t="n">
        <f aca="false">SUM(DE244:DE244)</f>
        <v>0</v>
      </c>
      <c r="DF243" s="205" t="n">
        <f aca="false">SUM(DF244:DF244)</f>
        <v>0</v>
      </c>
      <c r="DG243" s="205" t="n">
        <f aca="false">SUM(DG244:DG244)</f>
        <v>0</v>
      </c>
      <c r="DH243" s="205" t="n">
        <f aca="false">SUM(DH244:DH244)</f>
        <v>0</v>
      </c>
      <c r="DI243" s="205" t="n">
        <f aca="false">SUM(DI244:DI244)</f>
        <v>0</v>
      </c>
      <c r="DJ243" s="205" t="n">
        <f aca="false">SUM(DJ244:DJ244)</f>
        <v>0</v>
      </c>
      <c r="DK243" s="205" t="n">
        <f aca="false">SUM(DK244:DK244)</f>
        <v>0</v>
      </c>
      <c r="DL243" s="205" t="n">
        <f aca="false">SUM(DL244:DL244)</f>
        <v>0</v>
      </c>
      <c r="DM243" s="205" t="n">
        <f aca="false">SUM(DM244:DM244)</f>
        <v>0</v>
      </c>
      <c r="DN243" s="205" t="n">
        <f aca="false">SUM(DN244:DN244)</f>
        <v>0</v>
      </c>
      <c r="DO243" s="205" t="n">
        <f aca="false">SUM(DO244:DO244)</f>
        <v>0</v>
      </c>
      <c r="DP243" s="205" t="n">
        <f aca="false">SUM(DP244:DP244)</f>
        <v>0</v>
      </c>
      <c r="DQ243" s="205" t="n">
        <f aca="false">SUM(DQ244:DQ244)</f>
        <v>0</v>
      </c>
      <c r="DR243" s="205" t="n">
        <f aca="false">SUM(DR244:DR244)</f>
        <v>0</v>
      </c>
      <c r="DS243" s="205" t="n">
        <f aca="false">SUM(DS244:DS244)</f>
        <v>0</v>
      </c>
      <c r="DT243" s="205" t="n">
        <f aca="false">SUM(DT244:DT244)</f>
        <v>0</v>
      </c>
      <c r="DU243" s="205" t="n">
        <f aca="false">SUM(DU244:DU244)</f>
        <v>0</v>
      </c>
      <c r="DV243" s="205" t="n">
        <f aca="false">SUM(DV244:DV244)</f>
        <v>0</v>
      </c>
      <c r="DW243" s="205" t="n">
        <f aca="false">SUM(DW244:DW244)</f>
        <v>0</v>
      </c>
      <c r="DX243" s="205" t="n">
        <f aca="false">SUM(DX244:DX244)</f>
        <v>0</v>
      </c>
      <c r="DY243" s="205" t="n">
        <f aca="false">SUM(DY244:DY244)</f>
        <v>0</v>
      </c>
      <c r="DZ243" s="205" t="n">
        <f aca="false">SUM(DZ244:DZ244)</f>
        <v>0</v>
      </c>
      <c r="EA243" s="205" t="n">
        <f aca="false">SUM(EA244:EA244)</f>
        <v>0</v>
      </c>
      <c r="EB243" s="205" t="n">
        <f aca="false">SUM(EB244:EB244)</f>
        <v>0</v>
      </c>
      <c r="EC243" s="205" t="n">
        <f aca="false">SUM(EC244:EC244)</f>
        <v>0</v>
      </c>
      <c r="ED243" s="205" t="n">
        <f aca="false">SUM(ED244:ED244)</f>
        <v>0</v>
      </c>
      <c r="EE243" s="205" t="n">
        <f aca="false">SUM(EE244:EE244)</f>
        <v>0</v>
      </c>
      <c r="EF243" s="205" t="n">
        <f aca="false">SUM(EF244:EF244)</f>
        <v>0</v>
      </c>
      <c r="EG243" s="205" t="n">
        <f aca="false">SUM(EG244:EG244)</f>
        <v>0</v>
      </c>
      <c r="EH243" s="205" t="n">
        <f aca="false">SUM(EH244:EH244)</f>
        <v>0</v>
      </c>
      <c r="EI243" s="205" t="n">
        <f aca="false">SUM(EI244:EI244)</f>
        <v>0</v>
      </c>
      <c r="EJ243" s="205" t="n">
        <f aca="false">SUM(EJ244:EJ244)</f>
        <v>0</v>
      </c>
      <c r="EK243" s="205" t="n">
        <f aca="false">SUM(EK244:EK244)</f>
        <v>0</v>
      </c>
      <c r="EL243" s="205" t="n">
        <f aca="false">SUM(EL244:EL244)</f>
        <v>0</v>
      </c>
      <c r="EM243" s="205" t="n">
        <f aca="false">SUM(EM244:EM244)</f>
        <v>0</v>
      </c>
      <c r="EN243" s="205" t="n">
        <f aca="false">SUM(EN244:EN244)</f>
        <v>0</v>
      </c>
      <c r="EO243" s="205" t="n">
        <f aca="false">SUM(EO244:EO244)</f>
        <v>0</v>
      </c>
      <c r="EP243" s="205" t="n">
        <f aca="false">SUM(EP244:EP244)</f>
        <v>0</v>
      </c>
      <c r="EQ243" s="205" t="n">
        <f aca="false">SUM(EQ244:EQ244)</f>
        <v>0</v>
      </c>
      <c r="ER243" s="205" t="n">
        <f aca="false">SUM(ER244:ER244)</f>
        <v>0</v>
      </c>
      <c r="ES243" s="205" t="n">
        <f aca="false">SUM(ES244:ES244)</f>
        <v>0</v>
      </c>
      <c r="ET243" s="205" t="n">
        <f aca="false">SUM(ET244:ET244)</f>
        <v>0</v>
      </c>
      <c r="EU243" s="205" t="n">
        <f aca="false">SUM(EU244:EU244)</f>
        <v>0</v>
      </c>
    </row>
    <row r="244" customFormat="false" ht="13.5" hidden="false" customHeight="false" outlineLevel="0" collapsed="false">
      <c r="A244" s="153" t="s">
        <v>666</v>
      </c>
      <c r="B244" s="206" t="s">
        <v>427</v>
      </c>
      <c r="C244" s="207" t="s">
        <v>619</v>
      </c>
      <c r="D244" s="208" t="s">
        <v>573</v>
      </c>
      <c r="E244" s="206" t="s">
        <v>573</v>
      </c>
      <c r="F244" s="209" t="s">
        <v>583</v>
      </c>
      <c r="G244" s="146" t="n">
        <f aca="false">I244+K244+M244</f>
        <v>15775.1</v>
      </c>
      <c r="H244" s="146" t="n">
        <f aca="false">J244+L244+N244</f>
        <v>15575.8</v>
      </c>
      <c r="I244" s="146"/>
      <c r="J244" s="146"/>
      <c r="K244" s="146"/>
      <c r="L244" s="146"/>
      <c r="M244" s="146" t="n">
        <f aca="false">O244+BD244+EL244</f>
        <v>15775.1</v>
      </c>
      <c r="N244" s="146" t="n">
        <f aca="false">P244+BE244+EM244</f>
        <v>15575.8</v>
      </c>
      <c r="O244" s="146" t="n">
        <f aca="false">Q244+S244+U244+W244+Y244+AA244+AC244+AE244+AG244+AI244+AK244+AM244+AO244+AQ244+AS244+AU244+AW244+AY244+BB244</f>
        <v>15775.1</v>
      </c>
      <c r="P244" s="146" t="n">
        <f aca="false">R244+T244+V244+X244+Z244+AB244+AD244+AF244+AH244+AJ244+AL244+AN244+AP244+AR244+AT244+AV244+AX244+BA244+BC244</f>
        <v>15575.8</v>
      </c>
      <c r="Q244" s="146"/>
      <c r="R244" s="146"/>
      <c r="S244" s="146"/>
      <c r="T244" s="146"/>
      <c r="U244" s="146"/>
      <c r="V244" s="146"/>
      <c r="W244" s="146"/>
      <c r="X244" s="146"/>
      <c r="Y244" s="146"/>
      <c r="Z244" s="146"/>
      <c r="AA244" s="146"/>
      <c r="AB244" s="146"/>
      <c r="AC244" s="146"/>
      <c r="AD244" s="146"/>
      <c r="AE244" s="146"/>
      <c r="AF244" s="146"/>
      <c r="AG244" s="146"/>
      <c r="AH244" s="146"/>
      <c r="AI244" s="146"/>
      <c r="AJ244" s="146"/>
      <c r="AK244" s="146"/>
      <c r="AL244" s="146"/>
      <c r="AM244" s="146"/>
      <c r="AN244" s="146"/>
      <c r="AO244" s="146"/>
      <c r="AP244" s="146"/>
      <c r="AQ244" s="146"/>
      <c r="AR244" s="146"/>
      <c r="AS244" s="146"/>
      <c r="AT244" s="146"/>
      <c r="AU244" s="146"/>
      <c r="AV244" s="146"/>
      <c r="AW244" s="146"/>
      <c r="AX244" s="146"/>
      <c r="AY244" s="146"/>
      <c r="AZ244" s="146"/>
      <c r="BA244" s="146"/>
      <c r="BB244" s="146" t="n">
        <v>15775.1</v>
      </c>
      <c r="BC244" s="146" t="n">
        <v>15575.8</v>
      </c>
      <c r="BD244" s="146" t="n">
        <f aca="false">SUM(BF244:DH244)</f>
        <v>0</v>
      </c>
      <c r="BE244" s="146" t="n">
        <f aca="false">SUM(BG244:DI244)</f>
        <v>0</v>
      </c>
      <c r="BF244" s="146"/>
      <c r="BG244" s="146"/>
      <c r="BH244" s="146"/>
      <c r="BI244" s="146"/>
      <c r="BJ244" s="146"/>
      <c r="BK244" s="146"/>
      <c r="BL244" s="146"/>
      <c r="BM244" s="146"/>
      <c r="BN244" s="146"/>
      <c r="BO244" s="146"/>
      <c r="BP244" s="146"/>
      <c r="BQ244" s="146"/>
      <c r="BR244" s="146"/>
      <c r="BS244" s="146"/>
      <c r="BT244" s="146"/>
      <c r="BU244" s="146"/>
      <c r="BV244" s="146"/>
      <c r="BW244" s="146"/>
      <c r="BX244" s="146"/>
      <c r="BY244" s="146"/>
      <c r="BZ244" s="146"/>
      <c r="CA244" s="146"/>
      <c r="CB244" s="146"/>
      <c r="CC244" s="146"/>
      <c r="CD244" s="146"/>
      <c r="CE244" s="146"/>
      <c r="CF244" s="146"/>
      <c r="CG244" s="146"/>
      <c r="CH244" s="146"/>
      <c r="CI244" s="146"/>
      <c r="CJ244" s="146"/>
      <c r="CK244" s="146"/>
      <c r="CL244" s="146"/>
      <c r="CM244" s="146"/>
      <c r="CN244" s="146"/>
      <c r="CO244" s="146"/>
      <c r="CP244" s="146"/>
      <c r="CQ244" s="146"/>
      <c r="CR244" s="146"/>
      <c r="CS244" s="146"/>
      <c r="CT244" s="146"/>
      <c r="CU244" s="146"/>
      <c r="CV244" s="146"/>
      <c r="CW244" s="146"/>
      <c r="CX244" s="146"/>
      <c r="CY244" s="146"/>
      <c r="CZ244" s="146"/>
      <c r="DA244" s="146"/>
      <c r="DB244" s="146"/>
      <c r="DC244" s="146"/>
      <c r="DD244" s="146"/>
      <c r="DE244" s="146"/>
      <c r="DF244" s="146"/>
      <c r="DG244" s="146"/>
      <c r="DH244" s="146"/>
      <c r="DI244" s="146"/>
      <c r="DJ244" s="146"/>
      <c r="DK244" s="146"/>
      <c r="DL244" s="146"/>
      <c r="DM244" s="146"/>
      <c r="DN244" s="146"/>
      <c r="DO244" s="146"/>
      <c r="DP244" s="146"/>
      <c r="DQ244" s="146"/>
      <c r="DR244" s="146"/>
      <c r="DS244" s="146"/>
      <c r="DT244" s="146"/>
      <c r="DU244" s="146"/>
      <c r="DV244" s="146"/>
      <c r="DW244" s="146"/>
      <c r="DX244" s="146"/>
      <c r="DY244" s="146"/>
      <c r="DZ244" s="146"/>
      <c r="EA244" s="146"/>
      <c r="EB244" s="146"/>
      <c r="EC244" s="146"/>
      <c r="ED244" s="146"/>
      <c r="EE244" s="146"/>
      <c r="EF244" s="146"/>
      <c r="EG244" s="146"/>
      <c r="EH244" s="146"/>
      <c r="EI244" s="146"/>
      <c r="EJ244" s="146"/>
      <c r="EK244" s="146"/>
      <c r="EL244" s="146" t="n">
        <f aca="false">EN244+EP244+ER244+ET244</f>
        <v>0</v>
      </c>
      <c r="EM244" s="146" t="n">
        <f aca="false">EO244+EQ244+ES244+EU244</f>
        <v>0</v>
      </c>
      <c r="EN244" s="146"/>
      <c r="EO244" s="146"/>
      <c r="EP244" s="146"/>
      <c r="EQ244" s="146"/>
      <c r="ER244" s="146"/>
      <c r="ES244" s="146"/>
      <c r="ET244" s="146"/>
      <c r="EU244" s="146"/>
    </row>
    <row r="245" customFormat="false" ht="15" hidden="false" customHeight="false" outlineLevel="0" collapsed="false">
      <c r="A245" s="172" t="s">
        <v>599</v>
      </c>
      <c r="B245" s="128" t="s">
        <v>427</v>
      </c>
      <c r="C245" s="129" t="s">
        <v>600</v>
      </c>
      <c r="D245" s="130" t="s">
        <v>573</v>
      </c>
      <c r="E245" s="128" t="s">
        <v>573</v>
      </c>
      <c r="F245" s="131" t="s">
        <v>572</v>
      </c>
      <c r="G245" s="205" t="n">
        <f aca="false">SUM(G246:G247)</f>
        <v>49648</v>
      </c>
      <c r="H245" s="205" t="n">
        <f aca="false">SUM(H246:H247)</f>
        <v>40167.1</v>
      </c>
      <c r="I245" s="205" t="n">
        <f aca="false">SUM(I246:I247)</f>
        <v>0</v>
      </c>
      <c r="J245" s="205" t="n">
        <f aca="false">SUM(J246:J247)</f>
        <v>0</v>
      </c>
      <c r="K245" s="205" t="n">
        <f aca="false">SUM(K246:K247)</f>
        <v>0</v>
      </c>
      <c r="L245" s="205" t="n">
        <f aca="false">SUM(L246:L247)</f>
        <v>0</v>
      </c>
      <c r="M245" s="205" t="n">
        <f aca="false">SUM(M246:M247)</f>
        <v>49648</v>
      </c>
      <c r="N245" s="205" t="n">
        <f aca="false">SUM(N246:N247)</f>
        <v>40167.1</v>
      </c>
      <c r="O245" s="205" t="n">
        <f aca="false">SUM(O246:O247)</f>
        <v>0</v>
      </c>
      <c r="P245" s="205" t="n">
        <f aca="false">SUM(P246:P247)</f>
        <v>0</v>
      </c>
      <c r="Q245" s="205" t="n">
        <f aca="false">SUM(Q246:Q247)</f>
        <v>0</v>
      </c>
      <c r="R245" s="205" t="n">
        <f aca="false">SUM(R246:R247)</f>
        <v>0</v>
      </c>
      <c r="S245" s="205" t="n">
        <f aca="false">SUM(S246:S247)</f>
        <v>0</v>
      </c>
      <c r="T245" s="205" t="n">
        <f aca="false">SUM(T246:T247)</f>
        <v>0</v>
      </c>
      <c r="U245" s="205" t="n">
        <f aca="false">SUM(U246:U247)</f>
        <v>0</v>
      </c>
      <c r="V245" s="205" t="n">
        <f aca="false">SUM(V246:V247)</f>
        <v>0</v>
      </c>
      <c r="W245" s="205" t="n">
        <f aca="false">SUM(W246:W247)</f>
        <v>0</v>
      </c>
      <c r="X245" s="205" t="n">
        <f aca="false">SUM(X246:X247)</f>
        <v>0</v>
      </c>
      <c r="Y245" s="205" t="n">
        <f aca="false">SUM(Y246:Y247)</f>
        <v>0</v>
      </c>
      <c r="Z245" s="205" t="n">
        <f aca="false">SUM(Z246:Z247)</f>
        <v>0</v>
      </c>
      <c r="AA245" s="205" t="n">
        <f aca="false">SUM(AA246:AA247)</f>
        <v>0</v>
      </c>
      <c r="AB245" s="205" t="n">
        <f aca="false">SUM(AB246:AB247)</f>
        <v>0</v>
      </c>
      <c r="AC245" s="205" t="n">
        <f aca="false">SUM(AC246:AC247)</f>
        <v>0</v>
      </c>
      <c r="AD245" s="205" t="n">
        <f aca="false">SUM(AD246:AD247)</f>
        <v>0</v>
      </c>
      <c r="AE245" s="205" t="n">
        <f aca="false">SUM(AE246:AE247)</f>
        <v>0</v>
      </c>
      <c r="AF245" s="205" t="n">
        <f aca="false">SUM(AF246:AF247)</f>
        <v>0</v>
      </c>
      <c r="AG245" s="205" t="n">
        <f aca="false">SUM(AG246:AG247)</f>
        <v>0</v>
      </c>
      <c r="AH245" s="205" t="n">
        <f aca="false">SUM(AH246:AH247)</f>
        <v>0</v>
      </c>
      <c r="AI245" s="205" t="n">
        <f aca="false">SUM(AI246:AI247)</f>
        <v>0</v>
      </c>
      <c r="AJ245" s="205" t="n">
        <f aca="false">SUM(AJ246:AJ247)</f>
        <v>0</v>
      </c>
      <c r="AK245" s="205" t="n">
        <f aca="false">SUM(AK246:AK247)</f>
        <v>0</v>
      </c>
      <c r="AL245" s="205" t="n">
        <f aca="false">SUM(AL246:AL247)</f>
        <v>0</v>
      </c>
      <c r="AM245" s="205" t="n">
        <f aca="false">SUM(AM246:AM247)</f>
        <v>0</v>
      </c>
      <c r="AN245" s="205" t="n">
        <f aca="false">SUM(AN246:AN247)</f>
        <v>0</v>
      </c>
      <c r="AO245" s="205" t="n">
        <f aca="false">SUM(AO246:AO247)</f>
        <v>0</v>
      </c>
      <c r="AP245" s="205" t="n">
        <f aca="false">SUM(AP246:AP247)</f>
        <v>0</v>
      </c>
      <c r="AQ245" s="205" t="n">
        <f aca="false">SUM(AQ246:AQ247)</f>
        <v>0</v>
      </c>
      <c r="AR245" s="205" t="n">
        <f aca="false">SUM(AR246:AR247)</f>
        <v>0</v>
      </c>
      <c r="AS245" s="205" t="n">
        <f aca="false">SUM(AS246:AS247)</f>
        <v>0</v>
      </c>
      <c r="AT245" s="205" t="n">
        <f aca="false">SUM(AT246:AT247)</f>
        <v>0</v>
      </c>
      <c r="AU245" s="205" t="n">
        <f aca="false">SUM(AU246:AU247)</f>
        <v>0</v>
      </c>
      <c r="AV245" s="205" t="n">
        <f aca="false">SUM(AV246:AV247)</f>
        <v>0</v>
      </c>
      <c r="AW245" s="205" t="n">
        <f aca="false">SUM(AW246:AW247)</f>
        <v>0</v>
      </c>
      <c r="AX245" s="205" t="n">
        <f aca="false">SUM(AX246:AX247)</f>
        <v>0</v>
      </c>
      <c r="AY245" s="205" t="n">
        <f aca="false">SUM(AY246:AY247)</f>
        <v>0</v>
      </c>
      <c r="AZ245" s="205" t="n">
        <f aca="false">SUM(AZ246:AZ247)</f>
        <v>0</v>
      </c>
      <c r="BA245" s="205" t="n">
        <f aca="false">SUM(BA246:BA247)</f>
        <v>0</v>
      </c>
      <c r="BB245" s="205" t="n">
        <f aca="false">SUM(BB246:BB247)</f>
        <v>0</v>
      </c>
      <c r="BC245" s="205" t="n">
        <f aca="false">SUM(BC246:BC247)</f>
        <v>0</v>
      </c>
      <c r="BD245" s="205" t="n">
        <f aca="false">SUM(BD246:BD247)</f>
        <v>49648</v>
      </c>
      <c r="BE245" s="205" t="n">
        <f aca="false">SUM(BE246:BE247)</f>
        <v>40167.1</v>
      </c>
      <c r="BF245" s="205" t="n">
        <f aca="false">SUM(BF246:BF247)</f>
        <v>0</v>
      </c>
      <c r="BG245" s="205" t="n">
        <f aca="false">SUM(BG246:BG247)</f>
        <v>0</v>
      </c>
      <c r="BH245" s="205" t="n">
        <f aca="false">SUM(BH246:BH247)</f>
        <v>0</v>
      </c>
      <c r="BI245" s="205" t="n">
        <f aca="false">SUM(BI246:BI247)</f>
        <v>0</v>
      </c>
      <c r="BJ245" s="205" t="n">
        <f aca="false">SUM(BJ246:BJ247)</f>
        <v>0</v>
      </c>
      <c r="BK245" s="205" t="n">
        <f aca="false">SUM(BK246:BK247)</f>
        <v>0</v>
      </c>
      <c r="BL245" s="205" t="n">
        <f aca="false">SUM(BL246:BL247)</f>
        <v>0</v>
      </c>
      <c r="BM245" s="205" t="n">
        <f aca="false">SUM(BM246:BM247)</f>
        <v>0</v>
      </c>
      <c r="BN245" s="205" t="n">
        <f aca="false">SUM(BN246:BN247)</f>
        <v>0</v>
      </c>
      <c r="BO245" s="205" t="n">
        <f aca="false">SUM(BO246:BO247)</f>
        <v>0</v>
      </c>
      <c r="BP245" s="205" t="n">
        <f aca="false">SUM(BP246:BP247)</f>
        <v>0</v>
      </c>
      <c r="BQ245" s="205" t="n">
        <f aca="false">SUM(BQ246:BQ247)</f>
        <v>0</v>
      </c>
      <c r="BR245" s="205" t="n">
        <f aca="false">SUM(BR246:BR247)</f>
        <v>0</v>
      </c>
      <c r="BS245" s="205" t="n">
        <f aca="false">SUM(BS246:BS247)</f>
        <v>0</v>
      </c>
      <c r="BT245" s="205" t="n">
        <f aca="false">SUM(BT246:BT247)</f>
        <v>0</v>
      </c>
      <c r="BU245" s="205" t="n">
        <f aca="false">SUM(BU246:BU247)</f>
        <v>0</v>
      </c>
      <c r="BV245" s="205" t="n">
        <f aca="false">SUM(BV246:BV247)</f>
        <v>37648</v>
      </c>
      <c r="BW245" s="205" t="n">
        <f aca="false">SUM(BW246:BW247)</f>
        <v>30167.1</v>
      </c>
      <c r="BX245" s="205" t="n">
        <f aca="false">SUM(BX246:BX247)</f>
        <v>0</v>
      </c>
      <c r="BY245" s="205" t="n">
        <f aca="false">SUM(BY246:BY247)</f>
        <v>0</v>
      </c>
      <c r="BZ245" s="205" t="n">
        <f aca="false">SUM(BZ246:BZ247)</f>
        <v>0</v>
      </c>
      <c r="CA245" s="205" t="n">
        <f aca="false">SUM(CA246:CA247)</f>
        <v>0</v>
      </c>
      <c r="CB245" s="205" t="n">
        <f aca="false">SUM(CB246:CB247)</f>
        <v>0</v>
      </c>
      <c r="CC245" s="205" t="n">
        <f aca="false">SUM(CC246:CC247)</f>
        <v>0</v>
      </c>
      <c r="CD245" s="205" t="n">
        <f aca="false">SUM(CD246:CD247)</f>
        <v>0</v>
      </c>
      <c r="CE245" s="205" t="n">
        <f aca="false">SUM(CE246:CE247)</f>
        <v>0</v>
      </c>
      <c r="CF245" s="205" t="n">
        <f aca="false">SUM(CF246:CF247)</f>
        <v>0</v>
      </c>
      <c r="CG245" s="205" t="n">
        <f aca="false">SUM(CG246:CG247)</f>
        <v>0</v>
      </c>
      <c r="CH245" s="205" t="n">
        <f aca="false">SUM(CH246:CH247)</f>
        <v>0</v>
      </c>
      <c r="CI245" s="205" t="n">
        <f aca="false">SUM(CI246:CI247)</f>
        <v>0</v>
      </c>
      <c r="CJ245" s="205" t="n">
        <f aca="false">SUM(CJ246:CJ247)</f>
        <v>0</v>
      </c>
      <c r="CK245" s="205" t="n">
        <f aca="false">SUM(CK246:CK247)</f>
        <v>0</v>
      </c>
      <c r="CL245" s="205" t="n">
        <f aca="false">SUM(CL246:CL247)</f>
        <v>0</v>
      </c>
      <c r="CM245" s="205" t="n">
        <f aca="false">SUM(CM246:CM247)</f>
        <v>0</v>
      </c>
      <c r="CN245" s="205" t="n">
        <f aca="false">SUM(CN246:CN247)</f>
        <v>0</v>
      </c>
      <c r="CO245" s="205" t="n">
        <f aca="false">SUM(CO246:CO247)</f>
        <v>0</v>
      </c>
      <c r="CP245" s="205" t="n">
        <f aca="false">SUM(CP246:CP247)</f>
        <v>0</v>
      </c>
      <c r="CQ245" s="205" t="n">
        <f aca="false">SUM(CQ246:CQ247)</f>
        <v>0</v>
      </c>
      <c r="CR245" s="205" t="n">
        <f aca="false">SUM(CR246:CR247)</f>
        <v>0</v>
      </c>
      <c r="CS245" s="205" t="n">
        <f aca="false">SUM(CS246:CS247)</f>
        <v>0</v>
      </c>
      <c r="CT245" s="205" t="n">
        <f aca="false">SUM(CT246:CT247)</f>
        <v>0</v>
      </c>
      <c r="CU245" s="205" t="n">
        <f aca="false">SUM(CU246:CU247)</f>
        <v>0</v>
      </c>
      <c r="CV245" s="205" t="n">
        <f aca="false">SUM(CV246:CV247)</f>
        <v>0</v>
      </c>
      <c r="CW245" s="205" t="n">
        <f aca="false">SUM(CW246:CW247)</f>
        <v>0</v>
      </c>
      <c r="CX245" s="205" t="n">
        <f aca="false">SUM(CX246:CX247)</f>
        <v>12000</v>
      </c>
      <c r="CY245" s="205" t="n">
        <f aca="false">SUM(CY246:CY247)</f>
        <v>10000</v>
      </c>
      <c r="CZ245" s="205" t="n">
        <f aca="false">SUM(CZ246:CZ247)</f>
        <v>0</v>
      </c>
      <c r="DA245" s="205" t="n">
        <f aca="false">SUM(DA246:DA247)</f>
        <v>0</v>
      </c>
      <c r="DB245" s="205" t="n">
        <f aca="false">SUM(DB246:DB247)</f>
        <v>0</v>
      </c>
      <c r="DC245" s="205" t="n">
        <f aca="false">SUM(DC246:DC247)</f>
        <v>0</v>
      </c>
      <c r="DD245" s="205" t="n">
        <f aca="false">SUM(DD246:DD247)</f>
        <v>0</v>
      </c>
      <c r="DE245" s="205" t="n">
        <f aca="false">SUM(DE246:DE247)</f>
        <v>0</v>
      </c>
      <c r="DF245" s="205" t="n">
        <f aca="false">SUM(DF246:DF247)</f>
        <v>0</v>
      </c>
      <c r="DG245" s="205" t="n">
        <f aca="false">SUM(DG246:DG247)</f>
        <v>0</v>
      </c>
      <c r="DH245" s="205" t="n">
        <f aca="false">SUM(DH246:DH247)</f>
        <v>0</v>
      </c>
      <c r="DI245" s="205" t="n">
        <f aca="false">SUM(DI246:DI247)</f>
        <v>0</v>
      </c>
      <c r="DJ245" s="205" t="n">
        <f aca="false">SUM(DJ246:DJ247)</f>
        <v>0</v>
      </c>
      <c r="DK245" s="205" t="n">
        <f aca="false">SUM(DK246:DK247)</f>
        <v>0</v>
      </c>
      <c r="DL245" s="205" t="n">
        <f aca="false">SUM(DL246:DL247)</f>
        <v>0</v>
      </c>
      <c r="DM245" s="205" t="n">
        <f aca="false">SUM(DM246:DM247)</f>
        <v>0</v>
      </c>
      <c r="DN245" s="205" t="n">
        <f aca="false">SUM(DN246:DN247)</f>
        <v>0</v>
      </c>
      <c r="DO245" s="205" t="n">
        <f aca="false">SUM(DO246:DO247)</f>
        <v>0</v>
      </c>
      <c r="DP245" s="205" t="n">
        <f aca="false">SUM(DP246:DP247)</f>
        <v>0</v>
      </c>
      <c r="DQ245" s="205" t="n">
        <f aca="false">SUM(DQ246:DQ247)</f>
        <v>0</v>
      </c>
      <c r="DR245" s="205" t="n">
        <f aca="false">SUM(DR246:DR247)</f>
        <v>0</v>
      </c>
      <c r="DS245" s="205" t="n">
        <f aca="false">SUM(DS246:DS247)</f>
        <v>0</v>
      </c>
      <c r="DT245" s="205" t="n">
        <f aca="false">SUM(DT246:DT247)</f>
        <v>0</v>
      </c>
      <c r="DU245" s="205" t="n">
        <f aca="false">SUM(DU246:DU247)</f>
        <v>0</v>
      </c>
      <c r="DV245" s="205" t="n">
        <f aca="false">SUM(DV246:DV247)</f>
        <v>0</v>
      </c>
      <c r="DW245" s="205" t="n">
        <f aca="false">SUM(DW246:DW247)</f>
        <v>0</v>
      </c>
      <c r="DX245" s="205" t="n">
        <f aca="false">SUM(DX246:DX247)</f>
        <v>0</v>
      </c>
      <c r="DY245" s="205" t="n">
        <f aca="false">SUM(DY246:DY247)</f>
        <v>0</v>
      </c>
      <c r="DZ245" s="205" t="n">
        <f aca="false">SUM(DZ246:DZ247)</f>
        <v>0</v>
      </c>
      <c r="EA245" s="205" t="n">
        <f aca="false">SUM(EA246:EA247)</f>
        <v>0</v>
      </c>
      <c r="EB245" s="205" t="n">
        <f aca="false">SUM(EB246:EB247)</f>
        <v>0</v>
      </c>
      <c r="EC245" s="205" t="n">
        <f aca="false">SUM(EC246:EC247)</f>
        <v>0</v>
      </c>
      <c r="ED245" s="205" t="n">
        <f aca="false">SUM(ED246:ED247)</f>
        <v>0</v>
      </c>
      <c r="EE245" s="205" t="n">
        <f aca="false">SUM(EE246:EE247)</f>
        <v>0</v>
      </c>
      <c r="EF245" s="205" t="n">
        <f aca="false">SUM(EF246:EF247)</f>
        <v>0</v>
      </c>
      <c r="EG245" s="205" t="n">
        <f aca="false">SUM(EG246:EG247)</f>
        <v>0</v>
      </c>
      <c r="EH245" s="205" t="n">
        <f aca="false">SUM(EH246:EH247)</f>
        <v>0</v>
      </c>
      <c r="EI245" s="205" t="n">
        <f aca="false">SUM(EI246:EI247)</f>
        <v>0</v>
      </c>
      <c r="EJ245" s="205" t="n">
        <f aca="false">SUM(EJ246:EJ247)</f>
        <v>0</v>
      </c>
      <c r="EK245" s="205" t="n">
        <f aca="false">SUM(EK246:EK247)</f>
        <v>0</v>
      </c>
      <c r="EL245" s="205" t="n">
        <f aca="false">SUM(EL246:EL247)</f>
        <v>0</v>
      </c>
      <c r="EM245" s="205" t="n">
        <f aca="false">SUM(EM246:EM247)</f>
        <v>0</v>
      </c>
      <c r="EN245" s="205" t="n">
        <f aca="false">SUM(EN246:EN247)</f>
        <v>0</v>
      </c>
      <c r="EO245" s="205" t="n">
        <f aca="false">SUM(EO246:EO247)</f>
        <v>0</v>
      </c>
      <c r="EP245" s="205" t="n">
        <f aca="false">SUM(EP246:EP247)</f>
        <v>0</v>
      </c>
      <c r="EQ245" s="205" t="n">
        <f aca="false">SUM(EQ246:EQ247)</f>
        <v>0</v>
      </c>
      <c r="ER245" s="205" t="n">
        <f aca="false">SUM(ER246:ER247)</f>
        <v>0</v>
      </c>
      <c r="ES245" s="205" t="n">
        <f aca="false">SUM(ES246:ES247)</f>
        <v>0</v>
      </c>
      <c r="ET245" s="205" t="n">
        <f aca="false">SUM(ET246:ET247)</f>
        <v>0</v>
      </c>
      <c r="EU245" s="205" t="n">
        <f aca="false">SUM(EU246:EU247)</f>
        <v>0</v>
      </c>
    </row>
    <row r="246" customFormat="false" ht="13.5" hidden="false" customHeight="false" outlineLevel="0" collapsed="false">
      <c r="A246" s="153" t="s">
        <v>666</v>
      </c>
      <c r="B246" s="206" t="s">
        <v>427</v>
      </c>
      <c r="C246" s="207" t="s">
        <v>600</v>
      </c>
      <c r="D246" s="208" t="s">
        <v>573</v>
      </c>
      <c r="E246" s="206" t="s">
        <v>573</v>
      </c>
      <c r="F246" s="209" t="s">
        <v>583</v>
      </c>
      <c r="G246" s="146" t="n">
        <f aca="false">I246+K246+M246</f>
        <v>37648</v>
      </c>
      <c r="H246" s="146" t="n">
        <f aca="false">J246+L246+N246</f>
        <v>30167.1</v>
      </c>
      <c r="I246" s="146"/>
      <c r="J246" s="146"/>
      <c r="K246" s="146"/>
      <c r="L246" s="146"/>
      <c r="M246" s="146" t="n">
        <f aca="false">O246+BD246+EL246</f>
        <v>37648</v>
      </c>
      <c r="N246" s="146" t="n">
        <f aca="false">P246+BE246+EM246</f>
        <v>30167.1</v>
      </c>
      <c r="O246" s="146" t="n">
        <f aca="false">Q246+S246+U246+W246+Y246+AA246+AC246+AE246+AG246+AI246+AK246+AM246+AO246</f>
        <v>0</v>
      </c>
      <c r="P246" s="146" t="n">
        <f aca="false">R246+T246+V246+X246+Z246+AB246+AD246+AF246+AH246+AJ246+AL246+AN246+AP246</f>
        <v>0</v>
      </c>
      <c r="Q246" s="146"/>
      <c r="R246" s="146"/>
      <c r="S246" s="146"/>
      <c r="T246" s="146"/>
      <c r="U246" s="146"/>
      <c r="V246" s="146"/>
      <c r="W246" s="146"/>
      <c r="X246" s="146"/>
      <c r="Y246" s="146"/>
      <c r="Z246" s="146"/>
      <c r="AA246" s="146"/>
      <c r="AB246" s="146"/>
      <c r="AC246" s="146"/>
      <c r="AD246" s="146"/>
      <c r="AE246" s="146"/>
      <c r="AF246" s="146"/>
      <c r="AG246" s="146"/>
      <c r="AH246" s="146"/>
      <c r="AI246" s="146"/>
      <c r="AJ246" s="146"/>
      <c r="AK246" s="146"/>
      <c r="AL246" s="146"/>
      <c r="AM246" s="146"/>
      <c r="AN246" s="146"/>
      <c r="AO246" s="146"/>
      <c r="AP246" s="146"/>
      <c r="AQ246" s="146"/>
      <c r="AR246" s="146"/>
      <c r="AS246" s="146"/>
      <c r="AT246" s="146"/>
      <c r="AU246" s="146"/>
      <c r="AV246" s="146"/>
      <c r="AW246" s="146"/>
      <c r="AX246" s="146"/>
      <c r="AY246" s="146"/>
      <c r="AZ246" s="146"/>
      <c r="BA246" s="146"/>
      <c r="BB246" s="146"/>
      <c r="BC246" s="146"/>
      <c r="BD246" s="146" t="n">
        <f aca="false">BF246+BH246+BJ246+BL246+BN246+BP246+BR246+BT246+BV246+BX246+BZ246+CB246+CD246+CL246+CF246+CH246+CJ246+CN246+CP246+CR246+CT246+CV246+CX246+CZ246+DB246+DD246+DF246+DH246+DJ246+DL246+DN246+DP246+DR246+DT246+DV246+DX246+DZ246+ED246</f>
        <v>37648</v>
      </c>
      <c r="BE246" s="146" t="n">
        <f aca="false">BG246+BI246+BK246+BM246+BO246+BQ246+BS246+BU246+BW246+BY246+CA246+CC246+CE246+CM246+CG246+CI246+CK246+CO246+CQ246+CS246+CU246+CW246+CY246+DA246+DC246+DE246+DG246+DI246+DK246+DM246+DO246+DQ246+DS246+DU246+DW246+DY246+EA246+EE246</f>
        <v>30167.1</v>
      </c>
      <c r="BF246" s="146"/>
      <c r="BG246" s="146"/>
      <c r="BH246" s="146"/>
      <c r="BI246" s="146"/>
      <c r="BJ246" s="146"/>
      <c r="BK246" s="146"/>
      <c r="BL246" s="146"/>
      <c r="BM246" s="146"/>
      <c r="BN246" s="146"/>
      <c r="BO246" s="146"/>
      <c r="BP246" s="146"/>
      <c r="BQ246" s="146"/>
      <c r="BR246" s="146"/>
      <c r="BS246" s="146"/>
      <c r="BT246" s="146"/>
      <c r="BU246" s="146"/>
      <c r="BV246" s="146" t="n">
        <v>37648</v>
      </c>
      <c r="BW246" s="146" t="n">
        <v>30167.1</v>
      </c>
      <c r="BX246" s="146"/>
      <c r="BY246" s="146"/>
      <c r="BZ246" s="146"/>
      <c r="CA246" s="146"/>
      <c r="CB246" s="146"/>
      <c r="CC246" s="146"/>
      <c r="CD246" s="146"/>
      <c r="CE246" s="146"/>
      <c r="CF246" s="146"/>
      <c r="CG246" s="146"/>
      <c r="CH246" s="146"/>
      <c r="CI246" s="146"/>
      <c r="CJ246" s="146"/>
      <c r="CK246" s="146"/>
      <c r="CL246" s="146"/>
      <c r="CM246" s="146"/>
      <c r="CN246" s="146"/>
      <c r="CO246" s="146"/>
      <c r="CP246" s="146"/>
      <c r="CQ246" s="146"/>
      <c r="CR246" s="146"/>
      <c r="CS246" s="146"/>
      <c r="CT246" s="146"/>
      <c r="CU246" s="146"/>
      <c r="CV246" s="146"/>
      <c r="CW246" s="146"/>
      <c r="CX246" s="146"/>
      <c r="CY246" s="146"/>
      <c r="CZ246" s="146"/>
      <c r="DA246" s="146"/>
      <c r="DB246" s="146"/>
      <c r="DC246" s="146"/>
      <c r="DD246" s="146"/>
      <c r="DE246" s="146"/>
      <c r="DF246" s="146"/>
      <c r="DG246" s="146"/>
      <c r="DH246" s="146"/>
      <c r="DI246" s="146"/>
      <c r="DJ246" s="146"/>
      <c r="DK246" s="146"/>
      <c r="DL246" s="146"/>
      <c r="DM246" s="146"/>
      <c r="DN246" s="146"/>
      <c r="DO246" s="146"/>
      <c r="DP246" s="146"/>
      <c r="DQ246" s="146"/>
      <c r="DR246" s="146"/>
      <c r="DS246" s="146"/>
      <c r="DT246" s="146"/>
      <c r="DU246" s="146"/>
      <c r="DV246" s="146"/>
      <c r="DW246" s="146"/>
      <c r="DX246" s="146"/>
      <c r="DY246" s="146"/>
      <c r="DZ246" s="146"/>
      <c r="EA246" s="146"/>
      <c r="EB246" s="146"/>
      <c r="EC246" s="146"/>
      <c r="ED246" s="146"/>
      <c r="EE246" s="146"/>
      <c r="EF246" s="146"/>
      <c r="EG246" s="146"/>
      <c r="EH246" s="146"/>
      <c r="EI246" s="146"/>
      <c r="EJ246" s="146"/>
      <c r="EK246" s="146"/>
      <c r="EL246" s="146" t="n">
        <f aca="false">EN246+EP246+ER246+ET246</f>
        <v>0</v>
      </c>
      <c r="EM246" s="146" t="n">
        <f aca="false">EO246+EQ246+ES246+EU246</f>
        <v>0</v>
      </c>
      <c r="EN246" s="146"/>
      <c r="EO246" s="146"/>
      <c r="EP246" s="146"/>
      <c r="EQ246" s="146"/>
      <c r="ER246" s="146"/>
      <c r="ES246" s="146"/>
      <c r="ET246" s="146"/>
      <c r="EU246" s="146"/>
    </row>
    <row r="247" customFormat="false" ht="13.5" hidden="false" customHeight="false" outlineLevel="0" collapsed="false">
      <c r="A247" s="165" t="s">
        <v>652</v>
      </c>
      <c r="B247" s="206" t="s">
        <v>427</v>
      </c>
      <c r="C247" s="207" t="s">
        <v>600</v>
      </c>
      <c r="D247" s="208" t="s">
        <v>573</v>
      </c>
      <c r="E247" s="206" t="s">
        <v>573</v>
      </c>
      <c r="F247" s="209" t="s">
        <v>653</v>
      </c>
      <c r="G247" s="146" t="n">
        <f aca="false">I247+K247+M247</f>
        <v>12000</v>
      </c>
      <c r="H247" s="146" t="n">
        <f aca="false">J247+L247+N247</f>
        <v>10000</v>
      </c>
      <c r="I247" s="146"/>
      <c r="J247" s="146"/>
      <c r="K247" s="146"/>
      <c r="L247" s="146"/>
      <c r="M247" s="146" t="n">
        <f aca="false">O247+BD247+EL247</f>
        <v>12000</v>
      </c>
      <c r="N247" s="146" t="n">
        <f aca="false">P247+BE247+EM247</f>
        <v>10000</v>
      </c>
      <c r="O247" s="146" t="n">
        <f aca="false">Q247+S247+U247+W247+Y247+AA247+AC247+AE247+AG247+AI247+AK247+AM247+AO247</f>
        <v>0</v>
      </c>
      <c r="P247" s="146" t="n">
        <f aca="false">R247+T247+V247+X247+Z247+AB247+AD247+AF247+AH247+AJ247+AL247+AN247+AP247</f>
        <v>0</v>
      </c>
      <c r="Q247" s="146"/>
      <c r="R247" s="146"/>
      <c r="S247" s="146"/>
      <c r="T247" s="146"/>
      <c r="U247" s="146"/>
      <c r="V247" s="146"/>
      <c r="W247" s="146"/>
      <c r="X247" s="146"/>
      <c r="Y247" s="146"/>
      <c r="Z247" s="146"/>
      <c r="AA247" s="146"/>
      <c r="AB247" s="146"/>
      <c r="AC247" s="146"/>
      <c r="AD247" s="146"/>
      <c r="AE247" s="146"/>
      <c r="AF247" s="146"/>
      <c r="AG247" s="146"/>
      <c r="AH247" s="146"/>
      <c r="AI247" s="146"/>
      <c r="AJ247" s="146"/>
      <c r="AK247" s="146"/>
      <c r="AL247" s="146"/>
      <c r="AM247" s="146"/>
      <c r="AN247" s="146"/>
      <c r="AO247" s="146"/>
      <c r="AP247" s="146"/>
      <c r="AQ247" s="146"/>
      <c r="AR247" s="146"/>
      <c r="AS247" s="146"/>
      <c r="AT247" s="146"/>
      <c r="AU247" s="146"/>
      <c r="AV247" s="146"/>
      <c r="AW247" s="146"/>
      <c r="AX247" s="146"/>
      <c r="AY247" s="146"/>
      <c r="AZ247" s="146"/>
      <c r="BA247" s="146"/>
      <c r="BB247" s="146"/>
      <c r="BC247" s="146"/>
      <c r="BD247" s="146" t="n">
        <f aca="false">BF247+BH247+BJ247+BL247+BN247+BP247+BR247+BT247+BV247+BX247+BZ247+CB247+CD247+CL247+CF247+CH247+CJ247+CN247+CP247+CR247+CT247+CV247+CX247+CZ247+DB247+DD247+DF247+DH247+DJ247+DL247+DN247+DP247+DR247+DT247+DV247+DX247+DZ247+ED247</f>
        <v>12000</v>
      </c>
      <c r="BE247" s="146" t="n">
        <f aca="false">BG247+BI247+BK247+BM247+BO247+BQ247+BS247+BU247+BW247+BY247+CA247+CC247+CE247+CM247+CG247+CI247+CK247+CO247+CQ247+CS247+CU247+CW247+CY247+DA247+DC247+DE247+DG247+DI247+DK247+DM247+DO247+DQ247+DS247+DU247+DW247+DY247+EA247+EE247</f>
        <v>10000</v>
      </c>
      <c r="BF247" s="146"/>
      <c r="BG247" s="146"/>
      <c r="BH247" s="146"/>
      <c r="BI247" s="146"/>
      <c r="BJ247" s="146"/>
      <c r="BK247" s="146"/>
      <c r="BL247" s="146"/>
      <c r="BM247" s="146"/>
      <c r="BN247" s="146"/>
      <c r="BO247" s="146"/>
      <c r="BP247" s="146"/>
      <c r="BQ247" s="146"/>
      <c r="BR247" s="146"/>
      <c r="BS247" s="146"/>
      <c r="BT247" s="146"/>
      <c r="BU247" s="146"/>
      <c r="BV247" s="146"/>
      <c r="BW247" s="146"/>
      <c r="BX247" s="146"/>
      <c r="BY247" s="146"/>
      <c r="BZ247" s="146"/>
      <c r="CA247" s="146"/>
      <c r="CB247" s="146"/>
      <c r="CC247" s="146"/>
      <c r="CD247" s="146"/>
      <c r="CE247" s="146"/>
      <c r="CF247" s="146"/>
      <c r="CG247" s="146"/>
      <c r="CH247" s="146"/>
      <c r="CI247" s="146"/>
      <c r="CJ247" s="146"/>
      <c r="CK247" s="146"/>
      <c r="CL247" s="146"/>
      <c r="CM247" s="146"/>
      <c r="CN247" s="146"/>
      <c r="CO247" s="146"/>
      <c r="CP247" s="146"/>
      <c r="CQ247" s="146"/>
      <c r="CR247" s="146"/>
      <c r="CS247" s="146"/>
      <c r="CT247" s="146"/>
      <c r="CU247" s="146"/>
      <c r="CV247" s="146"/>
      <c r="CW247" s="146"/>
      <c r="CX247" s="146" t="n">
        <v>12000</v>
      </c>
      <c r="CY247" s="146" t="n">
        <v>10000</v>
      </c>
      <c r="CZ247" s="146"/>
      <c r="DA247" s="146"/>
      <c r="DB247" s="146"/>
      <c r="DC247" s="146"/>
      <c r="DD247" s="146"/>
      <c r="DE247" s="146"/>
      <c r="DF247" s="146"/>
      <c r="DG247" s="146"/>
      <c r="DH247" s="146"/>
      <c r="DI247" s="146"/>
      <c r="DJ247" s="146"/>
      <c r="DK247" s="146"/>
      <c r="DL247" s="146"/>
      <c r="DM247" s="146"/>
      <c r="DN247" s="146"/>
      <c r="DO247" s="146"/>
      <c r="DP247" s="146"/>
      <c r="DQ247" s="146"/>
      <c r="DR247" s="146"/>
      <c r="DS247" s="146"/>
      <c r="DT247" s="146"/>
      <c r="DU247" s="146"/>
      <c r="DV247" s="146"/>
      <c r="DW247" s="146"/>
      <c r="DX247" s="146"/>
      <c r="DY247" s="146"/>
      <c r="DZ247" s="146"/>
      <c r="EA247" s="146"/>
      <c r="EB247" s="146"/>
      <c r="EC247" s="146"/>
      <c r="ED247" s="146"/>
      <c r="EE247" s="146"/>
      <c r="EF247" s="146"/>
      <c r="EG247" s="146"/>
      <c r="EH247" s="146"/>
      <c r="EI247" s="146"/>
      <c r="EJ247" s="146"/>
      <c r="EK247" s="146"/>
      <c r="EL247" s="146" t="n">
        <f aca="false">EN247+EP247+ER247+ET247</f>
        <v>0</v>
      </c>
      <c r="EM247" s="146" t="n">
        <f aca="false">EO247+EQ247+ES247+EU247</f>
        <v>0</v>
      </c>
      <c r="EN247" s="146"/>
      <c r="EO247" s="146"/>
      <c r="EP247" s="146"/>
      <c r="EQ247" s="146"/>
      <c r="ER247" s="146"/>
      <c r="ES247" s="146"/>
      <c r="ET247" s="146"/>
      <c r="EU247" s="146"/>
    </row>
    <row r="248" customFormat="false" ht="15" hidden="false" customHeight="false" outlineLevel="0" collapsed="false">
      <c r="A248" s="204" t="s">
        <v>715</v>
      </c>
      <c r="B248" s="137" t="s">
        <v>716</v>
      </c>
      <c r="C248" s="135" t="s">
        <v>572</v>
      </c>
      <c r="D248" s="136" t="s">
        <v>573</v>
      </c>
      <c r="E248" s="137" t="s">
        <v>573</v>
      </c>
      <c r="F248" s="138" t="s">
        <v>572</v>
      </c>
      <c r="G248" s="139" t="n">
        <f aca="false">G249</f>
        <v>587.6</v>
      </c>
      <c r="H248" s="139" t="n">
        <f aca="false">H249</f>
        <v>563.9</v>
      </c>
      <c r="I248" s="139" t="n">
        <f aca="false">I249</f>
        <v>587.6</v>
      </c>
      <c r="J248" s="139" t="n">
        <f aca="false">J249</f>
        <v>563.9</v>
      </c>
      <c r="K248" s="139" t="n">
        <f aca="false">K249</f>
        <v>0</v>
      </c>
      <c r="L248" s="139" t="n">
        <f aca="false">L249</f>
        <v>0</v>
      </c>
      <c r="M248" s="139" t="n">
        <f aca="false">M249</f>
        <v>0</v>
      </c>
      <c r="N248" s="139" t="n">
        <f aca="false">N249</f>
        <v>0</v>
      </c>
      <c r="O248" s="139" t="n">
        <f aca="false">O249</f>
        <v>0</v>
      </c>
      <c r="P248" s="139" t="n">
        <f aca="false">P249</f>
        <v>0</v>
      </c>
      <c r="Q248" s="139" t="n">
        <f aca="false">Q249</f>
        <v>0</v>
      </c>
      <c r="R248" s="139" t="n">
        <f aca="false">R249</f>
        <v>0</v>
      </c>
      <c r="S248" s="139" t="n">
        <f aca="false">S249</f>
        <v>0</v>
      </c>
      <c r="T248" s="139" t="n">
        <f aca="false">T249</f>
        <v>0</v>
      </c>
      <c r="U248" s="139" t="n">
        <f aca="false">U249</f>
        <v>0</v>
      </c>
      <c r="V248" s="139" t="n">
        <f aca="false">V249</f>
        <v>0</v>
      </c>
      <c r="W248" s="139" t="n">
        <f aca="false">W249</f>
        <v>0</v>
      </c>
      <c r="X248" s="139" t="n">
        <f aca="false">X249</f>
        <v>0</v>
      </c>
      <c r="Y248" s="139" t="n">
        <f aca="false">Y249</f>
        <v>0</v>
      </c>
      <c r="Z248" s="139" t="n">
        <f aca="false">Z249</f>
        <v>0</v>
      </c>
      <c r="AA248" s="139" t="n">
        <f aca="false">AA249</f>
        <v>0</v>
      </c>
      <c r="AB248" s="139" t="n">
        <f aca="false">AB249</f>
        <v>0</v>
      </c>
      <c r="AC248" s="139" t="n">
        <f aca="false">AC249</f>
        <v>0</v>
      </c>
      <c r="AD248" s="139" t="n">
        <f aca="false">AD249</f>
        <v>0</v>
      </c>
      <c r="AE248" s="139" t="n">
        <f aca="false">AE249</f>
        <v>0</v>
      </c>
      <c r="AF248" s="139" t="n">
        <f aca="false">AF249</f>
        <v>0</v>
      </c>
      <c r="AG248" s="139" t="n">
        <f aca="false">AG249</f>
        <v>0</v>
      </c>
      <c r="AH248" s="139" t="n">
        <f aca="false">AH249</f>
        <v>0</v>
      </c>
      <c r="AI248" s="139" t="n">
        <f aca="false">AI249</f>
        <v>0</v>
      </c>
      <c r="AJ248" s="139" t="n">
        <f aca="false">AJ249</f>
        <v>0</v>
      </c>
      <c r="AK248" s="139" t="n">
        <f aca="false">AK249</f>
        <v>0</v>
      </c>
      <c r="AL248" s="139" t="n">
        <f aca="false">AL249</f>
        <v>0</v>
      </c>
      <c r="AM248" s="139" t="n">
        <f aca="false">AM249</f>
        <v>0</v>
      </c>
      <c r="AN248" s="139" t="n">
        <f aca="false">AN249</f>
        <v>0</v>
      </c>
      <c r="AO248" s="139" t="n">
        <f aca="false">AO249</f>
        <v>0</v>
      </c>
      <c r="AP248" s="139" t="n">
        <f aca="false">AP249</f>
        <v>0</v>
      </c>
      <c r="AQ248" s="139" t="n">
        <f aca="false">AQ249</f>
        <v>0</v>
      </c>
      <c r="AR248" s="139" t="n">
        <f aca="false">AR249</f>
        <v>0</v>
      </c>
      <c r="AS248" s="139" t="n">
        <f aca="false">AS249</f>
        <v>0</v>
      </c>
      <c r="AT248" s="139" t="n">
        <f aca="false">AT249</f>
        <v>0</v>
      </c>
      <c r="AU248" s="139" t="n">
        <f aca="false">AU249</f>
        <v>0</v>
      </c>
      <c r="AV248" s="139" t="n">
        <f aca="false">AV249</f>
        <v>0</v>
      </c>
      <c r="AW248" s="139" t="n">
        <f aca="false">AW249</f>
        <v>0</v>
      </c>
      <c r="AX248" s="139" t="n">
        <f aca="false">AX249</f>
        <v>0</v>
      </c>
      <c r="AY248" s="139" t="n">
        <f aca="false">AY249</f>
        <v>0</v>
      </c>
      <c r="AZ248" s="139" t="n">
        <f aca="false">AZ249</f>
        <v>0</v>
      </c>
      <c r="BA248" s="139" t="n">
        <f aca="false">BA249</f>
        <v>0</v>
      </c>
      <c r="BB248" s="139" t="n">
        <f aca="false">BB249</f>
        <v>0</v>
      </c>
      <c r="BC248" s="139" t="n">
        <f aca="false">BC249</f>
        <v>0</v>
      </c>
      <c r="BD248" s="139" t="n">
        <f aca="false">BD249</f>
        <v>0</v>
      </c>
      <c r="BE248" s="139" t="n">
        <f aca="false">BE249</f>
        <v>0</v>
      </c>
      <c r="BF248" s="139" t="n">
        <f aca="false">BF249</f>
        <v>0</v>
      </c>
      <c r="BG248" s="139" t="n">
        <f aca="false">BG249</f>
        <v>0</v>
      </c>
      <c r="BH248" s="139" t="n">
        <f aca="false">BH249</f>
        <v>0</v>
      </c>
      <c r="BI248" s="139" t="n">
        <f aca="false">BI249</f>
        <v>0</v>
      </c>
      <c r="BJ248" s="139" t="n">
        <f aca="false">BJ249</f>
        <v>0</v>
      </c>
      <c r="BK248" s="139" t="n">
        <f aca="false">BK249</f>
        <v>0</v>
      </c>
      <c r="BL248" s="139" t="n">
        <f aca="false">BL249</f>
        <v>0</v>
      </c>
      <c r="BM248" s="139" t="n">
        <f aca="false">BM249</f>
        <v>0</v>
      </c>
      <c r="BN248" s="139" t="n">
        <f aca="false">BN249</f>
        <v>0</v>
      </c>
      <c r="BO248" s="139" t="n">
        <f aca="false">BO249</f>
        <v>0</v>
      </c>
      <c r="BP248" s="139" t="n">
        <f aca="false">BP249</f>
        <v>0</v>
      </c>
      <c r="BQ248" s="139" t="n">
        <f aca="false">BQ249</f>
        <v>0</v>
      </c>
      <c r="BR248" s="139" t="n">
        <f aca="false">BR249</f>
        <v>0</v>
      </c>
      <c r="BS248" s="139" t="n">
        <f aca="false">BS249</f>
        <v>0</v>
      </c>
      <c r="BT248" s="139" t="n">
        <f aca="false">BT249</f>
        <v>0</v>
      </c>
      <c r="BU248" s="139" t="n">
        <f aca="false">BU249</f>
        <v>0</v>
      </c>
      <c r="BV248" s="139" t="n">
        <f aca="false">BV249</f>
        <v>0</v>
      </c>
      <c r="BW248" s="139" t="n">
        <f aca="false">BW249</f>
        <v>0</v>
      </c>
      <c r="BX248" s="139" t="n">
        <f aca="false">BX249</f>
        <v>0</v>
      </c>
      <c r="BY248" s="139" t="n">
        <f aca="false">BY249</f>
        <v>0</v>
      </c>
      <c r="BZ248" s="139" t="n">
        <f aca="false">BZ249</f>
        <v>0</v>
      </c>
      <c r="CA248" s="139" t="n">
        <f aca="false">CA249</f>
        <v>0</v>
      </c>
      <c r="CB248" s="139" t="n">
        <f aca="false">CB249</f>
        <v>0</v>
      </c>
      <c r="CC248" s="139" t="n">
        <f aca="false">CC249</f>
        <v>0</v>
      </c>
      <c r="CD248" s="139" t="n">
        <f aca="false">CD249</f>
        <v>0</v>
      </c>
      <c r="CE248" s="139" t="n">
        <f aca="false">CE249</f>
        <v>0</v>
      </c>
      <c r="CF248" s="139" t="n">
        <f aca="false">CF249</f>
        <v>0</v>
      </c>
      <c r="CG248" s="139" t="n">
        <f aca="false">CG249</f>
        <v>0</v>
      </c>
      <c r="CH248" s="139" t="n">
        <f aca="false">CH249</f>
        <v>0</v>
      </c>
      <c r="CI248" s="139" t="n">
        <f aca="false">CI249</f>
        <v>0</v>
      </c>
      <c r="CJ248" s="139" t="n">
        <f aca="false">CJ249</f>
        <v>0</v>
      </c>
      <c r="CK248" s="139" t="n">
        <f aca="false">CK249</f>
        <v>0</v>
      </c>
      <c r="CL248" s="139" t="n">
        <f aca="false">CL249</f>
        <v>0</v>
      </c>
      <c r="CM248" s="139" t="n">
        <f aca="false">CM249</f>
        <v>0</v>
      </c>
      <c r="CN248" s="139" t="n">
        <f aca="false">CN249</f>
        <v>0</v>
      </c>
      <c r="CO248" s="139" t="n">
        <f aca="false">CO249</f>
        <v>0</v>
      </c>
      <c r="CP248" s="139" t="n">
        <f aca="false">CP249</f>
        <v>0</v>
      </c>
      <c r="CQ248" s="139" t="n">
        <f aca="false">CQ249</f>
        <v>0</v>
      </c>
      <c r="CR248" s="139" t="n">
        <f aca="false">CR249</f>
        <v>0</v>
      </c>
      <c r="CS248" s="139" t="n">
        <f aca="false">CS249</f>
        <v>0</v>
      </c>
      <c r="CT248" s="139" t="n">
        <f aca="false">CT249</f>
        <v>0</v>
      </c>
      <c r="CU248" s="139" t="n">
        <f aca="false">CU249</f>
        <v>0</v>
      </c>
      <c r="CV248" s="139" t="n">
        <f aca="false">CV249</f>
        <v>0</v>
      </c>
      <c r="CW248" s="139" t="n">
        <f aca="false">CW249</f>
        <v>0</v>
      </c>
      <c r="CX248" s="139" t="n">
        <f aca="false">CX249</f>
        <v>0</v>
      </c>
      <c r="CY248" s="139" t="n">
        <f aca="false">CY249</f>
        <v>0</v>
      </c>
      <c r="CZ248" s="139" t="n">
        <f aca="false">CZ249</f>
        <v>0</v>
      </c>
      <c r="DA248" s="139" t="n">
        <f aca="false">DA249</f>
        <v>0</v>
      </c>
      <c r="DB248" s="139" t="n">
        <f aca="false">DB249</f>
        <v>0</v>
      </c>
      <c r="DC248" s="139" t="n">
        <f aca="false">DC249</f>
        <v>0</v>
      </c>
      <c r="DD248" s="139" t="n">
        <f aca="false">DD249</f>
        <v>0</v>
      </c>
      <c r="DE248" s="139" t="n">
        <f aca="false">DE249</f>
        <v>0</v>
      </c>
      <c r="DF248" s="139" t="n">
        <f aca="false">DF249</f>
        <v>0</v>
      </c>
      <c r="DG248" s="139" t="n">
        <f aca="false">DG249</f>
        <v>0</v>
      </c>
      <c r="DH248" s="139" t="n">
        <f aca="false">DH249</f>
        <v>0</v>
      </c>
      <c r="DI248" s="139" t="n">
        <f aca="false">DI249</f>
        <v>0</v>
      </c>
      <c r="DJ248" s="139" t="n">
        <f aca="false">DJ249</f>
        <v>0</v>
      </c>
      <c r="DK248" s="139" t="n">
        <f aca="false">DK249</f>
        <v>0</v>
      </c>
      <c r="DL248" s="139" t="n">
        <f aca="false">DL249</f>
        <v>0</v>
      </c>
      <c r="DM248" s="139" t="n">
        <f aca="false">DM249</f>
        <v>0</v>
      </c>
      <c r="DN248" s="139" t="n">
        <f aca="false">DN249</f>
        <v>0</v>
      </c>
      <c r="DO248" s="139" t="n">
        <f aca="false">DO249</f>
        <v>0</v>
      </c>
      <c r="DP248" s="139" t="n">
        <f aca="false">DP249</f>
        <v>0</v>
      </c>
      <c r="DQ248" s="139" t="n">
        <f aca="false">DQ249</f>
        <v>0</v>
      </c>
      <c r="DR248" s="139" t="n">
        <f aca="false">DR249</f>
        <v>0</v>
      </c>
      <c r="DS248" s="139" t="n">
        <f aca="false">DS249</f>
        <v>0</v>
      </c>
      <c r="DT248" s="139" t="n">
        <f aca="false">DT249</f>
        <v>0</v>
      </c>
      <c r="DU248" s="139" t="n">
        <f aca="false">DU249</f>
        <v>0</v>
      </c>
      <c r="DV248" s="139" t="n">
        <f aca="false">DV249</f>
        <v>0</v>
      </c>
      <c r="DW248" s="139" t="n">
        <f aca="false">DW249</f>
        <v>0</v>
      </c>
      <c r="DX248" s="139" t="n">
        <f aca="false">DX249</f>
        <v>0</v>
      </c>
      <c r="DY248" s="139" t="n">
        <f aca="false">DY249</f>
        <v>0</v>
      </c>
      <c r="DZ248" s="139" t="n">
        <f aca="false">DZ249</f>
        <v>0</v>
      </c>
      <c r="EA248" s="139" t="n">
        <f aca="false">EA249</f>
        <v>0</v>
      </c>
      <c r="EB248" s="139" t="n">
        <f aca="false">EB249</f>
        <v>0</v>
      </c>
      <c r="EC248" s="139" t="n">
        <f aca="false">EC249</f>
        <v>0</v>
      </c>
      <c r="ED248" s="139" t="n">
        <f aca="false">ED249</f>
        <v>0</v>
      </c>
      <c r="EE248" s="139" t="n">
        <f aca="false">EE249</f>
        <v>0</v>
      </c>
      <c r="EF248" s="139" t="n">
        <f aca="false">EF249</f>
        <v>0</v>
      </c>
      <c r="EG248" s="139" t="n">
        <f aca="false">EG249</f>
        <v>0</v>
      </c>
      <c r="EH248" s="139" t="n">
        <f aca="false">EH249</f>
        <v>0</v>
      </c>
      <c r="EI248" s="139" t="n">
        <f aca="false">EI249</f>
        <v>0</v>
      </c>
      <c r="EJ248" s="139" t="n">
        <f aca="false">EJ249</f>
        <v>0</v>
      </c>
      <c r="EK248" s="139" t="n">
        <f aca="false">EK249</f>
        <v>0</v>
      </c>
      <c r="EL248" s="139" t="n">
        <f aca="false">EL249</f>
        <v>0</v>
      </c>
      <c r="EM248" s="139" t="n">
        <f aca="false">EM249</f>
        <v>0</v>
      </c>
      <c r="EN248" s="139" t="n">
        <f aca="false">EN249</f>
        <v>0</v>
      </c>
      <c r="EO248" s="139" t="n">
        <f aca="false">EO249</f>
        <v>0</v>
      </c>
      <c r="EP248" s="139" t="n">
        <f aca="false">EP249</f>
        <v>0</v>
      </c>
      <c r="EQ248" s="139" t="n">
        <f aca="false">EQ249</f>
        <v>0</v>
      </c>
      <c r="ER248" s="139" t="n">
        <f aca="false">ER249</f>
        <v>0</v>
      </c>
      <c r="ES248" s="139" t="n">
        <f aca="false">ES249</f>
        <v>0</v>
      </c>
      <c r="ET248" s="139" t="n">
        <f aca="false">ET249</f>
        <v>0</v>
      </c>
      <c r="EU248" s="139" t="n">
        <f aca="false">EU249</f>
        <v>0</v>
      </c>
    </row>
    <row r="249" customFormat="false" ht="15" hidden="false" customHeight="false" outlineLevel="0" collapsed="false">
      <c r="A249" s="167" t="s">
        <v>717</v>
      </c>
      <c r="B249" s="128" t="s">
        <v>716</v>
      </c>
      <c r="C249" s="129" t="s">
        <v>718</v>
      </c>
      <c r="D249" s="130" t="s">
        <v>573</v>
      </c>
      <c r="E249" s="128" t="s">
        <v>573</v>
      </c>
      <c r="F249" s="131" t="s">
        <v>572</v>
      </c>
      <c r="G249" s="205" t="n">
        <f aca="false">SUM(G250:G250)</f>
        <v>587.6</v>
      </c>
      <c r="H249" s="205" t="n">
        <f aca="false">SUM(H250:H250)</f>
        <v>563.9</v>
      </c>
      <c r="I249" s="205" t="n">
        <f aca="false">SUM(I250:I250)</f>
        <v>587.6</v>
      </c>
      <c r="J249" s="205" t="n">
        <f aca="false">SUM(J250:J250)</f>
        <v>563.9</v>
      </c>
      <c r="K249" s="205" t="n">
        <f aca="false">SUM(K250:K250)</f>
        <v>0</v>
      </c>
      <c r="L249" s="205" t="n">
        <f aca="false">SUM(L250:L250)</f>
        <v>0</v>
      </c>
      <c r="M249" s="205" t="n">
        <f aca="false">SUM(M250:M250)</f>
        <v>0</v>
      </c>
      <c r="N249" s="205" t="n">
        <f aca="false">SUM(N250:N250)</f>
        <v>0</v>
      </c>
      <c r="O249" s="205" t="n">
        <f aca="false">SUM(O250:O250)</f>
        <v>0</v>
      </c>
      <c r="P249" s="205" t="n">
        <f aca="false">SUM(P250:P250)</f>
        <v>0</v>
      </c>
      <c r="Q249" s="205" t="n">
        <f aca="false">SUM(Q250:Q250)</f>
        <v>0</v>
      </c>
      <c r="R249" s="205" t="n">
        <f aca="false">SUM(R250:R250)</f>
        <v>0</v>
      </c>
      <c r="S249" s="205" t="n">
        <f aca="false">SUM(S250:S250)</f>
        <v>0</v>
      </c>
      <c r="T249" s="205" t="n">
        <f aca="false">SUM(T250:T250)</f>
        <v>0</v>
      </c>
      <c r="U249" s="205" t="n">
        <f aca="false">SUM(U250:U250)</f>
        <v>0</v>
      </c>
      <c r="V249" s="205" t="n">
        <f aca="false">SUM(V250:V250)</f>
        <v>0</v>
      </c>
      <c r="W249" s="205" t="n">
        <f aca="false">SUM(W250:W250)</f>
        <v>0</v>
      </c>
      <c r="X249" s="205" t="n">
        <f aca="false">SUM(X250:X250)</f>
        <v>0</v>
      </c>
      <c r="Y249" s="205" t="n">
        <f aca="false">SUM(Y250:Y250)</f>
        <v>0</v>
      </c>
      <c r="Z249" s="205" t="n">
        <f aca="false">SUM(Z250:Z250)</f>
        <v>0</v>
      </c>
      <c r="AA249" s="205" t="n">
        <f aca="false">SUM(AA250:AA250)</f>
        <v>0</v>
      </c>
      <c r="AB249" s="205" t="n">
        <f aca="false">SUM(AB250:AB250)</f>
        <v>0</v>
      </c>
      <c r="AC249" s="205" t="n">
        <f aca="false">SUM(AC250:AC250)</f>
        <v>0</v>
      </c>
      <c r="AD249" s="205" t="n">
        <f aca="false">SUM(AD250:AD250)</f>
        <v>0</v>
      </c>
      <c r="AE249" s="205" t="n">
        <f aca="false">SUM(AE250:AE250)</f>
        <v>0</v>
      </c>
      <c r="AF249" s="205" t="n">
        <f aca="false">SUM(AF250:AF250)</f>
        <v>0</v>
      </c>
      <c r="AG249" s="205" t="n">
        <f aca="false">SUM(AG250:AG250)</f>
        <v>0</v>
      </c>
      <c r="AH249" s="205" t="n">
        <f aca="false">SUM(AH250:AH250)</f>
        <v>0</v>
      </c>
      <c r="AI249" s="205" t="n">
        <f aca="false">SUM(AI250:AI250)</f>
        <v>0</v>
      </c>
      <c r="AJ249" s="205" t="n">
        <f aca="false">SUM(AJ250:AJ250)</f>
        <v>0</v>
      </c>
      <c r="AK249" s="205" t="n">
        <f aca="false">SUM(AK250:AK250)</f>
        <v>0</v>
      </c>
      <c r="AL249" s="205" t="n">
        <f aca="false">SUM(AL250:AL250)</f>
        <v>0</v>
      </c>
      <c r="AM249" s="205" t="n">
        <f aca="false">SUM(AM250:AM250)</f>
        <v>0</v>
      </c>
      <c r="AN249" s="205" t="n">
        <f aca="false">SUM(AN250:AN250)</f>
        <v>0</v>
      </c>
      <c r="AO249" s="205" t="n">
        <f aca="false">SUM(AO250:AO250)</f>
        <v>0</v>
      </c>
      <c r="AP249" s="205" t="n">
        <f aca="false">SUM(AP250:AP250)</f>
        <v>0</v>
      </c>
      <c r="AQ249" s="205" t="n">
        <f aca="false">SUM(AQ250:AQ250)</f>
        <v>0</v>
      </c>
      <c r="AR249" s="205" t="n">
        <f aca="false">SUM(AR250:AR250)</f>
        <v>0</v>
      </c>
      <c r="AS249" s="205" t="n">
        <f aca="false">SUM(AS250:AS250)</f>
        <v>0</v>
      </c>
      <c r="AT249" s="205" t="n">
        <f aca="false">SUM(AT250:AT250)</f>
        <v>0</v>
      </c>
      <c r="AU249" s="205" t="n">
        <f aca="false">SUM(AU250:AU250)</f>
        <v>0</v>
      </c>
      <c r="AV249" s="205" t="n">
        <f aca="false">SUM(AV250:AV250)</f>
        <v>0</v>
      </c>
      <c r="AW249" s="205" t="n">
        <f aca="false">SUM(AW250:AW250)</f>
        <v>0</v>
      </c>
      <c r="AX249" s="205" t="n">
        <f aca="false">SUM(AX250:AX250)</f>
        <v>0</v>
      </c>
      <c r="AY249" s="205" t="n">
        <f aca="false">SUM(AY250:AY250)</f>
        <v>0</v>
      </c>
      <c r="AZ249" s="205" t="n">
        <f aca="false">SUM(AZ250:AZ250)</f>
        <v>0</v>
      </c>
      <c r="BA249" s="205" t="n">
        <f aca="false">SUM(BA250:BA250)</f>
        <v>0</v>
      </c>
      <c r="BB249" s="205" t="n">
        <f aca="false">SUM(BB250:BB250)</f>
        <v>0</v>
      </c>
      <c r="BC249" s="205" t="n">
        <f aca="false">SUM(BC250:BC250)</f>
        <v>0</v>
      </c>
      <c r="BD249" s="205" t="n">
        <f aca="false">SUM(BD250:BD250)</f>
        <v>0</v>
      </c>
      <c r="BE249" s="205" t="n">
        <f aca="false">SUM(BE250:BE250)</f>
        <v>0</v>
      </c>
      <c r="BF249" s="205" t="n">
        <f aca="false">SUM(BF250:BF250)</f>
        <v>0</v>
      </c>
      <c r="BG249" s="205" t="n">
        <f aca="false">SUM(BG250:BG250)</f>
        <v>0</v>
      </c>
      <c r="BH249" s="205" t="n">
        <f aca="false">SUM(BH250:BH250)</f>
        <v>0</v>
      </c>
      <c r="BI249" s="205" t="n">
        <f aca="false">SUM(BI250:BI250)</f>
        <v>0</v>
      </c>
      <c r="BJ249" s="205" t="n">
        <f aca="false">SUM(BJ250:BJ250)</f>
        <v>0</v>
      </c>
      <c r="BK249" s="205" t="n">
        <f aca="false">SUM(BK250:BK250)</f>
        <v>0</v>
      </c>
      <c r="BL249" s="205" t="n">
        <f aca="false">SUM(BL250:BL250)</f>
        <v>0</v>
      </c>
      <c r="BM249" s="205" t="n">
        <f aca="false">SUM(BM250:BM250)</f>
        <v>0</v>
      </c>
      <c r="BN249" s="205" t="n">
        <f aca="false">SUM(BN250:BN250)</f>
        <v>0</v>
      </c>
      <c r="BO249" s="205" t="n">
        <f aca="false">SUM(BO250:BO250)</f>
        <v>0</v>
      </c>
      <c r="BP249" s="205" t="n">
        <f aca="false">SUM(BP250:BP250)</f>
        <v>0</v>
      </c>
      <c r="BQ249" s="205" t="n">
        <f aca="false">SUM(BQ250:BQ250)</f>
        <v>0</v>
      </c>
      <c r="BR249" s="205" t="n">
        <f aca="false">SUM(BR250:BR250)</f>
        <v>0</v>
      </c>
      <c r="BS249" s="205" t="n">
        <f aca="false">SUM(BS250:BS250)</f>
        <v>0</v>
      </c>
      <c r="BT249" s="205" t="n">
        <f aca="false">SUM(BT250:BT250)</f>
        <v>0</v>
      </c>
      <c r="BU249" s="205" t="n">
        <f aca="false">SUM(BU250:BU250)</f>
        <v>0</v>
      </c>
      <c r="BV249" s="205" t="n">
        <f aca="false">SUM(BV250:BV250)</f>
        <v>0</v>
      </c>
      <c r="BW249" s="205" t="n">
        <f aca="false">SUM(BW250:BW250)</f>
        <v>0</v>
      </c>
      <c r="BX249" s="205" t="n">
        <f aca="false">SUM(BX250:BX250)</f>
        <v>0</v>
      </c>
      <c r="BY249" s="205" t="n">
        <f aca="false">SUM(BY250:BY250)</f>
        <v>0</v>
      </c>
      <c r="BZ249" s="205" t="n">
        <f aca="false">SUM(BZ250:BZ250)</f>
        <v>0</v>
      </c>
      <c r="CA249" s="205" t="n">
        <f aca="false">SUM(CA250:CA250)</f>
        <v>0</v>
      </c>
      <c r="CB249" s="205" t="n">
        <f aca="false">SUM(CB250:CB250)</f>
        <v>0</v>
      </c>
      <c r="CC249" s="205" t="n">
        <f aca="false">SUM(CC250:CC250)</f>
        <v>0</v>
      </c>
      <c r="CD249" s="205" t="n">
        <f aca="false">SUM(CD250:CD250)</f>
        <v>0</v>
      </c>
      <c r="CE249" s="205" t="n">
        <f aca="false">SUM(CE250:CE250)</f>
        <v>0</v>
      </c>
      <c r="CF249" s="205" t="n">
        <f aca="false">SUM(CF250:CF250)</f>
        <v>0</v>
      </c>
      <c r="CG249" s="205" t="n">
        <f aca="false">SUM(CG250:CG250)</f>
        <v>0</v>
      </c>
      <c r="CH249" s="205" t="n">
        <f aca="false">SUM(CH250:CH250)</f>
        <v>0</v>
      </c>
      <c r="CI249" s="205" t="n">
        <f aca="false">SUM(CI250:CI250)</f>
        <v>0</v>
      </c>
      <c r="CJ249" s="205" t="n">
        <f aca="false">SUM(CJ250:CJ250)</f>
        <v>0</v>
      </c>
      <c r="CK249" s="205" t="n">
        <f aca="false">SUM(CK250:CK250)</f>
        <v>0</v>
      </c>
      <c r="CL249" s="205" t="n">
        <f aca="false">SUM(CL250:CL250)</f>
        <v>0</v>
      </c>
      <c r="CM249" s="205" t="n">
        <f aca="false">SUM(CM250:CM250)</f>
        <v>0</v>
      </c>
      <c r="CN249" s="205" t="n">
        <f aca="false">SUM(CN250:CN250)</f>
        <v>0</v>
      </c>
      <c r="CO249" s="205" t="n">
        <f aca="false">SUM(CO250:CO250)</f>
        <v>0</v>
      </c>
      <c r="CP249" s="205" t="n">
        <f aca="false">SUM(CP250:CP250)</f>
        <v>0</v>
      </c>
      <c r="CQ249" s="205" t="n">
        <f aca="false">SUM(CQ250:CQ250)</f>
        <v>0</v>
      </c>
      <c r="CR249" s="205" t="n">
        <f aca="false">SUM(CR250:CR250)</f>
        <v>0</v>
      </c>
      <c r="CS249" s="205" t="n">
        <f aca="false">SUM(CS250:CS250)</f>
        <v>0</v>
      </c>
      <c r="CT249" s="205" t="n">
        <f aca="false">SUM(CT250:CT250)</f>
        <v>0</v>
      </c>
      <c r="CU249" s="205" t="n">
        <f aca="false">SUM(CU250:CU250)</f>
        <v>0</v>
      </c>
      <c r="CV249" s="205" t="n">
        <f aca="false">SUM(CV250:CV250)</f>
        <v>0</v>
      </c>
      <c r="CW249" s="205" t="n">
        <f aca="false">SUM(CW250:CW250)</f>
        <v>0</v>
      </c>
      <c r="CX249" s="205" t="n">
        <f aca="false">SUM(CX250:CX250)</f>
        <v>0</v>
      </c>
      <c r="CY249" s="205" t="n">
        <f aca="false">SUM(CY250:CY250)</f>
        <v>0</v>
      </c>
      <c r="CZ249" s="205" t="n">
        <f aca="false">SUM(CZ250:CZ250)</f>
        <v>0</v>
      </c>
      <c r="DA249" s="205" t="n">
        <f aca="false">SUM(DA250:DA250)</f>
        <v>0</v>
      </c>
      <c r="DB249" s="205" t="n">
        <f aca="false">SUM(DB250:DB250)</f>
        <v>0</v>
      </c>
      <c r="DC249" s="205" t="n">
        <f aca="false">SUM(DC250:DC250)</f>
        <v>0</v>
      </c>
      <c r="DD249" s="205" t="n">
        <f aca="false">SUM(DD250:DD250)</f>
        <v>0</v>
      </c>
      <c r="DE249" s="205" t="n">
        <f aca="false">SUM(DE250:DE250)</f>
        <v>0</v>
      </c>
      <c r="DF249" s="205" t="n">
        <f aca="false">SUM(DF250:DF250)</f>
        <v>0</v>
      </c>
      <c r="DG249" s="205" t="n">
        <f aca="false">SUM(DG250:DG250)</f>
        <v>0</v>
      </c>
      <c r="DH249" s="205" t="n">
        <f aca="false">SUM(DH250:DH250)</f>
        <v>0</v>
      </c>
      <c r="DI249" s="205" t="n">
        <f aca="false">SUM(DI250:DI250)</f>
        <v>0</v>
      </c>
      <c r="DJ249" s="205" t="n">
        <f aca="false">SUM(DJ250:DJ250)</f>
        <v>0</v>
      </c>
      <c r="DK249" s="205" t="n">
        <f aca="false">SUM(DK250:DK250)</f>
        <v>0</v>
      </c>
      <c r="DL249" s="205" t="n">
        <f aca="false">SUM(DL250:DL250)</f>
        <v>0</v>
      </c>
      <c r="DM249" s="205" t="n">
        <f aca="false">SUM(DM250:DM250)</f>
        <v>0</v>
      </c>
      <c r="DN249" s="205" t="n">
        <f aca="false">SUM(DN250:DN250)</f>
        <v>0</v>
      </c>
      <c r="DO249" s="205" t="n">
        <f aca="false">SUM(DO250:DO250)</f>
        <v>0</v>
      </c>
      <c r="DP249" s="205" t="n">
        <f aca="false">SUM(DP250:DP250)</f>
        <v>0</v>
      </c>
      <c r="DQ249" s="205" t="n">
        <f aca="false">SUM(DQ250:DQ250)</f>
        <v>0</v>
      </c>
      <c r="DR249" s="205" t="n">
        <f aca="false">SUM(DR250:DR250)</f>
        <v>0</v>
      </c>
      <c r="DS249" s="205" t="n">
        <f aca="false">SUM(DS250:DS250)</f>
        <v>0</v>
      </c>
      <c r="DT249" s="205" t="n">
        <f aca="false">SUM(DT250:DT250)</f>
        <v>0</v>
      </c>
      <c r="DU249" s="205" t="n">
        <f aca="false">SUM(DU250:DU250)</f>
        <v>0</v>
      </c>
      <c r="DV249" s="205" t="n">
        <f aca="false">SUM(DV250:DV250)</f>
        <v>0</v>
      </c>
      <c r="DW249" s="205" t="n">
        <f aca="false">SUM(DW250:DW250)</f>
        <v>0</v>
      </c>
      <c r="DX249" s="205" t="n">
        <f aca="false">SUM(DX250:DX250)</f>
        <v>0</v>
      </c>
      <c r="DY249" s="205" t="n">
        <f aca="false">SUM(DY250:DY250)</f>
        <v>0</v>
      </c>
      <c r="DZ249" s="205" t="n">
        <f aca="false">SUM(DZ250:DZ250)</f>
        <v>0</v>
      </c>
      <c r="EA249" s="205" t="n">
        <f aca="false">SUM(EA250:EA250)</f>
        <v>0</v>
      </c>
      <c r="EB249" s="205" t="n">
        <f aca="false">SUM(EB250:EB250)</f>
        <v>0</v>
      </c>
      <c r="EC249" s="205" t="n">
        <f aca="false">SUM(EC250:EC250)</f>
        <v>0</v>
      </c>
      <c r="ED249" s="205" t="n">
        <f aca="false">SUM(ED250:ED250)</f>
        <v>0</v>
      </c>
      <c r="EE249" s="205" t="n">
        <f aca="false">SUM(EE250:EE250)</f>
        <v>0</v>
      </c>
      <c r="EF249" s="205" t="n">
        <f aca="false">SUM(EF250:EF250)</f>
        <v>0</v>
      </c>
      <c r="EG249" s="205" t="n">
        <f aca="false">SUM(EG250:EG250)</f>
        <v>0</v>
      </c>
      <c r="EH249" s="205" t="n">
        <f aca="false">SUM(EH250:EH250)</f>
        <v>0</v>
      </c>
      <c r="EI249" s="205" t="n">
        <f aca="false">SUM(EI250:EI250)</f>
        <v>0</v>
      </c>
      <c r="EJ249" s="205" t="n">
        <f aca="false">SUM(EJ250:EJ250)</f>
        <v>0</v>
      </c>
      <c r="EK249" s="205" t="n">
        <f aca="false">SUM(EK250:EK250)</f>
        <v>0</v>
      </c>
      <c r="EL249" s="205" t="n">
        <f aca="false">SUM(EL250:EL250)</f>
        <v>0</v>
      </c>
      <c r="EM249" s="205" t="n">
        <f aca="false">SUM(EM250:EM250)</f>
        <v>0</v>
      </c>
      <c r="EN249" s="205" t="n">
        <f aca="false">SUM(EN250:EN250)</f>
        <v>0</v>
      </c>
      <c r="EO249" s="205" t="n">
        <f aca="false">SUM(EO250:EO250)</f>
        <v>0</v>
      </c>
      <c r="EP249" s="205" t="n">
        <f aca="false">SUM(EP250:EP250)</f>
        <v>0</v>
      </c>
      <c r="EQ249" s="205" t="n">
        <f aca="false">SUM(EQ250:EQ250)</f>
        <v>0</v>
      </c>
      <c r="ER249" s="205" t="n">
        <f aca="false">SUM(ER250:ER250)</f>
        <v>0</v>
      </c>
      <c r="ES249" s="205" t="n">
        <f aca="false">SUM(ES250:ES250)</f>
        <v>0</v>
      </c>
      <c r="ET249" s="205" t="n">
        <f aca="false">SUM(ET250:ET250)</f>
        <v>0</v>
      </c>
      <c r="EU249" s="205" t="n">
        <f aca="false">SUM(EU250:EU250)</f>
        <v>0</v>
      </c>
    </row>
    <row r="250" customFormat="false" ht="13.5" hidden="false" customHeight="false" outlineLevel="0" collapsed="false">
      <c r="A250" s="153" t="s">
        <v>666</v>
      </c>
      <c r="B250" s="206" t="s">
        <v>716</v>
      </c>
      <c r="C250" s="207" t="s">
        <v>718</v>
      </c>
      <c r="D250" s="208" t="s">
        <v>573</v>
      </c>
      <c r="E250" s="206" t="s">
        <v>573</v>
      </c>
      <c r="F250" s="209" t="s">
        <v>583</v>
      </c>
      <c r="G250" s="146" t="n">
        <f aca="false">I250+K250+M250</f>
        <v>587.6</v>
      </c>
      <c r="H250" s="146" t="n">
        <f aca="false">J250+L250+N250</f>
        <v>563.9</v>
      </c>
      <c r="I250" s="146" t="n">
        <v>587.6</v>
      </c>
      <c r="J250" s="146" t="n">
        <v>563.9</v>
      </c>
      <c r="K250" s="146"/>
      <c r="L250" s="146"/>
      <c r="M250" s="146" t="n">
        <f aca="false">O250+BD250+EL250</f>
        <v>0</v>
      </c>
      <c r="N250" s="146" t="n">
        <f aca="false">P250+BE250+EM250</f>
        <v>0</v>
      </c>
      <c r="O250" s="146" t="n">
        <f aca="false">Q250+S250+U250+W250+Y250+AA250+AC250+AE250+AG250+AI250+AK250+AM250+AO250</f>
        <v>0</v>
      </c>
      <c r="P250" s="146" t="n">
        <f aca="false">R250+T250+V250+X250+Z250+AB250+AD250+AF250+AH250+AJ250+AL250+AN250+AP250</f>
        <v>0</v>
      </c>
      <c r="Q250" s="146"/>
      <c r="R250" s="146"/>
      <c r="S250" s="146"/>
      <c r="T250" s="146"/>
      <c r="U250" s="146"/>
      <c r="V250" s="146"/>
      <c r="W250" s="146"/>
      <c r="X250" s="146"/>
      <c r="Y250" s="146"/>
      <c r="Z250" s="146"/>
      <c r="AA250" s="146"/>
      <c r="AB250" s="146"/>
      <c r="AC250" s="146"/>
      <c r="AD250" s="146"/>
      <c r="AE250" s="146"/>
      <c r="AF250" s="146"/>
      <c r="AG250" s="146"/>
      <c r="AH250" s="146"/>
      <c r="AI250" s="146"/>
      <c r="AJ250" s="146"/>
      <c r="AK250" s="146"/>
      <c r="AL250" s="146"/>
      <c r="AM250" s="146"/>
      <c r="AN250" s="146"/>
      <c r="AO250" s="146"/>
      <c r="AP250" s="146"/>
      <c r="AQ250" s="146"/>
      <c r="AR250" s="146"/>
      <c r="AS250" s="146"/>
      <c r="AT250" s="146"/>
      <c r="AU250" s="146"/>
      <c r="AV250" s="146"/>
      <c r="AW250" s="146"/>
      <c r="AX250" s="146"/>
      <c r="AY250" s="146"/>
      <c r="AZ250" s="146"/>
      <c r="BA250" s="146"/>
      <c r="BB250" s="146"/>
      <c r="BC250" s="146"/>
      <c r="BD250" s="146" t="n">
        <f aca="false">SUM(BF250:DH250)</f>
        <v>0</v>
      </c>
      <c r="BE250" s="146" t="n">
        <f aca="false">SUM(BG250:DI250)</f>
        <v>0</v>
      </c>
      <c r="BF250" s="146"/>
      <c r="BG250" s="146"/>
      <c r="BH250" s="146"/>
      <c r="BI250" s="146"/>
      <c r="BJ250" s="146"/>
      <c r="BK250" s="146"/>
      <c r="BL250" s="146"/>
      <c r="BM250" s="146"/>
      <c r="BN250" s="146"/>
      <c r="BO250" s="146"/>
      <c r="BP250" s="146"/>
      <c r="BQ250" s="146"/>
      <c r="BR250" s="146"/>
      <c r="BS250" s="146"/>
      <c r="BT250" s="146"/>
      <c r="BU250" s="146"/>
      <c r="BV250" s="146"/>
      <c r="BW250" s="146"/>
      <c r="BX250" s="146"/>
      <c r="BY250" s="146"/>
      <c r="BZ250" s="146"/>
      <c r="CA250" s="146"/>
      <c r="CB250" s="146"/>
      <c r="CC250" s="146"/>
      <c r="CD250" s="146"/>
      <c r="CE250" s="146"/>
      <c r="CF250" s="146"/>
      <c r="CG250" s="146"/>
      <c r="CH250" s="146"/>
      <c r="CI250" s="146"/>
      <c r="CJ250" s="146"/>
      <c r="CK250" s="146"/>
      <c r="CL250" s="146"/>
      <c r="CM250" s="146"/>
      <c r="CN250" s="146"/>
      <c r="CO250" s="146"/>
      <c r="CP250" s="146"/>
      <c r="CQ250" s="146"/>
      <c r="CR250" s="146"/>
      <c r="CS250" s="146"/>
      <c r="CT250" s="146"/>
      <c r="CU250" s="146"/>
      <c r="CV250" s="146"/>
      <c r="CW250" s="146"/>
      <c r="CX250" s="146"/>
      <c r="CY250" s="146"/>
      <c r="CZ250" s="146"/>
      <c r="DA250" s="146"/>
      <c r="DB250" s="146"/>
      <c r="DC250" s="146"/>
      <c r="DD250" s="146"/>
      <c r="DE250" s="146"/>
      <c r="DF250" s="146"/>
      <c r="DG250" s="146"/>
      <c r="DH250" s="146"/>
      <c r="DI250" s="146"/>
      <c r="DJ250" s="146"/>
      <c r="DK250" s="146"/>
      <c r="DL250" s="146"/>
      <c r="DM250" s="146"/>
      <c r="DN250" s="146"/>
      <c r="DO250" s="146"/>
      <c r="DP250" s="146"/>
      <c r="DQ250" s="146"/>
      <c r="DR250" s="146"/>
      <c r="DS250" s="146"/>
      <c r="DT250" s="146"/>
      <c r="DU250" s="146"/>
      <c r="DV250" s="146"/>
      <c r="DW250" s="146"/>
      <c r="DX250" s="146"/>
      <c r="DY250" s="146"/>
      <c r="DZ250" s="146"/>
      <c r="EA250" s="146"/>
      <c r="EB250" s="146"/>
      <c r="EC250" s="146"/>
      <c r="ED250" s="146"/>
      <c r="EE250" s="146"/>
      <c r="EF250" s="146"/>
      <c r="EG250" s="146"/>
      <c r="EH250" s="146"/>
      <c r="EI250" s="146"/>
      <c r="EJ250" s="146"/>
      <c r="EK250" s="146"/>
      <c r="EL250" s="146" t="n">
        <f aca="false">EN250+EP250+ER250+ET250</f>
        <v>0</v>
      </c>
      <c r="EM250" s="146" t="n">
        <f aca="false">EO250+EQ250+ES250+EU250</f>
        <v>0</v>
      </c>
      <c r="EN250" s="146"/>
      <c r="EO250" s="146"/>
      <c r="EP250" s="146"/>
      <c r="EQ250" s="146"/>
      <c r="ER250" s="146"/>
      <c r="ES250" s="146"/>
      <c r="ET250" s="146"/>
      <c r="EU250" s="146"/>
    </row>
    <row r="251" customFormat="false" ht="15" hidden="false" customHeight="false" outlineLevel="0" collapsed="false">
      <c r="A251" s="204" t="s">
        <v>719</v>
      </c>
      <c r="B251" s="137" t="s">
        <v>720</v>
      </c>
      <c r="C251" s="135" t="s">
        <v>572</v>
      </c>
      <c r="D251" s="136" t="s">
        <v>573</v>
      </c>
      <c r="E251" s="137" t="s">
        <v>573</v>
      </c>
      <c r="F251" s="138" t="s">
        <v>572</v>
      </c>
      <c r="G251" s="139" t="n">
        <f aca="false">G252+G255+G257+G260</f>
        <v>33319.5</v>
      </c>
      <c r="H251" s="139" t="n">
        <f aca="false">H252+H255+H257+H260</f>
        <v>31710.1</v>
      </c>
      <c r="I251" s="139" t="n">
        <f aca="false">I252+I255+I257+I260</f>
        <v>31974.9</v>
      </c>
      <c r="J251" s="139" t="n">
        <f aca="false">J252+J255+J257+J260</f>
        <v>30365.5</v>
      </c>
      <c r="K251" s="139" t="n">
        <f aca="false">K252+K255+K257+K260</f>
        <v>0</v>
      </c>
      <c r="L251" s="139" t="n">
        <f aca="false">L252+L255+L257+L260</f>
        <v>0</v>
      </c>
      <c r="M251" s="139" t="n">
        <f aca="false">M252+M255+M257+M260</f>
        <v>1344.6</v>
      </c>
      <c r="N251" s="139" t="n">
        <f aca="false">N252+N255+N257+N260</f>
        <v>1344.6</v>
      </c>
      <c r="O251" s="139" t="n">
        <f aca="false">O252+O255+O257+O260</f>
        <v>0</v>
      </c>
      <c r="P251" s="139" t="n">
        <f aca="false">P252+P255+P257+P260</f>
        <v>0</v>
      </c>
      <c r="Q251" s="139" t="n">
        <f aca="false">Q252+Q255+Q257+Q260</f>
        <v>0</v>
      </c>
      <c r="R251" s="139" t="n">
        <f aca="false">R252+R255+R257+R260</f>
        <v>0</v>
      </c>
      <c r="S251" s="139" t="n">
        <f aca="false">S252+S255+S257+S260</f>
        <v>0</v>
      </c>
      <c r="T251" s="139" t="n">
        <f aca="false">T252+T255+T257+T260</f>
        <v>0</v>
      </c>
      <c r="U251" s="139" t="n">
        <f aca="false">U252+U255+U257+U260</f>
        <v>0</v>
      </c>
      <c r="V251" s="139" t="n">
        <f aca="false">V252+V255+V257+V260</f>
        <v>0</v>
      </c>
      <c r="W251" s="139" t="n">
        <f aca="false">W252+W255+W257+W260</f>
        <v>0</v>
      </c>
      <c r="X251" s="139" t="n">
        <f aca="false">X252+X255+X257+X260</f>
        <v>0</v>
      </c>
      <c r="Y251" s="139" t="n">
        <f aca="false">Y252+Y255+Y257+Y260</f>
        <v>0</v>
      </c>
      <c r="Z251" s="139" t="n">
        <f aca="false">Z252+Z255+Z257+Z260</f>
        <v>0</v>
      </c>
      <c r="AA251" s="139" t="n">
        <f aca="false">AA252+AA255+AA257+AA260</f>
        <v>0</v>
      </c>
      <c r="AB251" s="139" t="n">
        <f aca="false">AB252+AB255+AB257+AB260</f>
        <v>0</v>
      </c>
      <c r="AC251" s="139" t="n">
        <f aca="false">AC252+AC255+AC257+AC260</f>
        <v>0</v>
      </c>
      <c r="AD251" s="139" t="n">
        <f aca="false">AD252+AD255+AD257+AD260</f>
        <v>0</v>
      </c>
      <c r="AE251" s="139" t="n">
        <f aca="false">AE252+AE255+AE257+AE260</f>
        <v>0</v>
      </c>
      <c r="AF251" s="139" t="n">
        <f aca="false">AF252+AF255+AF257+AF260</f>
        <v>0</v>
      </c>
      <c r="AG251" s="139" t="n">
        <f aca="false">AG252+AG255+AG257+AG260</f>
        <v>0</v>
      </c>
      <c r="AH251" s="139" t="n">
        <f aca="false">AH252+AH255+AH257+AH260</f>
        <v>0</v>
      </c>
      <c r="AI251" s="139" t="n">
        <f aca="false">AI252+AI255+AI257+AI260</f>
        <v>0</v>
      </c>
      <c r="AJ251" s="139" t="n">
        <f aca="false">AJ252+AJ255+AJ257+AJ260</f>
        <v>0</v>
      </c>
      <c r="AK251" s="139" t="n">
        <f aca="false">AK252+AK255+AK257+AK260</f>
        <v>0</v>
      </c>
      <c r="AL251" s="139" t="n">
        <f aca="false">AL252+AL255+AL257+AL260</f>
        <v>0</v>
      </c>
      <c r="AM251" s="139" t="n">
        <f aca="false">AM252+AM255+AM257+AM260</f>
        <v>0</v>
      </c>
      <c r="AN251" s="139" t="n">
        <f aca="false">AN252+AN255+AN257+AN260</f>
        <v>0</v>
      </c>
      <c r="AO251" s="139" t="n">
        <f aca="false">AO252+AO255+AO257+AO260</f>
        <v>0</v>
      </c>
      <c r="AP251" s="139" t="n">
        <f aca="false">AP252+AP255+AP257+AP260</f>
        <v>0</v>
      </c>
      <c r="AQ251" s="139" t="n">
        <f aca="false">AQ252+AQ255+AQ257+AQ260</f>
        <v>0</v>
      </c>
      <c r="AR251" s="139" t="n">
        <f aca="false">AR252+AR255+AR257+AR260</f>
        <v>0</v>
      </c>
      <c r="AS251" s="139" t="n">
        <f aca="false">AS252+AS255+AS257+AS260</f>
        <v>0</v>
      </c>
      <c r="AT251" s="139" t="n">
        <f aca="false">AT252+AT255+AT257+AT260</f>
        <v>0</v>
      </c>
      <c r="AU251" s="139" t="n">
        <f aca="false">AU252+AU255+AU257+AU260</f>
        <v>0</v>
      </c>
      <c r="AV251" s="139" t="n">
        <f aca="false">AV252+AV255+AV257+AV260</f>
        <v>0</v>
      </c>
      <c r="AW251" s="139" t="n">
        <f aca="false">AW252+AW255+AW257+AW260</f>
        <v>0</v>
      </c>
      <c r="AX251" s="139" t="n">
        <f aca="false">AX252+AX255+AX257+AX260</f>
        <v>0</v>
      </c>
      <c r="AY251" s="139" t="n">
        <f aca="false">AY252+AY255+AY257+AY260</f>
        <v>0</v>
      </c>
      <c r="AZ251" s="139" t="n">
        <f aca="false">AZ252+AZ255+AZ257+AZ260</f>
        <v>0</v>
      </c>
      <c r="BA251" s="139" t="n">
        <f aca="false">BA252+BA255+BA257+BA260</f>
        <v>0</v>
      </c>
      <c r="BB251" s="139" t="n">
        <f aca="false">BB252+BB255+BB257+BB260</f>
        <v>0</v>
      </c>
      <c r="BC251" s="139" t="n">
        <f aca="false">BC252+BC255+BC257+BC260</f>
        <v>0</v>
      </c>
      <c r="BD251" s="139" t="n">
        <f aca="false">BD252+BD255+BD257+BD260</f>
        <v>1344.6</v>
      </c>
      <c r="BE251" s="139" t="n">
        <f aca="false">BE252+BE255+BE257+BE260</f>
        <v>1344.6</v>
      </c>
      <c r="BF251" s="139" t="n">
        <f aca="false">BF252+BF255+BF257+BF260</f>
        <v>0</v>
      </c>
      <c r="BG251" s="139" t="n">
        <f aca="false">BG252+BG255+BG257+BG260</f>
        <v>0</v>
      </c>
      <c r="BH251" s="139" t="n">
        <f aca="false">BH252+BH255+BH257+BH260</f>
        <v>320.1</v>
      </c>
      <c r="BI251" s="139" t="n">
        <f aca="false">BI252+BI255+BI257+BI260</f>
        <v>320.1</v>
      </c>
      <c r="BJ251" s="139" t="n">
        <f aca="false">BJ252+BJ255+BJ257+BJ260</f>
        <v>0</v>
      </c>
      <c r="BK251" s="139" t="n">
        <f aca="false">BK252+BK255+BK257+BK260</f>
        <v>0</v>
      </c>
      <c r="BL251" s="139" t="n">
        <f aca="false">BL252+BL255+BL257+BL260</f>
        <v>0</v>
      </c>
      <c r="BM251" s="139" t="n">
        <f aca="false">BM252+BM255+BM257+BM260</f>
        <v>0</v>
      </c>
      <c r="BN251" s="139" t="n">
        <f aca="false">BN252+BN255+BN257+BN260</f>
        <v>0</v>
      </c>
      <c r="BO251" s="139" t="n">
        <f aca="false">BO252+BO255+BO257+BO260</f>
        <v>0</v>
      </c>
      <c r="BP251" s="139" t="n">
        <f aca="false">BP252+BP255+BP257+BP260</f>
        <v>0</v>
      </c>
      <c r="BQ251" s="139" t="n">
        <f aca="false">BQ252+BQ255+BQ257+BQ260</f>
        <v>0</v>
      </c>
      <c r="BR251" s="139" t="n">
        <f aca="false">BR252+BR255+BR257+BR260</f>
        <v>0</v>
      </c>
      <c r="BS251" s="139" t="n">
        <f aca="false">BS252+BS255+BS257+BS260</f>
        <v>0</v>
      </c>
      <c r="BT251" s="139" t="n">
        <f aca="false">BT252+BT255+BT257+BT260</f>
        <v>0</v>
      </c>
      <c r="BU251" s="139" t="n">
        <f aca="false">BU252+BU255+BU257+BU260</f>
        <v>0</v>
      </c>
      <c r="BV251" s="139" t="n">
        <f aca="false">BV252+BV255+BV257+BV260</f>
        <v>0</v>
      </c>
      <c r="BW251" s="139" t="n">
        <f aca="false">BW252+BW255+BW257+BW260</f>
        <v>0</v>
      </c>
      <c r="BX251" s="139" t="n">
        <f aca="false">BX252+BX255+BX257+BX260</f>
        <v>0</v>
      </c>
      <c r="BY251" s="139" t="n">
        <f aca="false">BY252+BY255+BY257+BY260</f>
        <v>0</v>
      </c>
      <c r="BZ251" s="139" t="n">
        <f aca="false">BZ252+BZ255+BZ257+BZ260</f>
        <v>0</v>
      </c>
      <c r="CA251" s="139" t="n">
        <f aca="false">CA252+CA255+CA257+CA260</f>
        <v>0</v>
      </c>
      <c r="CB251" s="139" t="n">
        <f aca="false">CB252+CB255+CB257+CB260</f>
        <v>0</v>
      </c>
      <c r="CC251" s="139" t="n">
        <f aca="false">CC252+CC255+CC257+CC260</f>
        <v>0</v>
      </c>
      <c r="CD251" s="139" t="n">
        <f aca="false">CD252+CD255+CD257+CD260</f>
        <v>0</v>
      </c>
      <c r="CE251" s="139" t="n">
        <f aca="false">CE252+CE255+CE257+CE260</f>
        <v>0</v>
      </c>
      <c r="CF251" s="139" t="n">
        <f aca="false">CF252+CF255+CF257+CF260</f>
        <v>0</v>
      </c>
      <c r="CG251" s="139" t="n">
        <f aca="false">CG252+CG255+CG257+CG260</f>
        <v>0</v>
      </c>
      <c r="CH251" s="139" t="n">
        <f aca="false">CH252+CH255+CH257+CH260</f>
        <v>400</v>
      </c>
      <c r="CI251" s="139" t="n">
        <f aca="false">CI252+CI255+CI257+CI260</f>
        <v>400</v>
      </c>
      <c r="CJ251" s="139" t="n">
        <f aca="false">CJ252+CJ255+CJ257+CJ260</f>
        <v>0</v>
      </c>
      <c r="CK251" s="139" t="n">
        <f aca="false">CK252+CK255+CK257+CK260</f>
        <v>0</v>
      </c>
      <c r="CL251" s="139" t="n">
        <f aca="false">CL252+CL255+CL257+CL260</f>
        <v>0</v>
      </c>
      <c r="CM251" s="139" t="n">
        <f aca="false">CM252+CM255+CM257+CM260</f>
        <v>0</v>
      </c>
      <c r="CN251" s="139" t="n">
        <f aca="false">CN252+CN255+CN257+CN260</f>
        <v>0</v>
      </c>
      <c r="CO251" s="139" t="n">
        <f aca="false">CO252+CO255+CO257+CO260</f>
        <v>0</v>
      </c>
      <c r="CP251" s="139" t="n">
        <f aca="false">CP252+CP255+CP257+CP260</f>
        <v>0</v>
      </c>
      <c r="CQ251" s="139" t="n">
        <f aca="false">CQ252+CQ255+CQ257+CQ260</f>
        <v>0</v>
      </c>
      <c r="CR251" s="139" t="n">
        <f aca="false">CR252+CR255+CR257+CR260</f>
        <v>0</v>
      </c>
      <c r="CS251" s="139" t="n">
        <f aca="false">CS252+CS255+CS257+CS260</f>
        <v>0</v>
      </c>
      <c r="CT251" s="139" t="n">
        <f aca="false">CT252+CT255+CT257+CT260</f>
        <v>0</v>
      </c>
      <c r="CU251" s="139" t="n">
        <f aca="false">CU252+CU255+CU257+CU260</f>
        <v>0</v>
      </c>
      <c r="CV251" s="139" t="n">
        <f aca="false">CV252+CV255+CV257+CV260</f>
        <v>0</v>
      </c>
      <c r="CW251" s="139" t="n">
        <f aca="false">CW252+CW255+CW257+CW260</f>
        <v>0</v>
      </c>
      <c r="CX251" s="139" t="n">
        <f aca="false">CX252+CX255+CX257+CX260</f>
        <v>0</v>
      </c>
      <c r="CY251" s="139" t="n">
        <f aca="false">CY252+CY255+CY257+CY260</f>
        <v>0</v>
      </c>
      <c r="CZ251" s="139" t="n">
        <f aca="false">CZ252+CZ255+CZ257+CZ260</f>
        <v>0</v>
      </c>
      <c r="DA251" s="139" t="n">
        <f aca="false">DA252+DA255+DA257+DA260</f>
        <v>0</v>
      </c>
      <c r="DB251" s="139" t="n">
        <f aca="false">DB252+DB255+DB257+DB260</f>
        <v>0</v>
      </c>
      <c r="DC251" s="139" t="n">
        <f aca="false">DC252+DC255+DC257+DC260</f>
        <v>0</v>
      </c>
      <c r="DD251" s="139" t="n">
        <f aca="false">DD252+DD255+DD257+DD260</f>
        <v>240</v>
      </c>
      <c r="DE251" s="139" t="n">
        <f aca="false">DE252+DE255+DE257+DE260</f>
        <v>240</v>
      </c>
      <c r="DF251" s="139" t="n">
        <f aca="false">DF252+DF255+DF257+DF260</f>
        <v>384.5</v>
      </c>
      <c r="DG251" s="139" t="n">
        <f aca="false">DG252+DG255+DG257+DG260</f>
        <v>384.5</v>
      </c>
      <c r="DH251" s="139" t="n">
        <f aca="false">DH252+DH255+DH257+DH260</f>
        <v>0</v>
      </c>
      <c r="DI251" s="139" t="n">
        <f aca="false">DI252+DI255+DI257+DI260</f>
        <v>0</v>
      </c>
      <c r="DJ251" s="139" t="n">
        <f aca="false">DJ252+DJ255+DJ257+DJ260</f>
        <v>0</v>
      </c>
      <c r="DK251" s="139" t="n">
        <f aca="false">DK252+DK255+DK257+DK260</f>
        <v>0</v>
      </c>
      <c r="DL251" s="139" t="n">
        <f aca="false">DL252+DL255+DL257+DL260</f>
        <v>0</v>
      </c>
      <c r="DM251" s="139" t="n">
        <f aca="false">DM252+DM255+DM257+DM260</f>
        <v>0</v>
      </c>
      <c r="DN251" s="139" t="n">
        <f aca="false">DN252+DN255+DN257+DN260</f>
        <v>0</v>
      </c>
      <c r="DO251" s="139" t="n">
        <f aca="false">DO252+DO255+DO257+DO260</f>
        <v>0</v>
      </c>
      <c r="DP251" s="139" t="n">
        <f aca="false">DP252+DP255+DP257+DP260</f>
        <v>0</v>
      </c>
      <c r="DQ251" s="139" t="n">
        <f aca="false">DQ252+DQ255+DQ257+DQ260</f>
        <v>0</v>
      </c>
      <c r="DR251" s="139" t="n">
        <f aca="false">DR252+DR255+DR257+DR260</f>
        <v>0</v>
      </c>
      <c r="DS251" s="139" t="n">
        <f aca="false">DS252+DS255+DS257+DS260</f>
        <v>0</v>
      </c>
      <c r="DT251" s="139" t="n">
        <f aca="false">DT252+DT255+DT257+DT260</f>
        <v>0</v>
      </c>
      <c r="DU251" s="139" t="n">
        <f aca="false">DU252+DU255+DU257+DU260</f>
        <v>0</v>
      </c>
      <c r="DV251" s="139" t="n">
        <f aca="false">DV252+DV255+DV257+DV260</f>
        <v>0</v>
      </c>
      <c r="DW251" s="139" t="n">
        <f aca="false">DW252+DW255+DW257+DW260</f>
        <v>0</v>
      </c>
      <c r="DX251" s="139" t="n">
        <f aca="false">DX252+DX255+DX257+DX260</f>
        <v>0</v>
      </c>
      <c r="DY251" s="139" t="n">
        <f aca="false">DY252+DY255+DY257+DY260</f>
        <v>0</v>
      </c>
      <c r="DZ251" s="139" t="n">
        <f aca="false">DZ252+DZ255+DZ257+DZ260</f>
        <v>0</v>
      </c>
      <c r="EA251" s="139" t="n">
        <f aca="false">EA252+EA255+EA257+EA260</f>
        <v>0</v>
      </c>
      <c r="EB251" s="139" t="n">
        <f aca="false">EB252+EB255+EB257+EB260</f>
        <v>0</v>
      </c>
      <c r="EC251" s="139" t="n">
        <f aca="false">EC252+EC255+EC257+EC260</f>
        <v>0</v>
      </c>
      <c r="ED251" s="139" t="n">
        <f aca="false">ED252+ED255+ED257+ED260</f>
        <v>0</v>
      </c>
      <c r="EE251" s="139" t="n">
        <f aca="false">EE252+EE255+EE257+EE260</f>
        <v>0</v>
      </c>
      <c r="EF251" s="139" t="n">
        <f aca="false">EF252+EF255+EF257+EF260</f>
        <v>0</v>
      </c>
      <c r="EG251" s="139" t="n">
        <f aca="false">EG252+EG255+EG257+EG260</f>
        <v>0</v>
      </c>
      <c r="EH251" s="139" t="n">
        <f aca="false">EH252+EH255+EH257+EH260</f>
        <v>0</v>
      </c>
      <c r="EI251" s="139" t="n">
        <f aca="false">EI252+EI255+EI257+EI260</f>
        <v>0</v>
      </c>
      <c r="EJ251" s="139" t="n">
        <f aca="false">EJ252+EJ255+EJ257+EJ260</f>
        <v>0</v>
      </c>
      <c r="EK251" s="139" t="n">
        <f aca="false">EK252+EK255+EK257+EK260</f>
        <v>0</v>
      </c>
      <c r="EL251" s="139" t="n">
        <f aca="false">EL252+EL255+EL257+EL260</f>
        <v>0</v>
      </c>
      <c r="EM251" s="139" t="n">
        <f aca="false">EM252+EM255+EM257+EM260</f>
        <v>0</v>
      </c>
      <c r="EN251" s="139" t="n">
        <f aca="false">EN252+EN255+EN257+EN260</f>
        <v>0</v>
      </c>
      <c r="EO251" s="139" t="n">
        <f aca="false">EO252+EO255+EO257+EO260</f>
        <v>0</v>
      </c>
      <c r="EP251" s="139" t="n">
        <f aca="false">EP252+EP255+EP257+EP260</f>
        <v>0</v>
      </c>
      <c r="EQ251" s="139" t="n">
        <f aca="false">EQ252+EQ255+EQ257+EQ260</f>
        <v>0</v>
      </c>
      <c r="ER251" s="139" t="n">
        <f aca="false">ER252+ER255+ER257+ER260</f>
        <v>0</v>
      </c>
      <c r="ES251" s="139" t="n">
        <f aca="false">ES252+ES255+ES257+ES260</f>
        <v>0</v>
      </c>
      <c r="ET251" s="139" t="n">
        <f aca="false">ET252+ET255+ET257+ET260</f>
        <v>0</v>
      </c>
      <c r="EU251" s="139" t="n">
        <f aca="false">EU252+EU255+EU257+EU260</f>
        <v>0</v>
      </c>
    </row>
    <row r="252" customFormat="false" ht="15" hidden="false" customHeight="false" outlineLevel="0" collapsed="false">
      <c r="A252" s="194" t="s">
        <v>721</v>
      </c>
      <c r="B252" s="128" t="s">
        <v>720</v>
      </c>
      <c r="C252" s="129" t="s">
        <v>722</v>
      </c>
      <c r="D252" s="130" t="s">
        <v>573</v>
      </c>
      <c r="E252" s="128" t="s">
        <v>573</v>
      </c>
      <c r="F252" s="131" t="s">
        <v>572</v>
      </c>
      <c r="G252" s="205" t="n">
        <f aca="false">G253+G254</f>
        <v>13993</v>
      </c>
      <c r="H252" s="205" t="n">
        <f aca="false">H253+H254</f>
        <v>13499.2</v>
      </c>
      <c r="I252" s="205" t="n">
        <f aca="false">I253+I254</f>
        <v>13993</v>
      </c>
      <c r="J252" s="205" t="n">
        <f aca="false">J253+J254</f>
        <v>13499.2</v>
      </c>
      <c r="K252" s="205" t="n">
        <f aca="false">K253+K254</f>
        <v>0</v>
      </c>
      <c r="L252" s="205" t="n">
        <f aca="false">L253+L254</f>
        <v>0</v>
      </c>
      <c r="M252" s="205" t="n">
        <f aca="false">M253+M254</f>
        <v>0</v>
      </c>
      <c r="N252" s="205" t="n">
        <f aca="false">N253+N254</f>
        <v>0</v>
      </c>
      <c r="O252" s="205" t="n">
        <f aca="false">O253+O254</f>
        <v>0</v>
      </c>
      <c r="P252" s="205" t="n">
        <f aca="false">P253+P254</f>
        <v>0</v>
      </c>
      <c r="Q252" s="205" t="n">
        <f aca="false">Q253+Q254</f>
        <v>0</v>
      </c>
      <c r="R252" s="205" t="n">
        <f aca="false">R253+R254</f>
        <v>0</v>
      </c>
      <c r="S252" s="205" t="n">
        <f aca="false">S253+S254</f>
        <v>0</v>
      </c>
      <c r="T252" s="205" t="n">
        <f aca="false">T253+T254</f>
        <v>0</v>
      </c>
      <c r="U252" s="205" t="n">
        <f aca="false">U253+U254</f>
        <v>0</v>
      </c>
      <c r="V252" s="205" t="n">
        <f aca="false">V253+V254</f>
        <v>0</v>
      </c>
      <c r="W252" s="205" t="n">
        <f aca="false">W253+W254</f>
        <v>0</v>
      </c>
      <c r="X252" s="205" t="n">
        <f aca="false">X253+X254</f>
        <v>0</v>
      </c>
      <c r="Y252" s="205" t="n">
        <f aca="false">Y253+Y254</f>
        <v>0</v>
      </c>
      <c r="Z252" s="205" t="n">
        <f aca="false">Z253+Z254</f>
        <v>0</v>
      </c>
      <c r="AA252" s="205" t="n">
        <f aca="false">AA253+AA254</f>
        <v>0</v>
      </c>
      <c r="AB252" s="205" t="n">
        <f aca="false">AB253+AB254</f>
        <v>0</v>
      </c>
      <c r="AC252" s="205" t="n">
        <f aca="false">AC253+AC254</f>
        <v>0</v>
      </c>
      <c r="AD252" s="205" t="n">
        <f aca="false">AD253+AD254</f>
        <v>0</v>
      </c>
      <c r="AE252" s="205" t="n">
        <f aca="false">AE253+AE254</f>
        <v>0</v>
      </c>
      <c r="AF252" s="205" t="n">
        <f aca="false">AF253+AF254</f>
        <v>0</v>
      </c>
      <c r="AG252" s="205" t="n">
        <f aca="false">AG253+AG254</f>
        <v>0</v>
      </c>
      <c r="AH252" s="205" t="n">
        <f aca="false">AH253+AH254</f>
        <v>0</v>
      </c>
      <c r="AI252" s="205" t="n">
        <f aca="false">AI253+AI254</f>
        <v>0</v>
      </c>
      <c r="AJ252" s="205" t="n">
        <f aca="false">AJ253+AJ254</f>
        <v>0</v>
      </c>
      <c r="AK252" s="205" t="n">
        <f aca="false">AK253+AK254</f>
        <v>0</v>
      </c>
      <c r="AL252" s="205" t="n">
        <f aca="false">AL253+AL254</f>
        <v>0</v>
      </c>
      <c r="AM252" s="205" t="n">
        <f aca="false">AM253+AM254</f>
        <v>0</v>
      </c>
      <c r="AN252" s="205" t="n">
        <f aca="false">AN253+AN254</f>
        <v>0</v>
      </c>
      <c r="AO252" s="205" t="n">
        <f aca="false">AO253+AO254</f>
        <v>0</v>
      </c>
      <c r="AP252" s="205" t="n">
        <f aca="false">AP253+AP254</f>
        <v>0</v>
      </c>
      <c r="AQ252" s="205" t="n">
        <f aca="false">AQ253+AQ254</f>
        <v>0</v>
      </c>
      <c r="AR252" s="205" t="n">
        <f aca="false">AR253+AR254</f>
        <v>0</v>
      </c>
      <c r="AS252" s="205" t="n">
        <f aca="false">AS253+AS254</f>
        <v>0</v>
      </c>
      <c r="AT252" s="205" t="n">
        <f aca="false">AT253+AT254</f>
        <v>0</v>
      </c>
      <c r="AU252" s="205" t="n">
        <f aca="false">AU253+AU254</f>
        <v>0</v>
      </c>
      <c r="AV252" s="205" t="n">
        <f aca="false">AV253+AV254</f>
        <v>0</v>
      </c>
      <c r="AW252" s="205" t="n">
        <f aca="false">AW253+AW254</f>
        <v>0</v>
      </c>
      <c r="AX252" s="205" t="n">
        <f aca="false">AX253+AX254</f>
        <v>0</v>
      </c>
      <c r="AY252" s="205" t="n">
        <f aca="false">AY253+AY254</f>
        <v>0</v>
      </c>
      <c r="AZ252" s="205" t="n">
        <f aca="false">AZ253+AZ254</f>
        <v>0</v>
      </c>
      <c r="BA252" s="205" t="n">
        <f aca="false">BA253+BA254</f>
        <v>0</v>
      </c>
      <c r="BB252" s="205" t="n">
        <f aca="false">BB253+BB254</f>
        <v>0</v>
      </c>
      <c r="BC252" s="205" t="n">
        <f aca="false">BC253+BC254</f>
        <v>0</v>
      </c>
      <c r="BD252" s="205" t="n">
        <f aca="false">BD253+BD254</f>
        <v>0</v>
      </c>
      <c r="BE252" s="205" t="n">
        <f aca="false">BE253+BE254</f>
        <v>0</v>
      </c>
      <c r="BF252" s="205" t="n">
        <f aca="false">BF253+BF254</f>
        <v>0</v>
      </c>
      <c r="BG252" s="205" t="n">
        <f aca="false">BG253+BG254</f>
        <v>0</v>
      </c>
      <c r="BH252" s="205" t="n">
        <f aca="false">BH253+BH254</f>
        <v>0</v>
      </c>
      <c r="BI252" s="205" t="n">
        <f aca="false">BI253+BI254</f>
        <v>0</v>
      </c>
      <c r="BJ252" s="205" t="n">
        <f aca="false">BJ253+BJ254</f>
        <v>0</v>
      </c>
      <c r="BK252" s="205" t="n">
        <f aca="false">BK253+BK254</f>
        <v>0</v>
      </c>
      <c r="BL252" s="205" t="n">
        <f aca="false">BL253+BL254</f>
        <v>0</v>
      </c>
      <c r="BM252" s="205" t="n">
        <f aca="false">BM253+BM254</f>
        <v>0</v>
      </c>
      <c r="BN252" s="205" t="n">
        <f aca="false">BN253+BN254</f>
        <v>0</v>
      </c>
      <c r="BO252" s="205" t="n">
        <f aca="false">BO253+BO254</f>
        <v>0</v>
      </c>
      <c r="BP252" s="205" t="n">
        <f aca="false">BP253+BP254</f>
        <v>0</v>
      </c>
      <c r="BQ252" s="205" t="n">
        <f aca="false">BQ253+BQ254</f>
        <v>0</v>
      </c>
      <c r="BR252" s="205" t="n">
        <f aca="false">BR253+BR254</f>
        <v>0</v>
      </c>
      <c r="BS252" s="205" t="n">
        <f aca="false">BS253+BS254</f>
        <v>0</v>
      </c>
      <c r="BT252" s="205" t="n">
        <f aca="false">BT253+BT254</f>
        <v>0</v>
      </c>
      <c r="BU252" s="205" t="n">
        <f aca="false">BU253+BU254</f>
        <v>0</v>
      </c>
      <c r="BV252" s="205" t="n">
        <f aca="false">BV253+BV254</f>
        <v>0</v>
      </c>
      <c r="BW252" s="205" t="n">
        <f aca="false">BW253+BW254</f>
        <v>0</v>
      </c>
      <c r="BX252" s="205" t="n">
        <f aca="false">BX253+BX254</f>
        <v>0</v>
      </c>
      <c r="BY252" s="205" t="n">
        <f aca="false">BY253+BY254</f>
        <v>0</v>
      </c>
      <c r="BZ252" s="205" t="n">
        <f aca="false">BZ253+BZ254</f>
        <v>0</v>
      </c>
      <c r="CA252" s="205" t="n">
        <f aca="false">CA253+CA254</f>
        <v>0</v>
      </c>
      <c r="CB252" s="205" t="n">
        <f aca="false">CB253+CB254</f>
        <v>0</v>
      </c>
      <c r="CC252" s="205" t="n">
        <f aca="false">CC253+CC254</f>
        <v>0</v>
      </c>
      <c r="CD252" s="205" t="n">
        <f aca="false">CD253+CD254</f>
        <v>0</v>
      </c>
      <c r="CE252" s="205" t="n">
        <f aca="false">CE253+CE254</f>
        <v>0</v>
      </c>
      <c r="CF252" s="205" t="n">
        <f aca="false">CF253+CF254</f>
        <v>0</v>
      </c>
      <c r="CG252" s="205" t="n">
        <f aca="false">CG253+CG254</f>
        <v>0</v>
      </c>
      <c r="CH252" s="205" t="n">
        <f aca="false">CH253+CH254</f>
        <v>0</v>
      </c>
      <c r="CI252" s="205" t="n">
        <f aca="false">CI253+CI254</f>
        <v>0</v>
      </c>
      <c r="CJ252" s="205" t="n">
        <f aca="false">CJ253+CJ254</f>
        <v>0</v>
      </c>
      <c r="CK252" s="205" t="n">
        <f aca="false">CK253+CK254</f>
        <v>0</v>
      </c>
      <c r="CL252" s="205" t="n">
        <f aca="false">CL253+CL254</f>
        <v>0</v>
      </c>
      <c r="CM252" s="205" t="n">
        <f aca="false">CM253+CM254</f>
        <v>0</v>
      </c>
      <c r="CN252" s="205" t="n">
        <f aca="false">CN253+CN254</f>
        <v>0</v>
      </c>
      <c r="CO252" s="205" t="n">
        <f aca="false">CO253+CO254</f>
        <v>0</v>
      </c>
      <c r="CP252" s="205" t="n">
        <f aca="false">CP253+CP254</f>
        <v>0</v>
      </c>
      <c r="CQ252" s="205" t="n">
        <f aca="false">CQ253+CQ254</f>
        <v>0</v>
      </c>
      <c r="CR252" s="205" t="n">
        <f aca="false">CR253+CR254</f>
        <v>0</v>
      </c>
      <c r="CS252" s="205" t="n">
        <f aca="false">CS253+CS254</f>
        <v>0</v>
      </c>
      <c r="CT252" s="205" t="n">
        <f aca="false">CT253+CT254</f>
        <v>0</v>
      </c>
      <c r="CU252" s="205" t="n">
        <f aca="false">CU253+CU254</f>
        <v>0</v>
      </c>
      <c r="CV252" s="205" t="n">
        <f aca="false">CV253+CV254</f>
        <v>0</v>
      </c>
      <c r="CW252" s="205" t="n">
        <f aca="false">CW253+CW254</f>
        <v>0</v>
      </c>
      <c r="CX252" s="205" t="n">
        <f aca="false">CX253+CX254</f>
        <v>0</v>
      </c>
      <c r="CY252" s="205" t="n">
        <f aca="false">CY253+CY254</f>
        <v>0</v>
      </c>
      <c r="CZ252" s="205" t="n">
        <f aca="false">CZ253+CZ254</f>
        <v>0</v>
      </c>
      <c r="DA252" s="205" t="n">
        <f aca="false">DA253+DA254</f>
        <v>0</v>
      </c>
      <c r="DB252" s="205" t="n">
        <f aca="false">DB253+DB254</f>
        <v>0</v>
      </c>
      <c r="DC252" s="205" t="n">
        <f aca="false">DC253+DC254</f>
        <v>0</v>
      </c>
      <c r="DD252" s="205" t="n">
        <f aca="false">DD253+DD254</f>
        <v>0</v>
      </c>
      <c r="DE252" s="205" t="n">
        <f aca="false">DE253+DE254</f>
        <v>0</v>
      </c>
      <c r="DF252" s="205" t="n">
        <f aca="false">DF253+DF254</f>
        <v>0</v>
      </c>
      <c r="DG252" s="205" t="n">
        <f aca="false">DG253+DG254</f>
        <v>0</v>
      </c>
      <c r="DH252" s="205" t="n">
        <f aca="false">DH253+DH254</f>
        <v>0</v>
      </c>
      <c r="DI252" s="205" t="n">
        <f aca="false">DI253+DI254</f>
        <v>0</v>
      </c>
      <c r="DJ252" s="205" t="n">
        <f aca="false">DJ253+DJ254</f>
        <v>0</v>
      </c>
      <c r="DK252" s="205" t="n">
        <f aca="false">DK253+DK254</f>
        <v>0</v>
      </c>
      <c r="DL252" s="205" t="n">
        <f aca="false">DL253+DL254</f>
        <v>0</v>
      </c>
      <c r="DM252" s="205" t="n">
        <f aca="false">DM253+DM254</f>
        <v>0</v>
      </c>
      <c r="DN252" s="205" t="n">
        <f aca="false">DN253+DN254</f>
        <v>0</v>
      </c>
      <c r="DO252" s="205" t="n">
        <f aca="false">DO253+DO254</f>
        <v>0</v>
      </c>
      <c r="DP252" s="205" t="n">
        <f aca="false">DP253+DP254</f>
        <v>0</v>
      </c>
      <c r="DQ252" s="205" t="n">
        <f aca="false">DQ253+DQ254</f>
        <v>0</v>
      </c>
      <c r="DR252" s="205" t="n">
        <f aca="false">DR253+DR254</f>
        <v>0</v>
      </c>
      <c r="DS252" s="205" t="n">
        <f aca="false">DS253+DS254</f>
        <v>0</v>
      </c>
      <c r="DT252" s="205" t="n">
        <f aca="false">DT253+DT254</f>
        <v>0</v>
      </c>
      <c r="DU252" s="205" t="n">
        <f aca="false">DU253+DU254</f>
        <v>0</v>
      </c>
      <c r="DV252" s="205" t="n">
        <f aca="false">DV253+DV254</f>
        <v>0</v>
      </c>
      <c r="DW252" s="205" t="n">
        <f aca="false">DW253+DW254</f>
        <v>0</v>
      </c>
      <c r="DX252" s="205" t="n">
        <f aca="false">DX253+DX254</f>
        <v>0</v>
      </c>
      <c r="DY252" s="205" t="n">
        <f aca="false">DY253+DY254</f>
        <v>0</v>
      </c>
      <c r="DZ252" s="205" t="n">
        <f aca="false">DZ253+DZ254</f>
        <v>0</v>
      </c>
      <c r="EA252" s="205" t="n">
        <f aca="false">EA253+EA254</f>
        <v>0</v>
      </c>
      <c r="EB252" s="205" t="n">
        <f aca="false">EB253+EB254</f>
        <v>0</v>
      </c>
      <c r="EC252" s="205" t="n">
        <f aca="false">EC253+EC254</f>
        <v>0</v>
      </c>
      <c r="ED252" s="205" t="n">
        <f aca="false">ED253+ED254</f>
        <v>0</v>
      </c>
      <c r="EE252" s="205" t="n">
        <f aca="false">EE253+EE254</f>
        <v>0</v>
      </c>
      <c r="EF252" s="205" t="n">
        <f aca="false">EF253+EF254</f>
        <v>0</v>
      </c>
      <c r="EG252" s="205" t="n">
        <f aca="false">EG253+EG254</f>
        <v>0</v>
      </c>
      <c r="EH252" s="205" t="n">
        <f aca="false">EH253+EH254</f>
        <v>0</v>
      </c>
      <c r="EI252" s="205" t="n">
        <f aca="false">EI253+EI254</f>
        <v>0</v>
      </c>
      <c r="EJ252" s="205" t="n">
        <f aca="false">EJ253+EJ254</f>
        <v>0</v>
      </c>
      <c r="EK252" s="205" t="n">
        <f aca="false">EK253+EK254</f>
        <v>0</v>
      </c>
      <c r="EL252" s="205" t="n">
        <f aca="false">EL253+EL254</f>
        <v>0</v>
      </c>
      <c r="EM252" s="205" t="n">
        <f aca="false">EM253+EM254</f>
        <v>0</v>
      </c>
      <c r="EN252" s="205" t="n">
        <f aca="false">EN253+EN254</f>
        <v>0</v>
      </c>
      <c r="EO252" s="205" t="n">
        <f aca="false">EO253+EO254</f>
        <v>0</v>
      </c>
      <c r="EP252" s="205" t="n">
        <f aca="false">EP253+EP254</f>
        <v>0</v>
      </c>
      <c r="EQ252" s="205" t="n">
        <f aca="false">EQ253+EQ254</f>
        <v>0</v>
      </c>
      <c r="ER252" s="205" t="n">
        <f aca="false">ER253+ER254</f>
        <v>0</v>
      </c>
      <c r="ES252" s="205" t="n">
        <f aca="false">ES253+ES254</f>
        <v>0</v>
      </c>
      <c r="ET252" s="205" t="n">
        <f aca="false">ET253+ET254</f>
        <v>0</v>
      </c>
      <c r="EU252" s="205" t="n">
        <f aca="false">EU253+EU254</f>
        <v>0</v>
      </c>
    </row>
    <row r="253" customFormat="false" ht="13.5" hidden="false" customHeight="false" outlineLevel="0" collapsed="false">
      <c r="A253" s="153" t="s">
        <v>666</v>
      </c>
      <c r="B253" s="206" t="s">
        <v>720</v>
      </c>
      <c r="C253" s="207" t="s">
        <v>722</v>
      </c>
      <c r="D253" s="208" t="s">
        <v>573</v>
      </c>
      <c r="E253" s="206" t="s">
        <v>573</v>
      </c>
      <c r="F253" s="209" t="s">
        <v>583</v>
      </c>
      <c r="G253" s="146" t="n">
        <f aca="false">I253+K253+M253</f>
        <v>13676</v>
      </c>
      <c r="H253" s="146" t="n">
        <f aca="false">J253+L253+N253</f>
        <v>13252</v>
      </c>
      <c r="I253" s="146" t="n">
        <v>13676</v>
      </c>
      <c r="J253" s="146" t="n">
        <v>13252</v>
      </c>
      <c r="K253" s="146"/>
      <c r="L253" s="146"/>
      <c r="M253" s="146" t="n">
        <f aca="false">O253+BD253+EL253</f>
        <v>0</v>
      </c>
      <c r="N253" s="146" t="n">
        <f aca="false">P253+BE253+EM253</f>
        <v>0</v>
      </c>
      <c r="O253" s="146" t="n">
        <f aca="false">Q253+S253+U253+W253+Y253+AA253+AC253+AE253+AG253+AI253+AK253+AM253+AO253</f>
        <v>0</v>
      </c>
      <c r="P253" s="146" t="n">
        <f aca="false">R253+T253+V253+X253+Z253+AB253+AD253+AF253+AH253+AJ253+AL253+AN253+AP253</f>
        <v>0</v>
      </c>
      <c r="Q253" s="146"/>
      <c r="R253" s="146"/>
      <c r="S253" s="146"/>
      <c r="T253" s="146"/>
      <c r="U253" s="146"/>
      <c r="V253" s="146"/>
      <c r="W253" s="146"/>
      <c r="X253" s="146"/>
      <c r="Y253" s="146"/>
      <c r="Z253" s="146"/>
      <c r="AA253" s="146"/>
      <c r="AB253" s="146"/>
      <c r="AC253" s="146"/>
      <c r="AD253" s="146"/>
      <c r="AE253" s="146"/>
      <c r="AF253" s="146"/>
      <c r="AG253" s="146"/>
      <c r="AH253" s="146"/>
      <c r="AI253" s="146"/>
      <c r="AJ253" s="146"/>
      <c r="AK253" s="146"/>
      <c r="AL253" s="146"/>
      <c r="AM253" s="146"/>
      <c r="AN253" s="146"/>
      <c r="AO253" s="146"/>
      <c r="AP253" s="146"/>
      <c r="AQ253" s="146"/>
      <c r="AR253" s="146"/>
      <c r="AS253" s="146"/>
      <c r="AT253" s="146"/>
      <c r="AU253" s="146"/>
      <c r="AV253" s="146"/>
      <c r="AW253" s="146"/>
      <c r="AX253" s="146"/>
      <c r="AY253" s="146"/>
      <c r="AZ253" s="146"/>
      <c r="BA253" s="146"/>
      <c r="BB253" s="146"/>
      <c r="BC253" s="146"/>
      <c r="BD253" s="146" t="n">
        <f aca="false">BF253+BH253+BJ253+BL253+BN253+BP253+BR253+BT253+BV253+BX253+BZ253+CB253+CD253+CL253+CF253+CH253+CJ253+CN253+CP253+CR253+CT253+CV253+CX253+CZ253+DB253+DD253+DF253+DH253+DJ253+DL253+DN253+DP253+DR253+DT253+DV253+DX253+DZ253+ED253</f>
        <v>0</v>
      </c>
      <c r="BE253" s="146" t="n">
        <f aca="false">BG253+BI253+BK253+BM253+BO253+BQ253+BS253+BU253+BW253+BY253+CA253+CC253+CE253+CM253+CG253+CI253+CK253+CO253+CQ253+CS253+CU253+CW253+CY253+DA253+DC253+DE253+DG253+DI253+DK253+DM253+DO253+DQ253+DS253+DU253+DW253+DY253+EA253+EE253</f>
        <v>0</v>
      </c>
      <c r="BF253" s="146"/>
      <c r="BG253" s="146"/>
      <c r="BH253" s="146"/>
      <c r="BI253" s="146"/>
      <c r="BJ253" s="146"/>
      <c r="BK253" s="146"/>
      <c r="BL253" s="146"/>
      <c r="BM253" s="146"/>
      <c r="BN253" s="146"/>
      <c r="BO253" s="146"/>
      <c r="BP253" s="146"/>
      <c r="BQ253" s="146"/>
      <c r="BR253" s="146"/>
      <c r="BS253" s="146"/>
      <c r="BT253" s="146"/>
      <c r="BU253" s="146"/>
      <c r="BV253" s="146"/>
      <c r="BW253" s="146"/>
      <c r="BX253" s="146"/>
      <c r="BY253" s="146"/>
      <c r="BZ253" s="146"/>
      <c r="CA253" s="146"/>
      <c r="CB253" s="146"/>
      <c r="CC253" s="146"/>
      <c r="CD253" s="146"/>
      <c r="CE253" s="146"/>
      <c r="CF253" s="146"/>
      <c r="CG253" s="146"/>
      <c r="CH253" s="146"/>
      <c r="CI253" s="146"/>
      <c r="CJ253" s="146"/>
      <c r="CK253" s="146"/>
      <c r="CL253" s="146"/>
      <c r="CM253" s="146"/>
      <c r="CN253" s="146"/>
      <c r="CO253" s="146"/>
      <c r="CP253" s="146"/>
      <c r="CQ253" s="146"/>
      <c r="CR253" s="146"/>
      <c r="CS253" s="146"/>
      <c r="CT253" s="146"/>
      <c r="CU253" s="146"/>
      <c r="CV253" s="146"/>
      <c r="CW253" s="146"/>
      <c r="CX253" s="146"/>
      <c r="CY253" s="146"/>
      <c r="CZ253" s="146"/>
      <c r="DA253" s="146"/>
      <c r="DB253" s="146"/>
      <c r="DC253" s="146"/>
      <c r="DD253" s="146"/>
      <c r="DE253" s="146"/>
      <c r="DF253" s="146"/>
      <c r="DG253" s="146"/>
      <c r="DH253" s="146"/>
      <c r="DI253" s="146"/>
      <c r="DJ253" s="146"/>
      <c r="DK253" s="146"/>
      <c r="DL253" s="146"/>
      <c r="DM253" s="146"/>
      <c r="DN253" s="146"/>
      <c r="DO253" s="146"/>
      <c r="DP253" s="146"/>
      <c r="DQ253" s="146"/>
      <c r="DR253" s="146"/>
      <c r="DS253" s="146"/>
      <c r="DT253" s="146"/>
      <c r="DU253" s="146"/>
      <c r="DV253" s="146"/>
      <c r="DW253" s="146"/>
      <c r="DX253" s="146"/>
      <c r="DY253" s="146"/>
      <c r="DZ253" s="146"/>
      <c r="EA253" s="146"/>
      <c r="EB253" s="146"/>
      <c r="EC253" s="146"/>
      <c r="ED253" s="146"/>
      <c r="EE253" s="146"/>
      <c r="EF253" s="146"/>
      <c r="EG253" s="146"/>
      <c r="EH253" s="146"/>
      <c r="EI253" s="146"/>
      <c r="EJ253" s="146"/>
      <c r="EK253" s="146"/>
      <c r="EL253" s="146" t="n">
        <f aca="false">EN253+EP253+ER253+ET253</f>
        <v>0</v>
      </c>
      <c r="EM253" s="146" t="n">
        <f aca="false">EO253+EQ253+ES253+EU253</f>
        <v>0</v>
      </c>
      <c r="EN253" s="146"/>
      <c r="EO253" s="146"/>
      <c r="EP253" s="146"/>
      <c r="EQ253" s="146"/>
      <c r="ER253" s="146"/>
      <c r="ES253" s="146"/>
      <c r="ET253" s="146"/>
      <c r="EU253" s="146"/>
    </row>
    <row r="254" customFormat="false" ht="13.5" hidden="false" customHeight="false" outlineLevel="0" collapsed="false">
      <c r="A254" s="141" t="s">
        <v>577</v>
      </c>
      <c r="B254" s="206" t="s">
        <v>720</v>
      </c>
      <c r="C254" s="207" t="s">
        <v>722</v>
      </c>
      <c r="D254" s="208" t="s">
        <v>573</v>
      </c>
      <c r="E254" s="206" t="s">
        <v>573</v>
      </c>
      <c r="F254" s="209" t="s">
        <v>578</v>
      </c>
      <c r="G254" s="146" t="n">
        <f aca="false">I254+K254+M254</f>
        <v>317</v>
      </c>
      <c r="H254" s="146" t="n">
        <f aca="false">J254+L254+N254</f>
        <v>247.2</v>
      </c>
      <c r="I254" s="146" t="n">
        <v>317</v>
      </c>
      <c r="J254" s="146" t="n">
        <v>247.2</v>
      </c>
      <c r="K254" s="146"/>
      <c r="L254" s="146"/>
      <c r="M254" s="146" t="n">
        <f aca="false">O254+BD254+EL254</f>
        <v>0</v>
      </c>
      <c r="N254" s="146" t="n">
        <f aca="false">P254+BE254+EM254</f>
        <v>0</v>
      </c>
      <c r="O254" s="146" t="n">
        <f aca="false">Q254+S254+U254+W254+Y254+AA254+AC254+AE254+AG254+AI254+AK254+AM254+AO254</f>
        <v>0</v>
      </c>
      <c r="P254" s="146" t="n">
        <f aca="false">R254+T254+V254+X254+Z254+AB254+AD254+AF254+AH254+AJ254+AL254+AN254+AP254</f>
        <v>0</v>
      </c>
      <c r="Q254" s="146"/>
      <c r="R254" s="146"/>
      <c r="S254" s="146"/>
      <c r="T254" s="146"/>
      <c r="U254" s="146"/>
      <c r="V254" s="146"/>
      <c r="W254" s="146"/>
      <c r="X254" s="146"/>
      <c r="Y254" s="146"/>
      <c r="Z254" s="146"/>
      <c r="AA254" s="146"/>
      <c r="AB254" s="146"/>
      <c r="AC254" s="146"/>
      <c r="AD254" s="146"/>
      <c r="AE254" s="146"/>
      <c r="AF254" s="146"/>
      <c r="AG254" s="146"/>
      <c r="AH254" s="146"/>
      <c r="AI254" s="146"/>
      <c r="AJ254" s="146"/>
      <c r="AK254" s="146"/>
      <c r="AL254" s="146"/>
      <c r="AM254" s="146"/>
      <c r="AN254" s="146"/>
      <c r="AO254" s="146"/>
      <c r="AP254" s="146"/>
      <c r="AQ254" s="146"/>
      <c r="AR254" s="146"/>
      <c r="AS254" s="146"/>
      <c r="AT254" s="146"/>
      <c r="AU254" s="146"/>
      <c r="AV254" s="146"/>
      <c r="AW254" s="146"/>
      <c r="AX254" s="146"/>
      <c r="AY254" s="146"/>
      <c r="AZ254" s="146"/>
      <c r="BA254" s="146"/>
      <c r="BB254" s="146"/>
      <c r="BC254" s="146"/>
      <c r="BD254" s="146" t="n">
        <f aca="false">BF254+BH254+BJ254+BL254+BN254+BP254+BR254+BT254+BV254+BX254+BZ254+CB254+CD254+CL254+CF254+CH254+CJ254+CN254+CP254+CR254+CT254+CV254+CX254+CZ254+DB254+DD254+DF254+DH254+DJ254+DL254+DN254+DP254+DR254+DT254+DV254+DX254+DZ254+ED254</f>
        <v>0</v>
      </c>
      <c r="BE254" s="146" t="n">
        <f aca="false">BG254+BI254+BK254+BM254+BO254+BQ254+BS254+BU254+BW254+BY254+CA254+CC254+CE254+CM254+CG254+CI254+CK254+CO254+CQ254+CS254+CU254+CW254+CY254+DA254+DC254+DE254+DG254+DI254+DK254+DM254+DO254+DQ254+DS254+DU254+DW254+DY254+EA254+EE254</f>
        <v>0</v>
      </c>
      <c r="BF254" s="146"/>
      <c r="BG254" s="146"/>
      <c r="BH254" s="146"/>
      <c r="BI254" s="146"/>
      <c r="BJ254" s="146"/>
      <c r="BK254" s="146"/>
      <c r="BL254" s="146"/>
      <c r="BM254" s="146"/>
      <c r="BN254" s="146"/>
      <c r="BO254" s="146"/>
      <c r="BP254" s="146"/>
      <c r="BQ254" s="146"/>
      <c r="BR254" s="146"/>
      <c r="BS254" s="146"/>
      <c r="BT254" s="146"/>
      <c r="BU254" s="146"/>
      <c r="BV254" s="146"/>
      <c r="BW254" s="146"/>
      <c r="BX254" s="146"/>
      <c r="BY254" s="146"/>
      <c r="BZ254" s="146"/>
      <c r="CA254" s="146"/>
      <c r="CB254" s="146"/>
      <c r="CC254" s="146"/>
      <c r="CD254" s="146"/>
      <c r="CE254" s="146"/>
      <c r="CF254" s="146"/>
      <c r="CG254" s="146"/>
      <c r="CH254" s="146"/>
      <c r="CI254" s="146"/>
      <c r="CJ254" s="146"/>
      <c r="CK254" s="146"/>
      <c r="CL254" s="146"/>
      <c r="CM254" s="146"/>
      <c r="CN254" s="146"/>
      <c r="CO254" s="146"/>
      <c r="CP254" s="146"/>
      <c r="CQ254" s="146"/>
      <c r="CR254" s="146"/>
      <c r="CS254" s="146"/>
      <c r="CT254" s="146"/>
      <c r="CU254" s="146"/>
      <c r="CV254" s="146"/>
      <c r="CW254" s="146"/>
      <c r="CX254" s="146"/>
      <c r="CY254" s="146"/>
      <c r="CZ254" s="146"/>
      <c r="DA254" s="146"/>
      <c r="DB254" s="146"/>
      <c r="DC254" s="146"/>
      <c r="DD254" s="146"/>
      <c r="DE254" s="146"/>
      <c r="DF254" s="146"/>
      <c r="DG254" s="146"/>
      <c r="DH254" s="146"/>
      <c r="DI254" s="146"/>
      <c r="DJ254" s="146"/>
      <c r="DK254" s="146"/>
      <c r="DL254" s="146"/>
      <c r="DM254" s="146"/>
      <c r="DN254" s="146"/>
      <c r="DO254" s="146"/>
      <c r="DP254" s="146"/>
      <c r="DQ254" s="146"/>
      <c r="DR254" s="146"/>
      <c r="DS254" s="146"/>
      <c r="DT254" s="146"/>
      <c r="DU254" s="146"/>
      <c r="DV254" s="146"/>
      <c r="DW254" s="146"/>
      <c r="DX254" s="146"/>
      <c r="DY254" s="146"/>
      <c r="DZ254" s="146"/>
      <c r="EA254" s="146"/>
      <c r="EB254" s="146"/>
      <c r="EC254" s="146"/>
      <c r="ED254" s="146"/>
      <c r="EE254" s="146"/>
      <c r="EF254" s="146"/>
      <c r="EG254" s="146"/>
      <c r="EH254" s="146"/>
      <c r="EI254" s="146"/>
      <c r="EJ254" s="146"/>
      <c r="EK254" s="146"/>
      <c r="EL254" s="146" t="n">
        <f aca="false">EN254+EP254+ER254+ET254</f>
        <v>0</v>
      </c>
      <c r="EM254" s="146" t="n">
        <f aca="false">EO254+EQ254+ES254+EU254</f>
        <v>0</v>
      </c>
      <c r="EN254" s="146"/>
      <c r="EO254" s="146"/>
      <c r="EP254" s="146"/>
      <c r="EQ254" s="146"/>
      <c r="ER254" s="146"/>
      <c r="ES254" s="146"/>
      <c r="ET254" s="146"/>
      <c r="EU254" s="146"/>
    </row>
    <row r="255" customFormat="false" ht="29.25" hidden="false" customHeight="false" outlineLevel="0" collapsed="false">
      <c r="A255" s="167" t="s">
        <v>723</v>
      </c>
      <c r="B255" s="128" t="s">
        <v>720</v>
      </c>
      <c r="C255" s="129" t="s">
        <v>724</v>
      </c>
      <c r="D255" s="130" t="s">
        <v>573</v>
      </c>
      <c r="E255" s="128" t="s">
        <v>573</v>
      </c>
      <c r="F255" s="131" t="s">
        <v>572</v>
      </c>
      <c r="G255" s="205" t="n">
        <f aca="false">SUM(G256:G256)</f>
        <v>12255.9</v>
      </c>
      <c r="H255" s="205" t="n">
        <f aca="false">SUM(H256:H256)</f>
        <v>12070.7</v>
      </c>
      <c r="I255" s="205" t="n">
        <f aca="false">SUM(I256:I256)</f>
        <v>12255.9</v>
      </c>
      <c r="J255" s="205" t="n">
        <f aca="false">SUM(J256:J256)</f>
        <v>12070.7</v>
      </c>
      <c r="K255" s="205" t="n">
        <f aca="false">SUM(K256:K256)</f>
        <v>0</v>
      </c>
      <c r="L255" s="205" t="n">
        <f aca="false">SUM(L256:L256)</f>
        <v>0</v>
      </c>
      <c r="M255" s="205" t="n">
        <f aca="false">SUM(M256:M256)</f>
        <v>0</v>
      </c>
      <c r="N255" s="205" t="n">
        <f aca="false">SUM(N256:N256)</f>
        <v>0</v>
      </c>
      <c r="O255" s="205" t="n">
        <f aca="false">SUM(O256:O256)</f>
        <v>0</v>
      </c>
      <c r="P255" s="205" t="n">
        <f aca="false">SUM(P256:P256)</f>
        <v>0</v>
      </c>
      <c r="Q255" s="205" t="n">
        <f aca="false">SUM(Q256:Q256)</f>
        <v>0</v>
      </c>
      <c r="R255" s="205" t="n">
        <f aca="false">SUM(R256:R256)</f>
        <v>0</v>
      </c>
      <c r="S255" s="205" t="n">
        <f aca="false">SUM(S256:S256)</f>
        <v>0</v>
      </c>
      <c r="T255" s="205" t="n">
        <f aca="false">SUM(T256:T256)</f>
        <v>0</v>
      </c>
      <c r="U255" s="205" t="n">
        <f aca="false">SUM(U256:U256)</f>
        <v>0</v>
      </c>
      <c r="V255" s="205" t="n">
        <f aca="false">SUM(V256:V256)</f>
        <v>0</v>
      </c>
      <c r="W255" s="205" t="n">
        <f aca="false">SUM(W256:W256)</f>
        <v>0</v>
      </c>
      <c r="X255" s="205" t="n">
        <f aca="false">SUM(X256:X256)</f>
        <v>0</v>
      </c>
      <c r="Y255" s="205" t="n">
        <f aca="false">SUM(Y256:Y256)</f>
        <v>0</v>
      </c>
      <c r="Z255" s="205" t="n">
        <f aca="false">SUM(Z256:Z256)</f>
        <v>0</v>
      </c>
      <c r="AA255" s="205" t="n">
        <f aca="false">SUM(AA256:AA256)</f>
        <v>0</v>
      </c>
      <c r="AB255" s="205" t="n">
        <f aca="false">SUM(AB256:AB256)</f>
        <v>0</v>
      </c>
      <c r="AC255" s="205" t="n">
        <f aca="false">SUM(AC256:AC256)</f>
        <v>0</v>
      </c>
      <c r="AD255" s="205" t="n">
        <f aca="false">SUM(AD256:AD256)</f>
        <v>0</v>
      </c>
      <c r="AE255" s="205" t="n">
        <f aca="false">SUM(AE256:AE256)</f>
        <v>0</v>
      </c>
      <c r="AF255" s="205" t="n">
        <f aca="false">SUM(AF256:AF256)</f>
        <v>0</v>
      </c>
      <c r="AG255" s="205" t="n">
        <f aca="false">SUM(AG256:AG256)</f>
        <v>0</v>
      </c>
      <c r="AH255" s="205" t="n">
        <f aca="false">SUM(AH256:AH256)</f>
        <v>0</v>
      </c>
      <c r="AI255" s="205" t="n">
        <f aca="false">SUM(AI256:AI256)</f>
        <v>0</v>
      </c>
      <c r="AJ255" s="205" t="n">
        <f aca="false">SUM(AJ256:AJ256)</f>
        <v>0</v>
      </c>
      <c r="AK255" s="205" t="n">
        <f aca="false">SUM(AK256:AK256)</f>
        <v>0</v>
      </c>
      <c r="AL255" s="205" t="n">
        <f aca="false">SUM(AL256:AL256)</f>
        <v>0</v>
      </c>
      <c r="AM255" s="205" t="n">
        <f aca="false">SUM(AM256:AM256)</f>
        <v>0</v>
      </c>
      <c r="AN255" s="205" t="n">
        <f aca="false">SUM(AN256:AN256)</f>
        <v>0</v>
      </c>
      <c r="AO255" s="205" t="n">
        <f aca="false">SUM(AO256:AO256)</f>
        <v>0</v>
      </c>
      <c r="AP255" s="205" t="n">
        <f aca="false">SUM(AP256:AP256)</f>
        <v>0</v>
      </c>
      <c r="AQ255" s="205" t="n">
        <f aca="false">SUM(AQ256:AQ256)</f>
        <v>0</v>
      </c>
      <c r="AR255" s="205" t="n">
        <f aca="false">SUM(AR256:AR256)</f>
        <v>0</v>
      </c>
      <c r="AS255" s="205" t="n">
        <f aca="false">SUM(AS256:AS256)</f>
        <v>0</v>
      </c>
      <c r="AT255" s="205" t="n">
        <f aca="false">SUM(AT256:AT256)</f>
        <v>0</v>
      </c>
      <c r="AU255" s="205" t="n">
        <f aca="false">SUM(AU256:AU256)</f>
        <v>0</v>
      </c>
      <c r="AV255" s="205" t="n">
        <f aca="false">SUM(AV256:AV256)</f>
        <v>0</v>
      </c>
      <c r="AW255" s="205" t="n">
        <f aca="false">SUM(AW256:AW256)</f>
        <v>0</v>
      </c>
      <c r="AX255" s="205" t="n">
        <f aca="false">SUM(AX256:AX256)</f>
        <v>0</v>
      </c>
      <c r="AY255" s="205" t="n">
        <f aca="false">SUM(AY256:AY256)</f>
        <v>0</v>
      </c>
      <c r="AZ255" s="205" t="n">
        <f aca="false">SUM(AZ256:AZ256)</f>
        <v>0</v>
      </c>
      <c r="BA255" s="205" t="n">
        <f aca="false">SUM(BA256:BA256)</f>
        <v>0</v>
      </c>
      <c r="BB255" s="205" t="n">
        <f aca="false">SUM(BB256:BB256)</f>
        <v>0</v>
      </c>
      <c r="BC255" s="205" t="n">
        <f aca="false">SUM(BC256:BC256)</f>
        <v>0</v>
      </c>
      <c r="BD255" s="205" t="n">
        <f aca="false">SUM(BD256:BD256)</f>
        <v>0</v>
      </c>
      <c r="BE255" s="205" t="n">
        <f aca="false">SUM(BE256:BE256)</f>
        <v>0</v>
      </c>
      <c r="BF255" s="205" t="n">
        <f aca="false">SUM(BF256:BF256)</f>
        <v>0</v>
      </c>
      <c r="BG255" s="205" t="n">
        <f aca="false">SUM(BG256:BG256)</f>
        <v>0</v>
      </c>
      <c r="BH255" s="205" t="n">
        <f aca="false">SUM(BH256:BH256)</f>
        <v>0</v>
      </c>
      <c r="BI255" s="205" t="n">
        <f aca="false">SUM(BI256:BI256)</f>
        <v>0</v>
      </c>
      <c r="BJ255" s="205" t="n">
        <f aca="false">SUM(BJ256:BJ256)</f>
        <v>0</v>
      </c>
      <c r="BK255" s="205" t="n">
        <f aca="false">SUM(BK256:BK256)</f>
        <v>0</v>
      </c>
      <c r="BL255" s="205" t="n">
        <f aca="false">SUM(BL256:BL256)</f>
        <v>0</v>
      </c>
      <c r="BM255" s="205" t="n">
        <f aca="false">SUM(BM256:BM256)</f>
        <v>0</v>
      </c>
      <c r="BN255" s="205" t="n">
        <f aca="false">SUM(BN256:BN256)</f>
        <v>0</v>
      </c>
      <c r="BO255" s="205" t="n">
        <f aca="false">SUM(BO256:BO256)</f>
        <v>0</v>
      </c>
      <c r="BP255" s="205" t="n">
        <f aca="false">SUM(BP256:BP256)</f>
        <v>0</v>
      </c>
      <c r="BQ255" s="205" t="n">
        <f aca="false">SUM(BQ256:BQ256)</f>
        <v>0</v>
      </c>
      <c r="BR255" s="205" t="n">
        <f aca="false">SUM(BR256:BR256)</f>
        <v>0</v>
      </c>
      <c r="BS255" s="205" t="n">
        <f aca="false">SUM(BS256:BS256)</f>
        <v>0</v>
      </c>
      <c r="BT255" s="205" t="n">
        <f aca="false">SUM(BT256:BT256)</f>
        <v>0</v>
      </c>
      <c r="BU255" s="205" t="n">
        <f aca="false">SUM(BU256:BU256)</f>
        <v>0</v>
      </c>
      <c r="BV255" s="205" t="n">
        <f aca="false">SUM(BV256:BV256)</f>
        <v>0</v>
      </c>
      <c r="BW255" s="205" t="n">
        <f aca="false">SUM(BW256:BW256)</f>
        <v>0</v>
      </c>
      <c r="BX255" s="205" t="n">
        <f aca="false">SUM(BX256:BX256)</f>
        <v>0</v>
      </c>
      <c r="BY255" s="205" t="n">
        <f aca="false">SUM(BY256:BY256)</f>
        <v>0</v>
      </c>
      <c r="BZ255" s="205" t="n">
        <f aca="false">SUM(BZ256:BZ256)</f>
        <v>0</v>
      </c>
      <c r="CA255" s="205" t="n">
        <f aca="false">SUM(CA256:CA256)</f>
        <v>0</v>
      </c>
      <c r="CB255" s="205" t="n">
        <f aca="false">SUM(CB256:CB256)</f>
        <v>0</v>
      </c>
      <c r="CC255" s="205" t="n">
        <f aca="false">SUM(CC256:CC256)</f>
        <v>0</v>
      </c>
      <c r="CD255" s="205" t="n">
        <f aca="false">SUM(CD256:CD256)</f>
        <v>0</v>
      </c>
      <c r="CE255" s="205" t="n">
        <f aca="false">SUM(CE256:CE256)</f>
        <v>0</v>
      </c>
      <c r="CF255" s="205" t="n">
        <f aca="false">SUM(CF256:CF256)</f>
        <v>0</v>
      </c>
      <c r="CG255" s="205" t="n">
        <f aca="false">SUM(CG256:CG256)</f>
        <v>0</v>
      </c>
      <c r="CH255" s="205" t="n">
        <f aca="false">SUM(CH256:CH256)</f>
        <v>0</v>
      </c>
      <c r="CI255" s="205" t="n">
        <f aca="false">SUM(CI256:CI256)</f>
        <v>0</v>
      </c>
      <c r="CJ255" s="205" t="n">
        <f aca="false">SUM(CJ256:CJ256)</f>
        <v>0</v>
      </c>
      <c r="CK255" s="205" t="n">
        <f aca="false">SUM(CK256:CK256)</f>
        <v>0</v>
      </c>
      <c r="CL255" s="205" t="n">
        <f aca="false">SUM(CL256:CL256)</f>
        <v>0</v>
      </c>
      <c r="CM255" s="205" t="n">
        <f aca="false">SUM(CM256:CM256)</f>
        <v>0</v>
      </c>
      <c r="CN255" s="205" t="n">
        <f aca="false">SUM(CN256:CN256)</f>
        <v>0</v>
      </c>
      <c r="CO255" s="205" t="n">
        <f aca="false">SUM(CO256:CO256)</f>
        <v>0</v>
      </c>
      <c r="CP255" s="205" t="n">
        <f aca="false">SUM(CP256:CP256)</f>
        <v>0</v>
      </c>
      <c r="CQ255" s="205" t="n">
        <f aca="false">SUM(CQ256:CQ256)</f>
        <v>0</v>
      </c>
      <c r="CR255" s="205" t="n">
        <f aca="false">SUM(CR256:CR256)</f>
        <v>0</v>
      </c>
      <c r="CS255" s="205" t="n">
        <f aca="false">SUM(CS256:CS256)</f>
        <v>0</v>
      </c>
      <c r="CT255" s="205" t="n">
        <f aca="false">SUM(CT256:CT256)</f>
        <v>0</v>
      </c>
      <c r="CU255" s="205" t="n">
        <f aca="false">SUM(CU256:CU256)</f>
        <v>0</v>
      </c>
      <c r="CV255" s="205" t="n">
        <f aca="false">SUM(CV256:CV256)</f>
        <v>0</v>
      </c>
      <c r="CW255" s="205" t="n">
        <f aca="false">SUM(CW256:CW256)</f>
        <v>0</v>
      </c>
      <c r="CX255" s="205" t="n">
        <f aca="false">SUM(CX256:CX256)</f>
        <v>0</v>
      </c>
      <c r="CY255" s="205" t="n">
        <f aca="false">SUM(CY256:CY256)</f>
        <v>0</v>
      </c>
      <c r="CZ255" s="205" t="n">
        <f aca="false">SUM(CZ256:CZ256)</f>
        <v>0</v>
      </c>
      <c r="DA255" s="205" t="n">
        <f aca="false">SUM(DA256:DA256)</f>
        <v>0</v>
      </c>
      <c r="DB255" s="205" t="n">
        <f aca="false">SUM(DB256:DB256)</f>
        <v>0</v>
      </c>
      <c r="DC255" s="205" t="n">
        <f aca="false">SUM(DC256:DC256)</f>
        <v>0</v>
      </c>
      <c r="DD255" s="205" t="n">
        <f aca="false">SUM(DD256:DD256)</f>
        <v>0</v>
      </c>
      <c r="DE255" s="205" t="n">
        <f aca="false">SUM(DE256:DE256)</f>
        <v>0</v>
      </c>
      <c r="DF255" s="205" t="n">
        <f aca="false">SUM(DF256:DF256)</f>
        <v>0</v>
      </c>
      <c r="DG255" s="205" t="n">
        <f aca="false">SUM(DG256:DG256)</f>
        <v>0</v>
      </c>
      <c r="DH255" s="205" t="n">
        <f aca="false">SUM(DH256:DH256)</f>
        <v>0</v>
      </c>
      <c r="DI255" s="205" t="n">
        <f aca="false">SUM(DI256:DI256)</f>
        <v>0</v>
      </c>
      <c r="DJ255" s="205" t="n">
        <f aca="false">SUM(DJ256:DJ256)</f>
        <v>0</v>
      </c>
      <c r="DK255" s="205" t="n">
        <f aca="false">SUM(DK256:DK256)</f>
        <v>0</v>
      </c>
      <c r="DL255" s="205" t="n">
        <f aca="false">SUM(DL256:DL256)</f>
        <v>0</v>
      </c>
      <c r="DM255" s="205" t="n">
        <f aca="false">SUM(DM256:DM256)</f>
        <v>0</v>
      </c>
      <c r="DN255" s="205" t="n">
        <f aca="false">SUM(DN256:DN256)</f>
        <v>0</v>
      </c>
      <c r="DO255" s="205" t="n">
        <f aca="false">SUM(DO256:DO256)</f>
        <v>0</v>
      </c>
      <c r="DP255" s="205" t="n">
        <f aca="false">SUM(DP256:DP256)</f>
        <v>0</v>
      </c>
      <c r="DQ255" s="205" t="n">
        <f aca="false">SUM(DQ256:DQ256)</f>
        <v>0</v>
      </c>
      <c r="DR255" s="205" t="n">
        <f aca="false">SUM(DR256:DR256)</f>
        <v>0</v>
      </c>
      <c r="DS255" s="205" t="n">
        <f aca="false">SUM(DS256:DS256)</f>
        <v>0</v>
      </c>
      <c r="DT255" s="205" t="n">
        <f aca="false">SUM(DT256:DT256)</f>
        <v>0</v>
      </c>
      <c r="DU255" s="205" t="n">
        <f aca="false">SUM(DU256:DU256)</f>
        <v>0</v>
      </c>
      <c r="DV255" s="205" t="n">
        <f aca="false">SUM(DV256:DV256)</f>
        <v>0</v>
      </c>
      <c r="DW255" s="205" t="n">
        <f aca="false">SUM(DW256:DW256)</f>
        <v>0</v>
      </c>
      <c r="DX255" s="205" t="n">
        <f aca="false">SUM(DX256:DX256)</f>
        <v>0</v>
      </c>
      <c r="DY255" s="205" t="n">
        <f aca="false">SUM(DY256:DY256)</f>
        <v>0</v>
      </c>
      <c r="DZ255" s="205" t="n">
        <f aca="false">SUM(DZ256:DZ256)</f>
        <v>0</v>
      </c>
      <c r="EA255" s="205" t="n">
        <f aca="false">SUM(EA256:EA256)</f>
        <v>0</v>
      </c>
      <c r="EB255" s="205" t="n">
        <f aca="false">SUM(EB256:EB256)</f>
        <v>0</v>
      </c>
      <c r="EC255" s="205" t="n">
        <f aca="false">SUM(EC256:EC256)</f>
        <v>0</v>
      </c>
      <c r="ED255" s="205" t="n">
        <f aca="false">SUM(ED256:ED256)</f>
        <v>0</v>
      </c>
      <c r="EE255" s="205" t="n">
        <f aca="false">SUM(EE256:EE256)</f>
        <v>0</v>
      </c>
      <c r="EF255" s="205" t="n">
        <f aca="false">SUM(EF256:EF256)</f>
        <v>0</v>
      </c>
      <c r="EG255" s="205" t="n">
        <f aca="false">SUM(EG256:EG256)</f>
        <v>0</v>
      </c>
      <c r="EH255" s="205" t="n">
        <f aca="false">SUM(EH256:EH256)</f>
        <v>0</v>
      </c>
      <c r="EI255" s="205" t="n">
        <f aca="false">SUM(EI256:EI256)</f>
        <v>0</v>
      </c>
      <c r="EJ255" s="205" t="n">
        <f aca="false">SUM(EJ256:EJ256)</f>
        <v>0</v>
      </c>
      <c r="EK255" s="205" t="n">
        <f aca="false">SUM(EK256:EK256)</f>
        <v>0</v>
      </c>
      <c r="EL255" s="205" t="n">
        <f aca="false">SUM(EL256:EL256)</f>
        <v>0</v>
      </c>
      <c r="EM255" s="205" t="n">
        <f aca="false">SUM(EM256:EM256)</f>
        <v>0</v>
      </c>
      <c r="EN255" s="205" t="n">
        <f aca="false">SUM(EN256:EN256)</f>
        <v>0</v>
      </c>
      <c r="EO255" s="205" t="n">
        <f aca="false">SUM(EO256:EO256)</f>
        <v>0</v>
      </c>
      <c r="EP255" s="205" t="n">
        <f aca="false">SUM(EP256:EP256)</f>
        <v>0</v>
      </c>
      <c r="EQ255" s="205" t="n">
        <f aca="false">SUM(EQ256:EQ256)</f>
        <v>0</v>
      </c>
      <c r="ER255" s="205" t="n">
        <f aca="false">SUM(ER256:ER256)</f>
        <v>0</v>
      </c>
      <c r="ES255" s="205" t="n">
        <f aca="false">SUM(ES256:ES256)</f>
        <v>0</v>
      </c>
      <c r="ET255" s="205" t="n">
        <f aca="false">SUM(ET256:ET256)</f>
        <v>0</v>
      </c>
      <c r="EU255" s="205" t="n">
        <f aca="false">SUM(EU256:EU256)</f>
        <v>0</v>
      </c>
    </row>
    <row r="256" customFormat="false" ht="13.5" hidden="false" customHeight="false" outlineLevel="0" collapsed="false">
      <c r="A256" s="153" t="s">
        <v>666</v>
      </c>
      <c r="B256" s="206" t="s">
        <v>720</v>
      </c>
      <c r="C256" s="207" t="s">
        <v>724</v>
      </c>
      <c r="D256" s="208" t="s">
        <v>573</v>
      </c>
      <c r="E256" s="206" t="s">
        <v>573</v>
      </c>
      <c r="F256" s="209" t="s">
        <v>583</v>
      </c>
      <c r="G256" s="146" t="n">
        <f aca="false">I256+K256+M256</f>
        <v>12255.9</v>
      </c>
      <c r="H256" s="146" t="n">
        <f aca="false">J256+L256+N256</f>
        <v>12070.7</v>
      </c>
      <c r="I256" s="146" t="n">
        <v>12255.9</v>
      </c>
      <c r="J256" s="146" t="n">
        <v>12070.7</v>
      </c>
      <c r="K256" s="146"/>
      <c r="L256" s="146"/>
      <c r="M256" s="146" t="n">
        <f aca="false">O256+BD256+EL256</f>
        <v>0</v>
      </c>
      <c r="N256" s="146" t="n">
        <f aca="false">P256+BE256+EM256</f>
        <v>0</v>
      </c>
      <c r="O256" s="146" t="n">
        <f aca="false">Q256+S256+U256+W256+Y256+AA256+AC256+AE256+AG256+AI256+AK256+AM256+AO256</f>
        <v>0</v>
      </c>
      <c r="P256" s="146" t="n">
        <f aca="false">R256+T256+V256+X256+Z256+AB256+AD256+AF256+AH256+AJ256+AL256+AN256+AP256</f>
        <v>0</v>
      </c>
      <c r="Q256" s="146"/>
      <c r="R256" s="146"/>
      <c r="S256" s="146"/>
      <c r="T256" s="146"/>
      <c r="U256" s="146"/>
      <c r="V256" s="146"/>
      <c r="W256" s="146"/>
      <c r="X256" s="146"/>
      <c r="Y256" s="146"/>
      <c r="Z256" s="146"/>
      <c r="AA256" s="146"/>
      <c r="AB256" s="146"/>
      <c r="AC256" s="146"/>
      <c r="AD256" s="146"/>
      <c r="AE256" s="146"/>
      <c r="AF256" s="146"/>
      <c r="AG256" s="146"/>
      <c r="AH256" s="146"/>
      <c r="AI256" s="146"/>
      <c r="AJ256" s="146"/>
      <c r="AK256" s="146"/>
      <c r="AL256" s="146"/>
      <c r="AM256" s="146"/>
      <c r="AN256" s="146"/>
      <c r="AO256" s="146"/>
      <c r="AP256" s="146"/>
      <c r="AQ256" s="146"/>
      <c r="AR256" s="146"/>
      <c r="AS256" s="146"/>
      <c r="AT256" s="146"/>
      <c r="AU256" s="146"/>
      <c r="AV256" s="146"/>
      <c r="AW256" s="146"/>
      <c r="AX256" s="146"/>
      <c r="AY256" s="146"/>
      <c r="AZ256" s="146"/>
      <c r="BA256" s="146"/>
      <c r="BB256" s="146"/>
      <c r="BC256" s="146"/>
      <c r="BD256" s="146" t="n">
        <f aca="false">BF256+BH256+BJ256+BL256+BN256+BP256+BR256+BT256+BV256+BX256+BZ256+CB256+CD256+CL256+CF256+CH256+CJ256+CN256+CP256+CR256+CT256+CV256+CX256+CZ256+DB256+DD256+DF256+DH256+DJ256+DL256+DN256+DP256+DR256+DT256+DV256+DX256+DZ256+ED256</f>
        <v>0</v>
      </c>
      <c r="BE256" s="146" t="n">
        <f aca="false">BG256+BI256+BK256+BM256+BO256+BQ256+BS256+BU256+BW256+BY256+CA256+CC256+CE256+CM256+CG256+CI256+CK256+CO256+CQ256+CS256+CU256+CW256+CY256+DA256+DC256+DE256+DG256+DI256+DK256+DM256+DO256+DQ256+DS256+DU256+DW256+DY256+EA256+EE256</f>
        <v>0</v>
      </c>
      <c r="BF256" s="146"/>
      <c r="BG256" s="146"/>
      <c r="BH256" s="146"/>
      <c r="BI256" s="146"/>
      <c r="BJ256" s="146"/>
      <c r="BK256" s="146"/>
      <c r="BL256" s="146"/>
      <c r="BM256" s="146"/>
      <c r="BN256" s="146"/>
      <c r="BO256" s="146"/>
      <c r="BP256" s="146"/>
      <c r="BQ256" s="146"/>
      <c r="BR256" s="146"/>
      <c r="BS256" s="146"/>
      <c r="BT256" s="146"/>
      <c r="BU256" s="146"/>
      <c r="BV256" s="146"/>
      <c r="BW256" s="146"/>
      <c r="BX256" s="146"/>
      <c r="BY256" s="146"/>
      <c r="BZ256" s="146"/>
      <c r="CA256" s="146"/>
      <c r="CB256" s="146"/>
      <c r="CC256" s="146"/>
      <c r="CD256" s="146"/>
      <c r="CE256" s="146"/>
      <c r="CF256" s="146"/>
      <c r="CG256" s="146"/>
      <c r="CH256" s="146"/>
      <c r="CI256" s="146"/>
      <c r="CJ256" s="146"/>
      <c r="CK256" s="146"/>
      <c r="CL256" s="146"/>
      <c r="CM256" s="146"/>
      <c r="CN256" s="146"/>
      <c r="CO256" s="146"/>
      <c r="CP256" s="146"/>
      <c r="CQ256" s="146"/>
      <c r="CR256" s="146"/>
      <c r="CS256" s="146"/>
      <c r="CT256" s="146"/>
      <c r="CU256" s="146"/>
      <c r="CV256" s="146"/>
      <c r="CW256" s="146"/>
      <c r="CX256" s="146"/>
      <c r="CY256" s="146"/>
      <c r="CZ256" s="146"/>
      <c r="DA256" s="146"/>
      <c r="DB256" s="146"/>
      <c r="DC256" s="146"/>
      <c r="DD256" s="146"/>
      <c r="DE256" s="146"/>
      <c r="DF256" s="146"/>
      <c r="DG256" s="146"/>
      <c r="DH256" s="146"/>
      <c r="DI256" s="146"/>
      <c r="DJ256" s="146"/>
      <c r="DK256" s="146"/>
      <c r="DL256" s="146"/>
      <c r="DM256" s="146"/>
      <c r="DN256" s="146"/>
      <c r="DO256" s="146"/>
      <c r="DP256" s="146"/>
      <c r="DQ256" s="146"/>
      <c r="DR256" s="146"/>
      <c r="DS256" s="146"/>
      <c r="DT256" s="146"/>
      <c r="DU256" s="146"/>
      <c r="DV256" s="146"/>
      <c r="DW256" s="146"/>
      <c r="DX256" s="146"/>
      <c r="DY256" s="146"/>
      <c r="DZ256" s="146"/>
      <c r="EA256" s="146"/>
      <c r="EB256" s="146"/>
      <c r="EC256" s="146"/>
      <c r="ED256" s="146"/>
      <c r="EE256" s="146"/>
      <c r="EF256" s="146"/>
      <c r="EG256" s="146"/>
      <c r="EH256" s="146"/>
      <c r="EI256" s="146"/>
      <c r="EJ256" s="146"/>
      <c r="EK256" s="146"/>
      <c r="EL256" s="146" t="n">
        <f aca="false">EN256+EP256+ER256+ET256</f>
        <v>0</v>
      </c>
      <c r="EM256" s="146" t="n">
        <f aca="false">EO256+EQ256+ES256+EU256</f>
        <v>0</v>
      </c>
      <c r="EN256" s="146"/>
      <c r="EO256" s="146"/>
      <c r="EP256" s="146"/>
      <c r="EQ256" s="146"/>
      <c r="ER256" s="146"/>
      <c r="ES256" s="146"/>
      <c r="ET256" s="146"/>
      <c r="EU256" s="146"/>
    </row>
    <row r="257" customFormat="false" ht="15" hidden="false" customHeight="false" outlineLevel="0" collapsed="false">
      <c r="A257" s="167" t="s">
        <v>599</v>
      </c>
      <c r="B257" s="128" t="s">
        <v>720</v>
      </c>
      <c r="C257" s="129" t="s">
        <v>600</v>
      </c>
      <c r="D257" s="130" t="s">
        <v>573</v>
      </c>
      <c r="E257" s="128" t="s">
        <v>573</v>
      </c>
      <c r="F257" s="131" t="s">
        <v>572</v>
      </c>
      <c r="G257" s="205" t="n">
        <f aca="false">SUM(G258:G259)</f>
        <v>1344.6</v>
      </c>
      <c r="H257" s="205" t="n">
        <f aca="false">SUM(H258:H259)</f>
        <v>1344.6</v>
      </c>
      <c r="I257" s="205" t="n">
        <f aca="false">SUM(I258:I259)</f>
        <v>0</v>
      </c>
      <c r="J257" s="205" t="n">
        <f aca="false">SUM(J258:J259)</f>
        <v>0</v>
      </c>
      <c r="K257" s="205" t="n">
        <f aca="false">SUM(K258:K259)</f>
        <v>0</v>
      </c>
      <c r="L257" s="205" t="n">
        <f aca="false">SUM(L258:L259)</f>
        <v>0</v>
      </c>
      <c r="M257" s="205" t="n">
        <f aca="false">SUM(M258:M259)</f>
        <v>1344.6</v>
      </c>
      <c r="N257" s="205" t="n">
        <f aca="false">SUM(N258:N259)</f>
        <v>1344.6</v>
      </c>
      <c r="O257" s="205" t="n">
        <f aca="false">SUM(O258:O259)</f>
        <v>0</v>
      </c>
      <c r="P257" s="205" t="n">
        <f aca="false">SUM(P258:P259)</f>
        <v>0</v>
      </c>
      <c r="Q257" s="205" t="n">
        <f aca="false">SUM(Q258:Q259)</f>
        <v>0</v>
      </c>
      <c r="R257" s="205" t="n">
        <f aca="false">SUM(R258:R259)</f>
        <v>0</v>
      </c>
      <c r="S257" s="205" t="n">
        <f aca="false">SUM(S258:S259)</f>
        <v>0</v>
      </c>
      <c r="T257" s="205" t="n">
        <f aca="false">SUM(T258:T259)</f>
        <v>0</v>
      </c>
      <c r="U257" s="205" t="n">
        <f aca="false">SUM(U258:U259)</f>
        <v>0</v>
      </c>
      <c r="V257" s="205" t="n">
        <f aca="false">SUM(V258:V259)</f>
        <v>0</v>
      </c>
      <c r="W257" s="205" t="n">
        <f aca="false">SUM(W258:W259)</f>
        <v>0</v>
      </c>
      <c r="X257" s="205" t="n">
        <f aca="false">SUM(X258:X259)</f>
        <v>0</v>
      </c>
      <c r="Y257" s="205" t="n">
        <f aca="false">SUM(Y258:Y259)</f>
        <v>0</v>
      </c>
      <c r="Z257" s="205" t="n">
        <f aca="false">SUM(Z258:Z259)</f>
        <v>0</v>
      </c>
      <c r="AA257" s="205" t="n">
        <f aca="false">SUM(AA258:AA259)</f>
        <v>0</v>
      </c>
      <c r="AB257" s="205" t="n">
        <f aca="false">SUM(AB258:AB259)</f>
        <v>0</v>
      </c>
      <c r="AC257" s="205" t="n">
        <f aca="false">SUM(AC258:AC259)</f>
        <v>0</v>
      </c>
      <c r="AD257" s="205" t="n">
        <f aca="false">SUM(AD258:AD259)</f>
        <v>0</v>
      </c>
      <c r="AE257" s="205" t="n">
        <f aca="false">SUM(AE258:AE259)</f>
        <v>0</v>
      </c>
      <c r="AF257" s="205" t="n">
        <f aca="false">SUM(AF258:AF259)</f>
        <v>0</v>
      </c>
      <c r="AG257" s="205" t="n">
        <f aca="false">SUM(AG258:AG259)</f>
        <v>0</v>
      </c>
      <c r="AH257" s="205" t="n">
        <f aca="false">SUM(AH258:AH259)</f>
        <v>0</v>
      </c>
      <c r="AI257" s="205" t="n">
        <f aca="false">SUM(AI258:AI259)</f>
        <v>0</v>
      </c>
      <c r="AJ257" s="205" t="n">
        <f aca="false">SUM(AJ258:AJ259)</f>
        <v>0</v>
      </c>
      <c r="AK257" s="205" t="n">
        <f aca="false">SUM(AK258:AK259)</f>
        <v>0</v>
      </c>
      <c r="AL257" s="205" t="n">
        <f aca="false">SUM(AL258:AL259)</f>
        <v>0</v>
      </c>
      <c r="AM257" s="205" t="n">
        <f aca="false">SUM(AM258:AM259)</f>
        <v>0</v>
      </c>
      <c r="AN257" s="205" t="n">
        <f aca="false">SUM(AN258:AN259)</f>
        <v>0</v>
      </c>
      <c r="AO257" s="205" t="n">
        <f aca="false">SUM(AO258:AO259)</f>
        <v>0</v>
      </c>
      <c r="AP257" s="205" t="n">
        <f aca="false">SUM(AP258:AP259)</f>
        <v>0</v>
      </c>
      <c r="AQ257" s="205" t="n">
        <f aca="false">SUM(AQ258:AQ259)</f>
        <v>0</v>
      </c>
      <c r="AR257" s="205" t="n">
        <f aca="false">SUM(AR258:AR259)</f>
        <v>0</v>
      </c>
      <c r="AS257" s="205" t="n">
        <f aca="false">SUM(AS258:AS259)</f>
        <v>0</v>
      </c>
      <c r="AT257" s="205" t="n">
        <f aca="false">SUM(AT258:AT259)</f>
        <v>0</v>
      </c>
      <c r="AU257" s="205" t="n">
        <f aca="false">SUM(AU258:AU259)</f>
        <v>0</v>
      </c>
      <c r="AV257" s="205" t="n">
        <f aca="false">SUM(AV258:AV259)</f>
        <v>0</v>
      </c>
      <c r="AW257" s="205" t="n">
        <f aca="false">SUM(AW258:AW259)</f>
        <v>0</v>
      </c>
      <c r="AX257" s="205" t="n">
        <f aca="false">SUM(AX258:AX259)</f>
        <v>0</v>
      </c>
      <c r="AY257" s="205" t="n">
        <f aca="false">SUM(AY258:AY259)</f>
        <v>0</v>
      </c>
      <c r="AZ257" s="205" t="n">
        <f aca="false">SUM(AZ258:AZ259)</f>
        <v>0</v>
      </c>
      <c r="BA257" s="205" t="n">
        <f aca="false">SUM(BA258:BA259)</f>
        <v>0</v>
      </c>
      <c r="BB257" s="205" t="n">
        <f aca="false">SUM(BB258:BB259)</f>
        <v>0</v>
      </c>
      <c r="BC257" s="205" t="n">
        <f aca="false">SUM(BC258:BC259)</f>
        <v>0</v>
      </c>
      <c r="BD257" s="205" t="n">
        <f aca="false">SUM(BD258:BD259)</f>
        <v>1344.6</v>
      </c>
      <c r="BE257" s="205" t="n">
        <f aca="false">SUM(BE258:BE259)</f>
        <v>1344.6</v>
      </c>
      <c r="BF257" s="205" t="n">
        <f aca="false">SUM(BF258:BF259)</f>
        <v>0</v>
      </c>
      <c r="BG257" s="205" t="n">
        <f aca="false">SUM(BG258:BG259)</f>
        <v>0</v>
      </c>
      <c r="BH257" s="205" t="n">
        <f aca="false">SUM(BH258:BH259)</f>
        <v>320.1</v>
      </c>
      <c r="BI257" s="205" t="n">
        <f aca="false">SUM(BI258:BI259)</f>
        <v>320.1</v>
      </c>
      <c r="BJ257" s="205" t="n">
        <f aca="false">SUM(BJ258:BJ259)</f>
        <v>0</v>
      </c>
      <c r="BK257" s="205" t="n">
        <f aca="false">SUM(BK258:BK259)</f>
        <v>0</v>
      </c>
      <c r="BL257" s="205" t="n">
        <f aca="false">SUM(BL258:BL259)</f>
        <v>0</v>
      </c>
      <c r="BM257" s="205" t="n">
        <f aca="false">SUM(BM258:BM259)</f>
        <v>0</v>
      </c>
      <c r="BN257" s="205" t="n">
        <f aca="false">SUM(BN258:BN259)</f>
        <v>0</v>
      </c>
      <c r="BO257" s="205" t="n">
        <f aca="false">SUM(BO258:BO259)</f>
        <v>0</v>
      </c>
      <c r="BP257" s="205" t="n">
        <f aca="false">SUM(BP258:BP259)</f>
        <v>0</v>
      </c>
      <c r="BQ257" s="205" t="n">
        <f aca="false">SUM(BQ258:BQ259)</f>
        <v>0</v>
      </c>
      <c r="BR257" s="205" t="n">
        <f aca="false">SUM(BR258:BR259)</f>
        <v>0</v>
      </c>
      <c r="BS257" s="205" t="n">
        <f aca="false">SUM(BS258:BS259)</f>
        <v>0</v>
      </c>
      <c r="BT257" s="205" t="n">
        <f aca="false">SUM(BT258:BT259)</f>
        <v>0</v>
      </c>
      <c r="BU257" s="205" t="n">
        <f aca="false">SUM(BU258:BU259)</f>
        <v>0</v>
      </c>
      <c r="BV257" s="205" t="n">
        <f aca="false">SUM(BV258:BV259)</f>
        <v>0</v>
      </c>
      <c r="BW257" s="205" t="n">
        <f aca="false">SUM(BW258:BW259)</f>
        <v>0</v>
      </c>
      <c r="BX257" s="205" t="n">
        <f aca="false">SUM(BX258:BX259)</f>
        <v>0</v>
      </c>
      <c r="BY257" s="205" t="n">
        <f aca="false">SUM(BY258:BY259)</f>
        <v>0</v>
      </c>
      <c r="BZ257" s="205" t="n">
        <f aca="false">SUM(BZ258:BZ259)</f>
        <v>0</v>
      </c>
      <c r="CA257" s="205" t="n">
        <f aca="false">SUM(CA258:CA259)</f>
        <v>0</v>
      </c>
      <c r="CB257" s="205" t="n">
        <f aca="false">SUM(CB258:CB259)</f>
        <v>0</v>
      </c>
      <c r="CC257" s="205" t="n">
        <f aca="false">SUM(CC258:CC259)</f>
        <v>0</v>
      </c>
      <c r="CD257" s="205" t="n">
        <f aca="false">SUM(CD258:CD259)</f>
        <v>0</v>
      </c>
      <c r="CE257" s="205" t="n">
        <f aca="false">SUM(CE258:CE259)</f>
        <v>0</v>
      </c>
      <c r="CF257" s="205" t="n">
        <f aca="false">SUM(CF258:CF259)</f>
        <v>0</v>
      </c>
      <c r="CG257" s="205" t="n">
        <f aca="false">SUM(CG258:CG259)</f>
        <v>0</v>
      </c>
      <c r="CH257" s="205" t="n">
        <f aca="false">SUM(CH258:CH259)</f>
        <v>400</v>
      </c>
      <c r="CI257" s="205" t="n">
        <f aca="false">SUM(CI258:CI259)</f>
        <v>400</v>
      </c>
      <c r="CJ257" s="205" t="n">
        <f aca="false">SUM(CJ258:CJ259)</f>
        <v>0</v>
      </c>
      <c r="CK257" s="205" t="n">
        <f aca="false">SUM(CK258:CK259)</f>
        <v>0</v>
      </c>
      <c r="CL257" s="205" t="n">
        <f aca="false">SUM(CL258:CL259)</f>
        <v>0</v>
      </c>
      <c r="CM257" s="205" t="n">
        <f aca="false">SUM(CM258:CM259)</f>
        <v>0</v>
      </c>
      <c r="CN257" s="205" t="n">
        <f aca="false">SUM(CN258:CN259)</f>
        <v>0</v>
      </c>
      <c r="CO257" s="205" t="n">
        <f aca="false">SUM(CO258:CO259)</f>
        <v>0</v>
      </c>
      <c r="CP257" s="205" t="n">
        <f aca="false">SUM(CP258:CP259)</f>
        <v>0</v>
      </c>
      <c r="CQ257" s="205" t="n">
        <f aca="false">SUM(CQ258:CQ259)</f>
        <v>0</v>
      </c>
      <c r="CR257" s="205" t="n">
        <f aca="false">SUM(CR258:CR259)</f>
        <v>0</v>
      </c>
      <c r="CS257" s="205" t="n">
        <f aca="false">SUM(CS258:CS259)</f>
        <v>0</v>
      </c>
      <c r="CT257" s="205" t="n">
        <f aca="false">SUM(CT258:CT259)</f>
        <v>0</v>
      </c>
      <c r="CU257" s="205" t="n">
        <f aca="false">SUM(CU258:CU259)</f>
        <v>0</v>
      </c>
      <c r="CV257" s="205" t="n">
        <f aca="false">SUM(CV258:CV259)</f>
        <v>0</v>
      </c>
      <c r="CW257" s="205" t="n">
        <f aca="false">SUM(CW258:CW259)</f>
        <v>0</v>
      </c>
      <c r="CX257" s="205" t="n">
        <f aca="false">SUM(CX258:CX259)</f>
        <v>0</v>
      </c>
      <c r="CY257" s="205" t="n">
        <f aca="false">SUM(CY258:CY259)</f>
        <v>0</v>
      </c>
      <c r="CZ257" s="205" t="n">
        <f aca="false">SUM(CZ258:CZ259)</f>
        <v>0</v>
      </c>
      <c r="DA257" s="205" t="n">
        <f aca="false">SUM(DA258:DA259)</f>
        <v>0</v>
      </c>
      <c r="DB257" s="205" t="n">
        <f aca="false">SUM(DB258:DB259)</f>
        <v>0</v>
      </c>
      <c r="DC257" s="205" t="n">
        <f aca="false">SUM(DC258:DC259)</f>
        <v>0</v>
      </c>
      <c r="DD257" s="205" t="n">
        <f aca="false">SUM(DD258:DD259)</f>
        <v>240</v>
      </c>
      <c r="DE257" s="205" t="n">
        <f aca="false">SUM(DE258:DE259)</f>
        <v>240</v>
      </c>
      <c r="DF257" s="205" t="n">
        <f aca="false">SUM(DF258:DF259)</f>
        <v>384.5</v>
      </c>
      <c r="DG257" s="205" t="n">
        <f aca="false">SUM(DG258:DG259)</f>
        <v>384.5</v>
      </c>
      <c r="DH257" s="205" t="n">
        <f aca="false">SUM(DH258:DH259)</f>
        <v>0</v>
      </c>
      <c r="DI257" s="205" t="n">
        <f aca="false">SUM(DI258:DI259)</f>
        <v>0</v>
      </c>
      <c r="DJ257" s="205" t="n">
        <f aca="false">SUM(DJ258:DJ259)</f>
        <v>0</v>
      </c>
      <c r="DK257" s="205" t="n">
        <f aca="false">SUM(DK258:DK259)</f>
        <v>0</v>
      </c>
      <c r="DL257" s="205" t="n">
        <f aca="false">SUM(DL258:DL259)</f>
        <v>0</v>
      </c>
      <c r="DM257" s="205" t="n">
        <f aca="false">SUM(DM258:DM259)</f>
        <v>0</v>
      </c>
      <c r="DN257" s="205" t="n">
        <f aca="false">SUM(DN258:DN259)</f>
        <v>0</v>
      </c>
      <c r="DO257" s="205" t="n">
        <f aca="false">SUM(DO258:DO259)</f>
        <v>0</v>
      </c>
      <c r="DP257" s="205" t="n">
        <f aca="false">SUM(DP258:DP259)</f>
        <v>0</v>
      </c>
      <c r="DQ257" s="205" t="n">
        <f aca="false">SUM(DQ258:DQ259)</f>
        <v>0</v>
      </c>
      <c r="DR257" s="205" t="n">
        <f aca="false">SUM(DR258:DR259)</f>
        <v>0</v>
      </c>
      <c r="DS257" s="205" t="n">
        <f aca="false">SUM(DS258:DS259)</f>
        <v>0</v>
      </c>
      <c r="DT257" s="205" t="n">
        <f aca="false">SUM(DT258:DT259)</f>
        <v>0</v>
      </c>
      <c r="DU257" s="205" t="n">
        <f aca="false">SUM(DU258:DU259)</f>
        <v>0</v>
      </c>
      <c r="DV257" s="205" t="n">
        <f aca="false">SUM(DV258:DV259)</f>
        <v>0</v>
      </c>
      <c r="DW257" s="205" t="n">
        <f aca="false">SUM(DW258:DW259)</f>
        <v>0</v>
      </c>
      <c r="DX257" s="205" t="n">
        <f aca="false">SUM(DX258:DX259)</f>
        <v>0</v>
      </c>
      <c r="DY257" s="205" t="n">
        <f aca="false">SUM(DY258:DY259)</f>
        <v>0</v>
      </c>
      <c r="DZ257" s="205" t="n">
        <f aca="false">SUM(DZ258:DZ259)</f>
        <v>0</v>
      </c>
      <c r="EA257" s="205" t="n">
        <f aca="false">SUM(EA258:EA259)</f>
        <v>0</v>
      </c>
      <c r="EB257" s="205" t="n">
        <f aca="false">SUM(EB258:EB259)</f>
        <v>0</v>
      </c>
      <c r="EC257" s="205" t="n">
        <f aca="false">SUM(EC258:EC259)</f>
        <v>0</v>
      </c>
      <c r="ED257" s="205" t="n">
        <f aca="false">SUM(ED258:ED259)</f>
        <v>0</v>
      </c>
      <c r="EE257" s="205" t="n">
        <f aca="false">SUM(EE258:EE259)</f>
        <v>0</v>
      </c>
      <c r="EF257" s="205" t="n">
        <f aca="false">SUM(EF258:EF259)</f>
        <v>0</v>
      </c>
      <c r="EG257" s="205" t="n">
        <f aca="false">SUM(EG258:EG259)</f>
        <v>0</v>
      </c>
      <c r="EH257" s="205" t="n">
        <f aca="false">SUM(EH258:EH259)</f>
        <v>0</v>
      </c>
      <c r="EI257" s="205" t="n">
        <f aca="false">SUM(EI258:EI259)</f>
        <v>0</v>
      </c>
      <c r="EJ257" s="205" t="n">
        <f aca="false">SUM(EJ258:EJ259)</f>
        <v>0</v>
      </c>
      <c r="EK257" s="205" t="n">
        <f aca="false">SUM(EK258:EK259)</f>
        <v>0</v>
      </c>
      <c r="EL257" s="205" t="n">
        <f aca="false">SUM(EL258:EL259)</f>
        <v>0</v>
      </c>
      <c r="EM257" s="205" t="n">
        <f aca="false">SUM(EM258:EM259)</f>
        <v>0</v>
      </c>
      <c r="EN257" s="205" t="n">
        <f aca="false">SUM(EN258:EN259)</f>
        <v>0</v>
      </c>
      <c r="EO257" s="205" t="n">
        <f aca="false">SUM(EO258:EO259)</f>
        <v>0</v>
      </c>
      <c r="EP257" s="205" t="n">
        <f aca="false">SUM(EP258:EP259)</f>
        <v>0</v>
      </c>
      <c r="EQ257" s="205" t="n">
        <f aca="false">SUM(EQ258:EQ259)</f>
        <v>0</v>
      </c>
      <c r="ER257" s="205" t="n">
        <f aca="false">SUM(ER258:ER259)</f>
        <v>0</v>
      </c>
      <c r="ES257" s="205" t="n">
        <f aca="false">SUM(ES258:ES259)</f>
        <v>0</v>
      </c>
      <c r="ET257" s="205" t="n">
        <f aca="false">SUM(ET258:ET259)</f>
        <v>0</v>
      </c>
      <c r="EU257" s="205" t="n">
        <f aca="false">SUM(EU258:EU259)</f>
        <v>0</v>
      </c>
    </row>
    <row r="258" customFormat="false" ht="26.25" hidden="false" customHeight="false" outlineLevel="0" collapsed="false">
      <c r="A258" s="165" t="s">
        <v>725</v>
      </c>
      <c r="B258" s="206" t="s">
        <v>720</v>
      </c>
      <c r="C258" s="207" t="s">
        <v>600</v>
      </c>
      <c r="D258" s="208" t="s">
        <v>573</v>
      </c>
      <c r="E258" s="206" t="s">
        <v>573</v>
      </c>
      <c r="F258" s="209" t="s">
        <v>726</v>
      </c>
      <c r="G258" s="146" t="n">
        <f aca="false">I258+K258+M258</f>
        <v>1344.6</v>
      </c>
      <c r="H258" s="146" t="n">
        <f aca="false">J258+L258+N258</f>
        <v>1344.6</v>
      </c>
      <c r="I258" s="146"/>
      <c r="J258" s="146"/>
      <c r="K258" s="146"/>
      <c r="L258" s="146"/>
      <c r="M258" s="146" t="n">
        <f aca="false">O258+BD258+EL258</f>
        <v>1344.6</v>
      </c>
      <c r="N258" s="146" t="n">
        <f aca="false">P258+BE258+EM258</f>
        <v>1344.6</v>
      </c>
      <c r="O258" s="146" t="n">
        <f aca="false">Q258+S258+U258+W258+Y258+AA258+AC258+AE258+AG258+AI258+AK258+AM258+AO258</f>
        <v>0</v>
      </c>
      <c r="P258" s="146" t="n">
        <f aca="false">R258+T258+V258+X258+Z258+AB258+AD258+AF258+AH258+AJ258+AL258+AN258+AP258</f>
        <v>0</v>
      </c>
      <c r="Q258" s="146"/>
      <c r="R258" s="146"/>
      <c r="S258" s="146"/>
      <c r="T258" s="146"/>
      <c r="U258" s="146"/>
      <c r="V258" s="146"/>
      <c r="W258" s="146"/>
      <c r="X258" s="146"/>
      <c r="Y258" s="146"/>
      <c r="Z258" s="146"/>
      <c r="AA258" s="146"/>
      <c r="AB258" s="146"/>
      <c r="AC258" s="146"/>
      <c r="AD258" s="146"/>
      <c r="AE258" s="146"/>
      <c r="AF258" s="146"/>
      <c r="AG258" s="146"/>
      <c r="AH258" s="146"/>
      <c r="AI258" s="146"/>
      <c r="AJ258" s="146"/>
      <c r="AK258" s="146"/>
      <c r="AL258" s="146"/>
      <c r="AM258" s="146"/>
      <c r="AN258" s="146"/>
      <c r="AO258" s="146"/>
      <c r="AP258" s="146"/>
      <c r="AQ258" s="146"/>
      <c r="AR258" s="146"/>
      <c r="AS258" s="146"/>
      <c r="AT258" s="146"/>
      <c r="AU258" s="146"/>
      <c r="AV258" s="146"/>
      <c r="AW258" s="146"/>
      <c r="AX258" s="146"/>
      <c r="AY258" s="146"/>
      <c r="AZ258" s="146"/>
      <c r="BA258" s="146"/>
      <c r="BB258" s="146"/>
      <c r="BC258" s="146"/>
      <c r="BD258" s="146" t="n">
        <f aca="false">BF258+BH258+BJ258+BL258+BN258+BP258+BR258+BT258+BV258+BX258+BZ258+CB258+CD258+CL258+CF258+CH258+CJ258+CN258+CP258+CR258+CT258+CV258+CX258+CZ258+DB258+DD258+DF258+DH258+DJ258+DL258+DN258+DP258+DR258+DT258+DV258+DX258+DZ258+ED258</f>
        <v>1344.6</v>
      </c>
      <c r="BE258" s="146" t="n">
        <f aca="false">BG258+BI258+BK258+BM258+BO258+BQ258+BS258+BU258+BW258+BY258+CA258+CC258+CE258+CM258+CG258+CI258+CK258+CO258+CQ258+CS258+CU258+CW258+CY258+DA258+DC258+DE258+DG258+DI258+DK258+DM258+DO258+DQ258+DS258+DU258+DW258+DY258+EA258+EE258</f>
        <v>1344.6</v>
      </c>
      <c r="BF258" s="146"/>
      <c r="BG258" s="146"/>
      <c r="BH258" s="146" t="n">
        <v>320.1</v>
      </c>
      <c r="BI258" s="146" t="n">
        <v>320.1</v>
      </c>
      <c r="BJ258" s="146"/>
      <c r="BK258" s="146"/>
      <c r="BL258" s="146"/>
      <c r="BM258" s="146"/>
      <c r="BN258" s="146"/>
      <c r="BO258" s="146"/>
      <c r="BP258" s="146"/>
      <c r="BQ258" s="146"/>
      <c r="BR258" s="146"/>
      <c r="BS258" s="146"/>
      <c r="BT258" s="146"/>
      <c r="BU258" s="146"/>
      <c r="BV258" s="146"/>
      <c r="BW258" s="146"/>
      <c r="BX258" s="146"/>
      <c r="BY258" s="146"/>
      <c r="BZ258" s="146"/>
      <c r="CA258" s="146"/>
      <c r="CB258" s="146"/>
      <c r="CC258" s="146"/>
      <c r="CD258" s="146"/>
      <c r="CE258" s="146"/>
      <c r="CF258" s="146"/>
      <c r="CG258" s="146"/>
      <c r="CH258" s="146" t="n">
        <v>400</v>
      </c>
      <c r="CI258" s="146" t="n">
        <v>400</v>
      </c>
      <c r="CJ258" s="146"/>
      <c r="CK258" s="146"/>
      <c r="CL258" s="146"/>
      <c r="CM258" s="146"/>
      <c r="CN258" s="146"/>
      <c r="CO258" s="146"/>
      <c r="CP258" s="146"/>
      <c r="CQ258" s="146"/>
      <c r="CR258" s="146"/>
      <c r="CS258" s="146"/>
      <c r="CT258" s="146"/>
      <c r="CU258" s="146"/>
      <c r="CV258" s="146"/>
      <c r="CW258" s="146"/>
      <c r="CX258" s="146"/>
      <c r="CY258" s="146"/>
      <c r="CZ258" s="146"/>
      <c r="DA258" s="146"/>
      <c r="DB258" s="146"/>
      <c r="DC258" s="146"/>
      <c r="DD258" s="146" t="n">
        <v>240</v>
      </c>
      <c r="DE258" s="146" t="n">
        <v>240</v>
      </c>
      <c r="DF258" s="146" t="n">
        <v>384.5</v>
      </c>
      <c r="DG258" s="146" t="n">
        <v>384.5</v>
      </c>
      <c r="DH258" s="146"/>
      <c r="DI258" s="146"/>
      <c r="DJ258" s="146"/>
      <c r="DK258" s="146"/>
      <c r="DL258" s="146"/>
      <c r="DM258" s="146"/>
      <c r="DN258" s="146"/>
      <c r="DO258" s="146"/>
      <c r="DP258" s="146"/>
      <c r="DQ258" s="146"/>
      <c r="DR258" s="146"/>
      <c r="DS258" s="146"/>
      <c r="DT258" s="146"/>
      <c r="DU258" s="146"/>
      <c r="DV258" s="146"/>
      <c r="DW258" s="146"/>
      <c r="DX258" s="146"/>
      <c r="DY258" s="146"/>
      <c r="DZ258" s="146"/>
      <c r="EA258" s="146"/>
      <c r="EB258" s="146"/>
      <c r="EC258" s="146"/>
      <c r="ED258" s="146"/>
      <c r="EE258" s="146"/>
      <c r="EF258" s="146"/>
      <c r="EG258" s="146"/>
      <c r="EH258" s="146"/>
      <c r="EI258" s="146"/>
      <c r="EJ258" s="146"/>
      <c r="EK258" s="146"/>
      <c r="EL258" s="146" t="n">
        <f aca="false">EN258+EP258+ER258+ET258</f>
        <v>0</v>
      </c>
      <c r="EM258" s="146" t="n">
        <f aca="false">EO258+EQ258+ES258+EU258</f>
        <v>0</v>
      </c>
      <c r="EN258" s="146"/>
      <c r="EO258" s="146"/>
      <c r="EP258" s="146"/>
      <c r="EQ258" s="146"/>
      <c r="ER258" s="146"/>
      <c r="ES258" s="146"/>
      <c r="ET258" s="146"/>
      <c r="EU258" s="146"/>
    </row>
    <row r="259" customFormat="false" ht="13.5" hidden="true" customHeight="false" outlineLevel="0" collapsed="false">
      <c r="A259" s="170" t="s">
        <v>727</v>
      </c>
      <c r="B259" s="206" t="s">
        <v>720</v>
      </c>
      <c r="C259" s="207" t="s">
        <v>600</v>
      </c>
      <c r="D259" s="208" t="s">
        <v>573</v>
      </c>
      <c r="E259" s="206" t="s">
        <v>573</v>
      </c>
      <c r="F259" s="209" t="s">
        <v>726</v>
      </c>
      <c r="G259" s="210"/>
      <c r="H259" s="210"/>
      <c r="I259" s="210"/>
      <c r="J259" s="210"/>
      <c r="K259" s="210"/>
      <c r="L259" s="210"/>
      <c r="M259" s="210"/>
      <c r="N259" s="210"/>
      <c r="O259" s="210"/>
      <c r="P259" s="210"/>
      <c r="Q259" s="210"/>
      <c r="R259" s="210"/>
      <c r="S259" s="210"/>
      <c r="T259" s="210"/>
      <c r="U259" s="210"/>
      <c r="V259" s="210"/>
      <c r="W259" s="210"/>
      <c r="X259" s="210"/>
      <c r="Y259" s="210"/>
      <c r="Z259" s="210"/>
      <c r="AA259" s="210"/>
      <c r="AB259" s="210"/>
      <c r="AC259" s="210"/>
      <c r="AD259" s="210"/>
      <c r="AE259" s="210"/>
      <c r="AF259" s="210"/>
      <c r="AG259" s="210"/>
      <c r="AH259" s="210"/>
      <c r="AI259" s="210"/>
      <c r="AJ259" s="210"/>
      <c r="AK259" s="210"/>
      <c r="AL259" s="210"/>
      <c r="AM259" s="210"/>
      <c r="AN259" s="210"/>
      <c r="AO259" s="210"/>
      <c r="AP259" s="210"/>
      <c r="AQ259" s="210"/>
      <c r="AR259" s="210"/>
      <c r="AS259" s="210"/>
      <c r="AT259" s="210"/>
      <c r="AU259" s="210"/>
      <c r="AV259" s="210"/>
      <c r="AW259" s="210"/>
      <c r="AX259" s="210"/>
      <c r="AY259" s="210"/>
      <c r="AZ259" s="210"/>
      <c r="BA259" s="210"/>
      <c r="BB259" s="210"/>
      <c r="BC259" s="210"/>
      <c r="BD259" s="210"/>
      <c r="BE259" s="210"/>
      <c r="BF259" s="210"/>
      <c r="BG259" s="210"/>
      <c r="BH259" s="210"/>
      <c r="BI259" s="210"/>
      <c r="BJ259" s="210"/>
      <c r="BK259" s="210"/>
      <c r="BL259" s="210"/>
      <c r="BM259" s="210"/>
      <c r="BN259" s="210"/>
      <c r="BO259" s="210"/>
      <c r="BP259" s="210"/>
      <c r="BQ259" s="210"/>
      <c r="BR259" s="210"/>
      <c r="BS259" s="210"/>
      <c r="BT259" s="210"/>
      <c r="BU259" s="210"/>
      <c r="BV259" s="210"/>
      <c r="BW259" s="210"/>
      <c r="BX259" s="210"/>
      <c r="BY259" s="210"/>
      <c r="BZ259" s="210"/>
      <c r="CA259" s="210"/>
      <c r="CB259" s="210"/>
      <c r="CC259" s="210"/>
      <c r="CD259" s="210"/>
      <c r="CE259" s="210"/>
      <c r="CF259" s="210"/>
      <c r="CG259" s="210"/>
      <c r="CH259" s="210"/>
      <c r="CI259" s="210"/>
      <c r="CJ259" s="210"/>
      <c r="CK259" s="210"/>
      <c r="CL259" s="210"/>
      <c r="CM259" s="210"/>
      <c r="CN259" s="210"/>
      <c r="CO259" s="210"/>
      <c r="CP259" s="210"/>
      <c r="CQ259" s="210"/>
      <c r="CR259" s="210"/>
      <c r="CS259" s="210"/>
      <c r="CT259" s="210"/>
      <c r="CU259" s="210"/>
      <c r="CV259" s="210"/>
      <c r="CW259" s="210"/>
      <c r="CX259" s="210"/>
      <c r="CY259" s="210"/>
      <c r="CZ259" s="210"/>
      <c r="DA259" s="210"/>
      <c r="DB259" s="210"/>
      <c r="DC259" s="210"/>
      <c r="DD259" s="210"/>
      <c r="DE259" s="210"/>
      <c r="DF259" s="210"/>
      <c r="DG259" s="210"/>
      <c r="DH259" s="210"/>
      <c r="DI259" s="210"/>
      <c r="DJ259" s="210"/>
      <c r="DK259" s="210"/>
      <c r="DL259" s="210"/>
      <c r="DM259" s="210"/>
      <c r="DN259" s="210"/>
      <c r="DO259" s="210"/>
      <c r="DP259" s="210"/>
      <c r="DQ259" s="210"/>
      <c r="DR259" s="210"/>
      <c r="DS259" s="210"/>
      <c r="DT259" s="210"/>
      <c r="DU259" s="210"/>
      <c r="DV259" s="210"/>
      <c r="DW259" s="210"/>
      <c r="DX259" s="210"/>
      <c r="DY259" s="210"/>
      <c r="DZ259" s="210"/>
      <c r="EA259" s="210"/>
      <c r="EB259" s="210"/>
      <c r="EC259" s="210"/>
      <c r="ED259" s="210"/>
      <c r="EE259" s="210"/>
      <c r="EF259" s="210"/>
      <c r="EG259" s="210"/>
      <c r="EH259" s="210"/>
      <c r="EI259" s="210"/>
      <c r="EJ259" s="210"/>
      <c r="EK259" s="210"/>
      <c r="EL259" s="210"/>
      <c r="EM259" s="210"/>
      <c r="EN259" s="210"/>
      <c r="EO259" s="210"/>
      <c r="EP259" s="210"/>
      <c r="EQ259" s="210"/>
      <c r="ER259" s="210"/>
      <c r="ES259" s="210"/>
      <c r="ET259" s="210"/>
      <c r="EU259" s="210"/>
    </row>
    <row r="260" customFormat="false" ht="15" hidden="false" customHeight="false" outlineLevel="0" collapsed="false">
      <c r="A260" s="172" t="s">
        <v>588</v>
      </c>
      <c r="B260" s="128" t="s">
        <v>720</v>
      </c>
      <c r="C260" s="129" t="s">
        <v>589</v>
      </c>
      <c r="D260" s="130" t="s">
        <v>573</v>
      </c>
      <c r="E260" s="128" t="s">
        <v>573</v>
      </c>
      <c r="F260" s="131" t="s">
        <v>572</v>
      </c>
      <c r="G260" s="146" t="n">
        <f aca="false">G261</f>
        <v>5726</v>
      </c>
      <c r="H260" s="146" t="n">
        <f aca="false">H261</f>
        <v>4795.6</v>
      </c>
      <c r="I260" s="146" t="n">
        <f aca="false">I261</f>
        <v>5726</v>
      </c>
      <c r="J260" s="146" t="n">
        <f aca="false">J261</f>
        <v>4795.6</v>
      </c>
      <c r="K260" s="146" t="n">
        <f aca="false">K261</f>
        <v>0</v>
      </c>
      <c r="L260" s="146" t="n">
        <f aca="false">L261</f>
        <v>0</v>
      </c>
      <c r="M260" s="146" t="n">
        <f aca="false">M261</f>
        <v>0</v>
      </c>
      <c r="N260" s="146" t="n">
        <f aca="false">N261</f>
        <v>0</v>
      </c>
      <c r="O260" s="146" t="n">
        <f aca="false">O261</f>
        <v>0</v>
      </c>
      <c r="P260" s="146" t="n">
        <f aca="false">P261</f>
        <v>0</v>
      </c>
      <c r="Q260" s="146" t="n">
        <f aca="false">Q261</f>
        <v>0</v>
      </c>
      <c r="R260" s="146" t="n">
        <f aca="false">R261</f>
        <v>0</v>
      </c>
      <c r="S260" s="146" t="n">
        <f aca="false">S261</f>
        <v>0</v>
      </c>
      <c r="T260" s="146" t="n">
        <f aca="false">T261</f>
        <v>0</v>
      </c>
      <c r="U260" s="146" t="n">
        <f aca="false">U261</f>
        <v>0</v>
      </c>
      <c r="V260" s="146" t="n">
        <f aca="false">V261</f>
        <v>0</v>
      </c>
      <c r="W260" s="146" t="n">
        <f aca="false">W261</f>
        <v>0</v>
      </c>
      <c r="X260" s="146" t="n">
        <f aca="false">X261</f>
        <v>0</v>
      </c>
      <c r="Y260" s="146" t="n">
        <f aca="false">Y261</f>
        <v>0</v>
      </c>
      <c r="Z260" s="146" t="n">
        <f aca="false">Z261</f>
        <v>0</v>
      </c>
      <c r="AA260" s="146" t="n">
        <f aca="false">AA261</f>
        <v>0</v>
      </c>
      <c r="AB260" s="146" t="n">
        <f aca="false">AB261</f>
        <v>0</v>
      </c>
      <c r="AC260" s="146" t="n">
        <f aca="false">AC261</f>
        <v>0</v>
      </c>
      <c r="AD260" s="146" t="n">
        <f aca="false">AD261</f>
        <v>0</v>
      </c>
      <c r="AE260" s="146" t="n">
        <f aca="false">AE261</f>
        <v>0</v>
      </c>
      <c r="AF260" s="146" t="n">
        <f aca="false">AF261</f>
        <v>0</v>
      </c>
      <c r="AG260" s="146" t="n">
        <f aca="false">AG261</f>
        <v>0</v>
      </c>
      <c r="AH260" s="146" t="n">
        <f aca="false">AH261</f>
        <v>0</v>
      </c>
      <c r="AI260" s="146" t="n">
        <f aca="false">AI261</f>
        <v>0</v>
      </c>
      <c r="AJ260" s="146" t="n">
        <f aca="false">AJ261</f>
        <v>0</v>
      </c>
      <c r="AK260" s="146" t="n">
        <f aca="false">AK261</f>
        <v>0</v>
      </c>
      <c r="AL260" s="146" t="n">
        <f aca="false">AL261</f>
        <v>0</v>
      </c>
      <c r="AM260" s="146" t="n">
        <f aca="false">AM261</f>
        <v>0</v>
      </c>
      <c r="AN260" s="146" t="n">
        <f aca="false">AN261</f>
        <v>0</v>
      </c>
      <c r="AO260" s="146" t="n">
        <f aca="false">AO261</f>
        <v>0</v>
      </c>
      <c r="AP260" s="146" t="n">
        <f aca="false">AP261</f>
        <v>0</v>
      </c>
      <c r="AQ260" s="146" t="n">
        <f aca="false">AQ261</f>
        <v>0</v>
      </c>
      <c r="AR260" s="146" t="n">
        <f aca="false">AR261</f>
        <v>0</v>
      </c>
      <c r="AS260" s="146" t="n">
        <f aca="false">AS261</f>
        <v>0</v>
      </c>
      <c r="AT260" s="146" t="n">
        <f aca="false">AT261</f>
        <v>0</v>
      </c>
      <c r="AU260" s="146" t="n">
        <f aca="false">AU261</f>
        <v>0</v>
      </c>
      <c r="AV260" s="146" t="n">
        <f aca="false">AV261</f>
        <v>0</v>
      </c>
      <c r="AW260" s="146" t="n">
        <f aca="false">AW261</f>
        <v>0</v>
      </c>
      <c r="AX260" s="146" t="n">
        <f aca="false">AX261</f>
        <v>0</v>
      </c>
      <c r="AY260" s="146" t="n">
        <f aca="false">AY261</f>
        <v>0</v>
      </c>
      <c r="AZ260" s="146" t="n">
        <f aca="false">AZ261</f>
        <v>0</v>
      </c>
      <c r="BA260" s="146" t="n">
        <f aca="false">BA261</f>
        <v>0</v>
      </c>
      <c r="BB260" s="146" t="n">
        <f aca="false">BB261</f>
        <v>0</v>
      </c>
      <c r="BC260" s="146" t="n">
        <f aca="false">BC261</f>
        <v>0</v>
      </c>
      <c r="BD260" s="146" t="n">
        <f aca="false">BD261</f>
        <v>0</v>
      </c>
      <c r="BE260" s="146" t="n">
        <f aca="false">BE261</f>
        <v>0</v>
      </c>
      <c r="BF260" s="146" t="n">
        <f aca="false">BF261</f>
        <v>0</v>
      </c>
      <c r="BG260" s="146" t="n">
        <f aca="false">BG261</f>
        <v>0</v>
      </c>
      <c r="BH260" s="146" t="n">
        <f aca="false">BH261</f>
        <v>0</v>
      </c>
      <c r="BI260" s="146" t="n">
        <f aca="false">BI261</f>
        <v>0</v>
      </c>
      <c r="BJ260" s="146" t="n">
        <f aca="false">BJ261</f>
        <v>0</v>
      </c>
      <c r="BK260" s="146" t="n">
        <f aca="false">BK261</f>
        <v>0</v>
      </c>
      <c r="BL260" s="146" t="n">
        <f aca="false">BL261</f>
        <v>0</v>
      </c>
      <c r="BM260" s="146" t="n">
        <f aca="false">BM261</f>
        <v>0</v>
      </c>
      <c r="BN260" s="146" t="n">
        <f aca="false">BN261</f>
        <v>0</v>
      </c>
      <c r="BO260" s="146" t="n">
        <f aca="false">BO261</f>
        <v>0</v>
      </c>
      <c r="BP260" s="146" t="n">
        <f aca="false">BP261</f>
        <v>0</v>
      </c>
      <c r="BQ260" s="146" t="n">
        <f aca="false">BQ261</f>
        <v>0</v>
      </c>
      <c r="BR260" s="146" t="n">
        <f aca="false">BR261</f>
        <v>0</v>
      </c>
      <c r="BS260" s="146" t="n">
        <f aca="false">BS261</f>
        <v>0</v>
      </c>
      <c r="BT260" s="146" t="n">
        <f aca="false">BT261</f>
        <v>0</v>
      </c>
      <c r="BU260" s="146" t="n">
        <f aca="false">BU261</f>
        <v>0</v>
      </c>
      <c r="BV260" s="146" t="n">
        <f aca="false">BV261</f>
        <v>0</v>
      </c>
      <c r="BW260" s="146" t="n">
        <f aca="false">BW261</f>
        <v>0</v>
      </c>
      <c r="BX260" s="146" t="n">
        <f aca="false">BX261</f>
        <v>0</v>
      </c>
      <c r="BY260" s="146" t="n">
        <f aca="false">BY261</f>
        <v>0</v>
      </c>
      <c r="BZ260" s="146" t="n">
        <f aca="false">BZ261</f>
        <v>0</v>
      </c>
      <c r="CA260" s="146" t="n">
        <f aca="false">CA261</f>
        <v>0</v>
      </c>
      <c r="CB260" s="146" t="n">
        <f aca="false">CB261</f>
        <v>0</v>
      </c>
      <c r="CC260" s="146" t="n">
        <f aca="false">CC261</f>
        <v>0</v>
      </c>
      <c r="CD260" s="146" t="n">
        <f aca="false">CD261</f>
        <v>0</v>
      </c>
      <c r="CE260" s="146" t="n">
        <f aca="false">CE261</f>
        <v>0</v>
      </c>
      <c r="CF260" s="146" t="n">
        <f aca="false">CF261</f>
        <v>0</v>
      </c>
      <c r="CG260" s="146" t="n">
        <f aca="false">CG261</f>
        <v>0</v>
      </c>
      <c r="CH260" s="146" t="n">
        <f aca="false">CH261</f>
        <v>0</v>
      </c>
      <c r="CI260" s="146" t="n">
        <f aca="false">CI261</f>
        <v>0</v>
      </c>
      <c r="CJ260" s="146" t="n">
        <f aca="false">CJ261</f>
        <v>0</v>
      </c>
      <c r="CK260" s="146" t="n">
        <f aca="false">CK261</f>
        <v>0</v>
      </c>
      <c r="CL260" s="146" t="n">
        <f aca="false">CL261</f>
        <v>0</v>
      </c>
      <c r="CM260" s="146" t="n">
        <f aca="false">CM261</f>
        <v>0</v>
      </c>
      <c r="CN260" s="146" t="n">
        <f aca="false">CN261</f>
        <v>0</v>
      </c>
      <c r="CO260" s="146" t="n">
        <f aca="false">CO261</f>
        <v>0</v>
      </c>
      <c r="CP260" s="146" t="n">
        <f aca="false">CP261</f>
        <v>0</v>
      </c>
      <c r="CQ260" s="146" t="n">
        <f aca="false">CQ261</f>
        <v>0</v>
      </c>
      <c r="CR260" s="146" t="n">
        <f aca="false">CR261</f>
        <v>0</v>
      </c>
      <c r="CS260" s="146" t="n">
        <f aca="false">CS261</f>
        <v>0</v>
      </c>
      <c r="CT260" s="146" t="n">
        <f aca="false">CT261</f>
        <v>0</v>
      </c>
      <c r="CU260" s="146" t="n">
        <f aca="false">CU261</f>
        <v>0</v>
      </c>
      <c r="CV260" s="146" t="n">
        <f aca="false">CV261</f>
        <v>0</v>
      </c>
      <c r="CW260" s="146" t="n">
        <f aca="false">CW261</f>
        <v>0</v>
      </c>
      <c r="CX260" s="146" t="n">
        <f aca="false">CX261</f>
        <v>0</v>
      </c>
      <c r="CY260" s="146" t="n">
        <f aca="false">CY261</f>
        <v>0</v>
      </c>
      <c r="CZ260" s="146" t="n">
        <f aca="false">CZ261</f>
        <v>0</v>
      </c>
      <c r="DA260" s="146" t="n">
        <f aca="false">DA261</f>
        <v>0</v>
      </c>
      <c r="DB260" s="146" t="n">
        <f aca="false">DB261</f>
        <v>0</v>
      </c>
      <c r="DC260" s="146" t="n">
        <f aca="false">DC261</f>
        <v>0</v>
      </c>
      <c r="DD260" s="146" t="n">
        <f aca="false">DD261</f>
        <v>0</v>
      </c>
      <c r="DE260" s="146" t="n">
        <f aca="false">DE261</f>
        <v>0</v>
      </c>
      <c r="DF260" s="146" t="n">
        <f aca="false">DF261</f>
        <v>0</v>
      </c>
      <c r="DG260" s="146" t="n">
        <f aca="false">DG261</f>
        <v>0</v>
      </c>
      <c r="DH260" s="146" t="n">
        <f aca="false">DH261</f>
        <v>0</v>
      </c>
      <c r="DI260" s="146" t="n">
        <f aca="false">DI261</f>
        <v>0</v>
      </c>
      <c r="DJ260" s="146" t="n">
        <f aca="false">DJ261</f>
        <v>0</v>
      </c>
      <c r="DK260" s="146" t="n">
        <f aca="false">DK261</f>
        <v>0</v>
      </c>
      <c r="DL260" s="146" t="n">
        <f aca="false">DL261</f>
        <v>0</v>
      </c>
      <c r="DM260" s="146" t="n">
        <f aca="false">DM261</f>
        <v>0</v>
      </c>
      <c r="DN260" s="146" t="n">
        <f aca="false">DN261</f>
        <v>0</v>
      </c>
      <c r="DO260" s="146" t="n">
        <f aca="false">DO261</f>
        <v>0</v>
      </c>
      <c r="DP260" s="146" t="n">
        <f aca="false">DP261</f>
        <v>0</v>
      </c>
      <c r="DQ260" s="146" t="n">
        <f aca="false">DQ261</f>
        <v>0</v>
      </c>
      <c r="DR260" s="146" t="n">
        <f aca="false">DR261</f>
        <v>0</v>
      </c>
      <c r="DS260" s="146" t="n">
        <f aca="false">DS261</f>
        <v>0</v>
      </c>
      <c r="DT260" s="146" t="n">
        <f aca="false">DT261</f>
        <v>0</v>
      </c>
      <c r="DU260" s="146" t="n">
        <f aca="false">DU261</f>
        <v>0</v>
      </c>
      <c r="DV260" s="146" t="n">
        <f aca="false">DV261</f>
        <v>0</v>
      </c>
      <c r="DW260" s="146" t="n">
        <f aca="false">DW261</f>
        <v>0</v>
      </c>
      <c r="DX260" s="146" t="n">
        <f aca="false">DX261</f>
        <v>0</v>
      </c>
      <c r="DY260" s="146" t="n">
        <f aca="false">DY261</f>
        <v>0</v>
      </c>
      <c r="DZ260" s="146" t="n">
        <f aca="false">DZ261</f>
        <v>0</v>
      </c>
      <c r="EA260" s="146" t="n">
        <f aca="false">EA261</f>
        <v>0</v>
      </c>
      <c r="EB260" s="146" t="n">
        <f aca="false">EB261</f>
        <v>0</v>
      </c>
      <c r="EC260" s="146" t="n">
        <f aca="false">EC261</f>
        <v>0</v>
      </c>
      <c r="ED260" s="146" t="n">
        <f aca="false">ED261</f>
        <v>0</v>
      </c>
      <c r="EE260" s="146" t="n">
        <f aca="false">EE261</f>
        <v>0</v>
      </c>
      <c r="EF260" s="146" t="n">
        <f aca="false">EF261</f>
        <v>0</v>
      </c>
      <c r="EG260" s="146" t="n">
        <f aca="false">EG261</f>
        <v>0</v>
      </c>
      <c r="EH260" s="146" t="n">
        <f aca="false">EH261</f>
        <v>0</v>
      </c>
      <c r="EI260" s="146" t="n">
        <f aca="false">EI261</f>
        <v>0</v>
      </c>
      <c r="EJ260" s="146" t="n">
        <f aca="false">EJ261</f>
        <v>0</v>
      </c>
      <c r="EK260" s="146" t="n">
        <f aca="false">EK261</f>
        <v>0</v>
      </c>
      <c r="EL260" s="146" t="n">
        <f aca="false">EL261</f>
        <v>0</v>
      </c>
      <c r="EM260" s="146" t="n">
        <f aca="false">EM261</f>
        <v>0</v>
      </c>
      <c r="EN260" s="146" t="n">
        <f aca="false">EN261</f>
        <v>0</v>
      </c>
      <c r="EO260" s="146" t="n">
        <f aca="false">EO261</f>
        <v>0</v>
      </c>
      <c r="EP260" s="146" t="n">
        <f aca="false">EP261</f>
        <v>0</v>
      </c>
      <c r="EQ260" s="146" t="n">
        <f aca="false">EQ261</f>
        <v>0</v>
      </c>
      <c r="ER260" s="146" t="n">
        <f aca="false">ER261</f>
        <v>0</v>
      </c>
      <c r="ES260" s="146" t="n">
        <f aca="false">ES261</f>
        <v>0</v>
      </c>
      <c r="ET260" s="146" t="n">
        <f aca="false">ET261</f>
        <v>0</v>
      </c>
      <c r="EU260" s="146" t="n">
        <f aca="false">EU261</f>
        <v>0</v>
      </c>
    </row>
    <row r="261" customFormat="false" ht="26.25" hidden="false" customHeight="false" outlineLevel="0" collapsed="false">
      <c r="A261" s="165" t="s">
        <v>725</v>
      </c>
      <c r="B261" s="206" t="s">
        <v>720</v>
      </c>
      <c r="C261" s="207" t="s">
        <v>589</v>
      </c>
      <c r="D261" s="208" t="s">
        <v>573</v>
      </c>
      <c r="E261" s="206" t="s">
        <v>573</v>
      </c>
      <c r="F261" s="209" t="s">
        <v>726</v>
      </c>
      <c r="G261" s="146" t="n">
        <f aca="false">G263</f>
        <v>5726</v>
      </c>
      <c r="H261" s="146" t="n">
        <f aca="false">H263</f>
        <v>4795.6</v>
      </c>
      <c r="I261" s="146" t="n">
        <f aca="false">I263</f>
        <v>5726</v>
      </c>
      <c r="J261" s="146" t="n">
        <f aca="false">J263</f>
        <v>4795.6</v>
      </c>
      <c r="K261" s="146" t="n">
        <f aca="false">K263</f>
        <v>0</v>
      </c>
      <c r="L261" s="146" t="n">
        <f aca="false">L263</f>
        <v>0</v>
      </c>
      <c r="M261" s="146" t="n">
        <f aca="false">M263</f>
        <v>0</v>
      </c>
      <c r="N261" s="146" t="n">
        <f aca="false">N263</f>
        <v>0</v>
      </c>
      <c r="O261" s="146" t="n">
        <f aca="false">O263</f>
        <v>0</v>
      </c>
      <c r="P261" s="146" t="n">
        <f aca="false">P263</f>
        <v>0</v>
      </c>
      <c r="Q261" s="146" t="n">
        <f aca="false">Q263</f>
        <v>0</v>
      </c>
      <c r="R261" s="146" t="n">
        <f aca="false">R263</f>
        <v>0</v>
      </c>
      <c r="S261" s="146" t="n">
        <f aca="false">S263</f>
        <v>0</v>
      </c>
      <c r="T261" s="146" t="n">
        <f aca="false">T263</f>
        <v>0</v>
      </c>
      <c r="U261" s="146" t="n">
        <f aca="false">U263</f>
        <v>0</v>
      </c>
      <c r="V261" s="146" t="n">
        <f aca="false">V263</f>
        <v>0</v>
      </c>
      <c r="W261" s="146" t="n">
        <f aca="false">W263</f>
        <v>0</v>
      </c>
      <c r="X261" s="146" t="n">
        <f aca="false">X263</f>
        <v>0</v>
      </c>
      <c r="Y261" s="146" t="n">
        <f aca="false">Y263</f>
        <v>0</v>
      </c>
      <c r="Z261" s="146" t="n">
        <f aca="false">Z263</f>
        <v>0</v>
      </c>
      <c r="AA261" s="146" t="n">
        <f aca="false">AA263</f>
        <v>0</v>
      </c>
      <c r="AB261" s="146" t="n">
        <f aca="false">AB263</f>
        <v>0</v>
      </c>
      <c r="AC261" s="146" t="n">
        <f aca="false">AC263</f>
        <v>0</v>
      </c>
      <c r="AD261" s="146" t="n">
        <f aca="false">AD263</f>
        <v>0</v>
      </c>
      <c r="AE261" s="146" t="n">
        <f aca="false">AE263</f>
        <v>0</v>
      </c>
      <c r="AF261" s="146" t="n">
        <f aca="false">AF263</f>
        <v>0</v>
      </c>
      <c r="AG261" s="146" t="n">
        <f aca="false">AG263</f>
        <v>0</v>
      </c>
      <c r="AH261" s="146" t="n">
        <f aca="false">AH263</f>
        <v>0</v>
      </c>
      <c r="AI261" s="146" t="n">
        <f aca="false">AI263</f>
        <v>0</v>
      </c>
      <c r="AJ261" s="146" t="n">
        <f aca="false">AJ263</f>
        <v>0</v>
      </c>
      <c r="AK261" s="146" t="n">
        <f aca="false">AK263</f>
        <v>0</v>
      </c>
      <c r="AL261" s="146" t="n">
        <f aca="false">AL263</f>
        <v>0</v>
      </c>
      <c r="AM261" s="146" t="n">
        <f aca="false">AM263</f>
        <v>0</v>
      </c>
      <c r="AN261" s="146" t="n">
        <f aca="false">AN263</f>
        <v>0</v>
      </c>
      <c r="AO261" s="146" t="n">
        <f aca="false">AO263</f>
        <v>0</v>
      </c>
      <c r="AP261" s="146" t="n">
        <f aca="false">AP263</f>
        <v>0</v>
      </c>
      <c r="AQ261" s="146" t="n">
        <f aca="false">AQ263</f>
        <v>0</v>
      </c>
      <c r="AR261" s="146" t="n">
        <f aca="false">AR263</f>
        <v>0</v>
      </c>
      <c r="AS261" s="146" t="n">
        <f aca="false">AS263</f>
        <v>0</v>
      </c>
      <c r="AT261" s="146" t="n">
        <f aca="false">AT263</f>
        <v>0</v>
      </c>
      <c r="AU261" s="146" t="n">
        <f aca="false">AU263</f>
        <v>0</v>
      </c>
      <c r="AV261" s="146" t="n">
        <f aca="false">AV263</f>
        <v>0</v>
      </c>
      <c r="AW261" s="146" t="n">
        <f aca="false">AW263</f>
        <v>0</v>
      </c>
      <c r="AX261" s="146" t="n">
        <f aca="false">AX263</f>
        <v>0</v>
      </c>
      <c r="AY261" s="146" t="n">
        <f aca="false">AY263</f>
        <v>0</v>
      </c>
      <c r="AZ261" s="146" t="n">
        <f aca="false">AZ263</f>
        <v>0</v>
      </c>
      <c r="BA261" s="146" t="n">
        <f aca="false">BA263</f>
        <v>0</v>
      </c>
      <c r="BB261" s="146" t="n">
        <f aca="false">BB263</f>
        <v>0</v>
      </c>
      <c r="BC261" s="146" t="n">
        <f aca="false">BC263</f>
        <v>0</v>
      </c>
      <c r="BD261" s="146" t="n">
        <f aca="false">BD263</f>
        <v>0</v>
      </c>
      <c r="BE261" s="146" t="n">
        <f aca="false">BE263</f>
        <v>0</v>
      </c>
      <c r="BF261" s="146" t="n">
        <f aca="false">BF263</f>
        <v>0</v>
      </c>
      <c r="BG261" s="146" t="n">
        <f aca="false">BG263</f>
        <v>0</v>
      </c>
      <c r="BH261" s="146" t="n">
        <f aca="false">BH263</f>
        <v>0</v>
      </c>
      <c r="BI261" s="146" t="n">
        <f aca="false">BI263</f>
        <v>0</v>
      </c>
      <c r="BJ261" s="146" t="n">
        <f aca="false">BJ263</f>
        <v>0</v>
      </c>
      <c r="BK261" s="146" t="n">
        <f aca="false">BK263</f>
        <v>0</v>
      </c>
      <c r="BL261" s="146" t="n">
        <f aca="false">BL263</f>
        <v>0</v>
      </c>
      <c r="BM261" s="146" t="n">
        <f aca="false">BM263</f>
        <v>0</v>
      </c>
      <c r="BN261" s="146" t="n">
        <f aca="false">BN263</f>
        <v>0</v>
      </c>
      <c r="BO261" s="146" t="n">
        <f aca="false">BO263</f>
        <v>0</v>
      </c>
      <c r="BP261" s="146" t="n">
        <f aca="false">BP263</f>
        <v>0</v>
      </c>
      <c r="BQ261" s="146" t="n">
        <f aca="false">BQ263</f>
        <v>0</v>
      </c>
      <c r="BR261" s="146" t="n">
        <f aca="false">BR263</f>
        <v>0</v>
      </c>
      <c r="BS261" s="146" t="n">
        <f aca="false">BS263</f>
        <v>0</v>
      </c>
      <c r="BT261" s="146" t="n">
        <f aca="false">BT263</f>
        <v>0</v>
      </c>
      <c r="BU261" s="146" t="n">
        <f aca="false">BU263</f>
        <v>0</v>
      </c>
      <c r="BV261" s="146" t="n">
        <f aca="false">BV263</f>
        <v>0</v>
      </c>
      <c r="BW261" s="146" t="n">
        <f aca="false">BW263</f>
        <v>0</v>
      </c>
      <c r="BX261" s="146" t="n">
        <f aca="false">BX263</f>
        <v>0</v>
      </c>
      <c r="BY261" s="146" t="n">
        <f aca="false">BY263</f>
        <v>0</v>
      </c>
      <c r="BZ261" s="146" t="n">
        <f aca="false">BZ263</f>
        <v>0</v>
      </c>
      <c r="CA261" s="146" t="n">
        <f aca="false">CA263</f>
        <v>0</v>
      </c>
      <c r="CB261" s="146" t="n">
        <f aca="false">CB263</f>
        <v>0</v>
      </c>
      <c r="CC261" s="146" t="n">
        <f aca="false">CC263</f>
        <v>0</v>
      </c>
      <c r="CD261" s="146" t="n">
        <f aca="false">CD263</f>
        <v>0</v>
      </c>
      <c r="CE261" s="146" t="n">
        <f aca="false">CE263</f>
        <v>0</v>
      </c>
      <c r="CF261" s="146" t="n">
        <f aca="false">CF263</f>
        <v>0</v>
      </c>
      <c r="CG261" s="146" t="n">
        <f aca="false">CG263</f>
        <v>0</v>
      </c>
      <c r="CH261" s="146" t="n">
        <f aca="false">CH263</f>
        <v>0</v>
      </c>
      <c r="CI261" s="146" t="n">
        <f aca="false">CI263</f>
        <v>0</v>
      </c>
      <c r="CJ261" s="146" t="n">
        <f aca="false">CJ263</f>
        <v>0</v>
      </c>
      <c r="CK261" s="146" t="n">
        <f aca="false">CK263</f>
        <v>0</v>
      </c>
      <c r="CL261" s="146" t="n">
        <f aca="false">CL263</f>
        <v>0</v>
      </c>
      <c r="CM261" s="146" t="n">
        <f aca="false">CM263</f>
        <v>0</v>
      </c>
      <c r="CN261" s="146" t="n">
        <f aca="false">CN263</f>
        <v>0</v>
      </c>
      <c r="CO261" s="146" t="n">
        <f aca="false">CO263</f>
        <v>0</v>
      </c>
      <c r="CP261" s="146" t="n">
        <f aca="false">CP263</f>
        <v>0</v>
      </c>
      <c r="CQ261" s="146" t="n">
        <f aca="false">CQ263</f>
        <v>0</v>
      </c>
      <c r="CR261" s="146" t="n">
        <f aca="false">CR263</f>
        <v>0</v>
      </c>
      <c r="CS261" s="146" t="n">
        <f aca="false">CS263</f>
        <v>0</v>
      </c>
      <c r="CT261" s="146" t="n">
        <f aca="false">CT263</f>
        <v>0</v>
      </c>
      <c r="CU261" s="146" t="n">
        <f aca="false">CU263</f>
        <v>0</v>
      </c>
      <c r="CV261" s="146" t="n">
        <f aca="false">CV263</f>
        <v>0</v>
      </c>
      <c r="CW261" s="146" t="n">
        <f aca="false">CW263</f>
        <v>0</v>
      </c>
      <c r="CX261" s="146" t="n">
        <f aca="false">CX263</f>
        <v>0</v>
      </c>
      <c r="CY261" s="146" t="n">
        <f aca="false">CY263</f>
        <v>0</v>
      </c>
      <c r="CZ261" s="146" t="n">
        <f aca="false">CZ263</f>
        <v>0</v>
      </c>
      <c r="DA261" s="146" t="n">
        <f aca="false">DA263</f>
        <v>0</v>
      </c>
      <c r="DB261" s="146" t="n">
        <f aca="false">DB263</f>
        <v>0</v>
      </c>
      <c r="DC261" s="146" t="n">
        <f aca="false">DC263</f>
        <v>0</v>
      </c>
      <c r="DD261" s="146" t="n">
        <f aca="false">DD263</f>
        <v>0</v>
      </c>
      <c r="DE261" s="146" t="n">
        <f aca="false">DE263</f>
        <v>0</v>
      </c>
      <c r="DF261" s="146" t="n">
        <f aca="false">DF263</f>
        <v>0</v>
      </c>
      <c r="DG261" s="146" t="n">
        <f aca="false">DG263</f>
        <v>0</v>
      </c>
      <c r="DH261" s="146" t="n">
        <f aca="false">DH263</f>
        <v>0</v>
      </c>
      <c r="DI261" s="146" t="n">
        <f aca="false">DI263</f>
        <v>0</v>
      </c>
      <c r="DJ261" s="146" t="n">
        <f aca="false">DJ263</f>
        <v>0</v>
      </c>
      <c r="DK261" s="146" t="n">
        <f aca="false">DK263</f>
        <v>0</v>
      </c>
      <c r="DL261" s="146" t="n">
        <f aca="false">DL263</f>
        <v>0</v>
      </c>
      <c r="DM261" s="146" t="n">
        <f aca="false">DM263</f>
        <v>0</v>
      </c>
      <c r="DN261" s="146" t="n">
        <f aca="false">DN263</f>
        <v>0</v>
      </c>
      <c r="DO261" s="146" t="n">
        <f aca="false">DO263</f>
        <v>0</v>
      </c>
      <c r="DP261" s="146" t="n">
        <f aca="false">DP263</f>
        <v>0</v>
      </c>
      <c r="DQ261" s="146" t="n">
        <f aca="false">DQ263</f>
        <v>0</v>
      </c>
      <c r="DR261" s="146" t="n">
        <f aca="false">DR263</f>
        <v>0</v>
      </c>
      <c r="DS261" s="146" t="n">
        <f aca="false">DS263</f>
        <v>0</v>
      </c>
      <c r="DT261" s="146" t="n">
        <f aca="false">DT263</f>
        <v>0</v>
      </c>
      <c r="DU261" s="146" t="n">
        <f aca="false">DU263</f>
        <v>0</v>
      </c>
      <c r="DV261" s="146" t="n">
        <f aca="false">DV263</f>
        <v>0</v>
      </c>
      <c r="DW261" s="146" t="n">
        <f aca="false">DW263</f>
        <v>0</v>
      </c>
      <c r="DX261" s="146" t="n">
        <f aca="false">DX263</f>
        <v>0</v>
      </c>
      <c r="DY261" s="146" t="n">
        <f aca="false">DY263</f>
        <v>0</v>
      </c>
      <c r="DZ261" s="146" t="n">
        <f aca="false">DZ263</f>
        <v>0</v>
      </c>
      <c r="EA261" s="146" t="n">
        <f aca="false">EA263</f>
        <v>0</v>
      </c>
      <c r="EB261" s="146" t="n">
        <f aca="false">EB263</f>
        <v>0</v>
      </c>
      <c r="EC261" s="146" t="n">
        <f aca="false">EC263</f>
        <v>0</v>
      </c>
      <c r="ED261" s="146" t="n">
        <f aca="false">ED263</f>
        <v>0</v>
      </c>
      <c r="EE261" s="146" t="n">
        <f aca="false">EE263</f>
        <v>0</v>
      </c>
      <c r="EF261" s="146" t="n">
        <f aca="false">EF263</f>
        <v>0</v>
      </c>
      <c r="EG261" s="146" t="n">
        <f aca="false">EG263</f>
        <v>0</v>
      </c>
      <c r="EH261" s="146" t="n">
        <f aca="false">EH263</f>
        <v>0</v>
      </c>
      <c r="EI261" s="146" t="n">
        <f aca="false">EI263</f>
        <v>0</v>
      </c>
      <c r="EJ261" s="146" t="n">
        <f aca="false">EJ263</f>
        <v>0</v>
      </c>
      <c r="EK261" s="146" t="n">
        <f aca="false">EK263</f>
        <v>0</v>
      </c>
      <c r="EL261" s="146" t="n">
        <f aca="false">EL263</f>
        <v>0</v>
      </c>
      <c r="EM261" s="146" t="n">
        <f aca="false">EM263</f>
        <v>0</v>
      </c>
      <c r="EN261" s="146" t="n">
        <f aca="false">EN263</f>
        <v>0</v>
      </c>
      <c r="EO261" s="146" t="n">
        <f aca="false">EO263</f>
        <v>0</v>
      </c>
      <c r="EP261" s="146" t="n">
        <f aca="false">EP263</f>
        <v>0</v>
      </c>
      <c r="EQ261" s="146" t="n">
        <f aca="false">EQ263</f>
        <v>0</v>
      </c>
      <c r="ER261" s="146" t="n">
        <f aca="false">ER263</f>
        <v>0</v>
      </c>
      <c r="ES261" s="146" t="n">
        <f aca="false">ES263</f>
        <v>0</v>
      </c>
      <c r="ET261" s="146" t="n">
        <f aca="false">ET263</f>
        <v>0</v>
      </c>
      <c r="EU261" s="146" t="n">
        <f aca="false">EU263</f>
        <v>0</v>
      </c>
    </row>
    <row r="262" customFormat="false" ht="13.5" hidden="false" customHeight="false" outlineLevel="0" collapsed="false">
      <c r="A262" s="152" t="s">
        <v>15</v>
      </c>
      <c r="B262" s="206"/>
      <c r="C262" s="207"/>
      <c r="D262" s="208"/>
      <c r="E262" s="206"/>
      <c r="F262" s="209"/>
      <c r="G262" s="146"/>
      <c r="H262" s="146"/>
      <c r="I262" s="146"/>
      <c r="J262" s="146"/>
      <c r="K262" s="146"/>
      <c r="L262" s="146"/>
      <c r="M262" s="146"/>
      <c r="N262" s="146"/>
      <c r="O262" s="146"/>
      <c r="P262" s="146"/>
      <c r="Q262" s="146"/>
      <c r="R262" s="146"/>
      <c r="S262" s="146"/>
      <c r="T262" s="146"/>
      <c r="U262" s="146"/>
      <c r="V262" s="146"/>
      <c r="W262" s="146"/>
      <c r="X262" s="146"/>
      <c r="Y262" s="146"/>
      <c r="Z262" s="146"/>
      <c r="AA262" s="146"/>
      <c r="AB262" s="146"/>
      <c r="AC262" s="146"/>
      <c r="AD262" s="146"/>
      <c r="AE262" s="146"/>
      <c r="AF262" s="146"/>
      <c r="AG262" s="146"/>
      <c r="AH262" s="146"/>
      <c r="AI262" s="146"/>
      <c r="AJ262" s="146"/>
      <c r="AK262" s="146"/>
      <c r="AL262" s="146"/>
      <c r="AM262" s="146"/>
      <c r="AN262" s="146"/>
      <c r="AO262" s="146"/>
      <c r="AP262" s="146"/>
      <c r="AQ262" s="146"/>
      <c r="AR262" s="146"/>
      <c r="AS262" s="146"/>
      <c r="AT262" s="146"/>
      <c r="AU262" s="146"/>
      <c r="AV262" s="146"/>
      <c r="AW262" s="146"/>
      <c r="AX262" s="146"/>
      <c r="AY262" s="146"/>
      <c r="AZ262" s="146"/>
      <c r="BA262" s="146"/>
      <c r="BB262" s="146"/>
      <c r="BC262" s="146"/>
      <c r="BD262" s="146"/>
      <c r="BE262" s="146"/>
      <c r="BF262" s="146"/>
      <c r="BG262" s="146"/>
      <c r="BH262" s="146"/>
      <c r="BI262" s="146"/>
      <c r="BJ262" s="146"/>
      <c r="BK262" s="146"/>
      <c r="BL262" s="146"/>
      <c r="BM262" s="146"/>
      <c r="BN262" s="146"/>
      <c r="BO262" s="146"/>
      <c r="BP262" s="146"/>
      <c r="BQ262" s="146"/>
      <c r="BR262" s="146"/>
      <c r="BS262" s="146"/>
      <c r="BT262" s="146"/>
      <c r="BU262" s="146"/>
      <c r="BV262" s="146"/>
      <c r="BW262" s="146"/>
      <c r="BX262" s="146"/>
      <c r="BY262" s="146"/>
      <c r="BZ262" s="146"/>
      <c r="CA262" s="146"/>
      <c r="CB262" s="146"/>
      <c r="CC262" s="146"/>
      <c r="CD262" s="146"/>
      <c r="CE262" s="146"/>
      <c r="CF262" s="146"/>
      <c r="CG262" s="146"/>
      <c r="CH262" s="146"/>
      <c r="CI262" s="146"/>
      <c r="CJ262" s="146"/>
      <c r="CK262" s="146"/>
      <c r="CL262" s="146"/>
      <c r="CM262" s="146"/>
      <c r="CN262" s="146"/>
      <c r="CO262" s="146"/>
      <c r="CP262" s="146"/>
      <c r="CQ262" s="146"/>
      <c r="CR262" s="146"/>
      <c r="CS262" s="146"/>
      <c r="CT262" s="146"/>
      <c r="CU262" s="146"/>
      <c r="CV262" s="146"/>
      <c r="CW262" s="146"/>
      <c r="CX262" s="146"/>
      <c r="CY262" s="146"/>
      <c r="CZ262" s="146"/>
      <c r="DA262" s="146"/>
      <c r="DB262" s="146"/>
      <c r="DC262" s="146"/>
      <c r="DD262" s="146"/>
      <c r="DE262" s="146"/>
      <c r="DF262" s="146"/>
      <c r="DG262" s="146"/>
      <c r="DH262" s="146"/>
      <c r="DI262" s="146"/>
      <c r="DJ262" s="146"/>
      <c r="DK262" s="146"/>
      <c r="DL262" s="146"/>
      <c r="DM262" s="146"/>
      <c r="DN262" s="146"/>
      <c r="DO262" s="146"/>
      <c r="DP262" s="146"/>
      <c r="DQ262" s="146"/>
      <c r="DR262" s="146"/>
      <c r="DS262" s="146"/>
      <c r="DT262" s="146"/>
      <c r="DU262" s="146"/>
      <c r="DV262" s="146"/>
      <c r="DW262" s="146"/>
      <c r="DX262" s="146"/>
      <c r="DY262" s="146"/>
      <c r="DZ262" s="146"/>
      <c r="EA262" s="146"/>
      <c r="EB262" s="146"/>
      <c r="EC262" s="146"/>
      <c r="ED262" s="146"/>
      <c r="EE262" s="146"/>
      <c r="EF262" s="146"/>
      <c r="EG262" s="146"/>
      <c r="EH262" s="146"/>
      <c r="EI262" s="146"/>
      <c r="EJ262" s="146"/>
      <c r="EK262" s="146"/>
      <c r="EL262" s="146"/>
      <c r="EM262" s="146"/>
      <c r="EN262" s="146"/>
      <c r="EO262" s="146"/>
      <c r="EP262" s="146"/>
      <c r="EQ262" s="146"/>
      <c r="ER262" s="146"/>
      <c r="ES262" s="146"/>
      <c r="ET262" s="146"/>
      <c r="EU262" s="146"/>
    </row>
    <row r="263" customFormat="false" ht="13.5" hidden="false" customHeight="false" outlineLevel="0" collapsed="false">
      <c r="A263" s="165" t="s">
        <v>728</v>
      </c>
      <c r="B263" s="206"/>
      <c r="C263" s="207"/>
      <c r="D263" s="208"/>
      <c r="E263" s="206"/>
      <c r="F263" s="209"/>
      <c r="G263" s="146" t="n">
        <f aca="false">I263+K263+M263</f>
        <v>5726</v>
      </c>
      <c r="H263" s="146" t="n">
        <f aca="false">J263+L263+N263</f>
        <v>4795.6</v>
      </c>
      <c r="I263" s="146" t="n">
        <v>5726</v>
      </c>
      <c r="J263" s="146" t="n">
        <v>4795.6</v>
      </c>
      <c r="K263" s="146"/>
      <c r="L263" s="146"/>
      <c r="M263" s="146"/>
      <c r="N263" s="146"/>
      <c r="O263" s="146"/>
      <c r="P263" s="146"/>
      <c r="Q263" s="146"/>
      <c r="R263" s="146"/>
      <c r="S263" s="146"/>
      <c r="T263" s="146"/>
      <c r="U263" s="146"/>
      <c r="V263" s="146"/>
      <c r="W263" s="146"/>
      <c r="X263" s="146"/>
      <c r="Y263" s="146"/>
      <c r="Z263" s="146"/>
      <c r="AA263" s="146"/>
      <c r="AB263" s="146"/>
      <c r="AC263" s="146"/>
      <c r="AD263" s="146"/>
      <c r="AE263" s="146"/>
      <c r="AF263" s="146"/>
      <c r="AG263" s="146"/>
      <c r="AH263" s="146"/>
      <c r="AI263" s="146"/>
      <c r="AJ263" s="146"/>
      <c r="AK263" s="146"/>
      <c r="AL263" s="146"/>
      <c r="AM263" s="146"/>
      <c r="AN263" s="146"/>
      <c r="AO263" s="146"/>
      <c r="AP263" s="146"/>
      <c r="AQ263" s="146"/>
      <c r="AR263" s="146"/>
      <c r="AS263" s="146"/>
      <c r="AT263" s="146"/>
      <c r="AU263" s="146"/>
      <c r="AV263" s="146"/>
      <c r="AW263" s="146"/>
      <c r="AX263" s="146"/>
      <c r="AY263" s="146"/>
      <c r="AZ263" s="146"/>
      <c r="BA263" s="146"/>
      <c r="BB263" s="146"/>
      <c r="BC263" s="146"/>
      <c r="BD263" s="146"/>
      <c r="BE263" s="146"/>
      <c r="BF263" s="146"/>
      <c r="BG263" s="146"/>
      <c r="BH263" s="146"/>
      <c r="BI263" s="146"/>
      <c r="BJ263" s="146"/>
      <c r="BK263" s="146"/>
      <c r="BL263" s="146"/>
      <c r="BM263" s="146"/>
      <c r="BN263" s="146"/>
      <c r="BO263" s="146"/>
      <c r="BP263" s="146"/>
      <c r="BQ263" s="146"/>
      <c r="BR263" s="146"/>
      <c r="BS263" s="146"/>
      <c r="BT263" s="146"/>
      <c r="BU263" s="146"/>
      <c r="BV263" s="146"/>
      <c r="BW263" s="146"/>
      <c r="BX263" s="146"/>
      <c r="BY263" s="146"/>
      <c r="BZ263" s="146"/>
      <c r="CA263" s="146"/>
      <c r="CB263" s="146"/>
      <c r="CC263" s="146"/>
      <c r="CD263" s="146"/>
      <c r="CE263" s="146"/>
      <c r="CF263" s="146"/>
      <c r="CG263" s="146"/>
      <c r="CH263" s="146"/>
      <c r="CI263" s="146"/>
      <c r="CJ263" s="146"/>
      <c r="CK263" s="146"/>
      <c r="CL263" s="146"/>
      <c r="CM263" s="146"/>
      <c r="CN263" s="146"/>
      <c r="CO263" s="146"/>
      <c r="CP263" s="146"/>
      <c r="CQ263" s="146"/>
      <c r="CR263" s="146"/>
      <c r="CS263" s="146"/>
      <c r="CT263" s="146"/>
      <c r="CU263" s="146"/>
      <c r="CV263" s="146"/>
      <c r="CW263" s="146"/>
      <c r="CX263" s="146"/>
      <c r="CY263" s="146"/>
      <c r="CZ263" s="146"/>
      <c r="DA263" s="146"/>
      <c r="DB263" s="146"/>
      <c r="DC263" s="146"/>
      <c r="DD263" s="146"/>
      <c r="DE263" s="146"/>
      <c r="DF263" s="146"/>
      <c r="DG263" s="146"/>
      <c r="DH263" s="146"/>
      <c r="DI263" s="146"/>
      <c r="DJ263" s="146"/>
      <c r="DK263" s="146"/>
      <c r="DL263" s="146"/>
      <c r="DM263" s="146"/>
      <c r="DN263" s="146"/>
      <c r="DO263" s="146"/>
      <c r="DP263" s="146"/>
      <c r="DQ263" s="146"/>
      <c r="DR263" s="146"/>
      <c r="DS263" s="146"/>
      <c r="DT263" s="146"/>
      <c r="DU263" s="146"/>
      <c r="DV263" s="146"/>
      <c r="DW263" s="146"/>
      <c r="DX263" s="146"/>
      <c r="DY263" s="146"/>
      <c r="DZ263" s="146"/>
      <c r="EA263" s="146"/>
      <c r="EB263" s="146"/>
      <c r="EC263" s="146"/>
      <c r="ED263" s="146"/>
      <c r="EE263" s="146"/>
      <c r="EF263" s="146"/>
      <c r="EG263" s="146"/>
      <c r="EH263" s="146"/>
      <c r="EI263" s="146"/>
      <c r="EJ263" s="146"/>
      <c r="EK263" s="146"/>
      <c r="EL263" s="146"/>
      <c r="EM263" s="146"/>
      <c r="EN263" s="146"/>
      <c r="EO263" s="146"/>
      <c r="EP263" s="146"/>
      <c r="EQ263" s="146"/>
      <c r="ER263" s="146"/>
      <c r="ES263" s="146"/>
      <c r="ET263" s="146"/>
      <c r="EU263" s="146"/>
    </row>
    <row r="264" customFormat="false" ht="15" hidden="false" customHeight="false" outlineLevel="0" collapsed="false">
      <c r="A264" s="204" t="s">
        <v>729</v>
      </c>
      <c r="B264" s="137" t="s">
        <v>730</v>
      </c>
      <c r="C264" s="135" t="s">
        <v>572</v>
      </c>
      <c r="D264" s="136" t="s">
        <v>573</v>
      </c>
      <c r="E264" s="137" t="s">
        <v>573</v>
      </c>
      <c r="F264" s="138" t="s">
        <v>572</v>
      </c>
      <c r="G264" s="139" t="n">
        <f aca="false">G265+G267+G269+G271+G275+G277</f>
        <v>109043.2</v>
      </c>
      <c r="H264" s="139" t="n">
        <f aca="false">H265+H267+H269+H271+H275+H277</f>
        <v>105901.7</v>
      </c>
      <c r="I264" s="139" t="n">
        <f aca="false">I265+I267+I269+I271+I275+I277</f>
        <v>93021.5</v>
      </c>
      <c r="J264" s="139" t="n">
        <f aca="false">J265+J267+J269+J271+J275+J277</f>
        <v>89911.4</v>
      </c>
      <c r="K264" s="139" t="n">
        <f aca="false">K265+K267+K269+K271+K275+K277</f>
        <v>260.7</v>
      </c>
      <c r="L264" s="139" t="n">
        <f aca="false">L265+L267+L269+L271+L275+L277</f>
        <v>259.3</v>
      </c>
      <c r="M264" s="139" t="n">
        <f aca="false">M265+M267+M269+M271+M275+M277</f>
        <v>15761</v>
      </c>
      <c r="N264" s="139" t="n">
        <f aca="false">N265+N267+N269+N271+N275+N277</f>
        <v>15731</v>
      </c>
      <c r="O264" s="139" t="n">
        <f aca="false">O265+O267+O269+O271+O275+O277</f>
        <v>10401</v>
      </c>
      <c r="P264" s="139" t="n">
        <f aca="false">P265+P267+P269+P271+P275+P277</f>
        <v>10371</v>
      </c>
      <c r="Q264" s="139" t="n">
        <f aca="false">Q265+Q267+Q269+Q271+Q275+Q277</f>
        <v>0</v>
      </c>
      <c r="R264" s="139" t="n">
        <f aca="false">R265+R267+R269+R271+R275+R277</f>
        <v>0</v>
      </c>
      <c r="S264" s="139" t="n">
        <f aca="false">S265+S267+S269+S271+S275+S277</f>
        <v>0</v>
      </c>
      <c r="T264" s="139" t="n">
        <f aca="false">T265+T267+T269+T271+T275+T277</f>
        <v>0</v>
      </c>
      <c r="U264" s="139" t="n">
        <f aca="false">U265+U267+U269+U271+U275+U277</f>
        <v>5677</v>
      </c>
      <c r="V264" s="139" t="n">
        <f aca="false">V265+V267+V269+V271+V275+V277</f>
        <v>5673.1</v>
      </c>
      <c r="W264" s="139" t="n">
        <f aca="false">W265+W267+W269+W271+W275+W277</f>
        <v>0</v>
      </c>
      <c r="X264" s="139" t="n">
        <f aca="false">X265+X267+X269+X271+X275+X277</f>
        <v>0</v>
      </c>
      <c r="Y264" s="139" t="n">
        <f aca="false">Y265+Y267+Y269+Y271+Y275+Y277</f>
        <v>0</v>
      </c>
      <c r="Z264" s="139" t="n">
        <f aca="false">Z265+Z267+Z269+Z271+Z275+Z277</f>
        <v>0</v>
      </c>
      <c r="AA264" s="139" t="n">
        <f aca="false">AA265+AA267+AA269+AA271+AA275+AA277</f>
        <v>0</v>
      </c>
      <c r="AB264" s="139" t="n">
        <f aca="false">AB265+AB267+AB269+AB271+AB275+AB277</f>
        <v>0</v>
      </c>
      <c r="AC264" s="139" t="n">
        <f aca="false">AC265+AC267+AC269+AC271+AC275+AC277</f>
        <v>0</v>
      </c>
      <c r="AD264" s="139" t="n">
        <f aca="false">AD265+AD267+AD269+AD271+AD275+AD277</f>
        <v>0</v>
      </c>
      <c r="AE264" s="139" t="n">
        <f aca="false">AE265+AE267+AE269+AE271+AE275+AE277</f>
        <v>0</v>
      </c>
      <c r="AF264" s="139" t="n">
        <f aca="false">AF265+AF267+AF269+AF271+AF275+AF277</f>
        <v>0</v>
      </c>
      <c r="AG264" s="139" t="n">
        <f aca="false">AG265+AG267+AG269+AG271+AG275+AG277</f>
        <v>0</v>
      </c>
      <c r="AH264" s="139" t="n">
        <f aca="false">AH265+AH267+AH269+AH271+AH275+AH277</f>
        <v>0</v>
      </c>
      <c r="AI264" s="139" t="n">
        <f aca="false">AI265+AI267+AI269+AI271+AI275+AI277</f>
        <v>0</v>
      </c>
      <c r="AJ264" s="139" t="n">
        <f aca="false">AJ265+AJ267+AJ269+AJ271+AJ275+AJ277</f>
        <v>0</v>
      </c>
      <c r="AK264" s="139" t="n">
        <f aca="false">AK265+AK267+AK269+AK271+AK275+AK277</f>
        <v>0</v>
      </c>
      <c r="AL264" s="139" t="n">
        <f aca="false">AL265+AL267+AL269+AL271+AL275+AL277</f>
        <v>0</v>
      </c>
      <c r="AM264" s="139" t="n">
        <f aca="false">AM265+AM267+AM269+AM271+AM275+AM277</f>
        <v>0</v>
      </c>
      <c r="AN264" s="139" t="n">
        <f aca="false">AN265+AN267+AN269+AN271+AN275+AN277</f>
        <v>0</v>
      </c>
      <c r="AO264" s="139" t="n">
        <f aca="false">AO265+AO267+AO269+AO271+AO275+AO277</f>
        <v>4724</v>
      </c>
      <c r="AP264" s="139" t="n">
        <f aca="false">AP265+AP267+AP269+AP271+AP275+AP277</f>
        <v>4697.9</v>
      </c>
      <c r="AQ264" s="139" t="n">
        <f aca="false">AQ265+AQ267+AQ269+AQ271+AQ275+AQ277</f>
        <v>0</v>
      </c>
      <c r="AR264" s="139" t="n">
        <f aca="false">AR265+AR267+AR269+AR271+AR275+AR277</f>
        <v>0</v>
      </c>
      <c r="AS264" s="139" t="n">
        <f aca="false">AS265+AS267+AS269+AS271+AS275+AS277</f>
        <v>0</v>
      </c>
      <c r="AT264" s="139" t="n">
        <f aca="false">AT265+AT267+AT269+AT271+AT275+AT277</f>
        <v>0</v>
      </c>
      <c r="AU264" s="139" t="n">
        <f aca="false">AU265+AU267+AU269+AU271+AU275+AU277</f>
        <v>0</v>
      </c>
      <c r="AV264" s="139" t="n">
        <f aca="false">AV265+AV267+AV269+AV271+AV275+AV277</f>
        <v>0</v>
      </c>
      <c r="AW264" s="139" t="n">
        <f aca="false">AW265+AW267+AW269+AW271+AW275+AW277</f>
        <v>0</v>
      </c>
      <c r="AX264" s="139" t="n">
        <f aca="false">AX265+AX267+AX269+AX271+AX275+AX277</f>
        <v>0</v>
      </c>
      <c r="AY264" s="139" t="n">
        <f aca="false">AY265+AY267+AY269+AY271+AY275+AY277</f>
        <v>0</v>
      </c>
      <c r="AZ264" s="139" t="n">
        <f aca="false">AZ265+AZ267+AZ269+AZ271+AZ275+AZ277</f>
        <v>0</v>
      </c>
      <c r="BA264" s="139" t="n">
        <f aca="false">BA265+BA267+BA269+BA271+BA275+BA277</f>
        <v>0</v>
      </c>
      <c r="BB264" s="139" t="n">
        <f aca="false">BB265+BB267+BB269+BB271+BB275+BB277</f>
        <v>0</v>
      </c>
      <c r="BC264" s="139" t="n">
        <f aca="false">BC265+BC267+BC269+BC271+BC275+BC277</f>
        <v>0</v>
      </c>
      <c r="BD264" s="139" t="n">
        <f aca="false">BD265+BD267+BD269+BD271+BD275+BD277</f>
        <v>5360</v>
      </c>
      <c r="BE264" s="139" t="n">
        <f aca="false">BE265+BE267+BE269+BE271+BE275+BE277</f>
        <v>5360</v>
      </c>
      <c r="BF264" s="139" t="n">
        <f aca="false">BF265+BF267+BF269+BF271+BF275+BF277</f>
        <v>0</v>
      </c>
      <c r="BG264" s="139" t="n">
        <f aca="false">BG265+BG267+BG269+BG271+BG275+BG277</f>
        <v>0</v>
      </c>
      <c r="BH264" s="139" t="n">
        <f aca="false">BH265+BH267+BH269+BH271+BH275+BH277</f>
        <v>0</v>
      </c>
      <c r="BI264" s="139" t="n">
        <f aca="false">BI265+BI267+BI269+BI271+BI275+BI277</f>
        <v>0</v>
      </c>
      <c r="BJ264" s="139" t="n">
        <f aca="false">BJ265+BJ267+BJ269+BJ271+BJ275+BJ277</f>
        <v>0</v>
      </c>
      <c r="BK264" s="139" t="n">
        <f aca="false">BK265+BK267+BK269+BK271+BK275+BK277</f>
        <v>0</v>
      </c>
      <c r="BL264" s="139" t="n">
        <f aca="false">BL265+BL267+BL269+BL271+BL275+BL277</f>
        <v>0</v>
      </c>
      <c r="BM264" s="139" t="n">
        <f aca="false">BM265+BM267+BM269+BM271+BM275+BM277</f>
        <v>0</v>
      </c>
      <c r="BN264" s="139" t="n">
        <f aca="false">BN265+BN267+BN269+BN271+BN275+BN277</f>
        <v>0</v>
      </c>
      <c r="BO264" s="139" t="n">
        <f aca="false">BO265+BO267+BO269+BO271+BO275+BO277</f>
        <v>0</v>
      </c>
      <c r="BP264" s="139" t="n">
        <f aca="false">BP265+BP267+BP269+BP271+BP275+BP277</f>
        <v>0</v>
      </c>
      <c r="BQ264" s="139" t="n">
        <f aca="false">BQ265+BQ267+BQ269+BQ271+BQ275+BQ277</f>
        <v>0</v>
      </c>
      <c r="BR264" s="139" t="n">
        <f aca="false">BR265+BR267+BR269+BR271+BR275+BR277</f>
        <v>0</v>
      </c>
      <c r="BS264" s="139" t="n">
        <f aca="false">BS265+BS267+BS269+BS271+BS275+BS277</f>
        <v>0</v>
      </c>
      <c r="BT264" s="139" t="n">
        <f aca="false">BT265+BT267+BT269+BT271+BT275+BT277</f>
        <v>0</v>
      </c>
      <c r="BU264" s="139" t="n">
        <f aca="false">BU265+BU267+BU269+BU271+BU275+BU277</f>
        <v>0</v>
      </c>
      <c r="BV264" s="139" t="n">
        <f aca="false">BV265+BV267+BV269+BV271+BV275+BV277</f>
        <v>0</v>
      </c>
      <c r="BW264" s="139" t="n">
        <f aca="false">BW265+BW267+BW269+BW271+BW275+BW277</f>
        <v>0</v>
      </c>
      <c r="BX264" s="139" t="n">
        <f aca="false">BX265+BX267+BX269+BX271+BX275+BX277</f>
        <v>0</v>
      </c>
      <c r="BY264" s="139" t="n">
        <f aca="false">BY265+BY267+BY269+BY271+BY275+BY277</f>
        <v>0</v>
      </c>
      <c r="BZ264" s="139" t="n">
        <f aca="false">BZ265+BZ267+BZ269+BZ271+BZ275+BZ277</f>
        <v>0</v>
      </c>
      <c r="CA264" s="139" t="n">
        <f aca="false">CA265+CA267+CA269+CA271+CA275+CA277</f>
        <v>0</v>
      </c>
      <c r="CB264" s="139" t="n">
        <f aca="false">CB265+CB267+CB269+CB271+CB275+CB277</f>
        <v>0</v>
      </c>
      <c r="CC264" s="139" t="n">
        <f aca="false">CC265+CC267+CC269+CC271+CC275+CC277</f>
        <v>0</v>
      </c>
      <c r="CD264" s="139" t="n">
        <f aca="false">CD265+CD267+CD269+CD271+CD275+CD277</f>
        <v>0</v>
      </c>
      <c r="CE264" s="139" t="n">
        <f aca="false">CE265+CE267+CE269+CE271+CE275+CE277</f>
        <v>0</v>
      </c>
      <c r="CF264" s="139" t="n">
        <f aca="false">CF265+CF267+CF269+CF271+CF275+CF277</f>
        <v>0</v>
      </c>
      <c r="CG264" s="139" t="n">
        <f aca="false">CG265+CG267+CG269+CG271+CG275+CG277</f>
        <v>0</v>
      </c>
      <c r="CH264" s="139" t="n">
        <f aca="false">CH265+CH267+CH269+CH271+CH275+CH277</f>
        <v>0</v>
      </c>
      <c r="CI264" s="139" t="n">
        <f aca="false">CI265+CI267+CI269+CI271+CI275+CI277</f>
        <v>0</v>
      </c>
      <c r="CJ264" s="139" t="n">
        <f aca="false">CJ265+CJ267+CJ269+CJ271+CJ275+CJ277</f>
        <v>0</v>
      </c>
      <c r="CK264" s="139" t="n">
        <f aca="false">CK265+CK267+CK269+CK271+CK275+CK277</f>
        <v>0</v>
      </c>
      <c r="CL264" s="139" t="n">
        <f aca="false">CL265+CL267+CL269+CL271+CL275+CL277</f>
        <v>0</v>
      </c>
      <c r="CM264" s="139" t="n">
        <f aca="false">CM265+CM267+CM269+CM271+CM275+CM277</f>
        <v>0</v>
      </c>
      <c r="CN264" s="139" t="n">
        <f aca="false">CN265+CN267+CN269+CN271+CN275+CN277</f>
        <v>0</v>
      </c>
      <c r="CO264" s="139" t="n">
        <f aca="false">CO265+CO267+CO269+CO271+CO275+CO277</f>
        <v>0</v>
      </c>
      <c r="CP264" s="139" t="n">
        <f aca="false">CP265+CP267+CP269+CP271+CP275+CP277</f>
        <v>0</v>
      </c>
      <c r="CQ264" s="139" t="n">
        <f aca="false">CQ265+CQ267+CQ269+CQ271+CQ275+CQ277</f>
        <v>0</v>
      </c>
      <c r="CR264" s="139" t="n">
        <f aca="false">CR265+CR267+CR269+CR271+CR275+CR277</f>
        <v>0</v>
      </c>
      <c r="CS264" s="139" t="n">
        <f aca="false">CS265+CS267+CS269+CS271+CS275+CS277</f>
        <v>0</v>
      </c>
      <c r="CT264" s="139" t="n">
        <f aca="false">CT265+CT267+CT269+CT271+CT275+CT277</f>
        <v>0</v>
      </c>
      <c r="CU264" s="139" t="n">
        <f aca="false">CU265+CU267+CU269+CU271+CU275+CU277</f>
        <v>0</v>
      </c>
      <c r="CV264" s="139" t="n">
        <f aca="false">CV265+CV267+CV269+CV271+CV275+CV277</f>
        <v>0</v>
      </c>
      <c r="CW264" s="139" t="n">
        <f aca="false">CW265+CW267+CW269+CW271+CW275+CW277</f>
        <v>0</v>
      </c>
      <c r="CX264" s="139" t="n">
        <f aca="false">CX265+CX267+CX269+CX271+CX275+CX277</f>
        <v>0</v>
      </c>
      <c r="CY264" s="139" t="n">
        <f aca="false">CY265+CY267+CY269+CY271+CY275+CY277</f>
        <v>0</v>
      </c>
      <c r="CZ264" s="139" t="n">
        <f aca="false">CZ265+CZ267+CZ269+CZ271+CZ275+CZ277</f>
        <v>0</v>
      </c>
      <c r="DA264" s="139" t="n">
        <f aca="false">DA265+DA267+DA269+DA271+DA275+DA277</f>
        <v>0</v>
      </c>
      <c r="DB264" s="139" t="n">
        <f aca="false">DB265+DB267+DB269+DB271+DB275+DB277</f>
        <v>0</v>
      </c>
      <c r="DC264" s="139" t="n">
        <f aca="false">DC265+DC267+DC269+DC271+DC275+DC277</f>
        <v>0</v>
      </c>
      <c r="DD264" s="139" t="n">
        <f aca="false">DD265+DD267+DD269+DD271+DD275+DD277</f>
        <v>0</v>
      </c>
      <c r="DE264" s="139" t="n">
        <f aca="false">DE265+DE267+DE269+DE271+DE275+DE277</f>
        <v>0</v>
      </c>
      <c r="DF264" s="139" t="n">
        <f aca="false">DF265+DF267+DF269+DF271+DF275+DF277</f>
        <v>0</v>
      </c>
      <c r="DG264" s="139" t="n">
        <f aca="false">DG265+DG267+DG269+DG271+DG275+DG277</f>
        <v>0</v>
      </c>
      <c r="DH264" s="139" t="n">
        <f aca="false">DH265+DH267+DH269+DH271+DH275+DH277</f>
        <v>0</v>
      </c>
      <c r="DI264" s="139" t="n">
        <f aca="false">DI265+DI267+DI269+DI271+DI275+DI277</f>
        <v>0</v>
      </c>
      <c r="DJ264" s="139" t="n">
        <f aca="false">DJ265+DJ267+DJ269+DJ271+DJ275+DJ277</f>
        <v>0</v>
      </c>
      <c r="DK264" s="139" t="n">
        <f aca="false">DK265+DK267+DK269+DK271+DK275+DK277</f>
        <v>0</v>
      </c>
      <c r="DL264" s="139" t="n">
        <f aca="false">DL265+DL267+DL269+DL271+DL275+DL277</f>
        <v>0</v>
      </c>
      <c r="DM264" s="139" t="n">
        <f aca="false">DM265+DM267+DM269+DM271+DM275+DM277</f>
        <v>0</v>
      </c>
      <c r="DN264" s="139" t="n">
        <f aca="false">DN265+DN267+DN269+DN271+DN275+DN277</f>
        <v>0</v>
      </c>
      <c r="DO264" s="139" t="n">
        <f aca="false">DO265+DO267+DO269+DO271+DO275+DO277</f>
        <v>0</v>
      </c>
      <c r="DP264" s="139" t="n">
        <f aca="false">DP265+DP267+DP269+DP271+DP275+DP277</f>
        <v>0</v>
      </c>
      <c r="DQ264" s="139" t="n">
        <f aca="false">DQ265+DQ267+DQ269+DQ271+DQ275+DQ277</f>
        <v>0</v>
      </c>
      <c r="DR264" s="139" t="n">
        <f aca="false">DR265+DR267+DR269+DR271+DR275+DR277</f>
        <v>0</v>
      </c>
      <c r="DS264" s="139" t="n">
        <f aca="false">DS265+DS267+DS269+DS271+DS275+DS277</f>
        <v>0</v>
      </c>
      <c r="DT264" s="139" t="n">
        <f aca="false">DT265+DT267+DT269+DT271+DT275+DT277</f>
        <v>0</v>
      </c>
      <c r="DU264" s="139" t="n">
        <f aca="false">DU265+DU267+DU269+DU271+DU275+DU277</f>
        <v>0</v>
      </c>
      <c r="DV264" s="139" t="n">
        <f aca="false">DV265+DV267+DV269+DV271+DV275+DV277</f>
        <v>0</v>
      </c>
      <c r="DW264" s="139" t="n">
        <f aca="false">DW265+DW267+DW269+DW271+DW275+DW277</f>
        <v>0</v>
      </c>
      <c r="DX264" s="139" t="n">
        <f aca="false">DX265+DX267+DX269+DX271+DX275+DX277</f>
        <v>0</v>
      </c>
      <c r="DY264" s="139" t="n">
        <f aca="false">DY265+DY267+DY269+DY271+DY275+DY277</f>
        <v>0</v>
      </c>
      <c r="DZ264" s="139" t="n">
        <f aca="false">DZ265+DZ267+DZ269+DZ271+DZ275+DZ277</f>
        <v>0</v>
      </c>
      <c r="EA264" s="139" t="n">
        <f aca="false">EA265+EA267+EA269+EA271+EA275+EA277</f>
        <v>0</v>
      </c>
      <c r="EB264" s="139" t="n">
        <f aca="false">EB265+EB267+EB269+EB271+EB275+EB277</f>
        <v>5360</v>
      </c>
      <c r="EC264" s="139" t="n">
        <f aca="false">EC265+EC267+EC269+EC271+EC275+EC277</f>
        <v>5360</v>
      </c>
      <c r="ED264" s="139" t="n">
        <f aca="false">ED265+ED267+ED269+ED271+ED275+ED277</f>
        <v>0</v>
      </c>
      <c r="EE264" s="139" t="n">
        <f aca="false">EE265+EE267+EE269+EE271+EE275+EE277</f>
        <v>0</v>
      </c>
      <c r="EF264" s="139" t="n">
        <f aca="false">EF265+EF267+EF269+EF271+EF275+EF277</f>
        <v>0</v>
      </c>
      <c r="EG264" s="139" t="n">
        <f aca="false">EG265+EG267+EG269+EG271+EG275+EG277</f>
        <v>0</v>
      </c>
      <c r="EH264" s="139" t="n">
        <f aca="false">EH265+EH267+EH269+EH271+EH275+EH277</f>
        <v>0</v>
      </c>
      <c r="EI264" s="139" t="n">
        <f aca="false">EI265+EI267+EI269+EI271+EI275+EI277</f>
        <v>0</v>
      </c>
      <c r="EJ264" s="139" t="n">
        <f aca="false">EJ265+EJ267+EJ269+EJ271+EJ275+EJ277</f>
        <v>0</v>
      </c>
      <c r="EK264" s="139" t="n">
        <f aca="false">EK265+EK267+EK269+EK271+EK275+EK277</f>
        <v>0</v>
      </c>
      <c r="EL264" s="139" t="n">
        <f aca="false">EL265+EL267+EL269+EL271+EL275+EL277</f>
        <v>0</v>
      </c>
      <c r="EM264" s="139" t="n">
        <f aca="false">EM265+EM267+EM269+EM271+EM275+EM277</f>
        <v>0</v>
      </c>
      <c r="EN264" s="139" t="n">
        <f aca="false">EN265+EN267+EN269+EN271+EN275+EN277</f>
        <v>0</v>
      </c>
      <c r="EO264" s="139" t="n">
        <f aca="false">EO265+EO267+EO269+EO271+EO275+EO277</f>
        <v>0</v>
      </c>
      <c r="EP264" s="139" t="n">
        <f aca="false">EP265+EP267+EP269+EP271+EP275+EP277</f>
        <v>0</v>
      </c>
      <c r="EQ264" s="139" t="n">
        <f aca="false">EQ265+EQ267+EQ269+EQ271+EQ275+EQ277</f>
        <v>0</v>
      </c>
      <c r="ER264" s="139" t="n">
        <f aca="false">ER265+ER267+ER269+ER271+ER275+ER277</f>
        <v>0</v>
      </c>
      <c r="ES264" s="139" t="n">
        <f aca="false">ES265+ES267+ES269+ES271+ES275+ES277</f>
        <v>0</v>
      </c>
      <c r="ET264" s="139" t="n">
        <f aca="false">ET265+ET267+ET269+ET271+ET275+ET277</f>
        <v>0</v>
      </c>
      <c r="EU264" s="139" t="n">
        <f aca="false">EU265+EU267+EU269+EU271+EU275+EU277</f>
        <v>0</v>
      </c>
    </row>
    <row r="265" customFormat="false" ht="29.25" hidden="false" customHeight="false" outlineLevel="0" collapsed="false">
      <c r="A265" s="140" t="s">
        <v>582</v>
      </c>
      <c r="B265" s="128" t="s">
        <v>730</v>
      </c>
      <c r="C265" s="129" t="s">
        <v>583</v>
      </c>
      <c r="D265" s="130" t="s">
        <v>573</v>
      </c>
      <c r="E265" s="128" t="s">
        <v>573</v>
      </c>
      <c r="F265" s="131" t="s">
        <v>572</v>
      </c>
      <c r="G265" s="205" t="n">
        <f aca="false">SUM(G266:G266)</f>
        <v>4724</v>
      </c>
      <c r="H265" s="205" t="n">
        <f aca="false">SUM(H266:H266)</f>
        <v>4697.9</v>
      </c>
      <c r="I265" s="205" t="n">
        <f aca="false">SUM(I266:I266)</f>
        <v>0</v>
      </c>
      <c r="J265" s="205" t="n">
        <f aca="false">SUM(J266:J266)</f>
        <v>0</v>
      </c>
      <c r="K265" s="205" t="n">
        <f aca="false">SUM(K266:K266)</f>
        <v>0</v>
      </c>
      <c r="L265" s="205" t="n">
        <f aca="false">SUM(L266:L266)</f>
        <v>0</v>
      </c>
      <c r="M265" s="205" t="n">
        <f aca="false">SUM(M266:M266)</f>
        <v>4724</v>
      </c>
      <c r="N265" s="205" t="n">
        <f aca="false">SUM(N266:N266)</f>
        <v>4697.9</v>
      </c>
      <c r="O265" s="205" t="n">
        <f aca="false">SUM(O266:O266)</f>
        <v>4724</v>
      </c>
      <c r="P265" s="205" t="n">
        <f aca="false">SUM(P266:P266)</f>
        <v>4697.9</v>
      </c>
      <c r="Q265" s="205" t="n">
        <f aca="false">SUM(Q266:Q266)</f>
        <v>0</v>
      </c>
      <c r="R265" s="205" t="n">
        <f aca="false">SUM(R266:R266)</f>
        <v>0</v>
      </c>
      <c r="S265" s="205" t="n">
        <f aca="false">SUM(S266:S266)</f>
        <v>0</v>
      </c>
      <c r="T265" s="205" t="n">
        <f aca="false">SUM(T266:T266)</f>
        <v>0</v>
      </c>
      <c r="U265" s="205" t="n">
        <f aca="false">SUM(U266:U266)</f>
        <v>0</v>
      </c>
      <c r="V265" s="205" t="n">
        <f aca="false">SUM(V266:V266)</f>
        <v>0</v>
      </c>
      <c r="W265" s="205" t="n">
        <f aca="false">SUM(W266:W266)</f>
        <v>0</v>
      </c>
      <c r="X265" s="205" t="n">
        <f aca="false">SUM(X266:X266)</f>
        <v>0</v>
      </c>
      <c r="Y265" s="205" t="n">
        <f aca="false">SUM(Y266:Y266)</f>
        <v>0</v>
      </c>
      <c r="Z265" s="205" t="n">
        <f aca="false">SUM(Z266:Z266)</f>
        <v>0</v>
      </c>
      <c r="AA265" s="205" t="n">
        <f aca="false">SUM(AA266:AA266)</f>
        <v>0</v>
      </c>
      <c r="AB265" s="205" t="n">
        <f aca="false">SUM(AB266:AB266)</f>
        <v>0</v>
      </c>
      <c r="AC265" s="205" t="n">
        <f aca="false">SUM(AC266:AC266)</f>
        <v>0</v>
      </c>
      <c r="AD265" s="205" t="n">
        <f aca="false">SUM(AD266:AD266)</f>
        <v>0</v>
      </c>
      <c r="AE265" s="205" t="n">
        <f aca="false">SUM(AE266:AE266)</f>
        <v>0</v>
      </c>
      <c r="AF265" s="205" t="n">
        <f aca="false">SUM(AF266:AF266)</f>
        <v>0</v>
      </c>
      <c r="AG265" s="205" t="n">
        <f aca="false">SUM(AG266:AG266)</f>
        <v>0</v>
      </c>
      <c r="AH265" s="205" t="n">
        <f aca="false">SUM(AH266:AH266)</f>
        <v>0</v>
      </c>
      <c r="AI265" s="205" t="n">
        <f aca="false">SUM(AI266:AI266)</f>
        <v>0</v>
      </c>
      <c r="AJ265" s="205" t="n">
        <f aca="false">SUM(AJ266:AJ266)</f>
        <v>0</v>
      </c>
      <c r="AK265" s="205" t="n">
        <f aca="false">SUM(AK266:AK266)</f>
        <v>0</v>
      </c>
      <c r="AL265" s="205" t="n">
        <f aca="false">SUM(AL266:AL266)</f>
        <v>0</v>
      </c>
      <c r="AM265" s="205" t="n">
        <f aca="false">SUM(AM266:AM266)</f>
        <v>0</v>
      </c>
      <c r="AN265" s="205" t="n">
        <f aca="false">SUM(AN266:AN266)</f>
        <v>0</v>
      </c>
      <c r="AO265" s="205" t="n">
        <f aca="false">SUM(AO266:AO266)</f>
        <v>4724</v>
      </c>
      <c r="AP265" s="205" t="n">
        <f aca="false">SUM(AP266:AP266)</f>
        <v>4697.9</v>
      </c>
      <c r="AQ265" s="205" t="n">
        <f aca="false">SUM(AQ266:AQ266)</f>
        <v>0</v>
      </c>
      <c r="AR265" s="205" t="n">
        <f aca="false">SUM(AR266:AR266)</f>
        <v>0</v>
      </c>
      <c r="AS265" s="205" t="n">
        <f aca="false">SUM(AS266:AS266)</f>
        <v>0</v>
      </c>
      <c r="AT265" s="205" t="n">
        <f aca="false">SUM(AT266:AT266)</f>
        <v>0</v>
      </c>
      <c r="AU265" s="205" t="n">
        <f aca="false">SUM(AU266:AU266)</f>
        <v>0</v>
      </c>
      <c r="AV265" s="205" t="n">
        <f aca="false">SUM(AV266:AV266)</f>
        <v>0</v>
      </c>
      <c r="AW265" s="205" t="n">
        <f aca="false">SUM(AW266:AW266)</f>
        <v>0</v>
      </c>
      <c r="AX265" s="205" t="n">
        <f aca="false">SUM(AX266:AX266)</f>
        <v>0</v>
      </c>
      <c r="AY265" s="205" t="n">
        <f aca="false">SUM(AY266:AY266)</f>
        <v>0</v>
      </c>
      <c r="AZ265" s="205" t="n">
        <f aca="false">SUM(AZ266:AZ266)</f>
        <v>0</v>
      </c>
      <c r="BA265" s="205" t="n">
        <f aca="false">SUM(BA266:BA266)</f>
        <v>0</v>
      </c>
      <c r="BB265" s="205" t="n">
        <f aca="false">SUM(BB266:BB266)</f>
        <v>0</v>
      </c>
      <c r="BC265" s="205" t="n">
        <f aca="false">SUM(BC266:BC266)</f>
        <v>0</v>
      </c>
      <c r="BD265" s="205" t="n">
        <f aca="false">SUM(BD266:BD266)</f>
        <v>0</v>
      </c>
      <c r="BE265" s="205" t="n">
        <f aca="false">SUM(BE266:BE266)</f>
        <v>0</v>
      </c>
      <c r="BF265" s="205" t="n">
        <f aca="false">SUM(BF266:BF266)</f>
        <v>0</v>
      </c>
      <c r="BG265" s="205" t="n">
        <f aca="false">SUM(BG266:BG266)</f>
        <v>0</v>
      </c>
      <c r="BH265" s="205" t="n">
        <f aca="false">SUM(BH266:BH266)</f>
        <v>0</v>
      </c>
      <c r="BI265" s="205" t="n">
        <f aca="false">SUM(BI266:BI266)</f>
        <v>0</v>
      </c>
      <c r="BJ265" s="205" t="n">
        <f aca="false">SUM(BJ266:BJ266)</f>
        <v>0</v>
      </c>
      <c r="BK265" s="205" t="n">
        <f aca="false">SUM(BK266:BK266)</f>
        <v>0</v>
      </c>
      <c r="BL265" s="205" t="n">
        <f aca="false">SUM(BL266:BL266)</f>
        <v>0</v>
      </c>
      <c r="BM265" s="205" t="n">
        <f aca="false">SUM(BM266:BM266)</f>
        <v>0</v>
      </c>
      <c r="BN265" s="205" t="n">
        <f aca="false">SUM(BN266:BN266)</f>
        <v>0</v>
      </c>
      <c r="BO265" s="205" t="n">
        <f aca="false">SUM(BO266:BO266)</f>
        <v>0</v>
      </c>
      <c r="BP265" s="205" t="n">
        <f aca="false">SUM(BP266:BP266)</f>
        <v>0</v>
      </c>
      <c r="BQ265" s="205" t="n">
        <f aca="false">SUM(BQ266:BQ266)</f>
        <v>0</v>
      </c>
      <c r="BR265" s="205" t="n">
        <f aca="false">SUM(BR266:BR266)</f>
        <v>0</v>
      </c>
      <c r="BS265" s="205" t="n">
        <f aca="false">SUM(BS266:BS266)</f>
        <v>0</v>
      </c>
      <c r="BT265" s="205" t="n">
        <f aca="false">SUM(BT266:BT266)</f>
        <v>0</v>
      </c>
      <c r="BU265" s="205" t="n">
        <f aca="false">SUM(BU266:BU266)</f>
        <v>0</v>
      </c>
      <c r="BV265" s="205" t="n">
        <f aca="false">SUM(BV266:BV266)</f>
        <v>0</v>
      </c>
      <c r="BW265" s="205" t="n">
        <f aca="false">SUM(BW266:BW266)</f>
        <v>0</v>
      </c>
      <c r="BX265" s="205" t="n">
        <f aca="false">SUM(BX266:BX266)</f>
        <v>0</v>
      </c>
      <c r="BY265" s="205" t="n">
        <f aca="false">SUM(BY266:BY266)</f>
        <v>0</v>
      </c>
      <c r="BZ265" s="205" t="n">
        <f aca="false">SUM(BZ266:BZ266)</f>
        <v>0</v>
      </c>
      <c r="CA265" s="205" t="n">
        <f aca="false">SUM(CA266:CA266)</f>
        <v>0</v>
      </c>
      <c r="CB265" s="205" t="n">
        <f aca="false">SUM(CB266:CB266)</f>
        <v>0</v>
      </c>
      <c r="CC265" s="205" t="n">
        <f aca="false">SUM(CC266:CC266)</f>
        <v>0</v>
      </c>
      <c r="CD265" s="205" t="n">
        <f aca="false">SUM(CD266:CD266)</f>
        <v>0</v>
      </c>
      <c r="CE265" s="205" t="n">
        <f aca="false">SUM(CE266:CE266)</f>
        <v>0</v>
      </c>
      <c r="CF265" s="205" t="n">
        <f aca="false">SUM(CF266:CF266)</f>
        <v>0</v>
      </c>
      <c r="CG265" s="205" t="n">
        <f aca="false">SUM(CG266:CG266)</f>
        <v>0</v>
      </c>
      <c r="CH265" s="205" t="n">
        <f aca="false">SUM(CH266:CH266)</f>
        <v>0</v>
      </c>
      <c r="CI265" s="205" t="n">
        <f aca="false">SUM(CI266:CI266)</f>
        <v>0</v>
      </c>
      <c r="CJ265" s="205" t="n">
        <f aca="false">SUM(CJ266:CJ266)</f>
        <v>0</v>
      </c>
      <c r="CK265" s="205" t="n">
        <f aca="false">SUM(CK266:CK266)</f>
        <v>0</v>
      </c>
      <c r="CL265" s="205" t="n">
        <f aca="false">SUM(CL266:CL266)</f>
        <v>0</v>
      </c>
      <c r="CM265" s="205" t="n">
        <f aca="false">SUM(CM266:CM266)</f>
        <v>0</v>
      </c>
      <c r="CN265" s="205" t="n">
        <f aca="false">SUM(CN266:CN266)</f>
        <v>0</v>
      </c>
      <c r="CO265" s="205" t="n">
        <f aca="false">SUM(CO266:CO266)</f>
        <v>0</v>
      </c>
      <c r="CP265" s="205" t="n">
        <f aca="false">SUM(CP266:CP266)</f>
        <v>0</v>
      </c>
      <c r="CQ265" s="205" t="n">
        <f aca="false">SUM(CQ266:CQ266)</f>
        <v>0</v>
      </c>
      <c r="CR265" s="205" t="n">
        <f aca="false">SUM(CR266:CR266)</f>
        <v>0</v>
      </c>
      <c r="CS265" s="205" t="n">
        <f aca="false">SUM(CS266:CS266)</f>
        <v>0</v>
      </c>
      <c r="CT265" s="205" t="n">
        <f aca="false">SUM(CT266:CT266)</f>
        <v>0</v>
      </c>
      <c r="CU265" s="205" t="n">
        <f aca="false">SUM(CU266:CU266)</f>
        <v>0</v>
      </c>
      <c r="CV265" s="205" t="n">
        <f aca="false">SUM(CV266:CV266)</f>
        <v>0</v>
      </c>
      <c r="CW265" s="205" t="n">
        <f aca="false">SUM(CW266:CW266)</f>
        <v>0</v>
      </c>
      <c r="CX265" s="205" t="n">
        <f aca="false">SUM(CX266:CX266)</f>
        <v>0</v>
      </c>
      <c r="CY265" s="205" t="n">
        <f aca="false">SUM(CY266:CY266)</f>
        <v>0</v>
      </c>
      <c r="CZ265" s="205" t="n">
        <f aca="false">SUM(CZ266:CZ266)</f>
        <v>0</v>
      </c>
      <c r="DA265" s="205" t="n">
        <f aca="false">SUM(DA266:DA266)</f>
        <v>0</v>
      </c>
      <c r="DB265" s="205" t="n">
        <f aca="false">SUM(DB266:DB266)</f>
        <v>0</v>
      </c>
      <c r="DC265" s="205" t="n">
        <f aca="false">SUM(DC266:DC266)</f>
        <v>0</v>
      </c>
      <c r="DD265" s="205" t="n">
        <f aca="false">SUM(DD266:DD266)</f>
        <v>0</v>
      </c>
      <c r="DE265" s="205" t="n">
        <f aca="false">SUM(DE266:DE266)</f>
        <v>0</v>
      </c>
      <c r="DF265" s="205" t="n">
        <f aca="false">SUM(DF266:DF266)</f>
        <v>0</v>
      </c>
      <c r="DG265" s="205" t="n">
        <f aca="false">SUM(DG266:DG266)</f>
        <v>0</v>
      </c>
      <c r="DH265" s="205" t="n">
        <f aca="false">SUM(DH266:DH266)</f>
        <v>0</v>
      </c>
      <c r="DI265" s="205" t="n">
        <f aca="false">SUM(DI266:DI266)</f>
        <v>0</v>
      </c>
      <c r="DJ265" s="205" t="n">
        <f aca="false">SUM(DJ266:DJ266)</f>
        <v>0</v>
      </c>
      <c r="DK265" s="205" t="n">
        <f aca="false">SUM(DK266:DK266)</f>
        <v>0</v>
      </c>
      <c r="DL265" s="205" t="n">
        <f aca="false">SUM(DL266:DL266)</f>
        <v>0</v>
      </c>
      <c r="DM265" s="205" t="n">
        <f aca="false">SUM(DM266:DM266)</f>
        <v>0</v>
      </c>
      <c r="DN265" s="205" t="n">
        <f aca="false">SUM(DN266:DN266)</f>
        <v>0</v>
      </c>
      <c r="DO265" s="205" t="n">
        <f aca="false">SUM(DO266:DO266)</f>
        <v>0</v>
      </c>
      <c r="DP265" s="205" t="n">
        <f aca="false">SUM(DP266:DP266)</f>
        <v>0</v>
      </c>
      <c r="DQ265" s="205" t="n">
        <f aca="false">SUM(DQ266:DQ266)</f>
        <v>0</v>
      </c>
      <c r="DR265" s="205" t="n">
        <f aca="false">SUM(DR266:DR266)</f>
        <v>0</v>
      </c>
      <c r="DS265" s="205" t="n">
        <f aca="false">SUM(DS266:DS266)</f>
        <v>0</v>
      </c>
      <c r="DT265" s="205" t="n">
        <f aca="false">SUM(DT266:DT266)</f>
        <v>0</v>
      </c>
      <c r="DU265" s="205" t="n">
        <f aca="false">SUM(DU266:DU266)</f>
        <v>0</v>
      </c>
      <c r="DV265" s="205" t="n">
        <f aca="false">SUM(DV266:DV266)</f>
        <v>0</v>
      </c>
      <c r="DW265" s="205" t="n">
        <f aca="false">SUM(DW266:DW266)</f>
        <v>0</v>
      </c>
      <c r="DX265" s="205" t="n">
        <f aca="false">SUM(DX266:DX266)</f>
        <v>0</v>
      </c>
      <c r="DY265" s="205" t="n">
        <f aca="false">SUM(DY266:DY266)</f>
        <v>0</v>
      </c>
      <c r="DZ265" s="205" t="n">
        <f aca="false">SUM(DZ266:DZ266)</f>
        <v>0</v>
      </c>
      <c r="EA265" s="205" t="n">
        <f aca="false">SUM(EA266:EA266)</f>
        <v>0</v>
      </c>
      <c r="EB265" s="205" t="n">
        <f aca="false">SUM(EB266:EB266)</f>
        <v>0</v>
      </c>
      <c r="EC265" s="205" t="n">
        <f aca="false">SUM(EC266:EC266)</f>
        <v>0</v>
      </c>
      <c r="ED265" s="205" t="n">
        <f aca="false">SUM(ED266:ED266)</f>
        <v>0</v>
      </c>
      <c r="EE265" s="205" t="n">
        <f aca="false">SUM(EE266:EE266)</f>
        <v>0</v>
      </c>
      <c r="EF265" s="205" t="n">
        <f aca="false">SUM(EF266:EF266)</f>
        <v>0</v>
      </c>
      <c r="EG265" s="205" t="n">
        <f aca="false">SUM(EG266:EG266)</f>
        <v>0</v>
      </c>
      <c r="EH265" s="205" t="n">
        <f aca="false">SUM(EH266:EH266)</f>
        <v>0</v>
      </c>
      <c r="EI265" s="205" t="n">
        <f aca="false">SUM(EI266:EI266)</f>
        <v>0</v>
      </c>
      <c r="EJ265" s="205" t="n">
        <f aca="false">SUM(EJ266:EJ266)</f>
        <v>0</v>
      </c>
      <c r="EK265" s="205" t="n">
        <f aca="false">SUM(EK266:EK266)</f>
        <v>0</v>
      </c>
      <c r="EL265" s="205" t="n">
        <f aca="false">SUM(EL266:EL266)</f>
        <v>0</v>
      </c>
      <c r="EM265" s="205" t="n">
        <f aca="false">SUM(EM266:EM266)</f>
        <v>0</v>
      </c>
      <c r="EN265" s="205" t="n">
        <f aca="false">SUM(EN266:EN266)</f>
        <v>0</v>
      </c>
      <c r="EO265" s="205" t="n">
        <f aca="false">SUM(EO266:EO266)</f>
        <v>0</v>
      </c>
      <c r="EP265" s="205" t="n">
        <f aca="false">SUM(EP266:EP266)</f>
        <v>0</v>
      </c>
      <c r="EQ265" s="205" t="n">
        <f aca="false">SUM(EQ266:EQ266)</f>
        <v>0</v>
      </c>
      <c r="ER265" s="205" t="n">
        <f aca="false">SUM(ER266:ER266)</f>
        <v>0</v>
      </c>
      <c r="ES265" s="205" t="n">
        <f aca="false">SUM(ES266:ES266)</f>
        <v>0</v>
      </c>
      <c r="ET265" s="205" t="n">
        <f aca="false">SUM(ET266:ET266)</f>
        <v>0</v>
      </c>
      <c r="EU265" s="205" t="n">
        <f aca="false">SUM(EU266:EU266)</f>
        <v>0</v>
      </c>
    </row>
    <row r="266" customFormat="false" ht="13.5" hidden="false" customHeight="false" outlineLevel="0" collapsed="false">
      <c r="A266" s="141" t="s">
        <v>577</v>
      </c>
      <c r="B266" s="206" t="s">
        <v>730</v>
      </c>
      <c r="C266" s="207" t="s">
        <v>583</v>
      </c>
      <c r="D266" s="208" t="s">
        <v>573</v>
      </c>
      <c r="E266" s="206" t="s">
        <v>573</v>
      </c>
      <c r="F266" s="209" t="s">
        <v>578</v>
      </c>
      <c r="G266" s="146" t="n">
        <f aca="false">I266+K266+M266</f>
        <v>4724</v>
      </c>
      <c r="H266" s="146" t="n">
        <f aca="false">J266+L266+N266</f>
        <v>4697.9</v>
      </c>
      <c r="I266" s="146"/>
      <c r="J266" s="146"/>
      <c r="K266" s="146"/>
      <c r="L266" s="146"/>
      <c r="M266" s="146" t="n">
        <f aca="false">O266+BD266+EL266</f>
        <v>4724</v>
      </c>
      <c r="N266" s="146" t="n">
        <f aca="false">P266+BE266+EM266</f>
        <v>4697.9</v>
      </c>
      <c r="O266" s="146" t="n">
        <f aca="false">Q266+S266+U266+W266+Y266+AA266+AC266+AE266+AG266+AI266+AK266+AM266+AO266+AQ266+AS266+AU266+AW266+AY266+BB266</f>
        <v>4724</v>
      </c>
      <c r="P266" s="146" t="n">
        <f aca="false">R266+T266+V266+X266+Z266+AB266+AD266+AF266+AH266+AJ266+AL266+AN266+AP266+AR266+AT266+AV266+AX266+BA266+BC266</f>
        <v>4697.9</v>
      </c>
      <c r="Q266" s="146"/>
      <c r="R266" s="146"/>
      <c r="S266" s="146"/>
      <c r="T266" s="146"/>
      <c r="U266" s="146"/>
      <c r="V266" s="146"/>
      <c r="W266" s="146"/>
      <c r="X266" s="146"/>
      <c r="Y266" s="146"/>
      <c r="Z266" s="146"/>
      <c r="AA266" s="146"/>
      <c r="AB266" s="146"/>
      <c r="AC266" s="146"/>
      <c r="AD266" s="146"/>
      <c r="AE266" s="146"/>
      <c r="AF266" s="146"/>
      <c r="AG266" s="146"/>
      <c r="AH266" s="146"/>
      <c r="AI266" s="146"/>
      <c r="AJ266" s="146"/>
      <c r="AK266" s="146"/>
      <c r="AL266" s="146"/>
      <c r="AM266" s="146"/>
      <c r="AN266" s="146"/>
      <c r="AO266" s="146" t="n">
        <v>4724</v>
      </c>
      <c r="AP266" s="146" t="n">
        <v>4697.9</v>
      </c>
      <c r="AQ266" s="146"/>
      <c r="AR266" s="146"/>
      <c r="AS266" s="146"/>
      <c r="AT266" s="146"/>
      <c r="AU266" s="146"/>
      <c r="AV266" s="146"/>
      <c r="AW266" s="146"/>
      <c r="AX266" s="146"/>
      <c r="AY266" s="146"/>
      <c r="AZ266" s="146"/>
      <c r="BA266" s="146"/>
      <c r="BB266" s="146"/>
      <c r="BC266" s="146"/>
      <c r="BD266" s="146" t="n">
        <f aca="false">BF266+BH266+BJ266+BL266+BN266+BP266+BR266+BT266+BV266+BX266+BZ266+CB266+CD266+CL266+CF266+CH266+CJ266+CN266+CP266+CR266+CT266+CV266+CX266+CZ266+DB266+DD266+DF266+DH266+DJ266+DL266+DN266+DP266+DR266+DT266+DV266+DX266+DZ266+ED266</f>
        <v>0</v>
      </c>
      <c r="BE266" s="146" t="n">
        <f aca="false">BG266+BI266+BK266+BM266+BO266+BQ266+BS266+BU266+BW266+BY266+CA266+CC266+CE266+CM266+CG266+CI266+CK266+CO266+CQ266+CS266+CU266+CW266+CY266+DA266+DC266+DE266+DG266+DI266+DK266+DM266+DO266+DQ266+DS266+DU266+DW266+DY266+EA266+EE266</f>
        <v>0</v>
      </c>
      <c r="BF266" s="146"/>
      <c r="BG266" s="146"/>
      <c r="BH266" s="146"/>
      <c r="BI266" s="146"/>
      <c r="BJ266" s="146"/>
      <c r="BK266" s="146"/>
      <c r="BL266" s="146"/>
      <c r="BM266" s="146"/>
      <c r="BN266" s="146"/>
      <c r="BO266" s="146"/>
      <c r="BP266" s="146"/>
      <c r="BQ266" s="146"/>
      <c r="BR266" s="146"/>
      <c r="BS266" s="146"/>
      <c r="BT266" s="146"/>
      <c r="BU266" s="146"/>
      <c r="BV266" s="146"/>
      <c r="BW266" s="146"/>
      <c r="BX266" s="146"/>
      <c r="BY266" s="146"/>
      <c r="BZ266" s="146"/>
      <c r="CA266" s="146"/>
      <c r="CB266" s="146"/>
      <c r="CC266" s="146"/>
      <c r="CD266" s="146"/>
      <c r="CE266" s="146"/>
      <c r="CF266" s="146"/>
      <c r="CG266" s="146"/>
      <c r="CH266" s="146"/>
      <c r="CI266" s="146"/>
      <c r="CJ266" s="146"/>
      <c r="CK266" s="146"/>
      <c r="CL266" s="146"/>
      <c r="CM266" s="146"/>
      <c r="CN266" s="146"/>
      <c r="CO266" s="146"/>
      <c r="CP266" s="146"/>
      <c r="CQ266" s="146"/>
      <c r="CR266" s="146"/>
      <c r="CS266" s="146"/>
      <c r="CT266" s="146"/>
      <c r="CU266" s="146"/>
      <c r="CV266" s="146"/>
      <c r="CW266" s="146"/>
      <c r="CX266" s="146"/>
      <c r="CY266" s="146"/>
      <c r="CZ266" s="146"/>
      <c r="DA266" s="146"/>
      <c r="DB266" s="146"/>
      <c r="DC266" s="146"/>
      <c r="DD266" s="146"/>
      <c r="DE266" s="146"/>
      <c r="DF266" s="146"/>
      <c r="DG266" s="146"/>
      <c r="DH266" s="146"/>
      <c r="DI266" s="146"/>
      <c r="DJ266" s="146"/>
      <c r="DK266" s="146"/>
      <c r="DL266" s="146"/>
      <c r="DM266" s="146"/>
      <c r="DN266" s="146"/>
      <c r="DO266" s="146"/>
      <c r="DP266" s="146"/>
      <c r="DQ266" s="146"/>
      <c r="DR266" s="146"/>
      <c r="DS266" s="146"/>
      <c r="DT266" s="146"/>
      <c r="DU266" s="146"/>
      <c r="DV266" s="146"/>
      <c r="DW266" s="146"/>
      <c r="DX266" s="146"/>
      <c r="DY266" s="146"/>
      <c r="DZ266" s="146"/>
      <c r="EA266" s="146"/>
      <c r="EB266" s="146"/>
      <c r="EC266" s="146"/>
      <c r="ED266" s="146"/>
      <c r="EE266" s="146"/>
      <c r="EF266" s="146"/>
      <c r="EG266" s="146"/>
      <c r="EH266" s="146"/>
      <c r="EI266" s="146"/>
      <c r="EJ266" s="146"/>
      <c r="EK266" s="146"/>
      <c r="EL266" s="146" t="n">
        <f aca="false">EN266+EP266+ER266+ET266</f>
        <v>0</v>
      </c>
      <c r="EM266" s="146" t="n">
        <f aca="false">EO266+EQ266+ES266+EU266</f>
        <v>0</v>
      </c>
      <c r="EN266" s="146"/>
      <c r="EO266" s="146"/>
      <c r="EP266" s="146"/>
      <c r="EQ266" s="146"/>
      <c r="ER266" s="146"/>
      <c r="ES266" s="146"/>
      <c r="ET266" s="146"/>
      <c r="EU266" s="146"/>
    </row>
    <row r="267" customFormat="false" ht="57.75" hidden="false" customHeight="false" outlineLevel="0" collapsed="false">
      <c r="A267" s="140" t="s">
        <v>575</v>
      </c>
      <c r="B267" s="128" t="s">
        <v>730</v>
      </c>
      <c r="C267" s="129" t="s">
        <v>576</v>
      </c>
      <c r="D267" s="130" t="s">
        <v>573</v>
      </c>
      <c r="E267" s="128" t="s">
        <v>573</v>
      </c>
      <c r="F267" s="131" t="s">
        <v>572</v>
      </c>
      <c r="G267" s="205" t="n">
        <f aca="false">SUM(G268:G268)</f>
        <v>25318.5</v>
      </c>
      <c r="H267" s="205" t="n">
        <f aca="false">SUM(H268:H268)</f>
        <v>24778</v>
      </c>
      <c r="I267" s="205" t="n">
        <f aca="false">SUM(I268:I268)</f>
        <v>25318.5</v>
      </c>
      <c r="J267" s="205" t="n">
        <f aca="false">SUM(J268:J268)</f>
        <v>24778</v>
      </c>
      <c r="K267" s="205" t="n">
        <f aca="false">SUM(K268:K268)</f>
        <v>0</v>
      </c>
      <c r="L267" s="205" t="n">
        <f aca="false">SUM(L268:L268)</f>
        <v>0</v>
      </c>
      <c r="M267" s="205" t="n">
        <f aca="false">SUM(M268:M268)</f>
        <v>0</v>
      </c>
      <c r="N267" s="205" t="n">
        <f aca="false">SUM(N268:N268)</f>
        <v>0</v>
      </c>
      <c r="O267" s="205" t="n">
        <f aca="false">SUM(O268:O268)</f>
        <v>0</v>
      </c>
      <c r="P267" s="205" t="n">
        <f aca="false">SUM(P268:P268)</f>
        <v>0</v>
      </c>
      <c r="Q267" s="205" t="n">
        <f aca="false">SUM(Q268:Q268)</f>
        <v>0</v>
      </c>
      <c r="R267" s="205" t="n">
        <f aca="false">SUM(R268:R268)</f>
        <v>0</v>
      </c>
      <c r="S267" s="205" t="n">
        <f aca="false">SUM(S268:S268)</f>
        <v>0</v>
      </c>
      <c r="T267" s="205" t="n">
        <f aca="false">SUM(T268:T268)</f>
        <v>0</v>
      </c>
      <c r="U267" s="205" t="n">
        <f aca="false">SUM(U268:U268)</f>
        <v>0</v>
      </c>
      <c r="V267" s="205" t="n">
        <f aca="false">SUM(V268:V268)</f>
        <v>0</v>
      </c>
      <c r="W267" s="205" t="n">
        <f aca="false">SUM(W268:W268)</f>
        <v>0</v>
      </c>
      <c r="X267" s="205" t="n">
        <f aca="false">SUM(X268:X268)</f>
        <v>0</v>
      </c>
      <c r="Y267" s="205" t="n">
        <f aca="false">SUM(Y268:Y268)</f>
        <v>0</v>
      </c>
      <c r="Z267" s="205" t="n">
        <f aca="false">SUM(Z268:Z268)</f>
        <v>0</v>
      </c>
      <c r="AA267" s="205" t="n">
        <f aca="false">SUM(AA268:AA268)</f>
        <v>0</v>
      </c>
      <c r="AB267" s="205" t="n">
        <f aca="false">SUM(AB268:AB268)</f>
        <v>0</v>
      </c>
      <c r="AC267" s="205" t="n">
        <f aca="false">SUM(AC268:AC268)</f>
        <v>0</v>
      </c>
      <c r="AD267" s="205" t="n">
        <f aca="false">SUM(AD268:AD268)</f>
        <v>0</v>
      </c>
      <c r="AE267" s="205" t="n">
        <f aca="false">SUM(AE268:AE268)</f>
        <v>0</v>
      </c>
      <c r="AF267" s="205" t="n">
        <f aca="false">SUM(AF268:AF268)</f>
        <v>0</v>
      </c>
      <c r="AG267" s="205" t="n">
        <f aca="false">SUM(AG268:AG268)</f>
        <v>0</v>
      </c>
      <c r="AH267" s="205" t="n">
        <f aca="false">SUM(AH268:AH268)</f>
        <v>0</v>
      </c>
      <c r="AI267" s="205" t="n">
        <f aca="false">SUM(AI268:AI268)</f>
        <v>0</v>
      </c>
      <c r="AJ267" s="205" t="n">
        <f aca="false">SUM(AJ268:AJ268)</f>
        <v>0</v>
      </c>
      <c r="AK267" s="205" t="n">
        <f aca="false">SUM(AK268:AK268)</f>
        <v>0</v>
      </c>
      <c r="AL267" s="205" t="n">
        <f aca="false">SUM(AL268:AL268)</f>
        <v>0</v>
      </c>
      <c r="AM267" s="205" t="n">
        <f aca="false">SUM(AM268:AM268)</f>
        <v>0</v>
      </c>
      <c r="AN267" s="205" t="n">
        <f aca="false">SUM(AN268:AN268)</f>
        <v>0</v>
      </c>
      <c r="AO267" s="205" t="n">
        <f aca="false">SUM(AO268:AO268)</f>
        <v>0</v>
      </c>
      <c r="AP267" s="205" t="n">
        <f aca="false">SUM(AP268:AP268)</f>
        <v>0</v>
      </c>
      <c r="AQ267" s="205" t="n">
        <f aca="false">SUM(AQ268:AQ268)</f>
        <v>0</v>
      </c>
      <c r="AR267" s="205" t="n">
        <f aca="false">SUM(AR268:AR268)</f>
        <v>0</v>
      </c>
      <c r="AS267" s="205" t="n">
        <f aca="false">SUM(AS268:AS268)</f>
        <v>0</v>
      </c>
      <c r="AT267" s="205" t="n">
        <f aca="false">SUM(AT268:AT268)</f>
        <v>0</v>
      </c>
      <c r="AU267" s="205" t="n">
        <f aca="false">SUM(AU268:AU268)</f>
        <v>0</v>
      </c>
      <c r="AV267" s="205" t="n">
        <f aca="false">SUM(AV268:AV268)</f>
        <v>0</v>
      </c>
      <c r="AW267" s="205" t="n">
        <f aca="false">SUM(AW268:AW268)</f>
        <v>0</v>
      </c>
      <c r="AX267" s="205" t="n">
        <f aca="false">SUM(AX268:AX268)</f>
        <v>0</v>
      </c>
      <c r="AY267" s="205" t="n">
        <f aca="false">SUM(AY268:AY268)</f>
        <v>0</v>
      </c>
      <c r="AZ267" s="205" t="n">
        <f aca="false">SUM(AZ268:AZ268)</f>
        <v>0</v>
      </c>
      <c r="BA267" s="205" t="n">
        <f aca="false">SUM(BA268:BA268)</f>
        <v>0</v>
      </c>
      <c r="BB267" s="205" t="n">
        <f aca="false">SUM(BB268:BB268)</f>
        <v>0</v>
      </c>
      <c r="BC267" s="205" t="n">
        <f aca="false">SUM(BC268:BC268)</f>
        <v>0</v>
      </c>
      <c r="BD267" s="205" t="n">
        <f aca="false">SUM(BD268:BD268)</f>
        <v>0</v>
      </c>
      <c r="BE267" s="205" t="n">
        <f aca="false">SUM(BE268:BE268)</f>
        <v>0</v>
      </c>
      <c r="BF267" s="205" t="n">
        <f aca="false">SUM(BF268:BF268)</f>
        <v>0</v>
      </c>
      <c r="BG267" s="205" t="n">
        <f aca="false">SUM(BG268:BG268)</f>
        <v>0</v>
      </c>
      <c r="BH267" s="205" t="n">
        <f aca="false">SUM(BH268:BH268)</f>
        <v>0</v>
      </c>
      <c r="BI267" s="205" t="n">
        <f aca="false">SUM(BI268:BI268)</f>
        <v>0</v>
      </c>
      <c r="BJ267" s="205" t="n">
        <f aca="false">SUM(BJ268:BJ268)</f>
        <v>0</v>
      </c>
      <c r="BK267" s="205" t="n">
        <f aca="false">SUM(BK268:BK268)</f>
        <v>0</v>
      </c>
      <c r="BL267" s="205" t="n">
        <f aca="false">SUM(BL268:BL268)</f>
        <v>0</v>
      </c>
      <c r="BM267" s="205" t="n">
        <f aca="false">SUM(BM268:BM268)</f>
        <v>0</v>
      </c>
      <c r="BN267" s="205" t="n">
        <f aca="false">SUM(BN268:BN268)</f>
        <v>0</v>
      </c>
      <c r="BO267" s="205" t="n">
        <f aca="false">SUM(BO268:BO268)</f>
        <v>0</v>
      </c>
      <c r="BP267" s="205" t="n">
        <f aca="false">SUM(BP268:BP268)</f>
        <v>0</v>
      </c>
      <c r="BQ267" s="205" t="n">
        <f aca="false">SUM(BQ268:BQ268)</f>
        <v>0</v>
      </c>
      <c r="BR267" s="205" t="n">
        <f aca="false">SUM(BR268:BR268)</f>
        <v>0</v>
      </c>
      <c r="BS267" s="205" t="n">
        <f aca="false">SUM(BS268:BS268)</f>
        <v>0</v>
      </c>
      <c r="BT267" s="205" t="n">
        <f aca="false">SUM(BT268:BT268)</f>
        <v>0</v>
      </c>
      <c r="BU267" s="205" t="n">
        <f aca="false">SUM(BU268:BU268)</f>
        <v>0</v>
      </c>
      <c r="BV267" s="205" t="n">
        <f aca="false">SUM(BV268:BV268)</f>
        <v>0</v>
      </c>
      <c r="BW267" s="205" t="n">
        <f aca="false">SUM(BW268:BW268)</f>
        <v>0</v>
      </c>
      <c r="BX267" s="205" t="n">
        <f aca="false">SUM(BX268:BX268)</f>
        <v>0</v>
      </c>
      <c r="BY267" s="205" t="n">
        <f aca="false">SUM(BY268:BY268)</f>
        <v>0</v>
      </c>
      <c r="BZ267" s="205" t="n">
        <f aca="false">SUM(BZ268:BZ268)</f>
        <v>0</v>
      </c>
      <c r="CA267" s="205" t="n">
        <f aca="false">SUM(CA268:CA268)</f>
        <v>0</v>
      </c>
      <c r="CB267" s="205" t="n">
        <f aca="false">SUM(CB268:CB268)</f>
        <v>0</v>
      </c>
      <c r="CC267" s="205" t="n">
        <f aca="false">SUM(CC268:CC268)</f>
        <v>0</v>
      </c>
      <c r="CD267" s="205" t="n">
        <f aca="false">SUM(CD268:CD268)</f>
        <v>0</v>
      </c>
      <c r="CE267" s="205" t="n">
        <f aca="false">SUM(CE268:CE268)</f>
        <v>0</v>
      </c>
      <c r="CF267" s="205" t="n">
        <f aca="false">SUM(CF268:CF268)</f>
        <v>0</v>
      </c>
      <c r="CG267" s="205" t="n">
        <f aca="false">SUM(CG268:CG268)</f>
        <v>0</v>
      </c>
      <c r="CH267" s="205" t="n">
        <f aca="false">SUM(CH268:CH268)</f>
        <v>0</v>
      </c>
      <c r="CI267" s="205" t="n">
        <f aca="false">SUM(CI268:CI268)</f>
        <v>0</v>
      </c>
      <c r="CJ267" s="205" t="n">
        <f aca="false">SUM(CJ268:CJ268)</f>
        <v>0</v>
      </c>
      <c r="CK267" s="205" t="n">
        <f aca="false">SUM(CK268:CK268)</f>
        <v>0</v>
      </c>
      <c r="CL267" s="205" t="n">
        <f aca="false">SUM(CL268:CL268)</f>
        <v>0</v>
      </c>
      <c r="CM267" s="205" t="n">
        <f aca="false">SUM(CM268:CM268)</f>
        <v>0</v>
      </c>
      <c r="CN267" s="205" t="n">
        <f aca="false">SUM(CN268:CN268)</f>
        <v>0</v>
      </c>
      <c r="CO267" s="205" t="n">
        <f aca="false">SUM(CO268:CO268)</f>
        <v>0</v>
      </c>
      <c r="CP267" s="205" t="n">
        <f aca="false">SUM(CP268:CP268)</f>
        <v>0</v>
      </c>
      <c r="CQ267" s="205" t="n">
        <f aca="false">SUM(CQ268:CQ268)</f>
        <v>0</v>
      </c>
      <c r="CR267" s="205" t="n">
        <f aca="false">SUM(CR268:CR268)</f>
        <v>0</v>
      </c>
      <c r="CS267" s="205" t="n">
        <f aca="false">SUM(CS268:CS268)</f>
        <v>0</v>
      </c>
      <c r="CT267" s="205" t="n">
        <f aca="false">SUM(CT268:CT268)</f>
        <v>0</v>
      </c>
      <c r="CU267" s="205" t="n">
        <f aca="false">SUM(CU268:CU268)</f>
        <v>0</v>
      </c>
      <c r="CV267" s="205" t="n">
        <f aca="false">SUM(CV268:CV268)</f>
        <v>0</v>
      </c>
      <c r="CW267" s="205" t="n">
        <f aca="false">SUM(CW268:CW268)</f>
        <v>0</v>
      </c>
      <c r="CX267" s="205" t="n">
        <f aca="false">SUM(CX268:CX268)</f>
        <v>0</v>
      </c>
      <c r="CY267" s="205" t="n">
        <f aca="false">SUM(CY268:CY268)</f>
        <v>0</v>
      </c>
      <c r="CZ267" s="205" t="n">
        <f aca="false">SUM(CZ268:CZ268)</f>
        <v>0</v>
      </c>
      <c r="DA267" s="205" t="n">
        <f aca="false">SUM(DA268:DA268)</f>
        <v>0</v>
      </c>
      <c r="DB267" s="205" t="n">
        <f aca="false">SUM(DB268:DB268)</f>
        <v>0</v>
      </c>
      <c r="DC267" s="205" t="n">
        <f aca="false">SUM(DC268:DC268)</f>
        <v>0</v>
      </c>
      <c r="DD267" s="205" t="n">
        <f aca="false">SUM(DD268:DD268)</f>
        <v>0</v>
      </c>
      <c r="DE267" s="205" t="n">
        <f aca="false">SUM(DE268:DE268)</f>
        <v>0</v>
      </c>
      <c r="DF267" s="205" t="n">
        <f aca="false">SUM(DF268:DF268)</f>
        <v>0</v>
      </c>
      <c r="DG267" s="205" t="n">
        <f aca="false">SUM(DG268:DG268)</f>
        <v>0</v>
      </c>
      <c r="DH267" s="205" t="n">
        <f aca="false">SUM(DH268:DH268)</f>
        <v>0</v>
      </c>
      <c r="DI267" s="205" t="n">
        <f aca="false">SUM(DI268:DI268)</f>
        <v>0</v>
      </c>
      <c r="DJ267" s="205" t="n">
        <f aca="false">SUM(DJ268:DJ268)</f>
        <v>0</v>
      </c>
      <c r="DK267" s="205" t="n">
        <f aca="false">SUM(DK268:DK268)</f>
        <v>0</v>
      </c>
      <c r="DL267" s="205" t="n">
        <f aca="false">SUM(DL268:DL268)</f>
        <v>0</v>
      </c>
      <c r="DM267" s="205" t="n">
        <f aca="false">SUM(DM268:DM268)</f>
        <v>0</v>
      </c>
      <c r="DN267" s="205" t="n">
        <f aca="false">SUM(DN268:DN268)</f>
        <v>0</v>
      </c>
      <c r="DO267" s="205" t="n">
        <f aca="false">SUM(DO268:DO268)</f>
        <v>0</v>
      </c>
      <c r="DP267" s="205" t="n">
        <f aca="false">SUM(DP268:DP268)</f>
        <v>0</v>
      </c>
      <c r="DQ267" s="205" t="n">
        <f aca="false">SUM(DQ268:DQ268)</f>
        <v>0</v>
      </c>
      <c r="DR267" s="205" t="n">
        <f aca="false">SUM(DR268:DR268)</f>
        <v>0</v>
      </c>
      <c r="DS267" s="205" t="n">
        <f aca="false">SUM(DS268:DS268)</f>
        <v>0</v>
      </c>
      <c r="DT267" s="205" t="n">
        <f aca="false">SUM(DT268:DT268)</f>
        <v>0</v>
      </c>
      <c r="DU267" s="205" t="n">
        <f aca="false">SUM(DU268:DU268)</f>
        <v>0</v>
      </c>
      <c r="DV267" s="205" t="n">
        <f aca="false">SUM(DV268:DV268)</f>
        <v>0</v>
      </c>
      <c r="DW267" s="205" t="n">
        <f aca="false">SUM(DW268:DW268)</f>
        <v>0</v>
      </c>
      <c r="DX267" s="205" t="n">
        <f aca="false">SUM(DX268:DX268)</f>
        <v>0</v>
      </c>
      <c r="DY267" s="205" t="n">
        <f aca="false">SUM(DY268:DY268)</f>
        <v>0</v>
      </c>
      <c r="DZ267" s="205" t="n">
        <f aca="false">SUM(DZ268:DZ268)</f>
        <v>0</v>
      </c>
      <c r="EA267" s="205" t="n">
        <f aca="false">SUM(EA268:EA268)</f>
        <v>0</v>
      </c>
      <c r="EB267" s="205" t="n">
        <f aca="false">SUM(EB268:EB268)</f>
        <v>0</v>
      </c>
      <c r="EC267" s="205" t="n">
        <f aca="false">SUM(EC268:EC268)</f>
        <v>0</v>
      </c>
      <c r="ED267" s="205" t="n">
        <f aca="false">SUM(ED268:ED268)</f>
        <v>0</v>
      </c>
      <c r="EE267" s="205" t="n">
        <f aca="false">SUM(EE268:EE268)</f>
        <v>0</v>
      </c>
      <c r="EF267" s="205" t="n">
        <f aca="false">SUM(EF268:EF268)</f>
        <v>0</v>
      </c>
      <c r="EG267" s="205" t="n">
        <f aca="false">SUM(EG268:EG268)</f>
        <v>0</v>
      </c>
      <c r="EH267" s="205" t="n">
        <f aca="false">SUM(EH268:EH268)</f>
        <v>0</v>
      </c>
      <c r="EI267" s="205" t="n">
        <f aca="false">SUM(EI268:EI268)</f>
        <v>0</v>
      </c>
      <c r="EJ267" s="205" t="n">
        <f aca="false">SUM(EJ268:EJ268)</f>
        <v>0</v>
      </c>
      <c r="EK267" s="205" t="n">
        <f aca="false">SUM(EK268:EK268)</f>
        <v>0</v>
      </c>
      <c r="EL267" s="205" t="n">
        <f aca="false">SUM(EL268:EL268)</f>
        <v>0</v>
      </c>
      <c r="EM267" s="205" t="n">
        <f aca="false">SUM(EM268:EM268)</f>
        <v>0</v>
      </c>
      <c r="EN267" s="205" t="n">
        <f aca="false">SUM(EN268:EN268)</f>
        <v>0</v>
      </c>
      <c r="EO267" s="205" t="n">
        <f aca="false">SUM(EO268:EO268)</f>
        <v>0</v>
      </c>
      <c r="EP267" s="205" t="n">
        <f aca="false">SUM(EP268:EP268)</f>
        <v>0</v>
      </c>
      <c r="EQ267" s="205" t="n">
        <f aca="false">SUM(EQ268:EQ268)</f>
        <v>0</v>
      </c>
      <c r="ER267" s="205" t="n">
        <f aca="false">SUM(ER268:ER268)</f>
        <v>0</v>
      </c>
      <c r="ES267" s="205" t="n">
        <f aca="false">SUM(ES268:ES268)</f>
        <v>0</v>
      </c>
      <c r="ET267" s="205" t="n">
        <f aca="false">SUM(ET268:ET268)</f>
        <v>0</v>
      </c>
      <c r="EU267" s="205" t="n">
        <f aca="false">SUM(EU268:EU268)</f>
        <v>0</v>
      </c>
    </row>
    <row r="268" customFormat="false" ht="13.5" hidden="false" customHeight="false" outlineLevel="0" collapsed="false">
      <c r="A268" s="141" t="s">
        <v>577</v>
      </c>
      <c r="B268" s="206" t="s">
        <v>730</v>
      </c>
      <c r="C268" s="207" t="s">
        <v>576</v>
      </c>
      <c r="D268" s="208" t="s">
        <v>573</v>
      </c>
      <c r="E268" s="206" t="s">
        <v>573</v>
      </c>
      <c r="F268" s="209" t="s">
        <v>578</v>
      </c>
      <c r="G268" s="146" t="n">
        <f aca="false">I268+K268+M268</f>
        <v>25318.5</v>
      </c>
      <c r="H268" s="146" t="n">
        <f aca="false">J268+L268+N268</f>
        <v>24778</v>
      </c>
      <c r="I268" s="146" t="n">
        <v>25318.5</v>
      </c>
      <c r="J268" s="146" t="n">
        <v>24778</v>
      </c>
      <c r="K268" s="146"/>
      <c r="L268" s="146"/>
      <c r="M268" s="146" t="n">
        <f aca="false">O268+BD268+EL268</f>
        <v>0</v>
      </c>
      <c r="N268" s="146" t="n">
        <f aca="false">P268+BE268+EM268</f>
        <v>0</v>
      </c>
      <c r="O268" s="146" t="n">
        <f aca="false">Q268+S268+U268+W268+Y268+AA268+AC268+AE268+AG268+AI268+AK268+AM268+AO268</f>
        <v>0</v>
      </c>
      <c r="P268" s="146" t="n">
        <f aca="false">R268+T268+V268+X268+Z268+AB268+AD268+AF268+AH268+AJ268+AL268+AN268+AP268</f>
        <v>0</v>
      </c>
      <c r="Q268" s="146"/>
      <c r="R268" s="146"/>
      <c r="S268" s="146"/>
      <c r="T268" s="146"/>
      <c r="U268" s="146"/>
      <c r="V268" s="146"/>
      <c r="W268" s="146"/>
      <c r="X268" s="146"/>
      <c r="Y268" s="146"/>
      <c r="Z268" s="146"/>
      <c r="AA268" s="146"/>
      <c r="AB268" s="146"/>
      <c r="AC268" s="146"/>
      <c r="AD268" s="146"/>
      <c r="AE268" s="146"/>
      <c r="AF268" s="146"/>
      <c r="AG268" s="146"/>
      <c r="AH268" s="146"/>
      <c r="AI268" s="146"/>
      <c r="AJ268" s="146"/>
      <c r="AK268" s="146"/>
      <c r="AL268" s="146"/>
      <c r="AM268" s="146"/>
      <c r="AN268" s="146"/>
      <c r="AO268" s="146"/>
      <c r="AP268" s="146"/>
      <c r="AQ268" s="146"/>
      <c r="AR268" s="146"/>
      <c r="AS268" s="146"/>
      <c r="AT268" s="146"/>
      <c r="AU268" s="146"/>
      <c r="AV268" s="146"/>
      <c r="AW268" s="146"/>
      <c r="AX268" s="146"/>
      <c r="AY268" s="146"/>
      <c r="AZ268" s="146"/>
      <c r="BA268" s="146"/>
      <c r="BB268" s="146"/>
      <c r="BC268" s="146"/>
      <c r="BD268" s="146" t="n">
        <f aca="false">BF268+BH268+BJ268+BL268+BN268+BP268+BR268+BT268+BV268+BX268+BZ268+CB268+CD268+CL268+CF268+CH268+CJ268+CN268+CP268+CR268+CT268+CV268+CX268+CZ268+DB268+DD268+DF268+DH268+DJ268+DL268+DN268+DP268+DR268+DT268+DV268+DX268+DZ268+ED268</f>
        <v>0</v>
      </c>
      <c r="BE268" s="146" t="n">
        <f aca="false">BG268+BI268+BK268+BM268+BO268+BQ268+BS268+BU268+BW268+BY268+CA268+CC268+CE268+CM268+CG268+CI268+CK268+CO268+CQ268+CS268+CU268+CW268+CY268+DA268+DC268+DE268+DG268+DI268+DK268+DM268+DO268+DQ268+DS268+DU268+DW268+DY268+EA268+EE268</f>
        <v>0</v>
      </c>
      <c r="BF268" s="146"/>
      <c r="BG268" s="146"/>
      <c r="BH268" s="146"/>
      <c r="BI268" s="146"/>
      <c r="BJ268" s="146"/>
      <c r="BK268" s="146"/>
      <c r="BL268" s="146"/>
      <c r="BM268" s="146"/>
      <c r="BN268" s="146"/>
      <c r="BO268" s="146"/>
      <c r="BP268" s="146"/>
      <c r="BQ268" s="146"/>
      <c r="BR268" s="146"/>
      <c r="BS268" s="146"/>
      <c r="BT268" s="146"/>
      <c r="BU268" s="146"/>
      <c r="BV268" s="146"/>
      <c r="BW268" s="146"/>
      <c r="BX268" s="146"/>
      <c r="BY268" s="146"/>
      <c r="BZ268" s="146"/>
      <c r="CA268" s="146"/>
      <c r="CB268" s="146"/>
      <c r="CC268" s="146"/>
      <c r="CD268" s="146"/>
      <c r="CE268" s="146"/>
      <c r="CF268" s="146"/>
      <c r="CG268" s="146"/>
      <c r="CH268" s="146"/>
      <c r="CI268" s="146"/>
      <c r="CJ268" s="146"/>
      <c r="CK268" s="146"/>
      <c r="CL268" s="146"/>
      <c r="CM268" s="146"/>
      <c r="CN268" s="146"/>
      <c r="CO268" s="146"/>
      <c r="CP268" s="146"/>
      <c r="CQ268" s="146"/>
      <c r="CR268" s="146"/>
      <c r="CS268" s="146"/>
      <c r="CT268" s="146"/>
      <c r="CU268" s="146"/>
      <c r="CV268" s="146"/>
      <c r="CW268" s="146"/>
      <c r="CX268" s="146"/>
      <c r="CY268" s="146"/>
      <c r="CZ268" s="146"/>
      <c r="DA268" s="146"/>
      <c r="DB268" s="146"/>
      <c r="DC268" s="146"/>
      <c r="DD268" s="146"/>
      <c r="DE268" s="146"/>
      <c r="DF268" s="146"/>
      <c r="DG268" s="146"/>
      <c r="DH268" s="146"/>
      <c r="DI268" s="146"/>
      <c r="DJ268" s="146"/>
      <c r="DK268" s="146"/>
      <c r="DL268" s="146"/>
      <c r="DM268" s="146"/>
      <c r="DN268" s="146"/>
      <c r="DO268" s="146"/>
      <c r="DP268" s="146"/>
      <c r="DQ268" s="146"/>
      <c r="DR268" s="146"/>
      <c r="DS268" s="146"/>
      <c r="DT268" s="146"/>
      <c r="DU268" s="146"/>
      <c r="DV268" s="146"/>
      <c r="DW268" s="146"/>
      <c r="DX268" s="146"/>
      <c r="DY268" s="146"/>
      <c r="DZ268" s="146"/>
      <c r="EA268" s="146"/>
      <c r="EB268" s="146"/>
      <c r="EC268" s="146"/>
      <c r="ED268" s="146"/>
      <c r="EE268" s="146"/>
      <c r="EF268" s="146"/>
      <c r="EG268" s="146"/>
      <c r="EH268" s="146"/>
      <c r="EI268" s="146"/>
      <c r="EJ268" s="146"/>
      <c r="EK268" s="146"/>
      <c r="EL268" s="146" t="n">
        <f aca="false">EN268+EP268+ER268+ET268</f>
        <v>0</v>
      </c>
      <c r="EM268" s="146" t="n">
        <f aca="false">EO268+EQ268+ES268+EU268</f>
        <v>0</v>
      </c>
      <c r="EN268" s="146"/>
      <c r="EO268" s="146"/>
      <c r="EP268" s="146"/>
      <c r="EQ268" s="146"/>
      <c r="ER268" s="146"/>
      <c r="ES268" s="146"/>
      <c r="ET268" s="146"/>
      <c r="EU268" s="146"/>
    </row>
    <row r="269" customFormat="false" ht="15" hidden="false" customHeight="false" outlineLevel="0" collapsed="false">
      <c r="A269" s="140" t="s">
        <v>584</v>
      </c>
      <c r="B269" s="149" t="s">
        <v>730</v>
      </c>
      <c r="C269" s="190" t="s">
        <v>585</v>
      </c>
      <c r="D269" s="191" t="s">
        <v>573</v>
      </c>
      <c r="E269" s="149" t="s">
        <v>573</v>
      </c>
      <c r="F269" s="178" t="s">
        <v>572</v>
      </c>
      <c r="G269" s="132" t="n">
        <f aca="false">G270</f>
        <v>31</v>
      </c>
      <c r="H269" s="132" t="n">
        <f aca="false">H270</f>
        <v>31</v>
      </c>
      <c r="I269" s="132" t="n">
        <f aca="false">I270</f>
        <v>31</v>
      </c>
      <c r="J269" s="132" t="n">
        <f aca="false">J270</f>
        <v>31</v>
      </c>
      <c r="K269" s="132" t="n">
        <f aca="false">K270</f>
        <v>0</v>
      </c>
      <c r="L269" s="132" t="n">
        <f aca="false">L270</f>
        <v>0</v>
      </c>
      <c r="M269" s="132" t="n">
        <f aca="false">M270</f>
        <v>0</v>
      </c>
      <c r="N269" s="132" t="n">
        <f aca="false">N270</f>
        <v>0</v>
      </c>
      <c r="O269" s="132" t="n">
        <f aca="false">O270</f>
        <v>0</v>
      </c>
      <c r="P269" s="132" t="n">
        <f aca="false">P270</f>
        <v>0</v>
      </c>
      <c r="Q269" s="132" t="n">
        <f aca="false">Q270</f>
        <v>0</v>
      </c>
      <c r="R269" s="132" t="n">
        <f aca="false">R270</f>
        <v>0</v>
      </c>
      <c r="S269" s="132" t="n">
        <f aca="false">S270</f>
        <v>0</v>
      </c>
      <c r="T269" s="132" t="n">
        <f aca="false">T270</f>
        <v>0</v>
      </c>
      <c r="U269" s="132" t="n">
        <f aca="false">U270</f>
        <v>0</v>
      </c>
      <c r="V269" s="132" t="n">
        <f aca="false">V270</f>
        <v>0</v>
      </c>
      <c r="W269" s="132" t="n">
        <f aca="false">W270</f>
        <v>0</v>
      </c>
      <c r="X269" s="132" t="n">
        <f aca="false">X270</f>
        <v>0</v>
      </c>
      <c r="Y269" s="132" t="n">
        <f aca="false">Y270</f>
        <v>0</v>
      </c>
      <c r="Z269" s="132" t="n">
        <f aca="false">Z270</f>
        <v>0</v>
      </c>
      <c r="AA269" s="132" t="n">
        <f aca="false">AA270</f>
        <v>0</v>
      </c>
      <c r="AB269" s="132" t="n">
        <f aca="false">AB270</f>
        <v>0</v>
      </c>
      <c r="AC269" s="132" t="n">
        <f aca="false">AC270</f>
        <v>0</v>
      </c>
      <c r="AD269" s="132" t="n">
        <f aca="false">AD270</f>
        <v>0</v>
      </c>
      <c r="AE269" s="132" t="n">
        <f aca="false">AE270</f>
        <v>0</v>
      </c>
      <c r="AF269" s="132" t="n">
        <f aca="false">AF270</f>
        <v>0</v>
      </c>
      <c r="AG269" s="132" t="n">
        <f aca="false">AG270</f>
        <v>0</v>
      </c>
      <c r="AH269" s="132" t="n">
        <f aca="false">AH270</f>
        <v>0</v>
      </c>
      <c r="AI269" s="132" t="n">
        <f aca="false">AI270</f>
        <v>0</v>
      </c>
      <c r="AJ269" s="132" t="n">
        <f aca="false">AJ270</f>
        <v>0</v>
      </c>
      <c r="AK269" s="132" t="n">
        <f aca="false">AK270</f>
        <v>0</v>
      </c>
      <c r="AL269" s="132" t="n">
        <f aca="false">AL270</f>
        <v>0</v>
      </c>
      <c r="AM269" s="132" t="n">
        <f aca="false">AM270</f>
        <v>0</v>
      </c>
      <c r="AN269" s="132" t="n">
        <f aca="false">AN270</f>
        <v>0</v>
      </c>
      <c r="AO269" s="132" t="n">
        <f aca="false">AO270</f>
        <v>0</v>
      </c>
      <c r="AP269" s="132" t="n">
        <f aca="false">AP270</f>
        <v>0</v>
      </c>
      <c r="AQ269" s="132" t="n">
        <f aca="false">AQ270</f>
        <v>0</v>
      </c>
      <c r="AR269" s="132" t="n">
        <f aca="false">AR270</f>
        <v>0</v>
      </c>
      <c r="AS269" s="132" t="n">
        <f aca="false">AS270</f>
        <v>0</v>
      </c>
      <c r="AT269" s="132" t="n">
        <f aca="false">AT270</f>
        <v>0</v>
      </c>
      <c r="AU269" s="132" t="n">
        <f aca="false">AU270</f>
        <v>0</v>
      </c>
      <c r="AV269" s="132" t="n">
        <f aca="false">AV270</f>
        <v>0</v>
      </c>
      <c r="AW269" s="132" t="n">
        <f aca="false">AW270</f>
        <v>0</v>
      </c>
      <c r="AX269" s="132" t="n">
        <f aca="false">AX270</f>
        <v>0</v>
      </c>
      <c r="AY269" s="132" t="n">
        <f aca="false">AY270</f>
        <v>0</v>
      </c>
      <c r="AZ269" s="132" t="n">
        <f aca="false">AZ270</f>
        <v>0</v>
      </c>
      <c r="BA269" s="132" t="n">
        <f aca="false">BA270</f>
        <v>0</v>
      </c>
      <c r="BB269" s="132" t="n">
        <f aca="false">BB270</f>
        <v>0</v>
      </c>
      <c r="BC269" s="132" t="n">
        <f aca="false">BC270</f>
        <v>0</v>
      </c>
      <c r="BD269" s="132" t="n">
        <f aca="false">BD270</f>
        <v>0</v>
      </c>
      <c r="BE269" s="132" t="n">
        <f aca="false">BE270</f>
        <v>0</v>
      </c>
      <c r="BF269" s="132" t="n">
        <f aca="false">BF270</f>
        <v>0</v>
      </c>
      <c r="BG269" s="132" t="n">
        <f aca="false">BG270</f>
        <v>0</v>
      </c>
      <c r="BH269" s="132" t="n">
        <f aca="false">BH270</f>
        <v>0</v>
      </c>
      <c r="BI269" s="132" t="n">
        <f aca="false">BI270</f>
        <v>0</v>
      </c>
      <c r="BJ269" s="132" t="n">
        <f aca="false">BJ270</f>
        <v>0</v>
      </c>
      <c r="BK269" s="132" t="n">
        <f aca="false">BK270</f>
        <v>0</v>
      </c>
      <c r="BL269" s="132" t="n">
        <f aca="false">BL270</f>
        <v>0</v>
      </c>
      <c r="BM269" s="132" t="n">
        <f aca="false">BM270</f>
        <v>0</v>
      </c>
      <c r="BN269" s="132" t="n">
        <f aca="false">BN270</f>
        <v>0</v>
      </c>
      <c r="BO269" s="132" t="n">
        <f aca="false">BO270</f>
        <v>0</v>
      </c>
      <c r="BP269" s="132" t="n">
        <f aca="false">BP270</f>
        <v>0</v>
      </c>
      <c r="BQ269" s="132" t="n">
        <f aca="false">BQ270</f>
        <v>0</v>
      </c>
      <c r="BR269" s="132" t="n">
        <f aca="false">BR270</f>
        <v>0</v>
      </c>
      <c r="BS269" s="132" t="n">
        <f aca="false">BS270</f>
        <v>0</v>
      </c>
      <c r="BT269" s="132" t="n">
        <f aca="false">BT270</f>
        <v>0</v>
      </c>
      <c r="BU269" s="132" t="n">
        <f aca="false">BU270</f>
        <v>0</v>
      </c>
      <c r="BV269" s="132" t="n">
        <f aca="false">BV270</f>
        <v>0</v>
      </c>
      <c r="BW269" s="132" t="n">
        <f aca="false">BW270</f>
        <v>0</v>
      </c>
      <c r="BX269" s="132" t="n">
        <f aca="false">BX270</f>
        <v>0</v>
      </c>
      <c r="BY269" s="132" t="n">
        <f aca="false">BY270</f>
        <v>0</v>
      </c>
      <c r="BZ269" s="132" t="n">
        <f aca="false">BZ270</f>
        <v>0</v>
      </c>
      <c r="CA269" s="132" t="n">
        <f aca="false">CA270</f>
        <v>0</v>
      </c>
      <c r="CB269" s="132" t="n">
        <f aca="false">CB270</f>
        <v>0</v>
      </c>
      <c r="CC269" s="132" t="n">
        <f aca="false">CC270</f>
        <v>0</v>
      </c>
      <c r="CD269" s="132" t="n">
        <f aca="false">CD270</f>
        <v>0</v>
      </c>
      <c r="CE269" s="132" t="n">
        <f aca="false">CE270</f>
        <v>0</v>
      </c>
      <c r="CF269" s="132" t="n">
        <f aca="false">CF270</f>
        <v>0</v>
      </c>
      <c r="CG269" s="132" t="n">
        <f aca="false">CG270</f>
        <v>0</v>
      </c>
      <c r="CH269" s="132" t="n">
        <f aca="false">CH270</f>
        <v>0</v>
      </c>
      <c r="CI269" s="132" t="n">
        <f aca="false">CI270</f>
        <v>0</v>
      </c>
      <c r="CJ269" s="132" t="n">
        <f aca="false">CJ270</f>
        <v>0</v>
      </c>
      <c r="CK269" s="132" t="n">
        <f aca="false">CK270</f>
        <v>0</v>
      </c>
      <c r="CL269" s="132" t="n">
        <f aca="false">CL270</f>
        <v>0</v>
      </c>
      <c r="CM269" s="132" t="n">
        <f aca="false">CM270</f>
        <v>0</v>
      </c>
      <c r="CN269" s="132" t="n">
        <f aca="false">CN270</f>
        <v>0</v>
      </c>
      <c r="CO269" s="132" t="n">
        <f aca="false">CO270</f>
        <v>0</v>
      </c>
      <c r="CP269" s="132" t="n">
        <f aca="false">CP270</f>
        <v>0</v>
      </c>
      <c r="CQ269" s="132" t="n">
        <f aca="false">CQ270</f>
        <v>0</v>
      </c>
      <c r="CR269" s="132" t="n">
        <f aca="false">CR270</f>
        <v>0</v>
      </c>
      <c r="CS269" s="132" t="n">
        <f aca="false">CS270</f>
        <v>0</v>
      </c>
      <c r="CT269" s="132" t="n">
        <f aca="false">CT270</f>
        <v>0</v>
      </c>
      <c r="CU269" s="132" t="n">
        <f aca="false">CU270</f>
        <v>0</v>
      </c>
      <c r="CV269" s="132" t="n">
        <f aca="false">CV270</f>
        <v>0</v>
      </c>
      <c r="CW269" s="132" t="n">
        <f aca="false">CW270</f>
        <v>0</v>
      </c>
      <c r="CX269" s="132" t="n">
        <f aca="false">CX270</f>
        <v>0</v>
      </c>
      <c r="CY269" s="132" t="n">
        <f aca="false">CY270</f>
        <v>0</v>
      </c>
      <c r="CZ269" s="132" t="n">
        <f aca="false">CZ270</f>
        <v>0</v>
      </c>
      <c r="DA269" s="132" t="n">
        <f aca="false">DA270</f>
        <v>0</v>
      </c>
      <c r="DB269" s="132" t="n">
        <f aca="false">DB270</f>
        <v>0</v>
      </c>
      <c r="DC269" s="132" t="n">
        <f aca="false">DC270</f>
        <v>0</v>
      </c>
      <c r="DD269" s="132" t="n">
        <f aca="false">DD270</f>
        <v>0</v>
      </c>
      <c r="DE269" s="132" t="n">
        <f aca="false">DE270</f>
        <v>0</v>
      </c>
      <c r="DF269" s="132" t="n">
        <f aca="false">DF270</f>
        <v>0</v>
      </c>
      <c r="DG269" s="132" t="n">
        <f aca="false">DG270</f>
        <v>0</v>
      </c>
      <c r="DH269" s="132" t="n">
        <f aca="false">DH270</f>
        <v>0</v>
      </c>
      <c r="DI269" s="132" t="n">
        <f aca="false">DI270</f>
        <v>0</v>
      </c>
      <c r="DJ269" s="132" t="n">
        <f aca="false">DJ270</f>
        <v>0</v>
      </c>
      <c r="DK269" s="132" t="n">
        <f aca="false">DK270</f>
        <v>0</v>
      </c>
      <c r="DL269" s="132" t="n">
        <f aca="false">DL270</f>
        <v>0</v>
      </c>
      <c r="DM269" s="132" t="n">
        <f aca="false">DM270</f>
        <v>0</v>
      </c>
      <c r="DN269" s="132" t="n">
        <f aca="false">DN270</f>
        <v>0</v>
      </c>
      <c r="DO269" s="132" t="n">
        <f aca="false">DO270</f>
        <v>0</v>
      </c>
      <c r="DP269" s="132" t="n">
        <f aca="false">DP270</f>
        <v>0</v>
      </c>
      <c r="DQ269" s="132" t="n">
        <f aca="false">DQ270</f>
        <v>0</v>
      </c>
      <c r="DR269" s="132" t="n">
        <f aca="false">DR270</f>
        <v>0</v>
      </c>
      <c r="DS269" s="132" t="n">
        <f aca="false">DS270</f>
        <v>0</v>
      </c>
      <c r="DT269" s="132" t="n">
        <f aca="false">DT270</f>
        <v>0</v>
      </c>
      <c r="DU269" s="132" t="n">
        <f aca="false">DU270</f>
        <v>0</v>
      </c>
      <c r="DV269" s="132" t="n">
        <f aca="false">DV270</f>
        <v>0</v>
      </c>
      <c r="DW269" s="132" t="n">
        <f aca="false">DW270</f>
        <v>0</v>
      </c>
      <c r="DX269" s="132" t="n">
        <f aca="false">DX270</f>
        <v>0</v>
      </c>
      <c r="DY269" s="132" t="n">
        <f aca="false">DY270</f>
        <v>0</v>
      </c>
      <c r="DZ269" s="132" t="n">
        <f aca="false">DZ270</f>
        <v>0</v>
      </c>
      <c r="EA269" s="132" t="n">
        <f aca="false">EA270</f>
        <v>0</v>
      </c>
      <c r="EB269" s="132" t="n">
        <f aca="false">EB270</f>
        <v>0</v>
      </c>
      <c r="EC269" s="132" t="n">
        <f aca="false">EC270</f>
        <v>0</v>
      </c>
      <c r="ED269" s="132" t="n">
        <f aca="false">ED270</f>
        <v>0</v>
      </c>
      <c r="EE269" s="132" t="n">
        <f aca="false">EE270</f>
        <v>0</v>
      </c>
      <c r="EF269" s="132" t="n">
        <f aca="false">EF270</f>
        <v>0</v>
      </c>
      <c r="EG269" s="132" t="n">
        <f aca="false">EG270</f>
        <v>0</v>
      </c>
      <c r="EH269" s="132" t="n">
        <f aca="false">EH270</f>
        <v>0</v>
      </c>
      <c r="EI269" s="132" t="n">
        <f aca="false">EI270</f>
        <v>0</v>
      </c>
      <c r="EJ269" s="132" t="n">
        <f aca="false">EJ270</f>
        <v>0</v>
      </c>
      <c r="EK269" s="132" t="n">
        <f aca="false">EK270</f>
        <v>0</v>
      </c>
      <c r="EL269" s="132" t="n">
        <f aca="false">EL270</f>
        <v>0</v>
      </c>
      <c r="EM269" s="132" t="n">
        <f aca="false">EM270</f>
        <v>0</v>
      </c>
      <c r="EN269" s="132" t="n">
        <f aca="false">EN270</f>
        <v>0</v>
      </c>
      <c r="EO269" s="132" t="n">
        <f aca="false">EO270</f>
        <v>0</v>
      </c>
      <c r="EP269" s="132" t="n">
        <f aca="false">EP270</f>
        <v>0</v>
      </c>
      <c r="EQ269" s="132" t="n">
        <f aca="false">EQ270</f>
        <v>0</v>
      </c>
      <c r="ER269" s="132" t="n">
        <f aca="false">ER270</f>
        <v>0</v>
      </c>
      <c r="ES269" s="132" t="n">
        <f aca="false">ES270</f>
        <v>0</v>
      </c>
      <c r="ET269" s="132" t="n">
        <f aca="false">ET270</f>
        <v>0</v>
      </c>
      <c r="EU269" s="132" t="n">
        <f aca="false">EU270</f>
        <v>0</v>
      </c>
    </row>
    <row r="270" customFormat="false" ht="13.5" hidden="false" customHeight="false" outlineLevel="0" collapsed="false">
      <c r="A270" s="157" t="s">
        <v>586</v>
      </c>
      <c r="B270" s="142" t="s">
        <v>730</v>
      </c>
      <c r="C270" s="143" t="s">
        <v>585</v>
      </c>
      <c r="D270" s="144" t="s">
        <v>573</v>
      </c>
      <c r="E270" s="142" t="s">
        <v>573</v>
      </c>
      <c r="F270" s="145" t="s">
        <v>587</v>
      </c>
      <c r="G270" s="146" t="n">
        <f aca="false">I270+K270+M270</f>
        <v>31</v>
      </c>
      <c r="H270" s="146" t="n">
        <f aca="false">J270+L270+N270</f>
        <v>31</v>
      </c>
      <c r="I270" s="146" t="n">
        <v>31</v>
      </c>
      <c r="J270" s="146" t="n">
        <v>31</v>
      </c>
      <c r="K270" s="146"/>
      <c r="L270" s="146"/>
      <c r="M270" s="146" t="n">
        <f aca="false">O270+BD270+EL270</f>
        <v>0</v>
      </c>
      <c r="N270" s="146" t="n">
        <f aca="false">P270+BE270+EM270</f>
        <v>0</v>
      </c>
      <c r="O270" s="146" t="n">
        <f aca="false">Q270+S270+U270+W270+Y270+AA270+AC270+AE270+AG270+AI270+AK270+AM270+AO270</f>
        <v>0</v>
      </c>
      <c r="P270" s="146" t="n">
        <f aca="false">R270+T270+V270+X270+Z270+AB270+AD270+AF270+AH270+AJ270+AL270+AN270+AP270</f>
        <v>0</v>
      </c>
      <c r="Q270" s="146"/>
      <c r="R270" s="146"/>
      <c r="S270" s="146"/>
      <c r="T270" s="146"/>
      <c r="U270" s="146"/>
      <c r="V270" s="146"/>
      <c r="W270" s="146"/>
      <c r="X270" s="146"/>
      <c r="Y270" s="146"/>
      <c r="Z270" s="146"/>
      <c r="AA270" s="146"/>
      <c r="AB270" s="146"/>
      <c r="AC270" s="146"/>
      <c r="AD270" s="146"/>
      <c r="AE270" s="146"/>
      <c r="AF270" s="146"/>
      <c r="AG270" s="146"/>
      <c r="AH270" s="146"/>
      <c r="AI270" s="146"/>
      <c r="AJ270" s="146"/>
      <c r="AK270" s="146"/>
      <c r="AL270" s="146"/>
      <c r="AM270" s="146"/>
      <c r="AN270" s="146"/>
      <c r="AO270" s="146"/>
      <c r="AP270" s="146"/>
      <c r="AQ270" s="146"/>
      <c r="AR270" s="146"/>
      <c r="AS270" s="146"/>
      <c r="AT270" s="146"/>
      <c r="AU270" s="146"/>
      <c r="AV270" s="146"/>
      <c r="AW270" s="146"/>
      <c r="AX270" s="146"/>
      <c r="AY270" s="146"/>
      <c r="AZ270" s="146"/>
      <c r="BA270" s="146"/>
      <c r="BB270" s="146"/>
      <c r="BC270" s="146"/>
      <c r="BD270" s="146" t="n">
        <f aca="false">BF270+BH270+BJ270+BL270+BN270+BP270+BR270+BT270+BV270+BX270+BZ270+CB270+CD270+CL270+CF270+CH270+CJ270+CN270+CP270+CR270+CT270+CV270+CX270+CZ270+DB270+DD270+DF270+DH270+DJ270+DL270+DN270+DP270+DR270+DT270+DV270+DX270+DZ270+ED270</f>
        <v>0</v>
      </c>
      <c r="BE270" s="146" t="n">
        <f aca="false">BG270+BI270+BK270+BM270+BO270+BQ270+BS270+BU270+BW270+BY270+CA270+CC270+CE270+CM270+CG270+CI270+CK270+CO270+CQ270+CS270+CU270+CW270+CY270+DA270+DC270+DE270+DG270+DI270+DK270+DM270+DO270+DQ270+DS270+DU270+DW270+DY270+EA270+EE270</f>
        <v>0</v>
      </c>
      <c r="BF270" s="146"/>
      <c r="BG270" s="146"/>
      <c r="BH270" s="146"/>
      <c r="BI270" s="146"/>
      <c r="BJ270" s="146"/>
      <c r="BK270" s="146"/>
      <c r="BL270" s="146"/>
      <c r="BM270" s="146"/>
      <c r="BN270" s="146"/>
      <c r="BO270" s="146"/>
      <c r="BP270" s="146"/>
      <c r="BQ270" s="146"/>
      <c r="BR270" s="146"/>
      <c r="BS270" s="146"/>
      <c r="BT270" s="146"/>
      <c r="BU270" s="146"/>
      <c r="BV270" s="146"/>
      <c r="BW270" s="146"/>
      <c r="BX270" s="146"/>
      <c r="BY270" s="146"/>
      <c r="BZ270" s="146"/>
      <c r="CA270" s="146"/>
      <c r="CB270" s="146"/>
      <c r="CC270" s="146"/>
      <c r="CD270" s="146"/>
      <c r="CE270" s="146"/>
      <c r="CF270" s="146"/>
      <c r="CG270" s="146"/>
      <c r="CH270" s="146"/>
      <c r="CI270" s="146"/>
      <c r="CJ270" s="146"/>
      <c r="CK270" s="146"/>
      <c r="CL270" s="146"/>
      <c r="CM270" s="146"/>
      <c r="CN270" s="146"/>
      <c r="CO270" s="146"/>
      <c r="CP270" s="146"/>
      <c r="CQ270" s="146"/>
      <c r="CR270" s="146"/>
      <c r="CS270" s="146"/>
      <c r="CT270" s="146"/>
      <c r="CU270" s="146"/>
      <c r="CV270" s="146"/>
      <c r="CW270" s="146"/>
      <c r="CX270" s="146"/>
      <c r="CY270" s="146"/>
      <c r="CZ270" s="146"/>
      <c r="DA270" s="146"/>
      <c r="DB270" s="146"/>
      <c r="DC270" s="146"/>
      <c r="DD270" s="146"/>
      <c r="DE270" s="146"/>
      <c r="DF270" s="146"/>
      <c r="DG270" s="146"/>
      <c r="DH270" s="146"/>
      <c r="DI270" s="146"/>
      <c r="DJ270" s="146"/>
      <c r="DK270" s="146"/>
      <c r="DL270" s="146"/>
      <c r="DM270" s="146"/>
      <c r="DN270" s="146"/>
      <c r="DO270" s="146"/>
      <c r="DP270" s="146"/>
      <c r="DQ270" s="146"/>
      <c r="DR270" s="146"/>
      <c r="DS270" s="146"/>
      <c r="DT270" s="146"/>
      <c r="DU270" s="146"/>
      <c r="DV270" s="146"/>
      <c r="DW270" s="146"/>
      <c r="DX270" s="146"/>
      <c r="DY270" s="146"/>
      <c r="DZ270" s="146"/>
      <c r="EA270" s="146"/>
      <c r="EB270" s="146"/>
      <c r="EC270" s="146"/>
      <c r="ED270" s="146"/>
      <c r="EE270" s="146"/>
      <c r="EF270" s="146"/>
      <c r="EG270" s="146"/>
      <c r="EH270" s="146"/>
      <c r="EI270" s="146"/>
      <c r="EJ270" s="146"/>
      <c r="EK270" s="146"/>
      <c r="EL270" s="146" t="n">
        <f aca="false">EN270+EP270+ER270+ET270</f>
        <v>0</v>
      </c>
      <c r="EM270" s="146" t="n">
        <f aca="false">EO270+EQ270+ES270+EU270</f>
        <v>0</v>
      </c>
      <c r="EN270" s="146"/>
      <c r="EO270" s="146"/>
      <c r="EP270" s="146"/>
      <c r="EQ270" s="146"/>
      <c r="ER270" s="146"/>
      <c r="ES270" s="146"/>
      <c r="ET270" s="146"/>
      <c r="EU270" s="146"/>
    </row>
    <row r="271" customFormat="false" ht="15" hidden="false" customHeight="false" outlineLevel="0" collapsed="false">
      <c r="A271" s="167" t="s">
        <v>706</v>
      </c>
      <c r="B271" s="128" t="s">
        <v>730</v>
      </c>
      <c r="C271" s="129" t="s">
        <v>707</v>
      </c>
      <c r="D271" s="130" t="s">
        <v>573</v>
      </c>
      <c r="E271" s="128" t="s">
        <v>573</v>
      </c>
      <c r="F271" s="131" t="s">
        <v>572</v>
      </c>
      <c r="G271" s="205" t="n">
        <f aca="false">SUM(G272:G274)</f>
        <v>19179.3</v>
      </c>
      <c r="H271" s="205" t="n">
        <f aca="false">SUM(H272:H274)</f>
        <v>18795.3</v>
      </c>
      <c r="I271" s="205" t="n">
        <f aca="false">SUM(I272:I274)</f>
        <v>8142.3</v>
      </c>
      <c r="J271" s="205" t="n">
        <f aca="false">SUM(J272:J274)</f>
        <v>7762.2</v>
      </c>
      <c r="K271" s="205" t="n">
        <f aca="false">SUM(K272:K274)</f>
        <v>0</v>
      </c>
      <c r="L271" s="205" t="n">
        <f aca="false">SUM(L272:L274)</f>
        <v>0</v>
      </c>
      <c r="M271" s="205" t="n">
        <f aca="false">SUM(M272:M274)</f>
        <v>11037</v>
      </c>
      <c r="N271" s="205" t="n">
        <f aca="false">SUM(N272:N274)</f>
        <v>11033.1</v>
      </c>
      <c r="O271" s="205" t="n">
        <f aca="false">SUM(O272:O274)</f>
        <v>5677</v>
      </c>
      <c r="P271" s="205" t="n">
        <f aca="false">SUM(P272:P274)</f>
        <v>5673.1</v>
      </c>
      <c r="Q271" s="205" t="n">
        <f aca="false">SUM(Q272:Q274)</f>
        <v>0</v>
      </c>
      <c r="R271" s="205" t="n">
        <f aca="false">SUM(R272:R274)</f>
        <v>0</v>
      </c>
      <c r="S271" s="205" t="n">
        <f aca="false">SUM(S272:S274)</f>
        <v>0</v>
      </c>
      <c r="T271" s="205" t="n">
        <f aca="false">SUM(T272:T274)</f>
        <v>0</v>
      </c>
      <c r="U271" s="205" t="n">
        <f aca="false">SUM(U272:U274)</f>
        <v>5677</v>
      </c>
      <c r="V271" s="205" t="n">
        <f aca="false">SUM(V272:V274)</f>
        <v>5673.1</v>
      </c>
      <c r="W271" s="205" t="n">
        <f aca="false">SUM(W272:W274)</f>
        <v>0</v>
      </c>
      <c r="X271" s="205" t="n">
        <f aca="false">SUM(X272:X274)</f>
        <v>0</v>
      </c>
      <c r="Y271" s="205" t="n">
        <f aca="false">SUM(Y272:Y274)</f>
        <v>0</v>
      </c>
      <c r="Z271" s="205" t="n">
        <f aca="false">SUM(Z272:Z274)</f>
        <v>0</v>
      </c>
      <c r="AA271" s="205" t="n">
        <f aca="false">SUM(AA272:AA274)</f>
        <v>0</v>
      </c>
      <c r="AB271" s="205" t="n">
        <f aca="false">SUM(AB272:AB274)</f>
        <v>0</v>
      </c>
      <c r="AC271" s="205" t="n">
        <f aca="false">SUM(AC272:AC274)</f>
        <v>0</v>
      </c>
      <c r="AD271" s="205" t="n">
        <f aca="false">SUM(AD272:AD274)</f>
        <v>0</v>
      </c>
      <c r="AE271" s="205" t="n">
        <f aca="false">SUM(AE272:AE274)</f>
        <v>0</v>
      </c>
      <c r="AF271" s="205" t="n">
        <f aca="false">SUM(AF272:AF274)</f>
        <v>0</v>
      </c>
      <c r="AG271" s="205" t="n">
        <f aca="false">SUM(AG272:AG274)</f>
        <v>0</v>
      </c>
      <c r="AH271" s="205" t="n">
        <f aca="false">SUM(AH272:AH274)</f>
        <v>0</v>
      </c>
      <c r="AI271" s="205" t="n">
        <f aca="false">SUM(AI272:AI274)</f>
        <v>0</v>
      </c>
      <c r="AJ271" s="205" t="n">
        <f aca="false">SUM(AJ272:AJ274)</f>
        <v>0</v>
      </c>
      <c r="AK271" s="205" t="n">
        <f aca="false">SUM(AK272:AK274)</f>
        <v>0</v>
      </c>
      <c r="AL271" s="205" t="n">
        <f aca="false">SUM(AL272:AL274)</f>
        <v>0</v>
      </c>
      <c r="AM271" s="205" t="n">
        <f aca="false">SUM(AM272:AM274)</f>
        <v>0</v>
      </c>
      <c r="AN271" s="205" t="n">
        <f aca="false">SUM(AN272:AN274)</f>
        <v>0</v>
      </c>
      <c r="AO271" s="205" t="n">
        <f aca="false">SUM(AO272:AO274)</f>
        <v>0</v>
      </c>
      <c r="AP271" s="205" t="n">
        <f aca="false">SUM(AP272:AP274)</f>
        <v>0</v>
      </c>
      <c r="AQ271" s="205" t="n">
        <f aca="false">SUM(AQ272:AQ274)</f>
        <v>0</v>
      </c>
      <c r="AR271" s="205" t="n">
        <f aca="false">SUM(AR272:AR274)</f>
        <v>0</v>
      </c>
      <c r="AS271" s="205" t="n">
        <f aca="false">SUM(AS272:AS274)</f>
        <v>0</v>
      </c>
      <c r="AT271" s="205" t="n">
        <f aca="false">SUM(AT272:AT274)</f>
        <v>0</v>
      </c>
      <c r="AU271" s="205" t="n">
        <f aca="false">SUM(AU272:AU274)</f>
        <v>0</v>
      </c>
      <c r="AV271" s="205" t="n">
        <f aca="false">SUM(AV272:AV274)</f>
        <v>0</v>
      </c>
      <c r="AW271" s="205" t="n">
        <f aca="false">SUM(AW272:AW274)</f>
        <v>0</v>
      </c>
      <c r="AX271" s="205" t="n">
        <f aca="false">SUM(AX272:AX274)</f>
        <v>0</v>
      </c>
      <c r="AY271" s="205" t="n">
        <f aca="false">SUM(AY272:AY274)</f>
        <v>0</v>
      </c>
      <c r="AZ271" s="205" t="n">
        <f aca="false">SUM(AZ272:AZ274)</f>
        <v>0</v>
      </c>
      <c r="BA271" s="205" t="n">
        <f aca="false">SUM(BA272:BA274)</f>
        <v>0</v>
      </c>
      <c r="BB271" s="205" t="n">
        <f aca="false">SUM(BB272:BB274)</f>
        <v>0</v>
      </c>
      <c r="BC271" s="205" t="n">
        <f aca="false">SUM(BC272:BC274)</f>
        <v>0</v>
      </c>
      <c r="BD271" s="205" t="n">
        <f aca="false">SUM(BD272:BD274)</f>
        <v>5360</v>
      </c>
      <c r="BE271" s="205" t="n">
        <f aca="false">SUM(BE272:BE274)</f>
        <v>5360</v>
      </c>
      <c r="BF271" s="205" t="n">
        <f aca="false">SUM(BF272:BF274)</f>
        <v>0</v>
      </c>
      <c r="BG271" s="205" t="n">
        <f aca="false">SUM(BG272:BG274)</f>
        <v>0</v>
      </c>
      <c r="BH271" s="205" t="n">
        <f aca="false">SUM(BH272:BH274)</f>
        <v>0</v>
      </c>
      <c r="BI271" s="205" t="n">
        <f aca="false">SUM(BI272:BI274)</f>
        <v>0</v>
      </c>
      <c r="BJ271" s="205" t="n">
        <f aca="false">SUM(BJ272:BJ274)</f>
        <v>0</v>
      </c>
      <c r="BK271" s="205" t="n">
        <f aca="false">SUM(BK272:BK274)</f>
        <v>0</v>
      </c>
      <c r="BL271" s="205" t="n">
        <f aca="false">SUM(BL272:BL274)</f>
        <v>0</v>
      </c>
      <c r="BM271" s="205" t="n">
        <f aca="false">SUM(BM272:BM274)</f>
        <v>0</v>
      </c>
      <c r="BN271" s="205" t="n">
        <f aca="false">SUM(BN272:BN274)</f>
        <v>0</v>
      </c>
      <c r="BO271" s="205" t="n">
        <f aca="false">SUM(BO272:BO274)</f>
        <v>0</v>
      </c>
      <c r="BP271" s="205" t="n">
        <f aca="false">SUM(BP272:BP274)</f>
        <v>0</v>
      </c>
      <c r="BQ271" s="205" t="n">
        <f aca="false">SUM(BQ272:BQ274)</f>
        <v>0</v>
      </c>
      <c r="BR271" s="205" t="n">
        <f aca="false">SUM(BR272:BR274)</f>
        <v>0</v>
      </c>
      <c r="BS271" s="205" t="n">
        <f aca="false">SUM(BS272:BS274)</f>
        <v>0</v>
      </c>
      <c r="BT271" s="205" t="n">
        <f aca="false">SUM(BT272:BT274)</f>
        <v>0</v>
      </c>
      <c r="BU271" s="205" t="n">
        <f aca="false">SUM(BU272:BU274)</f>
        <v>0</v>
      </c>
      <c r="BV271" s="205" t="n">
        <f aca="false">SUM(BV272:BV274)</f>
        <v>0</v>
      </c>
      <c r="BW271" s="205" t="n">
        <f aca="false">SUM(BW272:BW274)</f>
        <v>0</v>
      </c>
      <c r="BX271" s="205" t="n">
        <f aca="false">SUM(BX272:BX274)</f>
        <v>0</v>
      </c>
      <c r="BY271" s="205" t="n">
        <f aca="false">SUM(BY272:BY274)</f>
        <v>0</v>
      </c>
      <c r="BZ271" s="205" t="n">
        <f aca="false">SUM(BZ272:BZ274)</f>
        <v>0</v>
      </c>
      <c r="CA271" s="205" t="n">
        <f aca="false">SUM(CA272:CA274)</f>
        <v>0</v>
      </c>
      <c r="CB271" s="205" t="n">
        <f aca="false">SUM(CB272:CB274)</f>
        <v>0</v>
      </c>
      <c r="CC271" s="205" t="n">
        <f aca="false">SUM(CC272:CC274)</f>
        <v>0</v>
      </c>
      <c r="CD271" s="205" t="n">
        <f aca="false">SUM(CD272:CD274)</f>
        <v>0</v>
      </c>
      <c r="CE271" s="205" t="n">
        <f aca="false">SUM(CE272:CE274)</f>
        <v>0</v>
      </c>
      <c r="CF271" s="205" t="n">
        <f aca="false">SUM(CF272:CF274)</f>
        <v>0</v>
      </c>
      <c r="CG271" s="205" t="n">
        <f aca="false">SUM(CG272:CG274)</f>
        <v>0</v>
      </c>
      <c r="CH271" s="205" t="n">
        <f aca="false">SUM(CH272:CH274)</f>
        <v>0</v>
      </c>
      <c r="CI271" s="205" t="n">
        <f aca="false">SUM(CI272:CI274)</f>
        <v>0</v>
      </c>
      <c r="CJ271" s="205" t="n">
        <f aca="false">SUM(CJ272:CJ274)</f>
        <v>0</v>
      </c>
      <c r="CK271" s="205" t="n">
        <f aca="false">SUM(CK272:CK274)</f>
        <v>0</v>
      </c>
      <c r="CL271" s="205" t="n">
        <f aca="false">SUM(CL272:CL274)</f>
        <v>0</v>
      </c>
      <c r="CM271" s="205" t="n">
        <f aca="false">SUM(CM272:CM274)</f>
        <v>0</v>
      </c>
      <c r="CN271" s="205" t="n">
        <f aca="false">SUM(CN272:CN274)</f>
        <v>0</v>
      </c>
      <c r="CO271" s="205" t="n">
        <f aca="false">SUM(CO272:CO274)</f>
        <v>0</v>
      </c>
      <c r="CP271" s="205" t="n">
        <f aca="false">SUM(CP272:CP274)</f>
        <v>0</v>
      </c>
      <c r="CQ271" s="205" t="n">
        <f aca="false">SUM(CQ272:CQ274)</f>
        <v>0</v>
      </c>
      <c r="CR271" s="205" t="n">
        <f aca="false">SUM(CR272:CR274)</f>
        <v>0</v>
      </c>
      <c r="CS271" s="205" t="n">
        <f aca="false">SUM(CS272:CS274)</f>
        <v>0</v>
      </c>
      <c r="CT271" s="205" t="n">
        <f aca="false">SUM(CT272:CT274)</f>
        <v>0</v>
      </c>
      <c r="CU271" s="205" t="n">
        <f aca="false">SUM(CU272:CU274)</f>
        <v>0</v>
      </c>
      <c r="CV271" s="205" t="n">
        <f aca="false">SUM(CV272:CV274)</f>
        <v>0</v>
      </c>
      <c r="CW271" s="205" t="n">
        <f aca="false">SUM(CW272:CW274)</f>
        <v>0</v>
      </c>
      <c r="CX271" s="205" t="n">
        <f aca="false">SUM(CX272:CX274)</f>
        <v>0</v>
      </c>
      <c r="CY271" s="205" t="n">
        <f aca="false">SUM(CY272:CY274)</f>
        <v>0</v>
      </c>
      <c r="CZ271" s="205" t="n">
        <f aca="false">SUM(CZ272:CZ274)</f>
        <v>0</v>
      </c>
      <c r="DA271" s="205" t="n">
        <f aca="false">SUM(DA272:DA274)</f>
        <v>0</v>
      </c>
      <c r="DB271" s="205" t="n">
        <f aca="false">SUM(DB272:DB274)</f>
        <v>0</v>
      </c>
      <c r="DC271" s="205" t="n">
        <f aca="false">SUM(DC272:DC274)</f>
        <v>0</v>
      </c>
      <c r="DD271" s="205" t="n">
        <f aca="false">SUM(DD272:DD274)</f>
        <v>0</v>
      </c>
      <c r="DE271" s="205" t="n">
        <f aca="false">SUM(DE272:DE274)</f>
        <v>0</v>
      </c>
      <c r="DF271" s="205" t="n">
        <f aca="false">SUM(DF272:DF274)</f>
        <v>0</v>
      </c>
      <c r="DG271" s="205" t="n">
        <f aca="false">SUM(DG272:DG274)</f>
        <v>0</v>
      </c>
      <c r="DH271" s="205" t="n">
        <f aca="false">SUM(DH272:DH274)</f>
        <v>0</v>
      </c>
      <c r="DI271" s="205" t="n">
        <f aca="false">SUM(DI272:DI274)</f>
        <v>0</v>
      </c>
      <c r="DJ271" s="205" t="n">
        <f aca="false">SUM(DJ272:DJ274)</f>
        <v>0</v>
      </c>
      <c r="DK271" s="205" t="n">
        <f aca="false">SUM(DK272:DK274)</f>
        <v>0</v>
      </c>
      <c r="DL271" s="205" t="n">
        <f aca="false">SUM(DL272:DL274)</f>
        <v>0</v>
      </c>
      <c r="DM271" s="205" t="n">
        <f aca="false">SUM(DM272:DM274)</f>
        <v>0</v>
      </c>
      <c r="DN271" s="205" t="n">
        <f aca="false">SUM(DN272:DN274)</f>
        <v>0</v>
      </c>
      <c r="DO271" s="205" t="n">
        <f aca="false">SUM(DO272:DO274)</f>
        <v>0</v>
      </c>
      <c r="DP271" s="205" t="n">
        <f aca="false">SUM(DP272:DP274)</f>
        <v>0</v>
      </c>
      <c r="DQ271" s="205" t="n">
        <f aca="false">SUM(DQ272:DQ274)</f>
        <v>0</v>
      </c>
      <c r="DR271" s="205" t="n">
        <f aca="false">SUM(DR272:DR274)</f>
        <v>0</v>
      </c>
      <c r="DS271" s="205" t="n">
        <f aca="false">SUM(DS272:DS274)</f>
        <v>0</v>
      </c>
      <c r="DT271" s="205" t="n">
        <f aca="false">SUM(DT272:DT274)</f>
        <v>0</v>
      </c>
      <c r="DU271" s="205" t="n">
        <f aca="false">SUM(DU272:DU274)</f>
        <v>0</v>
      </c>
      <c r="DV271" s="205" t="n">
        <f aca="false">SUM(DV272:DV274)</f>
        <v>0</v>
      </c>
      <c r="DW271" s="205" t="n">
        <f aca="false">SUM(DW272:DW274)</f>
        <v>0</v>
      </c>
      <c r="DX271" s="205" t="n">
        <f aca="false">SUM(DX272:DX274)</f>
        <v>0</v>
      </c>
      <c r="DY271" s="205" t="n">
        <f aca="false">SUM(DY272:DY274)</f>
        <v>0</v>
      </c>
      <c r="DZ271" s="205" t="n">
        <f aca="false">SUM(DZ272:DZ274)</f>
        <v>0</v>
      </c>
      <c r="EA271" s="205" t="n">
        <f aca="false">SUM(EA272:EA274)</f>
        <v>0</v>
      </c>
      <c r="EB271" s="205" t="n">
        <f aca="false">SUM(EB272:EB274)</f>
        <v>5360</v>
      </c>
      <c r="EC271" s="205" t="n">
        <f aca="false">SUM(EC272:EC274)</f>
        <v>5360</v>
      </c>
      <c r="ED271" s="205" t="n">
        <f aca="false">SUM(ED272:ED274)</f>
        <v>0</v>
      </c>
      <c r="EE271" s="205" t="n">
        <f aca="false">SUM(EE272:EE274)</f>
        <v>0</v>
      </c>
      <c r="EF271" s="205" t="n">
        <f aca="false">SUM(EF272:EF274)</f>
        <v>0</v>
      </c>
      <c r="EG271" s="205" t="n">
        <f aca="false">SUM(EG272:EG274)</f>
        <v>0</v>
      </c>
      <c r="EH271" s="205" t="n">
        <f aca="false">SUM(EH272:EH274)</f>
        <v>0</v>
      </c>
      <c r="EI271" s="205" t="n">
        <f aca="false">SUM(EI272:EI274)</f>
        <v>0</v>
      </c>
      <c r="EJ271" s="205" t="n">
        <f aca="false">SUM(EJ272:EJ274)</f>
        <v>0</v>
      </c>
      <c r="EK271" s="205" t="n">
        <f aca="false">SUM(EK272:EK274)</f>
        <v>0</v>
      </c>
      <c r="EL271" s="205" t="n">
        <f aca="false">SUM(EL272:EL274)</f>
        <v>0</v>
      </c>
      <c r="EM271" s="205" t="n">
        <f aca="false">SUM(EM272:EM274)</f>
        <v>0</v>
      </c>
      <c r="EN271" s="205" t="n">
        <f aca="false">SUM(EN272:EN274)</f>
        <v>0</v>
      </c>
      <c r="EO271" s="205" t="n">
        <f aca="false">SUM(EO272:EO274)</f>
        <v>0</v>
      </c>
      <c r="EP271" s="205" t="n">
        <f aca="false">SUM(EP272:EP274)</f>
        <v>0</v>
      </c>
      <c r="EQ271" s="205" t="n">
        <f aca="false">SUM(EQ272:EQ274)</f>
        <v>0</v>
      </c>
      <c r="ER271" s="205" t="n">
        <f aca="false">SUM(ER272:ER274)</f>
        <v>0</v>
      </c>
      <c r="ES271" s="205" t="n">
        <f aca="false">SUM(ES272:ES274)</f>
        <v>0</v>
      </c>
      <c r="ET271" s="205" t="n">
        <f aca="false">SUM(ET272:ET274)</f>
        <v>0</v>
      </c>
      <c r="EU271" s="205" t="n">
        <f aca="false">SUM(EU272:EU274)</f>
        <v>0</v>
      </c>
    </row>
    <row r="272" customFormat="false" ht="13.5" hidden="false" customHeight="false" outlineLevel="0" collapsed="false">
      <c r="A272" s="153" t="s">
        <v>666</v>
      </c>
      <c r="B272" s="206" t="s">
        <v>730</v>
      </c>
      <c r="C272" s="207" t="s">
        <v>707</v>
      </c>
      <c r="D272" s="208" t="s">
        <v>573</v>
      </c>
      <c r="E272" s="206" t="s">
        <v>573</v>
      </c>
      <c r="F272" s="209" t="s">
        <v>583</v>
      </c>
      <c r="G272" s="146" t="n">
        <f aca="false">I272+K272+M272</f>
        <v>5360</v>
      </c>
      <c r="H272" s="146" t="n">
        <f aca="false">J272+L272+N272</f>
        <v>5360</v>
      </c>
      <c r="I272" s="146"/>
      <c r="J272" s="146"/>
      <c r="K272" s="146"/>
      <c r="L272" s="146"/>
      <c r="M272" s="146" t="n">
        <f aca="false">O272+BD272+EL272</f>
        <v>5360</v>
      </c>
      <c r="N272" s="146" t="n">
        <f aca="false">P272+BE272+EM272</f>
        <v>5360</v>
      </c>
      <c r="O272" s="146" t="n">
        <f aca="false">Q272+S272+U272+W272+Y272+AA272+AC272+AE272+AG272+AI272+AK272+AM272+AO272+AQ272+AS272+AU272+AW272+AY272+BB272</f>
        <v>0</v>
      </c>
      <c r="P272" s="146" t="n">
        <f aca="false">R272+T272+V272+X272+Z272+AB272+AD272+AF272+AH272+AJ272+AL272+AN272+AP272+AR272+AT272+AV272+AX272+BA272+BC272</f>
        <v>0</v>
      </c>
      <c r="Q272" s="146"/>
      <c r="R272" s="146"/>
      <c r="S272" s="146"/>
      <c r="T272" s="146"/>
      <c r="U272" s="146"/>
      <c r="V272" s="146"/>
      <c r="W272" s="146"/>
      <c r="X272" s="146"/>
      <c r="Y272" s="146"/>
      <c r="Z272" s="146"/>
      <c r="AA272" s="146"/>
      <c r="AB272" s="146"/>
      <c r="AC272" s="146"/>
      <c r="AD272" s="146"/>
      <c r="AE272" s="146"/>
      <c r="AF272" s="146"/>
      <c r="AG272" s="146"/>
      <c r="AH272" s="146"/>
      <c r="AI272" s="146"/>
      <c r="AJ272" s="146"/>
      <c r="AK272" s="146"/>
      <c r="AL272" s="146"/>
      <c r="AM272" s="146"/>
      <c r="AN272" s="146"/>
      <c r="AO272" s="146"/>
      <c r="AP272" s="146"/>
      <c r="AQ272" s="146"/>
      <c r="AR272" s="146"/>
      <c r="AS272" s="146"/>
      <c r="AT272" s="146"/>
      <c r="AU272" s="146"/>
      <c r="AV272" s="146"/>
      <c r="AW272" s="146"/>
      <c r="AX272" s="146"/>
      <c r="AY272" s="146"/>
      <c r="AZ272" s="146"/>
      <c r="BA272" s="146"/>
      <c r="BB272" s="146"/>
      <c r="BC272" s="146"/>
      <c r="BD272" s="146" t="n">
        <f aca="false">BF272+BH272+BJ272+BL272+BN272+BP272+BR272+BT272+BV272+BX272+BZ272+CB272+CD272+CL272+CF272+CH272+CJ272+CN272+CP272+CR272+CT272+CV272+CX272+CZ272+DB272+DD272+DF272+DH272+DJ272+DL272+DN272+DP272+DR272+DT272+DV272+DX272+DZ272+ED272+EB272</f>
        <v>5360</v>
      </c>
      <c r="BE272" s="146" t="n">
        <f aca="false">BG272+BI272+BK272+BM272+BO272+BQ272+BS272+BU272+BW272+BY272+CA272+CC272+CE272+CM272+CG272+CI272+CK272+CO272+CQ272+CS272+CU272+CW272+CY272+DA272+DC272+DE272+DG272+DI272+DK272+DM272+DO272+DQ272+DS272+DU272+DW272+DY272+EA272+EE272+EC272</f>
        <v>5360</v>
      </c>
      <c r="BF272" s="146"/>
      <c r="BG272" s="146"/>
      <c r="BH272" s="146"/>
      <c r="BI272" s="146"/>
      <c r="BJ272" s="146"/>
      <c r="BK272" s="146"/>
      <c r="BL272" s="146"/>
      <c r="BM272" s="146"/>
      <c r="BN272" s="146"/>
      <c r="BO272" s="146"/>
      <c r="BP272" s="146"/>
      <c r="BQ272" s="146"/>
      <c r="BR272" s="146"/>
      <c r="BS272" s="146"/>
      <c r="BT272" s="146"/>
      <c r="BU272" s="146"/>
      <c r="BV272" s="146"/>
      <c r="BW272" s="146"/>
      <c r="BX272" s="146"/>
      <c r="BY272" s="146"/>
      <c r="BZ272" s="146"/>
      <c r="CA272" s="146"/>
      <c r="CB272" s="146"/>
      <c r="CC272" s="146"/>
      <c r="CD272" s="146"/>
      <c r="CE272" s="146"/>
      <c r="CF272" s="146"/>
      <c r="CG272" s="146"/>
      <c r="CH272" s="146"/>
      <c r="CI272" s="146"/>
      <c r="CJ272" s="146"/>
      <c r="CK272" s="146"/>
      <c r="CL272" s="146"/>
      <c r="CM272" s="146"/>
      <c r="CN272" s="146"/>
      <c r="CO272" s="146"/>
      <c r="CP272" s="146"/>
      <c r="CQ272" s="146"/>
      <c r="CR272" s="146"/>
      <c r="CS272" s="146"/>
      <c r="CT272" s="146"/>
      <c r="CU272" s="146"/>
      <c r="CV272" s="146"/>
      <c r="CW272" s="146"/>
      <c r="CX272" s="146"/>
      <c r="CY272" s="146"/>
      <c r="CZ272" s="146"/>
      <c r="DA272" s="146"/>
      <c r="DB272" s="146"/>
      <c r="DC272" s="146"/>
      <c r="DD272" s="146"/>
      <c r="DE272" s="146"/>
      <c r="DF272" s="146"/>
      <c r="DG272" s="146"/>
      <c r="DH272" s="146"/>
      <c r="DI272" s="146"/>
      <c r="DJ272" s="146"/>
      <c r="DK272" s="146"/>
      <c r="DL272" s="146"/>
      <c r="DM272" s="146"/>
      <c r="DN272" s="146"/>
      <c r="DO272" s="146"/>
      <c r="DP272" s="146"/>
      <c r="DQ272" s="146"/>
      <c r="DR272" s="146"/>
      <c r="DS272" s="146"/>
      <c r="DT272" s="146"/>
      <c r="DU272" s="146"/>
      <c r="DV272" s="146"/>
      <c r="DW272" s="146"/>
      <c r="DX272" s="146"/>
      <c r="DY272" s="146"/>
      <c r="DZ272" s="146"/>
      <c r="EA272" s="146"/>
      <c r="EB272" s="146" t="n">
        <v>5360</v>
      </c>
      <c r="EC272" s="146" t="n">
        <v>5360</v>
      </c>
      <c r="ED272" s="146"/>
      <c r="EE272" s="146"/>
      <c r="EF272" s="146"/>
      <c r="EG272" s="146"/>
      <c r="EH272" s="146"/>
      <c r="EI272" s="146"/>
      <c r="EJ272" s="146"/>
      <c r="EK272" s="146"/>
      <c r="EL272" s="146" t="n">
        <f aca="false">EN272+EP272+ER272+ET272</f>
        <v>0</v>
      </c>
      <c r="EM272" s="146" t="n">
        <f aca="false">EO272+EQ272+ES272+EU272</f>
        <v>0</v>
      </c>
      <c r="EN272" s="146"/>
      <c r="EO272" s="146"/>
      <c r="EP272" s="146"/>
      <c r="EQ272" s="146"/>
      <c r="ER272" s="146"/>
      <c r="ES272" s="146"/>
      <c r="ET272" s="146"/>
      <c r="EU272" s="146"/>
    </row>
    <row r="273" customFormat="false" ht="13.5" hidden="false" customHeight="false" outlineLevel="0" collapsed="false">
      <c r="A273" s="170" t="s">
        <v>731</v>
      </c>
      <c r="B273" s="206" t="s">
        <v>730</v>
      </c>
      <c r="C273" s="207" t="s">
        <v>707</v>
      </c>
      <c r="D273" s="208" t="s">
        <v>573</v>
      </c>
      <c r="E273" s="206" t="s">
        <v>573</v>
      </c>
      <c r="F273" s="209" t="s">
        <v>732</v>
      </c>
      <c r="G273" s="146" t="n">
        <f aca="false">I273+K273+M273</f>
        <v>7793.5</v>
      </c>
      <c r="H273" s="146" t="n">
        <f aca="false">J273+L273+N273</f>
        <v>7543</v>
      </c>
      <c r="I273" s="146" t="n">
        <v>5666.1</v>
      </c>
      <c r="J273" s="146" t="n">
        <v>5415.7</v>
      </c>
      <c r="K273" s="146"/>
      <c r="L273" s="146"/>
      <c r="M273" s="146" t="n">
        <f aca="false">O273+BD273+EL273</f>
        <v>2127.4</v>
      </c>
      <c r="N273" s="146" t="n">
        <f aca="false">P273+BE273+EM273</f>
        <v>2127.3</v>
      </c>
      <c r="O273" s="146" t="n">
        <f aca="false">Q273+S273+U273+W273+Y273+AA273+AC273+AE273+AG273+AI273+AK273+AM273+AO273+AQ273+AS273+AU273+AW273+AY273+BB273</f>
        <v>2127.4</v>
      </c>
      <c r="P273" s="146" t="n">
        <f aca="false">R273+T273+V273+X273+Z273+AB273+AD273+AF273+AH273+AJ273+AL273+AN273+AP273+AR273+AT273+AV273+AX273+BA273+BC273</f>
        <v>2127.3</v>
      </c>
      <c r="Q273" s="146"/>
      <c r="R273" s="146"/>
      <c r="S273" s="146"/>
      <c r="T273" s="146"/>
      <c r="U273" s="146" t="n">
        <v>2127.4</v>
      </c>
      <c r="V273" s="146" t="n">
        <v>2127.3</v>
      </c>
      <c r="W273" s="146"/>
      <c r="X273" s="146"/>
      <c r="Y273" s="146"/>
      <c r="Z273" s="146"/>
      <c r="AA273" s="146"/>
      <c r="AB273" s="146"/>
      <c r="AC273" s="146"/>
      <c r="AD273" s="146"/>
      <c r="AE273" s="146"/>
      <c r="AF273" s="146"/>
      <c r="AG273" s="146"/>
      <c r="AH273" s="146"/>
      <c r="AI273" s="146"/>
      <c r="AJ273" s="146"/>
      <c r="AK273" s="146"/>
      <c r="AL273" s="146"/>
      <c r="AM273" s="146"/>
      <c r="AN273" s="146"/>
      <c r="AO273" s="146"/>
      <c r="AP273" s="146"/>
      <c r="AQ273" s="146"/>
      <c r="AR273" s="146"/>
      <c r="AS273" s="146"/>
      <c r="AT273" s="146"/>
      <c r="AU273" s="146"/>
      <c r="AV273" s="146"/>
      <c r="AW273" s="146"/>
      <c r="AX273" s="146"/>
      <c r="AY273" s="146"/>
      <c r="AZ273" s="146"/>
      <c r="BA273" s="146"/>
      <c r="BB273" s="146"/>
      <c r="BC273" s="146"/>
      <c r="BD273" s="146" t="n">
        <f aca="false">BF273+BH273+BJ273+BL273+BN273+BP273+BR273+BT273+BV273+BX273+BZ273+CB273+CD273+CL273+CF273+CH273+CJ273+CN273+CP273+CR273+CT273+CV273+CX273+CZ273+DB273+DD273+DF273+DH273+DJ273+DL273+DN273+DP273+DR273+DT273+DV273+DX273+DZ273+ED273</f>
        <v>0</v>
      </c>
      <c r="BE273" s="146" t="n">
        <f aca="false">BG273+BI273+BK273+BM273+BO273+BQ273+BS273+BU273+BW273+BY273+CA273+CC273+CE273+CM273+CG273+CI273+CK273+CO273+CQ273+CS273+CU273+CW273+CY273+DA273+DC273+DE273+DG273+DI273+DK273+DM273+DO273+DQ273+DS273+DU273+DW273+DY273+EA273+EE273</f>
        <v>0</v>
      </c>
      <c r="BF273" s="146"/>
      <c r="BG273" s="146"/>
      <c r="BH273" s="146"/>
      <c r="BI273" s="146"/>
      <c r="BJ273" s="146"/>
      <c r="BK273" s="146"/>
      <c r="BL273" s="146"/>
      <c r="BM273" s="146"/>
      <c r="BN273" s="146"/>
      <c r="BO273" s="146"/>
      <c r="BP273" s="146"/>
      <c r="BQ273" s="146"/>
      <c r="BR273" s="146"/>
      <c r="BS273" s="146"/>
      <c r="BT273" s="146"/>
      <c r="BU273" s="146"/>
      <c r="BV273" s="146"/>
      <c r="BW273" s="146"/>
      <c r="BX273" s="146"/>
      <c r="BY273" s="146"/>
      <c r="BZ273" s="146"/>
      <c r="CA273" s="146"/>
      <c r="CB273" s="146"/>
      <c r="CC273" s="146"/>
      <c r="CD273" s="146"/>
      <c r="CE273" s="146"/>
      <c r="CF273" s="146"/>
      <c r="CG273" s="146"/>
      <c r="CH273" s="146"/>
      <c r="CI273" s="146"/>
      <c r="CJ273" s="146"/>
      <c r="CK273" s="146"/>
      <c r="CL273" s="146"/>
      <c r="CM273" s="146"/>
      <c r="CN273" s="146"/>
      <c r="CO273" s="146"/>
      <c r="CP273" s="146"/>
      <c r="CQ273" s="146"/>
      <c r="CR273" s="146"/>
      <c r="CS273" s="146"/>
      <c r="CT273" s="146"/>
      <c r="CU273" s="146"/>
      <c r="CV273" s="146"/>
      <c r="CW273" s="146"/>
      <c r="CX273" s="146"/>
      <c r="CY273" s="146"/>
      <c r="CZ273" s="146"/>
      <c r="DA273" s="146"/>
      <c r="DB273" s="146"/>
      <c r="DC273" s="146"/>
      <c r="DD273" s="146"/>
      <c r="DE273" s="146"/>
      <c r="DF273" s="146"/>
      <c r="DG273" s="146"/>
      <c r="DH273" s="146"/>
      <c r="DI273" s="146"/>
      <c r="DJ273" s="146"/>
      <c r="DK273" s="146"/>
      <c r="DL273" s="146"/>
      <c r="DM273" s="146"/>
      <c r="DN273" s="146"/>
      <c r="DO273" s="146"/>
      <c r="DP273" s="146"/>
      <c r="DQ273" s="146"/>
      <c r="DR273" s="146"/>
      <c r="DS273" s="146"/>
      <c r="DT273" s="146"/>
      <c r="DU273" s="146"/>
      <c r="DV273" s="146"/>
      <c r="DW273" s="146"/>
      <c r="DX273" s="146"/>
      <c r="DY273" s="146"/>
      <c r="DZ273" s="146"/>
      <c r="EA273" s="146"/>
      <c r="EB273" s="146"/>
      <c r="EC273" s="146"/>
      <c r="ED273" s="146"/>
      <c r="EE273" s="146"/>
      <c r="EF273" s="146"/>
      <c r="EG273" s="146"/>
      <c r="EH273" s="146"/>
      <c r="EI273" s="146"/>
      <c r="EJ273" s="146"/>
      <c r="EK273" s="146"/>
      <c r="EL273" s="146" t="n">
        <f aca="false">EN273+EP273+ER273+ET273</f>
        <v>0</v>
      </c>
      <c r="EM273" s="146" t="n">
        <f aca="false">EO273+EQ273+ES273+EU273</f>
        <v>0</v>
      </c>
      <c r="EN273" s="146"/>
      <c r="EO273" s="146"/>
      <c r="EP273" s="146"/>
      <c r="EQ273" s="146"/>
      <c r="ER273" s="146"/>
      <c r="ES273" s="146"/>
      <c r="ET273" s="146"/>
      <c r="EU273" s="146"/>
    </row>
    <row r="274" customFormat="false" ht="13.5" hidden="false" customHeight="false" outlineLevel="0" collapsed="false">
      <c r="A274" s="170" t="s">
        <v>733</v>
      </c>
      <c r="B274" s="206" t="s">
        <v>730</v>
      </c>
      <c r="C274" s="207" t="s">
        <v>707</v>
      </c>
      <c r="D274" s="208" t="s">
        <v>573</v>
      </c>
      <c r="E274" s="206" t="s">
        <v>573</v>
      </c>
      <c r="F274" s="209" t="s">
        <v>734</v>
      </c>
      <c r="G274" s="146" t="n">
        <f aca="false">I274+K274+M274</f>
        <v>6025.8</v>
      </c>
      <c r="H274" s="146" t="n">
        <f aca="false">J274+L274+N274</f>
        <v>5892.3</v>
      </c>
      <c r="I274" s="146" t="n">
        <v>2476.2</v>
      </c>
      <c r="J274" s="146" t="n">
        <v>2346.5</v>
      </c>
      <c r="K274" s="146"/>
      <c r="L274" s="146"/>
      <c r="M274" s="146" t="n">
        <f aca="false">O274+BD274+EL274</f>
        <v>3549.6</v>
      </c>
      <c r="N274" s="146" t="n">
        <f aca="false">P274+BE274+EM274</f>
        <v>3545.8</v>
      </c>
      <c r="O274" s="146" t="n">
        <f aca="false">Q274+S274+U274+W274+Y274+AA274+AC274+AE274+AG274+AI274+AK274+AM274+AO274+AQ274+AS274+AU274+AW274+AY274+BB274</f>
        <v>3549.6</v>
      </c>
      <c r="P274" s="146" t="n">
        <f aca="false">R274+T274+V274+X274+Z274+AB274+AD274+AF274+AH274+AJ274+AL274+AN274+AP274+AR274+AT274+AV274+AX274+BA274+BC274</f>
        <v>3545.8</v>
      </c>
      <c r="Q274" s="146"/>
      <c r="R274" s="146"/>
      <c r="S274" s="146"/>
      <c r="T274" s="146"/>
      <c r="U274" s="146" t="n">
        <v>3549.6</v>
      </c>
      <c r="V274" s="146" t="n">
        <v>3545.8</v>
      </c>
      <c r="W274" s="146"/>
      <c r="X274" s="146"/>
      <c r="Y274" s="146"/>
      <c r="Z274" s="146"/>
      <c r="AA274" s="146"/>
      <c r="AB274" s="146"/>
      <c r="AC274" s="146"/>
      <c r="AD274" s="146"/>
      <c r="AE274" s="146"/>
      <c r="AF274" s="146"/>
      <c r="AG274" s="146"/>
      <c r="AH274" s="146"/>
      <c r="AI274" s="146"/>
      <c r="AJ274" s="146"/>
      <c r="AK274" s="146"/>
      <c r="AL274" s="146"/>
      <c r="AM274" s="146"/>
      <c r="AN274" s="146"/>
      <c r="AO274" s="146"/>
      <c r="AP274" s="146"/>
      <c r="AQ274" s="146"/>
      <c r="AR274" s="146"/>
      <c r="AS274" s="146"/>
      <c r="AT274" s="146"/>
      <c r="AU274" s="146"/>
      <c r="AV274" s="146"/>
      <c r="AW274" s="146"/>
      <c r="AX274" s="146"/>
      <c r="AY274" s="146"/>
      <c r="AZ274" s="146"/>
      <c r="BA274" s="146"/>
      <c r="BB274" s="146"/>
      <c r="BC274" s="146"/>
      <c r="BD274" s="146" t="n">
        <f aca="false">BF274+BH274+BJ274+BL274+BN274+BP274+BR274+BT274+BV274+BX274+BZ274+CB274+CD274+CL274+CF274+CH274+CJ274+CN274+CP274+CR274+CT274+CV274+CX274+CZ274+DB274+DD274+DF274+DH274+DJ274+DL274+DN274+DP274+DR274+DT274+DV274+DX274+DZ274+ED274</f>
        <v>0</v>
      </c>
      <c r="BE274" s="146" t="n">
        <f aca="false">BG274+BI274+BK274+BM274+BO274+BQ274+BS274+BU274+BW274+BY274+CA274+CC274+CE274+CM274+CG274+CI274+CK274+CO274+CQ274+CS274+CU274+CW274+CY274+DA274+DC274+DE274+DG274+DI274+DK274+DM274+DO274+DQ274+DS274+DU274+DW274+DY274+EA274+EE274</f>
        <v>0</v>
      </c>
      <c r="BF274" s="146"/>
      <c r="BG274" s="146"/>
      <c r="BH274" s="146"/>
      <c r="BI274" s="146"/>
      <c r="BJ274" s="146"/>
      <c r="BK274" s="146"/>
      <c r="BL274" s="146"/>
      <c r="BM274" s="146"/>
      <c r="BN274" s="146"/>
      <c r="BO274" s="146"/>
      <c r="BP274" s="146"/>
      <c r="BQ274" s="146"/>
      <c r="BR274" s="146"/>
      <c r="BS274" s="146"/>
      <c r="BT274" s="146"/>
      <c r="BU274" s="146"/>
      <c r="BV274" s="146"/>
      <c r="BW274" s="146"/>
      <c r="BX274" s="146"/>
      <c r="BY274" s="146"/>
      <c r="BZ274" s="146"/>
      <c r="CA274" s="146"/>
      <c r="CB274" s="146"/>
      <c r="CC274" s="146"/>
      <c r="CD274" s="146"/>
      <c r="CE274" s="146"/>
      <c r="CF274" s="146"/>
      <c r="CG274" s="146"/>
      <c r="CH274" s="146"/>
      <c r="CI274" s="146"/>
      <c r="CJ274" s="146"/>
      <c r="CK274" s="146"/>
      <c r="CL274" s="146"/>
      <c r="CM274" s="146"/>
      <c r="CN274" s="146"/>
      <c r="CO274" s="146"/>
      <c r="CP274" s="146"/>
      <c r="CQ274" s="146"/>
      <c r="CR274" s="146"/>
      <c r="CS274" s="146"/>
      <c r="CT274" s="146"/>
      <c r="CU274" s="146"/>
      <c r="CV274" s="146"/>
      <c r="CW274" s="146"/>
      <c r="CX274" s="146"/>
      <c r="CY274" s="146"/>
      <c r="CZ274" s="146"/>
      <c r="DA274" s="146"/>
      <c r="DB274" s="146"/>
      <c r="DC274" s="146"/>
      <c r="DD274" s="146"/>
      <c r="DE274" s="146"/>
      <c r="DF274" s="146"/>
      <c r="DG274" s="146"/>
      <c r="DH274" s="146"/>
      <c r="DI274" s="146"/>
      <c r="DJ274" s="146"/>
      <c r="DK274" s="146"/>
      <c r="DL274" s="146"/>
      <c r="DM274" s="146"/>
      <c r="DN274" s="146"/>
      <c r="DO274" s="146"/>
      <c r="DP274" s="146"/>
      <c r="DQ274" s="146"/>
      <c r="DR274" s="146"/>
      <c r="DS274" s="146"/>
      <c r="DT274" s="146"/>
      <c r="DU274" s="146"/>
      <c r="DV274" s="146"/>
      <c r="DW274" s="146"/>
      <c r="DX274" s="146"/>
      <c r="DY274" s="146"/>
      <c r="DZ274" s="146"/>
      <c r="EA274" s="146"/>
      <c r="EB274" s="146"/>
      <c r="EC274" s="146"/>
      <c r="ED274" s="146"/>
      <c r="EE274" s="146"/>
      <c r="EF274" s="146"/>
      <c r="EG274" s="146"/>
      <c r="EH274" s="146"/>
      <c r="EI274" s="146"/>
      <c r="EJ274" s="146"/>
      <c r="EK274" s="146"/>
      <c r="EL274" s="146" t="n">
        <f aca="false">EN274+EP274+ER274+ET274</f>
        <v>0</v>
      </c>
      <c r="EM274" s="146" t="n">
        <f aca="false">EO274+EQ274+ES274+EU274</f>
        <v>0</v>
      </c>
      <c r="EN274" s="146"/>
      <c r="EO274" s="146"/>
      <c r="EP274" s="146"/>
      <c r="EQ274" s="146"/>
      <c r="ER274" s="146"/>
      <c r="ES274" s="146"/>
      <c r="ET274" s="146"/>
      <c r="EU274" s="146"/>
    </row>
    <row r="275" customFormat="false" ht="69.95" hidden="false" customHeight="true" outlineLevel="0" collapsed="false">
      <c r="A275" s="167" t="s">
        <v>735</v>
      </c>
      <c r="B275" s="128" t="s">
        <v>730</v>
      </c>
      <c r="C275" s="129" t="s">
        <v>736</v>
      </c>
      <c r="D275" s="130" t="s">
        <v>573</v>
      </c>
      <c r="E275" s="128" t="s">
        <v>573</v>
      </c>
      <c r="F275" s="131" t="s">
        <v>572</v>
      </c>
      <c r="G275" s="205" t="n">
        <f aca="false">SUM(G276:G276)</f>
        <v>56790.4</v>
      </c>
      <c r="H275" s="205" t="n">
        <f aca="false">SUM(H276:H276)</f>
        <v>54599.5</v>
      </c>
      <c r="I275" s="205" t="n">
        <f aca="false">SUM(I276:I276)</f>
        <v>56529.7</v>
      </c>
      <c r="J275" s="205" t="n">
        <f aca="false">SUM(J276:J276)</f>
        <v>54340.2</v>
      </c>
      <c r="K275" s="205" t="n">
        <f aca="false">SUM(K276:K276)</f>
        <v>260.7</v>
      </c>
      <c r="L275" s="205" t="n">
        <f aca="false">SUM(L276:L276)</f>
        <v>259.3</v>
      </c>
      <c r="M275" s="205" t="n">
        <f aca="false">SUM(M276:M276)</f>
        <v>0</v>
      </c>
      <c r="N275" s="205" t="n">
        <f aca="false">SUM(N276:N276)</f>
        <v>0</v>
      </c>
      <c r="O275" s="205" t="n">
        <f aca="false">SUM(O276:O276)</f>
        <v>0</v>
      </c>
      <c r="P275" s="205" t="n">
        <f aca="false">SUM(P276:P276)</f>
        <v>0</v>
      </c>
      <c r="Q275" s="205" t="n">
        <f aca="false">SUM(Q276:Q276)</f>
        <v>0</v>
      </c>
      <c r="R275" s="205" t="n">
        <f aca="false">SUM(R276:R276)</f>
        <v>0</v>
      </c>
      <c r="S275" s="205" t="n">
        <f aca="false">SUM(S276:S276)</f>
        <v>0</v>
      </c>
      <c r="T275" s="205" t="n">
        <f aca="false">SUM(T276:T276)</f>
        <v>0</v>
      </c>
      <c r="U275" s="205" t="n">
        <f aca="false">SUM(U276:U276)</f>
        <v>0</v>
      </c>
      <c r="V275" s="205" t="n">
        <f aca="false">SUM(V276:V276)</f>
        <v>0</v>
      </c>
      <c r="W275" s="205" t="n">
        <f aca="false">SUM(W276:W276)</f>
        <v>0</v>
      </c>
      <c r="X275" s="205" t="n">
        <f aca="false">SUM(X276:X276)</f>
        <v>0</v>
      </c>
      <c r="Y275" s="205" t="n">
        <f aca="false">SUM(Y276:Y276)</f>
        <v>0</v>
      </c>
      <c r="Z275" s="205" t="n">
        <f aca="false">SUM(Z276:Z276)</f>
        <v>0</v>
      </c>
      <c r="AA275" s="205" t="n">
        <f aca="false">SUM(AA276:AA276)</f>
        <v>0</v>
      </c>
      <c r="AB275" s="205" t="n">
        <f aca="false">SUM(AB276:AB276)</f>
        <v>0</v>
      </c>
      <c r="AC275" s="205" t="n">
        <f aca="false">SUM(AC276:AC276)</f>
        <v>0</v>
      </c>
      <c r="AD275" s="205" t="n">
        <f aca="false">SUM(AD276:AD276)</f>
        <v>0</v>
      </c>
      <c r="AE275" s="205" t="n">
        <f aca="false">SUM(AE276:AE276)</f>
        <v>0</v>
      </c>
      <c r="AF275" s="205" t="n">
        <f aca="false">SUM(AF276:AF276)</f>
        <v>0</v>
      </c>
      <c r="AG275" s="205" t="n">
        <f aca="false">SUM(AG276:AG276)</f>
        <v>0</v>
      </c>
      <c r="AH275" s="205" t="n">
        <f aca="false">SUM(AH276:AH276)</f>
        <v>0</v>
      </c>
      <c r="AI275" s="205" t="n">
        <f aca="false">SUM(AI276:AI276)</f>
        <v>0</v>
      </c>
      <c r="AJ275" s="205" t="n">
        <f aca="false">SUM(AJ276:AJ276)</f>
        <v>0</v>
      </c>
      <c r="AK275" s="205" t="n">
        <f aca="false">SUM(AK276:AK276)</f>
        <v>0</v>
      </c>
      <c r="AL275" s="205" t="n">
        <f aca="false">SUM(AL276:AL276)</f>
        <v>0</v>
      </c>
      <c r="AM275" s="205" t="n">
        <f aca="false">SUM(AM276:AM276)</f>
        <v>0</v>
      </c>
      <c r="AN275" s="205" t="n">
        <f aca="false">SUM(AN276:AN276)</f>
        <v>0</v>
      </c>
      <c r="AO275" s="205" t="n">
        <f aca="false">SUM(AO276:AO276)</f>
        <v>0</v>
      </c>
      <c r="AP275" s="205" t="n">
        <f aca="false">SUM(AP276:AP276)</f>
        <v>0</v>
      </c>
      <c r="AQ275" s="205" t="n">
        <f aca="false">SUM(AQ276:AQ276)</f>
        <v>0</v>
      </c>
      <c r="AR275" s="205" t="n">
        <f aca="false">SUM(AR276:AR276)</f>
        <v>0</v>
      </c>
      <c r="AS275" s="205" t="n">
        <f aca="false">SUM(AS276:AS276)</f>
        <v>0</v>
      </c>
      <c r="AT275" s="205" t="n">
        <f aca="false">SUM(AT276:AT276)</f>
        <v>0</v>
      </c>
      <c r="AU275" s="205" t="n">
        <f aca="false">SUM(AU276:AU276)</f>
        <v>0</v>
      </c>
      <c r="AV275" s="205" t="n">
        <f aca="false">SUM(AV276:AV276)</f>
        <v>0</v>
      </c>
      <c r="AW275" s="205" t="n">
        <f aca="false">SUM(AW276:AW276)</f>
        <v>0</v>
      </c>
      <c r="AX275" s="205" t="n">
        <f aca="false">SUM(AX276:AX276)</f>
        <v>0</v>
      </c>
      <c r="AY275" s="205" t="n">
        <f aca="false">SUM(AY276:AY276)</f>
        <v>0</v>
      </c>
      <c r="AZ275" s="205" t="n">
        <f aca="false">SUM(AZ276:AZ276)</f>
        <v>0</v>
      </c>
      <c r="BA275" s="205" t="n">
        <f aca="false">SUM(BA276:BA276)</f>
        <v>0</v>
      </c>
      <c r="BB275" s="205" t="n">
        <f aca="false">SUM(BB276:BB276)</f>
        <v>0</v>
      </c>
      <c r="BC275" s="205" t="n">
        <f aca="false">SUM(BC276:BC276)</f>
        <v>0</v>
      </c>
      <c r="BD275" s="205" t="n">
        <f aca="false">SUM(BD276:BD276)</f>
        <v>0</v>
      </c>
      <c r="BE275" s="205" t="n">
        <f aca="false">SUM(BE276:BE276)</f>
        <v>0</v>
      </c>
      <c r="BF275" s="205" t="n">
        <f aca="false">SUM(BF276:BF276)</f>
        <v>0</v>
      </c>
      <c r="BG275" s="205" t="n">
        <f aca="false">SUM(BG276:BG276)</f>
        <v>0</v>
      </c>
      <c r="BH275" s="205" t="n">
        <f aca="false">SUM(BH276:BH276)</f>
        <v>0</v>
      </c>
      <c r="BI275" s="205" t="n">
        <f aca="false">SUM(BI276:BI276)</f>
        <v>0</v>
      </c>
      <c r="BJ275" s="205" t="n">
        <f aca="false">SUM(BJ276:BJ276)</f>
        <v>0</v>
      </c>
      <c r="BK275" s="205" t="n">
        <f aca="false">SUM(BK276:BK276)</f>
        <v>0</v>
      </c>
      <c r="BL275" s="205" t="n">
        <f aca="false">SUM(BL276:BL276)</f>
        <v>0</v>
      </c>
      <c r="BM275" s="205" t="n">
        <f aca="false">SUM(BM276:BM276)</f>
        <v>0</v>
      </c>
      <c r="BN275" s="205" t="n">
        <f aca="false">SUM(BN276:BN276)</f>
        <v>0</v>
      </c>
      <c r="BO275" s="205" t="n">
        <f aca="false">SUM(BO276:BO276)</f>
        <v>0</v>
      </c>
      <c r="BP275" s="205" t="n">
        <f aca="false">SUM(BP276:BP276)</f>
        <v>0</v>
      </c>
      <c r="BQ275" s="205" t="n">
        <f aca="false">SUM(BQ276:BQ276)</f>
        <v>0</v>
      </c>
      <c r="BR275" s="205" t="n">
        <f aca="false">SUM(BR276:BR276)</f>
        <v>0</v>
      </c>
      <c r="BS275" s="205" t="n">
        <f aca="false">SUM(BS276:BS276)</f>
        <v>0</v>
      </c>
      <c r="BT275" s="205" t="n">
        <f aca="false">SUM(BT276:BT276)</f>
        <v>0</v>
      </c>
      <c r="BU275" s="205" t="n">
        <f aca="false">SUM(BU276:BU276)</f>
        <v>0</v>
      </c>
      <c r="BV275" s="205" t="n">
        <f aca="false">SUM(BV276:BV276)</f>
        <v>0</v>
      </c>
      <c r="BW275" s="205" t="n">
        <f aca="false">SUM(BW276:BW276)</f>
        <v>0</v>
      </c>
      <c r="BX275" s="205" t="n">
        <f aca="false">SUM(BX276:BX276)</f>
        <v>0</v>
      </c>
      <c r="BY275" s="205" t="n">
        <f aca="false">SUM(BY276:BY276)</f>
        <v>0</v>
      </c>
      <c r="BZ275" s="205" t="n">
        <f aca="false">SUM(BZ276:BZ276)</f>
        <v>0</v>
      </c>
      <c r="CA275" s="205" t="n">
        <f aca="false">SUM(CA276:CA276)</f>
        <v>0</v>
      </c>
      <c r="CB275" s="205" t="n">
        <f aca="false">SUM(CB276:CB276)</f>
        <v>0</v>
      </c>
      <c r="CC275" s="205" t="n">
        <f aca="false">SUM(CC276:CC276)</f>
        <v>0</v>
      </c>
      <c r="CD275" s="205" t="n">
        <f aca="false">SUM(CD276:CD276)</f>
        <v>0</v>
      </c>
      <c r="CE275" s="205" t="n">
        <f aca="false">SUM(CE276:CE276)</f>
        <v>0</v>
      </c>
      <c r="CF275" s="205" t="n">
        <f aca="false">SUM(CF276:CF276)</f>
        <v>0</v>
      </c>
      <c r="CG275" s="205" t="n">
        <f aca="false">SUM(CG276:CG276)</f>
        <v>0</v>
      </c>
      <c r="CH275" s="205" t="n">
        <f aca="false">SUM(CH276:CH276)</f>
        <v>0</v>
      </c>
      <c r="CI275" s="205" t="n">
        <f aca="false">SUM(CI276:CI276)</f>
        <v>0</v>
      </c>
      <c r="CJ275" s="205" t="n">
        <f aca="false">SUM(CJ276:CJ276)</f>
        <v>0</v>
      </c>
      <c r="CK275" s="205" t="n">
        <f aca="false">SUM(CK276:CK276)</f>
        <v>0</v>
      </c>
      <c r="CL275" s="205" t="n">
        <f aca="false">SUM(CL276:CL276)</f>
        <v>0</v>
      </c>
      <c r="CM275" s="205" t="n">
        <f aca="false">SUM(CM276:CM276)</f>
        <v>0</v>
      </c>
      <c r="CN275" s="205" t="n">
        <f aca="false">SUM(CN276:CN276)</f>
        <v>0</v>
      </c>
      <c r="CO275" s="205" t="n">
        <f aca="false">SUM(CO276:CO276)</f>
        <v>0</v>
      </c>
      <c r="CP275" s="205" t="n">
        <f aca="false">SUM(CP276:CP276)</f>
        <v>0</v>
      </c>
      <c r="CQ275" s="205" t="n">
        <f aca="false">SUM(CQ276:CQ276)</f>
        <v>0</v>
      </c>
      <c r="CR275" s="205" t="n">
        <f aca="false">SUM(CR276:CR276)</f>
        <v>0</v>
      </c>
      <c r="CS275" s="205" t="n">
        <f aca="false">SUM(CS276:CS276)</f>
        <v>0</v>
      </c>
      <c r="CT275" s="205" t="n">
        <f aca="false">SUM(CT276:CT276)</f>
        <v>0</v>
      </c>
      <c r="CU275" s="205" t="n">
        <f aca="false">SUM(CU276:CU276)</f>
        <v>0</v>
      </c>
      <c r="CV275" s="205" t="n">
        <f aca="false">SUM(CV276:CV276)</f>
        <v>0</v>
      </c>
      <c r="CW275" s="205" t="n">
        <f aca="false">SUM(CW276:CW276)</f>
        <v>0</v>
      </c>
      <c r="CX275" s="205" t="n">
        <f aca="false">SUM(CX276:CX276)</f>
        <v>0</v>
      </c>
      <c r="CY275" s="205" t="n">
        <f aca="false">SUM(CY276:CY276)</f>
        <v>0</v>
      </c>
      <c r="CZ275" s="205" t="n">
        <f aca="false">SUM(CZ276:CZ276)</f>
        <v>0</v>
      </c>
      <c r="DA275" s="205" t="n">
        <f aca="false">SUM(DA276:DA276)</f>
        <v>0</v>
      </c>
      <c r="DB275" s="205" t="n">
        <f aca="false">SUM(DB276:DB276)</f>
        <v>0</v>
      </c>
      <c r="DC275" s="205" t="n">
        <f aca="false">SUM(DC276:DC276)</f>
        <v>0</v>
      </c>
      <c r="DD275" s="205" t="n">
        <f aca="false">SUM(DD276:DD276)</f>
        <v>0</v>
      </c>
      <c r="DE275" s="205" t="n">
        <f aca="false">SUM(DE276:DE276)</f>
        <v>0</v>
      </c>
      <c r="DF275" s="205" t="n">
        <f aca="false">SUM(DF276:DF276)</f>
        <v>0</v>
      </c>
      <c r="DG275" s="205" t="n">
        <f aca="false">SUM(DG276:DG276)</f>
        <v>0</v>
      </c>
      <c r="DH275" s="205" t="n">
        <f aca="false">SUM(DH276:DH276)</f>
        <v>0</v>
      </c>
      <c r="DI275" s="205" t="n">
        <f aca="false">SUM(DI276:DI276)</f>
        <v>0</v>
      </c>
      <c r="DJ275" s="205" t="n">
        <f aca="false">SUM(DJ276:DJ276)</f>
        <v>0</v>
      </c>
      <c r="DK275" s="205" t="n">
        <f aca="false">SUM(DK276:DK276)</f>
        <v>0</v>
      </c>
      <c r="DL275" s="205" t="n">
        <f aca="false">SUM(DL276:DL276)</f>
        <v>0</v>
      </c>
      <c r="DM275" s="205" t="n">
        <f aca="false">SUM(DM276:DM276)</f>
        <v>0</v>
      </c>
      <c r="DN275" s="205" t="n">
        <f aca="false">SUM(DN276:DN276)</f>
        <v>0</v>
      </c>
      <c r="DO275" s="205" t="n">
        <f aca="false">SUM(DO276:DO276)</f>
        <v>0</v>
      </c>
      <c r="DP275" s="205" t="n">
        <f aca="false">SUM(DP276:DP276)</f>
        <v>0</v>
      </c>
      <c r="DQ275" s="205" t="n">
        <f aca="false">SUM(DQ276:DQ276)</f>
        <v>0</v>
      </c>
      <c r="DR275" s="205" t="n">
        <f aca="false">SUM(DR276:DR276)</f>
        <v>0</v>
      </c>
      <c r="DS275" s="205" t="n">
        <f aca="false">SUM(DS276:DS276)</f>
        <v>0</v>
      </c>
      <c r="DT275" s="205" t="n">
        <f aca="false">SUM(DT276:DT276)</f>
        <v>0</v>
      </c>
      <c r="DU275" s="205" t="n">
        <f aca="false">SUM(DU276:DU276)</f>
        <v>0</v>
      </c>
      <c r="DV275" s="205" t="n">
        <f aca="false">SUM(DV276:DV276)</f>
        <v>0</v>
      </c>
      <c r="DW275" s="205" t="n">
        <f aca="false">SUM(DW276:DW276)</f>
        <v>0</v>
      </c>
      <c r="DX275" s="205" t="n">
        <f aca="false">SUM(DX276:DX276)</f>
        <v>0</v>
      </c>
      <c r="DY275" s="205" t="n">
        <f aca="false">SUM(DY276:DY276)</f>
        <v>0</v>
      </c>
      <c r="DZ275" s="205" t="n">
        <f aca="false">SUM(DZ276:DZ276)</f>
        <v>0</v>
      </c>
      <c r="EA275" s="205" t="n">
        <f aca="false">SUM(EA276:EA276)</f>
        <v>0</v>
      </c>
      <c r="EB275" s="205" t="n">
        <f aca="false">SUM(EB276:EB276)</f>
        <v>0</v>
      </c>
      <c r="EC275" s="205" t="n">
        <f aca="false">SUM(EC276:EC276)</f>
        <v>0</v>
      </c>
      <c r="ED275" s="205" t="n">
        <f aca="false">SUM(ED276:ED276)</f>
        <v>0</v>
      </c>
      <c r="EE275" s="205" t="n">
        <f aca="false">SUM(EE276:EE276)</f>
        <v>0</v>
      </c>
      <c r="EF275" s="205" t="n">
        <f aca="false">SUM(EF276:EF276)</f>
        <v>0</v>
      </c>
      <c r="EG275" s="205" t="n">
        <f aca="false">SUM(EG276:EG276)</f>
        <v>0</v>
      </c>
      <c r="EH275" s="205" t="n">
        <f aca="false">SUM(EH276:EH276)</f>
        <v>0</v>
      </c>
      <c r="EI275" s="205" t="n">
        <f aca="false">SUM(EI276:EI276)</f>
        <v>0</v>
      </c>
      <c r="EJ275" s="205" t="n">
        <f aca="false">SUM(EJ276:EJ276)</f>
        <v>0</v>
      </c>
      <c r="EK275" s="205" t="n">
        <f aca="false">SUM(EK276:EK276)</f>
        <v>0</v>
      </c>
      <c r="EL275" s="205" t="n">
        <f aca="false">SUM(EL276:EL276)</f>
        <v>0</v>
      </c>
      <c r="EM275" s="205" t="n">
        <f aca="false">SUM(EM276:EM276)</f>
        <v>0</v>
      </c>
      <c r="EN275" s="205" t="n">
        <f aca="false">SUM(EN276:EN276)</f>
        <v>0</v>
      </c>
      <c r="EO275" s="205" t="n">
        <f aca="false">SUM(EO276:EO276)</f>
        <v>0</v>
      </c>
      <c r="EP275" s="205" t="n">
        <f aca="false">SUM(EP276:EP276)</f>
        <v>0</v>
      </c>
      <c r="EQ275" s="205" t="n">
        <f aca="false">SUM(EQ276:EQ276)</f>
        <v>0</v>
      </c>
      <c r="ER275" s="205" t="n">
        <f aca="false">SUM(ER276:ER276)</f>
        <v>0</v>
      </c>
      <c r="ES275" s="205" t="n">
        <f aca="false">SUM(ES276:ES276)</f>
        <v>0</v>
      </c>
      <c r="ET275" s="205" t="n">
        <f aca="false">SUM(ET276:ET276)</f>
        <v>0</v>
      </c>
      <c r="EU275" s="205" t="n">
        <f aca="false">SUM(EU276:EU276)</f>
        <v>0</v>
      </c>
    </row>
    <row r="276" customFormat="false" ht="13.5" hidden="false" customHeight="false" outlineLevel="0" collapsed="false">
      <c r="A276" s="153" t="s">
        <v>666</v>
      </c>
      <c r="B276" s="206" t="s">
        <v>730</v>
      </c>
      <c r="C276" s="207" t="s">
        <v>736</v>
      </c>
      <c r="D276" s="208" t="s">
        <v>573</v>
      </c>
      <c r="E276" s="206" t="s">
        <v>573</v>
      </c>
      <c r="F276" s="209" t="s">
        <v>583</v>
      </c>
      <c r="G276" s="146" t="n">
        <f aca="false">I276+K276+M276</f>
        <v>56790.4</v>
      </c>
      <c r="H276" s="146" t="n">
        <f aca="false">J276+L276+N276</f>
        <v>54599.5</v>
      </c>
      <c r="I276" s="146" t="n">
        <v>56529.7</v>
      </c>
      <c r="J276" s="146" t="n">
        <v>54340.2</v>
      </c>
      <c r="K276" s="146" t="n">
        <v>260.7</v>
      </c>
      <c r="L276" s="146" t="n">
        <v>259.3</v>
      </c>
      <c r="M276" s="146" t="n">
        <f aca="false">O276+BD276+EL276</f>
        <v>0</v>
      </c>
      <c r="N276" s="146" t="n">
        <f aca="false">P276+BE276+EM276</f>
        <v>0</v>
      </c>
      <c r="O276" s="146" t="n">
        <f aca="false">Q276+S276+U276+W276+Y276+AA276+AC276+AE276+AG276+AI276+AK276+AM276+AO276+AQ276+AS276+AU276+AW276+AY276+BB276</f>
        <v>0</v>
      </c>
      <c r="P276" s="146" t="n">
        <f aca="false">R276+T276+V276+X276+Z276+AB276+AD276+AF276+AH276+AJ276+AL276+AN276+AP276+AR276+AT276+AV276+AX276+BA276+BC276</f>
        <v>0</v>
      </c>
      <c r="Q276" s="146"/>
      <c r="R276" s="146"/>
      <c r="S276" s="146"/>
      <c r="T276" s="146"/>
      <c r="U276" s="146"/>
      <c r="V276" s="146"/>
      <c r="W276" s="146"/>
      <c r="X276" s="146"/>
      <c r="Y276" s="146"/>
      <c r="Z276" s="146"/>
      <c r="AA276" s="146"/>
      <c r="AB276" s="146"/>
      <c r="AC276" s="146"/>
      <c r="AD276" s="146"/>
      <c r="AE276" s="146"/>
      <c r="AF276" s="146"/>
      <c r="AG276" s="146"/>
      <c r="AH276" s="146"/>
      <c r="AI276" s="146"/>
      <c r="AJ276" s="146"/>
      <c r="AK276" s="146"/>
      <c r="AL276" s="146"/>
      <c r="AM276" s="146"/>
      <c r="AN276" s="146"/>
      <c r="AO276" s="146"/>
      <c r="AP276" s="146"/>
      <c r="AQ276" s="146"/>
      <c r="AR276" s="146"/>
      <c r="AS276" s="146"/>
      <c r="AT276" s="146"/>
      <c r="AU276" s="146"/>
      <c r="AV276" s="146"/>
      <c r="AW276" s="146"/>
      <c r="AX276" s="146"/>
      <c r="AY276" s="146"/>
      <c r="AZ276" s="146"/>
      <c r="BA276" s="146"/>
      <c r="BB276" s="146"/>
      <c r="BC276" s="146"/>
      <c r="BD276" s="146" t="n">
        <f aca="false">BF276+BH276+BJ276+BL276+BN276+BP276+BR276+BT276+BV276+BX276+BZ276+CB276+CD276+CL276+CF276+CH276+CJ276+CN276+CP276+CR276+CT276+CV276+CX276+CZ276+DB276+DD276+DF276+DH276+DJ276+DL276+DN276+DP276+DR276+DT276+DV276+DX276+DZ276+ED276</f>
        <v>0</v>
      </c>
      <c r="BE276" s="146" t="n">
        <f aca="false">BG276+BI276+BK276+BM276+BO276+BQ276+BS276+BU276+BW276+BY276+CA276+CC276+CE276+CM276+CG276+CI276+CK276+CO276+CQ276+CS276+CU276+CW276+CY276+DA276+DC276+DE276+DG276+DI276+DK276+DM276+DO276+DQ276+DS276+DU276+DW276+DY276+EA276+EE276</f>
        <v>0</v>
      </c>
      <c r="BF276" s="146"/>
      <c r="BG276" s="146"/>
      <c r="BH276" s="146"/>
      <c r="BI276" s="146"/>
      <c r="BJ276" s="146"/>
      <c r="BK276" s="146"/>
      <c r="BL276" s="146"/>
      <c r="BM276" s="146"/>
      <c r="BN276" s="146"/>
      <c r="BO276" s="146"/>
      <c r="BP276" s="146"/>
      <c r="BQ276" s="146"/>
      <c r="BR276" s="146"/>
      <c r="BS276" s="146"/>
      <c r="BT276" s="146"/>
      <c r="BU276" s="146"/>
      <c r="BV276" s="146"/>
      <c r="BW276" s="146"/>
      <c r="BX276" s="146"/>
      <c r="BY276" s="146"/>
      <c r="BZ276" s="146"/>
      <c r="CA276" s="146"/>
      <c r="CB276" s="146"/>
      <c r="CC276" s="146"/>
      <c r="CD276" s="146"/>
      <c r="CE276" s="146"/>
      <c r="CF276" s="146"/>
      <c r="CG276" s="146"/>
      <c r="CH276" s="146"/>
      <c r="CI276" s="146"/>
      <c r="CJ276" s="146"/>
      <c r="CK276" s="146"/>
      <c r="CL276" s="146"/>
      <c r="CM276" s="146"/>
      <c r="CN276" s="146"/>
      <c r="CO276" s="146"/>
      <c r="CP276" s="146"/>
      <c r="CQ276" s="146"/>
      <c r="CR276" s="146"/>
      <c r="CS276" s="146"/>
      <c r="CT276" s="146"/>
      <c r="CU276" s="146"/>
      <c r="CV276" s="146"/>
      <c r="CW276" s="146"/>
      <c r="CX276" s="146"/>
      <c r="CY276" s="146"/>
      <c r="CZ276" s="146"/>
      <c r="DA276" s="146"/>
      <c r="DB276" s="146"/>
      <c r="DC276" s="146"/>
      <c r="DD276" s="146"/>
      <c r="DE276" s="146"/>
      <c r="DF276" s="146"/>
      <c r="DG276" s="146"/>
      <c r="DH276" s="146"/>
      <c r="DI276" s="146"/>
      <c r="DJ276" s="146"/>
      <c r="DK276" s="146"/>
      <c r="DL276" s="146"/>
      <c r="DM276" s="146"/>
      <c r="DN276" s="146"/>
      <c r="DO276" s="146"/>
      <c r="DP276" s="146"/>
      <c r="DQ276" s="146"/>
      <c r="DR276" s="146"/>
      <c r="DS276" s="146"/>
      <c r="DT276" s="146"/>
      <c r="DU276" s="146"/>
      <c r="DV276" s="146"/>
      <c r="DW276" s="146"/>
      <c r="DX276" s="146"/>
      <c r="DY276" s="146"/>
      <c r="DZ276" s="146"/>
      <c r="EA276" s="146"/>
      <c r="EB276" s="146"/>
      <c r="EC276" s="146"/>
      <c r="ED276" s="146"/>
      <c r="EE276" s="146"/>
      <c r="EF276" s="146"/>
      <c r="EG276" s="146"/>
      <c r="EH276" s="146"/>
      <c r="EI276" s="146"/>
      <c r="EJ276" s="146"/>
      <c r="EK276" s="146"/>
      <c r="EL276" s="146" t="n">
        <f aca="false">EN276+EP276+ER276+ET276</f>
        <v>0</v>
      </c>
      <c r="EM276" s="146" t="n">
        <f aca="false">EO276+EQ276+ES276+EU276</f>
        <v>0</v>
      </c>
      <c r="EN276" s="146"/>
      <c r="EO276" s="146"/>
      <c r="EP276" s="146"/>
      <c r="EQ276" s="146"/>
      <c r="ER276" s="146"/>
      <c r="ES276" s="146"/>
      <c r="ET276" s="146"/>
      <c r="EU276" s="146"/>
    </row>
    <row r="277" customFormat="false" ht="15" hidden="false" customHeight="false" outlineLevel="0" collapsed="false">
      <c r="A277" s="172" t="s">
        <v>588</v>
      </c>
      <c r="B277" s="128" t="s">
        <v>730</v>
      </c>
      <c r="C277" s="129" t="s">
        <v>589</v>
      </c>
      <c r="D277" s="130" t="s">
        <v>573</v>
      </c>
      <c r="E277" s="128" t="s">
        <v>573</v>
      </c>
      <c r="F277" s="131" t="s">
        <v>572</v>
      </c>
      <c r="G277" s="146" t="n">
        <f aca="false">G278</f>
        <v>3000</v>
      </c>
      <c r="H277" s="146" t="n">
        <f aca="false">H278</f>
        <v>3000</v>
      </c>
      <c r="I277" s="146" t="n">
        <f aca="false">I278</f>
        <v>3000</v>
      </c>
      <c r="J277" s="146" t="n">
        <f aca="false">J278</f>
        <v>3000</v>
      </c>
      <c r="K277" s="146" t="n">
        <f aca="false">K278</f>
        <v>0</v>
      </c>
      <c r="L277" s="146" t="n">
        <f aca="false">L278</f>
        <v>0</v>
      </c>
      <c r="M277" s="146" t="n">
        <f aca="false">M278</f>
        <v>0</v>
      </c>
      <c r="N277" s="146" t="n">
        <f aca="false">N278</f>
        <v>0</v>
      </c>
      <c r="O277" s="146" t="n">
        <f aca="false">O278</f>
        <v>0</v>
      </c>
      <c r="P277" s="146" t="n">
        <f aca="false">P278</f>
        <v>0</v>
      </c>
      <c r="Q277" s="146" t="n">
        <f aca="false">Q278</f>
        <v>0</v>
      </c>
      <c r="R277" s="146" t="n">
        <f aca="false">R278</f>
        <v>0</v>
      </c>
      <c r="S277" s="146" t="n">
        <f aca="false">S278</f>
        <v>0</v>
      </c>
      <c r="T277" s="146" t="n">
        <f aca="false">T278</f>
        <v>0</v>
      </c>
      <c r="U277" s="146" t="n">
        <f aca="false">U278</f>
        <v>0</v>
      </c>
      <c r="V277" s="146" t="n">
        <f aca="false">V278</f>
        <v>0</v>
      </c>
      <c r="W277" s="146" t="n">
        <f aca="false">W278</f>
        <v>0</v>
      </c>
      <c r="X277" s="146" t="n">
        <f aca="false">X278</f>
        <v>0</v>
      </c>
      <c r="Y277" s="146" t="n">
        <f aca="false">Y278</f>
        <v>0</v>
      </c>
      <c r="Z277" s="146" t="n">
        <f aca="false">Z278</f>
        <v>0</v>
      </c>
      <c r="AA277" s="146" t="n">
        <f aca="false">AA278</f>
        <v>0</v>
      </c>
      <c r="AB277" s="146" t="n">
        <f aca="false">AB278</f>
        <v>0</v>
      </c>
      <c r="AC277" s="146" t="n">
        <f aca="false">AC278</f>
        <v>0</v>
      </c>
      <c r="AD277" s="146" t="n">
        <f aca="false">AD278</f>
        <v>0</v>
      </c>
      <c r="AE277" s="146" t="n">
        <f aca="false">AE278</f>
        <v>0</v>
      </c>
      <c r="AF277" s="146" t="n">
        <f aca="false">AF278</f>
        <v>0</v>
      </c>
      <c r="AG277" s="146" t="n">
        <f aca="false">AG278</f>
        <v>0</v>
      </c>
      <c r="AH277" s="146" t="n">
        <f aca="false">AH278</f>
        <v>0</v>
      </c>
      <c r="AI277" s="146" t="n">
        <f aca="false">AI278</f>
        <v>0</v>
      </c>
      <c r="AJ277" s="146" t="n">
        <f aca="false">AJ278</f>
        <v>0</v>
      </c>
      <c r="AK277" s="146" t="n">
        <f aca="false">AK278</f>
        <v>0</v>
      </c>
      <c r="AL277" s="146" t="n">
        <f aca="false">AL278</f>
        <v>0</v>
      </c>
      <c r="AM277" s="146" t="n">
        <f aca="false">AM278</f>
        <v>0</v>
      </c>
      <c r="AN277" s="146" t="n">
        <f aca="false">AN278</f>
        <v>0</v>
      </c>
      <c r="AO277" s="146" t="n">
        <f aca="false">AO278</f>
        <v>0</v>
      </c>
      <c r="AP277" s="146" t="n">
        <f aca="false">AP278</f>
        <v>0</v>
      </c>
      <c r="AQ277" s="146" t="n">
        <f aca="false">AQ278</f>
        <v>0</v>
      </c>
      <c r="AR277" s="146" t="n">
        <f aca="false">AR278</f>
        <v>0</v>
      </c>
      <c r="AS277" s="146" t="n">
        <f aca="false">AS278</f>
        <v>0</v>
      </c>
      <c r="AT277" s="146" t="n">
        <f aca="false">AT278</f>
        <v>0</v>
      </c>
      <c r="AU277" s="146" t="n">
        <f aca="false">AU278</f>
        <v>0</v>
      </c>
      <c r="AV277" s="146" t="n">
        <f aca="false">AV278</f>
        <v>0</v>
      </c>
      <c r="AW277" s="146" t="n">
        <f aca="false">AW278</f>
        <v>0</v>
      </c>
      <c r="AX277" s="146" t="n">
        <f aca="false">AX278</f>
        <v>0</v>
      </c>
      <c r="AY277" s="146" t="n">
        <f aca="false">AY278</f>
        <v>0</v>
      </c>
      <c r="AZ277" s="146" t="n">
        <f aca="false">AZ278</f>
        <v>0</v>
      </c>
      <c r="BA277" s="146" t="n">
        <f aca="false">BA278</f>
        <v>0</v>
      </c>
      <c r="BB277" s="146" t="n">
        <f aca="false">BB278</f>
        <v>0</v>
      </c>
      <c r="BC277" s="146" t="n">
        <f aca="false">BC278</f>
        <v>0</v>
      </c>
      <c r="BD277" s="146" t="n">
        <f aca="false">BD278</f>
        <v>0</v>
      </c>
      <c r="BE277" s="146" t="n">
        <f aca="false">BE278</f>
        <v>0</v>
      </c>
      <c r="BF277" s="146" t="n">
        <f aca="false">BF278</f>
        <v>0</v>
      </c>
      <c r="BG277" s="146" t="n">
        <f aca="false">BG278</f>
        <v>0</v>
      </c>
      <c r="BH277" s="146" t="n">
        <f aca="false">BH278</f>
        <v>0</v>
      </c>
      <c r="BI277" s="146" t="n">
        <f aca="false">BI278</f>
        <v>0</v>
      </c>
      <c r="BJ277" s="146" t="n">
        <f aca="false">BJ278</f>
        <v>0</v>
      </c>
      <c r="BK277" s="146" t="n">
        <f aca="false">BK278</f>
        <v>0</v>
      </c>
      <c r="BL277" s="146" t="n">
        <f aca="false">BL278</f>
        <v>0</v>
      </c>
      <c r="BM277" s="146" t="n">
        <f aca="false">BM278</f>
        <v>0</v>
      </c>
      <c r="BN277" s="146" t="n">
        <f aca="false">BN278</f>
        <v>0</v>
      </c>
      <c r="BO277" s="146" t="n">
        <f aca="false">BO278</f>
        <v>0</v>
      </c>
      <c r="BP277" s="146" t="n">
        <f aca="false">BP278</f>
        <v>0</v>
      </c>
      <c r="BQ277" s="146" t="n">
        <f aca="false">BQ278</f>
        <v>0</v>
      </c>
      <c r="BR277" s="146" t="n">
        <f aca="false">BR278</f>
        <v>0</v>
      </c>
      <c r="BS277" s="146" t="n">
        <f aca="false">BS278</f>
        <v>0</v>
      </c>
      <c r="BT277" s="146" t="n">
        <f aca="false">BT278</f>
        <v>0</v>
      </c>
      <c r="BU277" s="146" t="n">
        <f aca="false">BU278</f>
        <v>0</v>
      </c>
      <c r="BV277" s="146" t="n">
        <f aca="false">BV278</f>
        <v>0</v>
      </c>
      <c r="BW277" s="146" t="n">
        <f aca="false">BW278</f>
        <v>0</v>
      </c>
      <c r="BX277" s="146" t="n">
        <f aca="false">BX278</f>
        <v>0</v>
      </c>
      <c r="BY277" s="146" t="n">
        <f aca="false">BY278</f>
        <v>0</v>
      </c>
      <c r="BZ277" s="146" t="n">
        <f aca="false">BZ278</f>
        <v>0</v>
      </c>
      <c r="CA277" s="146" t="n">
        <f aca="false">CA278</f>
        <v>0</v>
      </c>
      <c r="CB277" s="146" t="n">
        <f aca="false">CB278</f>
        <v>0</v>
      </c>
      <c r="CC277" s="146" t="n">
        <f aca="false">CC278</f>
        <v>0</v>
      </c>
      <c r="CD277" s="146" t="n">
        <f aca="false">CD278</f>
        <v>0</v>
      </c>
      <c r="CE277" s="146" t="n">
        <f aca="false">CE278</f>
        <v>0</v>
      </c>
      <c r="CF277" s="146" t="n">
        <f aca="false">CF278</f>
        <v>0</v>
      </c>
      <c r="CG277" s="146" t="n">
        <f aca="false">CG278</f>
        <v>0</v>
      </c>
      <c r="CH277" s="146" t="n">
        <f aca="false">CH278</f>
        <v>0</v>
      </c>
      <c r="CI277" s="146" t="n">
        <f aca="false">CI278</f>
        <v>0</v>
      </c>
      <c r="CJ277" s="146" t="n">
        <f aca="false">CJ278</f>
        <v>0</v>
      </c>
      <c r="CK277" s="146" t="n">
        <f aca="false">CK278</f>
        <v>0</v>
      </c>
      <c r="CL277" s="146" t="n">
        <f aca="false">CL278</f>
        <v>0</v>
      </c>
      <c r="CM277" s="146" t="n">
        <f aca="false">CM278</f>
        <v>0</v>
      </c>
      <c r="CN277" s="146" t="n">
        <f aca="false">CN278</f>
        <v>0</v>
      </c>
      <c r="CO277" s="146" t="n">
        <f aca="false">CO278</f>
        <v>0</v>
      </c>
      <c r="CP277" s="146" t="n">
        <f aca="false">CP278</f>
        <v>0</v>
      </c>
      <c r="CQ277" s="146" t="n">
        <f aca="false">CQ278</f>
        <v>0</v>
      </c>
      <c r="CR277" s="146" t="n">
        <f aca="false">CR278</f>
        <v>0</v>
      </c>
      <c r="CS277" s="146" t="n">
        <f aca="false">CS278</f>
        <v>0</v>
      </c>
      <c r="CT277" s="146" t="n">
        <f aca="false">CT278</f>
        <v>0</v>
      </c>
      <c r="CU277" s="146" t="n">
        <f aca="false">CU278</f>
        <v>0</v>
      </c>
      <c r="CV277" s="146" t="n">
        <f aca="false">CV278</f>
        <v>0</v>
      </c>
      <c r="CW277" s="146" t="n">
        <f aca="false">CW278</f>
        <v>0</v>
      </c>
      <c r="CX277" s="146" t="n">
        <f aca="false">CX278</f>
        <v>0</v>
      </c>
      <c r="CY277" s="146" t="n">
        <f aca="false">CY278</f>
        <v>0</v>
      </c>
      <c r="CZ277" s="146" t="n">
        <f aca="false">CZ278</f>
        <v>0</v>
      </c>
      <c r="DA277" s="146" t="n">
        <f aca="false">DA278</f>
        <v>0</v>
      </c>
      <c r="DB277" s="146" t="n">
        <f aca="false">DB278</f>
        <v>0</v>
      </c>
      <c r="DC277" s="146" t="n">
        <f aca="false">DC278</f>
        <v>0</v>
      </c>
      <c r="DD277" s="146" t="n">
        <f aca="false">DD278</f>
        <v>0</v>
      </c>
      <c r="DE277" s="146" t="n">
        <f aca="false">DE278</f>
        <v>0</v>
      </c>
      <c r="DF277" s="146" t="n">
        <f aca="false">DF278</f>
        <v>0</v>
      </c>
      <c r="DG277" s="146" t="n">
        <f aca="false">DG278</f>
        <v>0</v>
      </c>
      <c r="DH277" s="146" t="n">
        <f aca="false">DH278</f>
        <v>0</v>
      </c>
      <c r="DI277" s="146" t="n">
        <f aca="false">DI278</f>
        <v>0</v>
      </c>
      <c r="DJ277" s="146" t="n">
        <f aca="false">DJ278</f>
        <v>0</v>
      </c>
      <c r="DK277" s="146" t="n">
        <f aca="false">DK278</f>
        <v>0</v>
      </c>
      <c r="DL277" s="146" t="n">
        <f aca="false">DL278</f>
        <v>0</v>
      </c>
      <c r="DM277" s="146" t="n">
        <f aca="false">DM278</f>
        <v>0</v>
      </c>
      <c r="DN277" s="146" t="n">
        <f aca="false">DN278</f>
        <v>0</v>
      </c>
      <c r="DO277" s="146" t="n">
        <f aca="false">DO278</f>
        <v>0</v>
      </c>
      <c r="DP277" s="146" t="n">
        <f aca="false">DP278</f>
        <v>0</v>
      </c>
      <c r="DQ277" s="146" t="n">
        <f aca="false">DQ278</f>
        <v>0</v>
      </c>
      <c r="DR277" s="146" t="n">
        <f aca="false">DR278</f>
        <v>0</v>
      </c>
      <c r="DS277" s="146" t="n">
        <f aca="false">DS278</f>
        <v>0</v>
      </c>
      <c r="DT277" s="146" t="n">
        <f aca="false">DT278</f>
        <v>0</v>
      </c>
      <c r="DU277" s="146" t="n">
        <f aca="false">DU278</f>
        <v>0</v>
      </c>
      <c r="DV277" s="146" t="n">
        <f aca="false">DV278</f>
        <v>0</v>
      </c>
      <c r="DW277" s="146" t="n">
        <f aca="false">DW278</f>
        <v>0</v>
      </c>
      <c r="DX277" s="146" t="n">
        <f aca="false">DX278</f>
        <v>0</v>
      </c>
      <c r="DY277" s="146" t="n">
        <f aca="false">DY278</f>
        <v>0</v>
      </c>
      <c r="DZ277" s="146" t="n">
        <f aca="false">DZ278</f>
        <v>0</v>
      </c>
      <c r="EA277" s="146" t="n">
        <f aca="false">EA278</f>
        <v>0</v>
      </c>
      <c r="EB277" s="146" t="n">
        <f aca="false">EB278</f>
        <v>0</v>
      </c>
      <c r="EC277" s="146" t="n">
        <f aca="false">EC278</f>
        <v>0</v>
      </c>
      <c r="ED277" s="146" t="n">
        <f aca="false">ED278</f>
        <v>0</v>
      </c>
      <c r="EE277" s="146" t="n">
        <f aca="false">EE278</f>
        <v>0</v>
      </c>
      <c r="EF277" s="146" t="n">
        <f aca="false">EF278</f>
        <v>0</v>
      </c>
      <c r="EG277" s="146" t="n">
        <f aca="false">EG278</f>
        <v>0</v>
      </c>
      <c r="EH277" s="146" t="n">
        <f aca="false">EH278</f>
        <v>0</v>
      </c>
      <c r="EI277" s="146" t="n">
        <f aca="false">EI278</f>
        <v>0</v>
      </c>
      <c r="EJ277" s="146" t="n">
        <f aca="false">EJ278</f>
        <v>0</v>
      </c>
      <c r="EK277" s="146" t="n">
        <f aca="false">EK278</f>
        <v>0</v>
      </c>
      <c r="EL277" s="146" t="n">
        <f aca="false">EL278</f>
        <v>0</v>
      </c>
      <c r="EM277" s="146" t="n">
        <f aca="false">EM278</f>
        <v>0</v>
      </c>
      <c r="EN277" s="146" t="n">
        <f aca="false">EN278</f>
        <v>0</v>
      </c>
      <c r="EO277" s="146" t="n">
        <f aca="false">EO278</f>
        <v>0</v>
      </c>
      <c r="EP277" s="146" t="n">
        <f aca="false">EP278</f>
        <v>0</v>
      </c>
      <c r="EQ277" s="146" t="n">
        <f aca="false">EQ278</f>
        <v>0</v>
      </c>
      <c r="ER277" s="146" t="n">
        <f aca="false">ER278</f>
        <v>0</v>
      </c>
      <c r="ES277" s="146" t="n">
        <f aca="false">ES278</f>
        <v>0</v>
      </c>
      <c r="ET277" s="146" t="n">
        <f aca="false">ET278</f>
        <v>0</v>
      </c>
      <c r="EU277" s="146" t="n">
        <f aca="false">EU278</f>
        <v>0</v>
      </c>
    </row>
    <row r="278" customFormat="false" ht="15" hidden="false" customHeight="false" outlineLevel="0" collapsed="false">
      <c r="A278" s="141" t="s">
        <v>577</v>
      </c>
      <c r="B278" s="128" t="s">
        <v>730</v>
      </c>
      <c r="C278" s="129" t="s">
        <v>589</v>
      </c>
      <c r="D278" s="130" t="s">
        <v>573</v>
      </c>
      <c r="E278" s="128" t="s">
        <v>573</v>
      </c>
      <c r="F278" s="131" t="s">
        <v>578</v>
      </c>
      <c r="G278" s="146" t="n">
        <f aca="false">G280</f>
        <v>3000</v>
      </c>
      <c r="H278" s="146" t="n">
        <f aca="false">H280</f>
        <v>3000</v>
      </c>
      <c r="I278" s="146" t="n">
        <f aca="false">I280</f>
        <v>3000</v>
      </c>
      <c r="J278" s="146" t="n">
        <f aca="false">J280</f>
        <v>3000</v>
      </c>
      <c r="K278" s="146" t="n">
        <f aca="false">K280</f>
        <v>0</v>
      </c>
      <c r="L278" s="146" t="n">
        <f aca="false">L280</f>
        <v>0</v>
      </c>
      <c r="M278" s="146" t="n">
        <f aca="false">M280</f>
        <v>0</v>
      </c>
      <c r="N278" s="146" t="n">
        <f aca="false">N280</f>
        <v>0</v>
      </c>
      <c r="O278" s="146" t="n">
        <f aca="false">O280</f>
        <v>0</v>
      </c>
      <c r="P278" s="146" t="n">
        <f aca="false">P280</f>
        <v>0</v>
      </c>
      <c r="Q278" s="146" t="n">
        <f aca="false">Q280</f>
        <v>0</v>
      </c>
      <c r="R278" s="146" t="n">
        <f aca="false">R280</f>
        <v>0</v>
      </c>
      <c r="S278" s="146" t="n">
        <f aca="false">S280</f>
        <v>0</v>
      </c>
      <c r="T278" s="146" t="n">
        <f aca="false">T280</f>
        <v>0</v>
      </c>
      <c r="U278" s="146" t="n">
        <f aca="false">U280</f>
        <v>0</v>
      </c>
      <c r="V278" s="146" t="n">
        <f aca="false">V280</f>
        <v>0</v>
      </c>
      <c r="W278" s="146" t="n">
        <f aca="false">W280</f>
        <v>0</v>
      </c>
      <c r="X278" s="146" t="n">
        <f aca="false">X280</f>
        <v>0</v>
      </c>
      <c r="Y278" s="146" t="n">
        <f aca="false">Y280</f>
        <v>0</v>
      </c>
      <c r="Z278" s="146" t="n">
        <f aca="false">Z280</f>
        <v>0</v>
      </c>
      <c r="AA278" s="146" t="n">
        <f aca="false">AA280</f>
        <v>0</v>
      </c>
      <c r="AB278" s="146" t="n">
        <f aca="false">AB280</f>
        <v>0</v>
      </c>
      <c r="AC278" s="146" t="n">
        <f aca="false">AC280</f>
        <v>0</v>
      </c>
      <c r="AD278" s="146" t="n">
        <f aca="false">AD280</f>
        <v>0</v>
      </c>
      <c r="AE278" s="146" t="n">
        <f aca="false">AE280</f>
        <v>0</v>
      </c>
      <c r="AF278" s="146" t="n">
        <f aca="false">AF280</f>
        <v>0</v>
      </c>
      <c r="AG278" s="146" t="n">
        <f aca="false">AG280</f>
        <v>0</v>
      </c>
      <c r="AH278" s="146" t="n">
        <f aca="false">AH280</f>
        <v>0</v>
      </c>
      <c r="AI278" s="146" t="n">
        <f aca="false">AI280</f>
        <v>0</v>
      </c>
      <c r="AJ278" s="146" t="n">
        <f aca="false">AJ280</f>
        <v>0</v>
      </c>
      <c r="AK278" s="146" t="n">
        <f aca="false">AK280</f>
        <v>0</v>
      </c>
      <c r="AL278" s="146" t="n">
        <f aca="false">AL280</f>
        <v>0</v>
      </c>
      <c r="AM278" s="146" t="n">
        <f aca="false">AM280</f>
        <v>0</v>
      </c>
      <c r="AN278" s="146" t="n">
        <f aca="false">AN280</f>
        <v>0</v>
      </c>
      <c r="AO278" s="146" t="n">
        <f aca="false">AO280</f>
        <v>0</v>
      </c>
      <c r="AP278" s="146" t="n">
        <f aca="false">AP280</f>
        <v>0</v>
      </c>
      <c r="AQ278" s="146" t="n">
        <f aca="false">AQ280</f>
        <v>0</v>
      </c>
      <c r="AR278" s="146" t="n">
        <f aca="false">AR280</f>
        <v>0</v>
      </c>
      <c r="AS278" s="146" t="n">
        <f aca="false">AS280</f>
        <v>0</v>
      </c>
      <c r="AT278" s="146" t="n">
        <f aca="false">AT280</f>
        <v>0</v>
      </c>
      <c r="AU278" s="146" t="n">
        <f aca="false">AU280</f>
        <v>0</v>
      </c>
      <c r="AV278" s="146" t="n">
        <f aca="false">AV280</f>
        <v>0</v>
      </c>
      <c r="AW278" s="146" t="n">
        <f aca="false">AW280</f>
        <v>0</v>
      </c>
      <c r="AX278" s="146" t="n">
        <f aca="false">AX280</f>
        <v>0</v>
      </c>
      <c r="AY278" s="146" t="n">
        <f aca="false">AY280</f>
        <v>0</v>
      </c>
      <c r="AZ278" s="146" t="n">
        <f aca="false">AZ280</f>
        <v>0</v>
      </c>
      <c r="BA278" s="146" t="n">
        <f aca="false">BA280</f>
        <v>0</v>
      </c>
      <c r="BB278" s="146" t="n">
        <f aca="false">BB280</f>
        <v>0</v>
      </c>
      <c r="BC278" s="146" t="n">
        <f aca="false">BC280</f>
        <v>0</v>
      </c>
      <c r="BD278" s="146" t="n">
        <f aca="false">BD280</f>
        <v>0</v>
      </c>
      <c r="BE278" s="146" t="n">
        <f aca="false">BE280</f>
        <v>0</v>
      </c>
      <c r="BF278" s="146" t="n">
        <f aca="false">BF280</f>
        <v>0</v>
      </c>
      <c r="BG278" s="146" t="n">
        <f aca="false">BG280</f>
        <v>0</v>
      </c>
      <c r="BH278" s="146" t="n">
        <f aca="false">BH280</f>
        <v>0</v>
      </c>
      <c r="BI278" s="146" t="n">
        <f aca="false">BI280</f>
        <v>0</v>
      </c>
      <c r="BJ278" s="146" t="n">
        <f aca="false">BJ280</f>
        <v>0</v>
      </c>
      <c r="BK278" s="146" t="n">
        <f aca="false">BK280</f>
        <v>0</v>
      </c>
      <c r="BL278" s="146" t="n">
        <f aca="false">BL280</f>
        <v>0</v>
      </c>
      <c r="BM278" s="146" t="n">
        <f aca="false">BM280</f>
        <v>0</v>
      </c>
      <c r="BN278" s="146" t="n">
        <f aca="false">BN280</f>
        <v>0</v>
      </c>
      <c r="BO278" s="146" t="n">
        <f aca="false">BO280</f>
        <v>0</v>
      </c>
      <c r="BP278" s="146" t="n">
        <f aca="false">BP280</f>
        <v>0</v>
      </c>
      <c r="BQ278" s="146" t="n">
        <f aca="false">BQ280</f>
        <v>0</v>
      </c>
      <c r="BR278" s="146" t="n">
        <f aca="false">BR280</f>
        <v>0</v>
      </c>
      <c r="BS278" s="146" t="n">
        <f aca="false">BS280</f>
        <v>0</v>
      </c>
      <c r="BT278" s="146" t="n">
        <f aca="false">BT280</f>
        <v>0</v>
      </c>
      <c r="BU278" s="146" t="n">
        <f aca="false">BU280</f>
        <v>0</v>
      </c>
      <c r="BV278" s="146" t="n">
        <f aca="false">BV280</f>
        <v>0</v>
      </c>
      <c r="BW278" s="146" t="n">
        <f aca="false">BW280</f>
        <v>0</v>
      </c>
      <c r="BX278" s="146" t="n">
        <f aca="false">BX280</f>
        <v>0</v>
      </c>
      <c r="BY278" s="146" t="n">
        <f aca="false">BY280</f>
        <v>0</v>
      </c>
      <c r="BZ278" s="146" t="n">
        <f aca="false">BZ280</f>
        <v>0</v>
      </c>
      <c r="CA278" s="146" t="n">
        <f aca="false">CA280</f>
        <v>0</v>
      </c>
      <c r="CB278" s="146" t="n">
        <f aca="false">CB280</f>
        <v>0</v>
      </c>
      <c r="CC278" s="146" t="n">
        <f aca="false">CC280</f>
        <v>0</v>
      </c>
      <c r="CD278" s="146" t="n">
        <f aca="false">CD280</f>
        <v>0</v>
      </c>
      <c r="CE278" s="146" t="n">
        <f aca="false">CE280</f>
        <v>0</v>
      </c>
      <c r="CF278" s="146" t="n">
        <f aca="false">CF280</f>
        <v>0</v>
      </c>
      <c r="CG278" s="146" t="n">
        <f aca="false">CG280</f>
        <v>0</v>
      </c>
      <c r="CH278" s="146" t="n">
        <f aca="false">CH280</f>
        <v>0</v>
      </c>
      <c r="CI278" s="146" t="n">
        <f aca="false">CI280</f>
        <v>0</v>
      </c>
      <c r="CJ278" s="146" t="n">
        <f aca="false">CJ280</f>
        <v>0</v>
      </c>
      <c r="CK278" s="146" t="n">
        <f aca="false">CK280</f>
        <v>0</v>
      </c>
      <c r="CL278" s="146" t="n">
        <f aca="false">CL280</f>
        <v>0</v>
      </c>
      <c r="CM278" s="146" t="n">
        <f aca="false">CM280</f>
        <v>0</v>
      </c>
      <c r="CN278" s="146" t="n">
        <f aca="false">CN280</f>
        <v>0</v>
      </c>
      <c r="CO278" s="146" t="n">
        <f aca="false">CO280</f>
        <v>0</v>
      </c>
      <c r="CP278" s="146" t="n">
        <f aca="false">CP280</f>
        <v>0</v>
      </c>
      <c r="CQ278" s="146" t="n">
        <f aca="false">CQ280</f>
        <v>0</v>
      </c>
      <c r="CR278" s="146" t="n">
        <f aca="false">CR280</f>
        <v>0</v>
      </c>
      <c r="CS278" s="146" t="n">
        <f aca="false">CS280</f>
        <v>0</v>
      </c>
      <c r="CT278" s="146" t="n">
        <f aca="false">CT280</f>
        <v>0</v>
      </c>
      <c r="CU278" s="146" t="n">
        <f aca="false">CU280</f>
        <v>0</v>
      </c>
      <c r="CV278" s="146" t="n">
        <f aca="false">CV280</f>
        <v>0</v>
      </c>
      <c r="CW278" s="146" t="n">
        <f aca="false">CW280</f>
        <v>0</v>
      </c>
      <c r="CX278" s="146" t="n">
        <f aca="false">CX280</f>
        <v>0</v>
      </c>
      <c r="CY278" s="146" t="n">
        <f aca="false">CY280</f>
        <v>0</v>
      </c>
      <c r="CZ278" s="146" t="n">
        <f aca="false">CZ280</f>
        <v>0</v>
      </c>
      <c r="DA278" s="146" t="n">
        <f aca="false">DA280</f>
        <v>0</v>
      </c>
      <c r="DB278" s="146" t="n">
        <f aca="false">DB280</f>
        <v>0</v>
      </c>
      <c r="DC278" s="146" t="n">
        <f aca="false">DC280</f>
        <v>0</v>
      </c>
      <c r="DD278" s="146" t="n">
        <f aca="false">DD280</f>
        <v>0</v>
      </c>
      <c r="DE278" s="146" t="n">
        <f aca="false">DE280</f>
        <v>0</v>
      </c>
      <c r="DF278" s="146" t="n">
        <f aca="false">DF280</f>
        <v>0</v>
      </c>
      <c r="DG278" s="146" t="n">
        <f aca="false">DG280</f>
        <v>0</v>
      </c>
      <c r="DH278" s="146" t="n">
        <f aca="false">DH280</f>
        <v>0</v>
      </c>
      <c r="DI278" s="146" t="n">
        <f aca="false">DI280</f>
        <v>0</v>
      </c>
      <c r="DJ278" s="146" t="n">
        <f aca="false">DJ280</f>
        <v>0</v>
      </c>
      <c r="DK278" s="146" t="n">
        <f aca="false">DK280</f>
        <v>0</v>
      </c>
      <c r="DL278" s="146" t="n">
        <f aca="false">DL280</f>
        <v>0</v>
      </c>
      <c r="DM278" s="146" t="n">
        <f aca="false">DM280</f>
        <v>0</v>
      </c>
      <c r="DN278" s="146" t="n">
        <f aca="false">DN280</f>
        <v>0</v>
      </c>
      <c r="DO278" s="146" t="n">
        <f aca="false">DO280</f>
        <v>0</v>
      </c>
      <c r="DP278" s="146" t="n">
        <f aca="false">DP280</f>
        <v>0</v>
      </c>
      <c r="DQ278" s="146" t="n">
        <f aca="false">DQ280</f>
        <v>0</v>
      </c>
      <c r="DR278" s="146" t="n">
        <f aca="false">DR280</f>
        <v>0</v>
      </c>
      <c r="DS278" s="146" t="n">
        <f aca="false">DS280</f>
        <v>0</v>
      </c>
      <c r="DT278" s="146" t="n">
        <f aca="false">DT280</f>
        <v>0</v>
      </c>
      <c r="DU278" s="146" t="n">
        <f aca="false">DU280</f>
        <v>0</v>
      </c>
      <c r="DV278" s="146" t="n">
        <f aca="false">DV280</f>
        <v>0</v>
      </c>
      <c r="DW278" s="146" t="n">
        <f aca="false">DW280</f>
        <v>0</v>
      </c>
      <c r="DX278" s="146" t="n">
        <f aca="false">DX280</f>
        <v>0</v>
      </c>
      <c r="DY278" s="146" t="n">
        <f aca="false">DY280</f>
        <v>0</v>
      </c>
      <c r="DZ278" s="146" t="n">
        <f aca="false">DZ280</f>
        <v>0</v>
      </c>
      <c r="EA278" s="146" t="n">
        <f aca="false">EA280</f>
        <v>0</v>
      </c>
      <c r="EB278" s="146" t="n">
        <f aca="false">EB280</f>
        <v>0</v>
      </c>
      <c r="EC278" s="146" t="n">
        <f aca="false">EC280</f>
        <v>0</v>
      </c>
      <c r="ED278" s="146" t="n">
        <f aca="false">ED280</f>
        <v>0</v>
      </c>
      <c r="EE278" s="146" t="n">
        <f aca="false">EE280</f>
        <v>0</v>
      </c>
      <c r="EF278" s="146" t="n">
        <f aca="false">EF280</f>
        <v>0</v>
      </c>
      <c r="EG278" s="146" t="n">
        <f aca="false">EG280</f>
        <v>0</v>
      </c>
      <c r="EH278" s="146" t="n">
        <f aca="false">EH280</f>
        <v>0</v>
      </c>
      <c r="EI278" s="146" t="n">
        <f aca="false">EI280</f>
        <v>0</v>
      </c>
      <c r="EJ278" s="146" t="n">
        <f aca="false">EJ280</f>
        <v>0</v>
      </c>
      <c r="EK278" s="146" t="n">
        <f aca="false">EK280</f>
        <v>0</v>
      </c>
      <c r="EL278" s="146" t="n">
        <f aca="false">EL280</f>
        <v>0</v>
      </c>
      <c r="EM278" s="146" t="n">
        <f aca="false">EM280</f>
        <v>0</v>
      </c>
      <c r="EN278" s="146" t="n">
        <f aca="false">EN280</f>
        <v>0</v>
      </c>
      <c r="EO278" s="146" t="n">
        <f aca="false">EO280</f>
        <v>0</v>
      </c>
      <c r="EP278" s="146" t="n">
        <f aca="false">EP280</f>
        <v>0</v>
      </c>
      <c r="EQ278" s="146" t="n">
        <f aca="false">EQ280</f>
        <v>0</v>
      </c>
      <c r="ER278" s="146" t="n">
        <f aca="false">ER280</f>
        <v>0</v>
      </c>
      <c r="ES278" s="146" t="n">
        <f aca="false">ES280</f>
        <v>0</v>
      </c>
      <c r="ET278" s="146" t="n">
        <f aca="false">ET280</f>
        <v>0</v>
      </c>
      <c r="EU278" s="146" t="n">
        <f aca="false">EU280</f>
        <v>0</v>
      </c>
    </row>
    <row r="279" customFormat="false" ht="15" hidden="false" customHeight="false" outlineLevel="0" collapsed="false">
      <c r="A279" s="152" t="s">
        <v>15</v>
      </c>
      <c r="B279" s="128"/>
      <c r="C279" s="129"/>
      <c r="D279" s="130"/>
      <c r="E279" s="128"/>
      <c r="F279" s="131"/>
      <c r="G279" s="146"/>
      <c r="H279" s="146"/>
      <c r="I279" s="146"/>
      <c r="J279" s="146"/>
      <c r="K279" s="146"/>
      <c r="L279" s="146"/>
      <c r="M279" s="146"/>
      <c r="N279" s="146"/>
      <c r="O279" s="146"/>
      <c r="P279" s="146"/>
      <c r="Q279" s="146"/>
      <c r="R279" s="146"/>
      <c r="S279" s="146"/>
      <c r="T279" s="146"/>
      <c r="U279" s="146"/>
      <c r="V279" s="146"/>
      <c r="W279" s="146"/>
      <c r="X279" s="146"/>
      <c r="Y279" s="146"/>
      <c r="Z279" s="146"/>
      <c r="AA279" s="146"/>
      <c r="AB279" s="146"/>
      <c r="AC279" s="146"/>
      <c r="AD279" s="146"/>
      <c r="AE279" s="146"/>
      <c r="AF279" s="146"/>
      <c r="AG279" s="146"/>
      <c r="AH279" s="146"/>
      <c r="AI279" s="146"/>
      <c r="AJ279" s="146"/>
      <c r="AK279" s="146"/>
      <c r="AL279" s="146"/>
      <c r="AM279" s="146"/>
      <c r="AN279" s="146"/>
      <c r="AO279" s="146"/>
      <c r="AP279" s="146"/>
      <c r="AQ279" s="146"/>
      <c r="AR279" s="146"/>
      <c r="AS279" s="146"/>
      <c r="AT279" s="146"/>
      <c r="AU279" s="146"/>
      <c r="AV279" s="146"/>
      <c r="AW279" s="146"/>
      <c r="AX279" s="146"/>
      <c r="AY279" s="146"/>
      <c r="AZ279" s="146"/>
      <c r="BA279" s="146"/>
      <c r="BB279" s="146"/>
      <c r="BC279" s="146"/>
      <c r="BD279" s="146"/>
      <c r="BE279" s="146"/>
      <c r="BF279" s="146"/>
      <c r="BG279" s="146"/>
      <c r="BH279" s="146"/>
      <c r="BI279" s="146"/>
      <c r="BJ279" s="146"/>
      <c r="BK279" s="146"/>
      <c r="BL279" s="146"/>
      <c r="BM279" s="146"/>
      <c r="BN279" s="146"/>
      <c r="BO279" s="146"/>
      <c r="BP279" s="146"/>
      <c r="BQ279" s="146"/>
      <c r="BR279" s="146"/>
      <c r="BS279" s="146"/>
      <c r="BT279" s="146"/>
      <c r="BU279" s="146"/>
      <c r="BV279" s="146"/>
      <c r="BW279" s="146"/>
      <c r="BX279" s="146"/>
      <c r="BY279" s="146"/>
      <c r="BZ279" s="146"/>
      <c r="CA279" s="146"/>
      <c r="CB279" s="146"/>
      <c r="CC279" s="146"/>
      <c r="CD279" s="146"/>
      <c r="CE279" s="146"/>
      <c r="CF279" s="146"/>
      <c r="CG279" s="146"/>
      <c r="CH279" s="146"/>
      <c r="CI279" s="146"/>
      <c r="CJ279" s="146"/>
      <c r="CK279" s="146"/>
      <c r="CL279" s="146"/>
      <c r="CM279" s="146"/>
      <c r="CN279" s="146"/>
      <c r="CO279" s="146"/>
      <c r="CP279" s="146"/>
      <c r="CQ279" s="146"/>
      <c r="CR279" s="146"/>
      <c r="CS279" s="146"/>
      <c r="CT279" s="146"/>
      <c r="CU279" s="146"/>
      <c r="CV279" s="146"/>
      <c r="CW279" s="146"/>
      <c r="CX279" s="146"/>
      <c r="CY279" s="146"/>
      <c r="CZ279" s="146"/>
      <c r="DA279" s="146"/>
      <c r="DB279" s="146"/>
      <c r="DC279" s="146"/>
      <c r="DD279" s="146"/>
      <c r="DE279" s="146"/>
      <c r="DF279" s="146"/>
      <c r="DG279" s="146"/>
      <c r="DH279" s="146"/>
      <c r="DI279" s="146"/>
      <c r="DJ279" s="146"/>
      <c r="DK279" s="146"/>
      <c r="DL279" s="146"/>
      <c r="DM279" s="146"/>
      <c r="DN279" s="146"/>
      <c r="DO279" s="146"/>
      <c r="DP279" s="146"/>
      <c r="DQ279" s="146"/>
      <c r="DR279" s="146"/>
      <c r="DS279" s="146"/>
      <c r="DT279" s="146"/>
      <c r="DU279" s="146"/>
      <c r="DV279" s="146"/>
      <c r="DW279" s="146"/>
      <c r="DX279" s="146"/>
      <c r="DY279" s="146"/>
      <c r="DZ279" s="146"/>
      <c r="EA279" s="146"/>
      <c r="EB279" s="146"/>
      <c r="EC279" s="146"/>
      <c r="ED279" s="146"/>
      <c r="EE279" s="146"/>
      <c r="EF279" s="146"/>
      <c r="EG279" s="146"/>
      <c r="EH279" s="146"/>
      <c r="EI279" s="146"/>
      <c r="EJ279" s="146"/>
      <c r="EK279" s="146"/>
      <c r="EL279" s="146"/>
      <c r="EM279" s="146"/>
      <c r="EN279" s="146"/>
      <c r="EO279" s="146"/>
      <c r="EP279" s="146"/>
      <c r="EQ279" s="146"/>
      <c r="ER279" s="146"/>
      <c r="ES279" s="146"/>
      <c r="ET279" s="146"/>
      <c r="EU279" s="146"/>
    </row>
    <row r="280" customFormat="false" ht="26.25" hidden="false" customHeight="false" outlineLevel="0" collapsed="false">
      <c r="A280" s="153" t="s">
        <v>737</v>
      </c>
      <c r="B280" s="128"/>
      <c r="C280" s="129"/>
      <c r="D280" s="130"/>
      <c r="E280" s="128"/>
      <c r="F280" s="131"/>
      <c r="G280" s="146" t="n">
        <f aca="false">I280+K280+M280</f>
        <v>3000</v>
      </c>
      <c r="H280" s="146" t="n">
        <f aca="false">J280+L280+N280</f>
        <v>3000</v>
      </c>
      <c r="I280" s="146" t="n">
        <v>3000</v>
      </c>
      <c r="J280" s="146" t="n">
        <v>3000</v>
      </c>
      <c r="K280" s="146"/>
      <c r="L280" s="146"/>
      <c r="M280" s="146"/>
      <c r="N280" s="146"/>
      <c r="O280" s="146" t="n">
        <f aca="false">Q280+S280+U280+W280+Y280+AA280+AC280+AE280+AG280+AI280+AK280+AM280+AO280+AQ280+AS280+AU280+AW280+AY280+BB280</f>
        <v>0</v>
      </c>
      <c r="P280" s="146" t="n">
        <f aca="false">R280+T280+V280+X280+Z280+AB280+AD280+AF280+AH280+AJ280+AL280+AN280+AP280+AR280+AT280+AV280+AX280+BA280+BC280</f>
        <v>0</v>
      </c>
      <c r="Q280" s="146"/>
      <c r="R280" s="146"/>
      <c r="S280" s="146"/>
      <c r="T280" s="146"/>
      <c r="U280" s="146"/>
      <c r="V280" s="146"/>
      <c r="W280" s="146"/>
      <c r="X280" s="146"/>
      <c r="Y280" s="146"/>
      <c r="Z280" s="146"/>
      <c r="AA280" s="146"/>
      <c r="AB280" s="146"/>
      <c r="AC280" s="146"/>
      <c r="AD280" s="146"/>
      <c r="AE280" s="146"/>
      <c r="AF280" s="146"/>
      <c r="AG280" s="146"/>
      <c r="AH280" s="146"/>
      <c r="AI280" s="146"/>
      <c r="AJ280" s="146"/>
      <c r="AK280" s="146"/>
      <c r="AL280" s="146"/>
      <c r="AM280" s="146"/>
      <c r="AN280" s="146"/>
      <c r="AO280" s="146"/>
      <c r="AP280" s="146"/>
      <c r="AQ280" s="146"/>
      <c r="AR280" s="146"/>
      <c r="AS280" s="146"/>
      <c r="AT280" s="146"/>
      <c r="AU280" s="146"/>
      <c r="AV280" s="146"/>
      <c r="AW280" s="146"/>
      <c r="AX280" s="146"/>
      <c r="AY280" s="146"/>
      <c r="AZ280" s="146"/>
      <c r="BA280" s="146"/>
      <c r="BB280" s="146"/>
      <c r="BC280" s="146"/>
      <c r="BD280" s="146" t="n">
        <f aca="false">BF280+BH280+BJ280+BL280+BN280+BP280+BR280+BT280+BV280+BX280+BZ280+CB280+CD280+CL280+CF280+CH280+CJ280+CN280+CP280+CR280+CT280+CV280+CX280+CZ280+DB280+DD280+DF280+DH280+DJ280+DL280+DN280+DP280+DR280+DT280+DV280+DX280+DZ280+ED280</f>
        <v>0</v>
      </c>
      <c r="BE280" s="146" t="n">
        <f aca="false">BG280+BI280+BK280+BM280+BO280+BQ280+BS280+BU280+BW280+BY280+CA280+CC280+CE280+CM280+CG280+CI280+CK280+CO280+CQ280+CS280+CU280+CW280+CY280+DA280+DC280+DE280+DG280+DI280+DK280+DM280+DO280+DQ280+DS280+DU280+DW280+DY280+EA280+EE280</f>
        <v>0</v>
      </c>
      <c r="BF280" s="146"/>
      <c r="BG280" s="146"/>
      <c r="BH280" s="146"/>
      <c r="BI280" s="146"/>
      <c r="BJ280" s="146"/>
      <c r="BK280" s="146"/>
      <c r="BL280" s="146"/>
      <c r="BM280" s="146"/>
      <c r="BN280" s="146"/>
      <c r="BO280" s="146"/>
      <c r="BP280" s="146"/>
      <c r="BQ280" s="146"/>
      <c r="BR280" s="146"/>
      <c r="BS280" s="146"/>
      <c r="BT280" s="146"/>
      <c r="BU280" s="146"/>
      <c r="BV280" s="146"/>
      <c r="BW280" s="146"/>
      <c r="BX280" s="146"/>
      <c r="BY280" s="146"/>
      <c r="BZ280" s="146"/>
      <c r="CA280" s="146"/>
      <c r="CB280" s="146"/>
      <c r="CC280" s="146"/>
      <c r="CD280" s="146"/>
      <c r="CE280" s="146"/>
      <c r="CF280" s="146"/>
      <c r="CG280" s="146"/>
      <c r="CH280" s="146"/>
      <c r="CI280" s="146"/>
      <c r="CJ280" s="146"/>
      <c r="CK280" s="146"/>
      <c r="CL280" s="146"/>
      <c r="CM280" s="146"/>
      <c r="CN280" s="146"/>
      <c r="CO280" s="146"/>
      <c r="CP280" s="146"/>
      <c r="CQ280" s="146"/>
      <c r="CR280" s="146"/>
      <c r="CS280" s="146"/>
      <c r="CT280" s="146"/>
      <c r="CU280" s="146"/>
      <c r="CV280" s="146"/>
      <c r="CW280" s="146"/>
      <c r="CX280" s="146"/>
      <c r="CY280" s="146"/>
      <c r="CZ280" s="146"/>
      <c r="DA280" s="146"/>
      <c r="DB280" s="146"/>
      <c r="DC280" s="146"/>
      <c r="DD280" s="146"/>
      <c r="DE280" s="146"/>
      <c r="DF280" s="146"/>
      <c r="DG280" s="146"/>
      <c r="DH280" s="146"/>
      <c r="DI280" s="146"/>
      <c r="DJ280" s="146"/>
      <c r="DK280" s="146"/>
      <c r="DL280" s="146"/>
      <c r="DM280" s="146"/>
      <c r="DN280" s="146"/>
      <c r="DO280" s="146"/>
      <c r="DP280" s="146"/>
      <c r="DQ280" s="146"/>
      <c r="DR280" s="146"/>
      <c r="DS280" s="146"/>
      <c r="DT280" s="146"/>
      <c r="DU280" s="146"/>
      <c r="DV280" s="146"/>
      <c r="DW280" s="146"/>
      <c r="DX280" s="146"/>
      <c r="DY280" s="146"/>
      <c r="DZ280" s="146"/>
      <c r="EA280" s="146"/>
      <c r="EB280" s="146"/>
      <c r="EC280" s="146"/>
      <c r="ED280" s="146"/>
      <c r="EE280" s="146"/>
      <c r="EF280" s="146"/>
      <c r="EG280" s="146"/>
      <c r="EH280" s="146"/>
      <c r="EI280" s="146"/>
      <c r="EJ280" s="146"/>
      <c r="EK280" s="146"/>
      <c r="EL280" s="146"/>
      <c r="EM280" s="146"/>
      <c r="EN280" s="146"/>
      <c r="EO280" s="146"/>
      <c r="EP280" s="146"/>
      <c r="EQ280" s="146"/>
      <c r="ER280" s="146"/>
      <c r="ES280" s="146"/>
      <c r="ET280" s="146"/>
      <c r="EU280" s="146"/>
    </row>
    <row r="281" customFormat="false" ht="9.75" hidden="false" customHeight="true" outlineLevel="0" collapsed="false">
      <c r="A281" s="211"/>
      <c r="B281" s="212"/>
      <c r="C281" s="213"/>
      <c r="D281" s="214"/>
      <c r="E281" s="212"/>
      <c r="F281" s="215"/>
      <c r="G281" s="216"/>
      <c r="H281" s="216"/>
      <c r="I281" s="216"/>
      <c r="J281" s="216"/>
      <c r="K281" s="216"/>
      <c r="L281" s="216"/>
      <c r="M281" s="216"/>
      <c r="N281" s="216"/>
      <c r="O281" s="216"/>
      <c r="P281" s="216"/>
      <c r="Q281" s="216"/>
      <c r="R281" s="216"/>
      <c r="S281" s="216"/>
      <c r="T281" s="216"/>
      <c r="U281" s="216"/>
      <c r="V281" s="216"/>
      <c r="W281" s="216"/>
      <c r="X281" s="216"/>
      <c r="Y281" s="216"/>
      <c r="Z281" s="216"/>
      <c r="AA281" s="216"/>
      <c r="AB281" s="216"/>
      <c r="AC281" s="216"/>
      <c r="AD281" s="216"/>
      <c r="AE281" s="216"/>
      <c r="AF281" s="216"/>
      <c r="AG281" s="216"/>
      <c r="AH281" s="216"/>
      <c r="AI281" s="216"/>
      <c r="AJ281" s="216"/>
      <c r="AK281" s="216"/>
      <c r="AL281" s="216"/>
      <c r="AM281" s="216"/>
      <c r="AN281" s="216"/>
      <c r="AO281" s="216"/>
      <c r="AP281" s="216"/>
      <c r="AQ281" s="216"/>
      <c r="AR281" s="216"/>
      <c r="AS281" s="216"/>
      <c r="AT281" s="216"/>
      <c r="AU281" s="216"/>
      <c r="AV281" s="216"/>
      <c r="AW281" s="216"/>
      <c r="AX281" s="216"/>
      <c r="AY281" s="216"/>
      <c r="AZ281" s="216"/>
      <c r="BA281" s="216"/>
      <c r="BB281" s="216"/>
      <c r="BC281" s="216"/>
      <c r="BD281" s="216"/>
      <c r="BE281" s="216"/>
      <c r="BF281" s="216"/>
      <c r="BG281" s="216"/>
      <c r="BH281" s="216"/>
      <c r="BI281" s="216"/>
      <c r="BJ281" s="216"/>
      <c r="BK281" s="216"/>
      <c r="BL281" s="216"/>
      <c r="BM281" s="216"/>
      <c r="BN281" s="216"/>
      <c r="BO281" s="216"/>
      <c r="BP281" s="216"/>
      <c r="BQ281" s="216"/>
      <c r="BR281" s="216"/>
      <c r="BS281" s="216"/>
      <c r="BT281" s="216"/>
      <c r="BU281" s="216"/>
      <c r="BV281" s="216"/>
      <c r="BW281" s="216"/>
      <c r="BX281" s="216"/>
      <c r="BY281" s="216"/>
      <c r="BZ281" s="216"/>
      <c r="CA281" s="216"/>
      <c r="CB281" s="216"/>
      <c r="CC281" s="216"/>
      <c r="CD281" s="216"/>
      <c r="CE281" s="216"/>
      <c r="CF281" s="216"/>
      <c r="CG281" s="216"/>
      <c r="CH281" s="216"/>
      <c r="CI281" s="216"/>
      <c r="CJ281" s="216"/>
      <c r="CK281" s="216"/>
      <c r="CL281" s="216"/>
      <c r="CM281" s="216"/>
      <c r="CN281" s="216"/>
      <c r="CO281" s="216"/>
      <c r="CP281" s="216"/>
      <c r="CQ281" s="216"/>
      <c r="CR281" s="216"/>
      <c r="CS281" s="216"/>
      <c r="CT281" s="216"/>
      <c r="CU281" s="216"/>
      <c r="CV281" s="216"/>
      <c r="CW281" s="216"/>
      <c r="CX281" s="216"/>
      <c r="CY281" s="216"/>
      <c r="CZ281" s="216"/>
      <c r="DA281" s="216"/>
      <c r="DB281" s="216"/>
      <c r="DC281" s="216"/>
      <c r="DD281" s="216"/>
      <c r="DE281" s="216"/>
      <c r="DF281" s="216"/>
      <c r="DG281" s="216"/>
      <c r="DH281" s="216"/>
      <c r="DI281" s="216"/>
      <c r="DJ281" s="216"/>
      <c r="DK281" s="216"/>
      <c r="DL281" s="216"/>
      <c r="DM281" s="216"/>
      <c r="DN281" s="216"/>
      <c r="DO281" s="216"/>
      <c r="DP281" s="216"/>
      <c r="DQ281" s="216"/>
      <c r="DR281" s="216"/>
      <c r="DS281" s="216"/>
      <c r="DT281" s="216"/>
      <c r="DU281" s="216"/>
      <c r="DV281" s="216"/>
      <c r="DW281" s="216"/>
      <c r="DX281" s="216"/>
      <c r="DY281" s="216"/>
      <c r="DZ281" s="216"/>
      <c r="EA281" s="216"/>
      <c r="EB281" s="216"/>
      <c r="EC281" s="216"/>
      <c r="ED281" s="216"/>
      <c r="EE281" s="216"/>
      <c r="EF281" s="216"/>
      <c r="EG281" s="216"/>
      <c r="EH281" s="216"/>
      <c r="EI281" s="216"/>
      <c r="EJ281" s="216"/>
      <c r="EK281" s="216"/>
      <c r="EL281" s="216"/>
      <c r="EM281" s="216"/>
      <c r="EN281" s="216"/>
      <c r="EO281" s="216"/>
      <c r="EP281" s="216"/>
      <c r="EQ281" s="216"/>
      <c r="ER281" s="216"/>
      <c r="ES281" s="216"/>
      <c r="ET281" s="216"/>
      <c r="EU281" s="216"/>
    </row>
    <row r="282" s="195" customFormat="true" ht="30" hidden="false" customHeight="false" outlineLevel="0" collapsed="false">
      <c r="A282" s="121" t="s">
        <v>738</v>
      </c>
      <c r="B282" s="122" t="s">
        <v>739</v>
      </c>
      <c r="C282" s="123" t="s">
        <v>572</v>
      </c>
      <c r="D282" s="124" t="s">
        <v>573</v>
      </c>
      <c r="E282" s="122" t="s">
        <v>573</v>
      </c>
      <c r="F282" s="125" t="s">
        <v>572</v>
      </c>
      <c r="G282" s="126" t="n">
        <f aca="false">G284+G302+G305+G308+G311</f>
        <v>257515.1</v>
      </c>
      <c r="H282" s="126" t="n">
        <f aca="false">H284+H302+H305+H308+H311</f>
        <v>248892.1</v>
      </c>
      <c r="I282" s="126" t="n">
        <f aca="false">I284+I302+I305+I308+I311</f>
        <v>219082.1</v>
      </c>
      <c r="J282" s="126" t="n">
        <f aca="false">J284+J302+J305+J308+J311</f>
        <v>210707.7</v>
      </c>
      <c r="K282" s="126" t="n">
        <f aca="false">K284+K302+K305+K308+K311</f>
        <v>10320.7</v>
      </c>
      <c r="L282" s="126" t="n">
        <f aca="false">L284+L302+L305+L308+L311</f>
        <v>10072.6</v>
      </c>
      <c r="M282" s="126" t="n">
        <f aca="false">M284+M302+M305+M308+M311</f>
        <v>28112.3</v>
      </c>
      <c r="N282" s="126" t="n">
        <f aca="false">N284+N302+N305+N308+N311</f>
        <v>28111.8</v>
      </c>
      <c r="O282" s="126" t="n">
        <f aca="false">O284+O302+O305+O308+O311</f>
        <v>0</v>
      </c>
      <c r="P282" s="126" t="n">
        <f aca="false">P284+P302+P305+P308+P311</f>
        <v>0</v>
      </c>
      <c r="Q282" s="126" t="n">
        <f aca="false">Q284+Q302+Q305+Q308+Q311</f>
        <v>0</v>
      </c>
      <c r="R282" s="126" t="n">
        <f aca="false">R284+R302+R305+R308+R311</f>
        <v>0</v>
      </c>
      <c r="S282" s="126" t="n">
        <f aca="false">S284+S302+S305+S308+S311</f>
        <v>0</v>
      </c>
      <c r="T282" s="126" t="n">
        <f aca="false">T284+T302+T305+T308+T311</f>
        <v>0</v>
      </c>
      <c r="U282" s="126" t="n">
        <f aca="false">U284+U302+U305+U308+U311</f>
        <v>0</v>
      </c>
      <c r="V282" s="126" t="n">
        <f aca="false">V284+V302+V305+V308+V311</f>
        <v>0</v>
      </c>
      <c r="W282" s="126" t="n">
        <f aca="false">W284+W302+W305+W308+W311</f>
        <v>0</v>
      </c>
      <c r="X282" s="126" t="n">
        <f aca="false">X284+X302+X305+X308+X311</f>
        <v>0</v>
      </c>
      <c r="Y282" s="126" t="n">
        <f aca="false">Y284+Y302+Y305+Y308+Y311</f>
        <v>0</v>
      </c>
      <c r="Z282" s="126" t="n">
        <f aca="false">Z284+Z302+Z305+Z308+Z311</f>
        <v>0</v>
      </c>
      <c r="AA282" s="126" t="n">
        <f aca="false">AA284+AA302+AA305+AA308+AA311</f>
        <v>0</v>
      </c>
      <c r="AB282" s="126" t="n">
        <f aca="false">AB284+AB302+AB305+AB308+AB311</f>
        <v>0</v>
      </c>
      <c r="AC282" s="126" t="n">
        <f aca="false">AC284+AC302+AC305+AC308+AC311</f>
        <v>0</v>
      </c>
      <c r="AD282" s="126" t="n">
        <f aca="false">AD284+AD302+AD305+AD308+AD311</f>
        <v>0</v>
      </c>
      <c r="AE282" s="126" t="n">
        <f aca="false">AE284+AE302+AE305+AE308+AE311</f>
        <v>0</v>
      </c>
      <c r="AF282" s="126" t="n">
        <f aca="false">AF284+AF302+AF305+AF308+AF311</f>
        <v>0</v>
      </c>
      <c r="AG282" s="126" t="n">
        <f aca="false">AG284+AG302+AG305+AG308+AG311</f>
        <v>0</v>
      </c>
      <c r="AH282" s="126" t="n">
        <f aca="false">AH284+AH302+AH305+AH308+AH311</f>
        <v>0</v>
      </c>
      <c r="AI282" s="126" t="n">
        <f aca="false">AI284+AI302+AI305+AI308+AI311</f>
        <v>0</v>
      </c>
      <c r="AJ282" s="126" t="n">
        <f aca="false">AJ284+AJ302+AJ305+AJ308+AJ311</f>
        <v>0</v>
      </c>
      <c r="AK282" s="126" t="n">
        <f aca="false">AK284+AK302+AK305+AK308+AK311</f>
        <v>0</v>
      </c>
      <c r="AL282" s="126" t="n">
        <f aca="false">AL284+AL302+AL305+AL308+AL311</f>
        <v>0</v>
      </c>
      <c r="AM282" s="126" t="n">
        <f aca="false">AM284+AM302+AM305+AM308+AM311</f>
        <v>0</v>
      </c>
      <c r="AN282" s="126" t="n">
        <f aca="false">AN284+AN302+AN305+AN308+AN311</f>
        <v>0</v>
      </c>
      <c r="AO282" s="126" t="n">
        <f aca="false">AO284+AO302+AO305+AO308+AO311</f>
        <v>0</v>
      </c>
      <c r="AP282" s="126" t="n">
        <f aca="false">AP284+AP302+AP305+AP308+AP311</f>
        <v>0</v>
      </c>
      <c r="AQ282" s="126" t="n">
        <f aca="false">AQ284+AQ302+AQ305+AQ308+AQ311</f>
        <v>0</v>
      </c>
      <c r="AR282" s="126" t="n">
        <f aca="false">AR284+AR302+AR305+AR308+AR311</f>
        <v>0</v>
      </c>
      <c r="AS282" s="126" t="n">
        <f aca="false">AS284+AS302+AS305+AS308+AS311</f>
        <v>0</v>
      </c>
      <c r="AT282" s="126" t="n">
        <f aca="false">AT284+AT302+AT305+AT308+AT311</f>
        <v>0</v>
      </c>
      <c r="AU282" s="126" t="n">
        <f aca="false">AU284+AU302+AU305+AU308+AU311</f>
        <v>0</v>
      </c>
      <c r="AV282" s="126" t="n">
        <f aca="false">AV284+AV302+AV305+AV308+AV311</f>
        <v>0</v>
      </c>
      <c r="AW282" s="126" t="n">
        <f aca="false">AW284+AW302+AW305+AW308+AW311</f>
        <v>0</v>
      </c>
      <c r="AX282" s="126" t="n">
        <f aca="false">AX284+AX302+AX305+AX308+AX311</f>
        <v>0</v>
      </c>
      <c r="AY282" s="126" t="n">
        <f aca="false">AY284+AY302+AY305+AY308+AY311</f>
        <v>0</v>
      </c>
      <c r="AZ282" s="126" t="n">
        <f aca="false">AZ284+AZ302+AZ305+AZ308+AZ311</f>
        <v>0</v>
      </c>
      <c r="BA282" s="126" t="n">
        <f aca="false">BA284+BA302+BA305+BA308+BA311</f>
        <v>0</v>
      </c>
      <c r="BB282" s="126" t="n">
        <f aca="false">BB284+BB302+BB305+BB308+BB311</f>
        <v>0</v>
      </c>
      <c r="BC282" s="126" t="n">
        <f aca="false">BC284+BC302+BC305+BC308+BC311</f>
        <v>0</v>
      </c>
      <c r="BD282" s="126" t="n">
        <f aca="false">BD284+BD302+BD305+BD308+BD311</f>
        <v>27262.3</v>
      </c>
      <c r="BE282" s="126" t="n">
        <f aca="false">BE284+BE302+BE305+BE308+BE311</f>
        <v>27261.8</v>
      </c>
      <c r="BF282" s="126" t="n">
        <f aca="false">BF284+BF302+BF305+BF308+BF311</f>
        <v>0</v>
      </c>
      <c r="BG282" s="126" t="n">
        <f aca="false">BG284+BG302+BG305+BG308+BG311</f>
        <v>0</v>
      </c>
      <c r="BH282" s="126" t="n">
        <f aca="false">BH284+BH302+BH305+BH308+BH311</f>
        <v>0</v>
      </c>
      <c r="BI282" s="126" t="n">
        <f aca="false">BI284+BI302+BI305+BI308+BI311</f>
        <v>0</v>
      </c>
      <c r="BJ282" s="126" t="n">
        <f aca="false">BJ284+BJ302+BJ305+BJ308+BJ311</f>
        <v>0</v>
      </c>
      <c r="BK282" s="126" t="n">
        <f aca="false">BK284+BK302+BK305+BK308+BK311</f>
        <v>0</v>
      </c>
      <c r="BL282" s="126" t="n">
        <f aca="false">BL284+BL302+BL305+BL308+BL311</f>
        <v>0</v>
      </c>
      <c r="BM282" s="126" t="n">
        <f aca="false">BM284+BM302+BM305+BM308+BM311</f>
        <v>0</v>
      </c>
      <c r="BN282" s="126" t="n">
        <f aca="false">BN284+BN302+BN305+BN308+BN311</f>
        <v>0</v>
      </c>
      <c r="BO282" s="126" t="n">
        <f aca="false">BO284+BO302+BO305+BO308+BO311</f>
        <v>0</v>
      </c>
      <c r="BP282" s="126" t="n">
        <f aca="false">BP284+BP302+BP305+BP308+BP311</f>
        <v>0</v>
      </c>
      <c r="BQ282" s="126" t="n">
        <f aca="false">BQ284+BQ302+BQ305+BQ308+BQ311</f>
        <v>0</v>
      </c>
      <c r="BR282" s="126" t="n">
        <f aca="false">BR284+BR302+BR305+BR308+BR311</f>
        <v>0</v>
      </c>
      <c r="BS282" s="126" t="n">
        <f aca="false">BS284+BS302+BS305+BS308+BS311</f>
        <v>0</v>
      </c>
      <c r="BT282" s="126" t="n">
        <f aca="false">BT284+BT302+BT305+BT308+BT311</f>
        <v>0</v>
      </c>
      <c r="BU282" s="126" t="n">
        <f aca="false">BU284+BU302+BU305+BU308+BU311</f>
        <v>0</v>
      </c>
      <c r="BV282" s="126" t="n">
        <f aca="false">BV284+BV302+BV305+BV308+BV311</f>
        <v>0</v>
      </c>
      <c r="BW282" s="126" t="n">
        <f aca="false">BW284+BW302+BW305+BW308+BW311</f>
        <v>0</v>
      </c>
      <c r="BX282" s="126" t="n">
        <f aca="false">BX284+BX302+BX305+BX308+BX311</f>
        <v>0</v>
      </c>
      <c r="BY282" s="126" t="n">
        <f aca="false">BY284+BY302+BY305+BY308+BY311</f>
        <v>0</v>
      </c>
      <c r="BZ282" s="126" t="n">
        <f aca="false">BZ284+BZ302+BZ305+BZ308+BZ311</f>
        <v>0</v>
      </c>
      <c r="CA282" s="126" t="n">
        <f aca="false">CA284+CA302+CA305+CA308+CA311</f>
        <v>0</v>
      </c>
      <c r="CB282" s="126" t="n">
        <f aca="false">CB284+CB302+CB305+CB308+CB311</f>
        <v>0</v>
      </c>
      <c r="CC282" s="126" t="n">
        <f aca="false">CC284+CC302+CC305+CC308+CC311</f>
        <v>0</v>
      </c>
      <c r="CD282" s="126" t="n">
        <f aca="false">CD284+CD302+CD305+CD308+CD311</f>
        <v>114</v>
      </c>
      <c r="CE282" s="126" t="n">
        <f aca="false">CE284+CE302+CE305+CE308+CE311</f>
        <v>114</v>
      </c>
      <c r="CF282" s="126" t="n">
        <f aca="false">CF284+CF302+CF305+CF308+CF311</f>
        <v>10675</v>
      </c>
      <c r="CG282" s="126" t="n">
        <f aca="false">CG284+CG302+CG305+CG308+CG311</f>
        <v>10675</v>
      </c>
      <c r="CH282" s="126" t="n">
        <f aca="false">CH284+CH302+CH305+CH308+CH311</f>
        <v>0</v>
      </c>
      <c r="CI282" s="126" t="n">
        <f aca="false">CI284+CI302+CI305+CI308+CI311</f>
        <v>0</v>
      </c>
      <c r="CJ282" s="126" t="n">
        <f aca="false">CJ284+CJ302+CJ305+CJ308+CJ311</f>
        <v>300</v>
      </c>
      <c r="CK282" s="126" t="n">
        <f aca="false">CK284+CK302+CK305+CK308+CK311</f>
        <v>300</v>
      </c>
      <c r="CL282" s="126" t="n">
        <f aca="false">CL284+CL302+CL305+CL308+CL311</f>
        <v>0</v>
      </c>
      <c r="CM282" s="126" t="n">
        <f aca="false">CM284+CM302+CM305+CM308+CM311</f>
        <v>0</v>
      </c>
      <c r="CN282" s="126" t="n">
        <f aca="false">CN284+CN302+CN305+CN308+CN311</f>
        <v>14677.3</v>
      </c>
      <c r="CO282" s="126" t="n">
        <f aca="false">CO284+CO302+CO305+CO308+CO311</f>
        <v>14677.3</v>
      </c>
      <c r="CP282" s="126" t="n">
        <f aca="false">CP284+CP302+CP305+CP308+CP311</f>
        <v>0</v>
      </c>
      <c r="CQ282" s="126" t="n">
        <f aca="false">CQ284+CQ302+CQ305+CQ308+CQ311</f>
        <v>0</v>
      </c>
      <c r="CR282" s="126" t="n">
        <f aca="false">CR284+CR302+CR305+CR308+CR311</f>
        <v>0</v>
      </c>
      <c r="CS282" s="126" t="n">
        <f aca="false">CS284+CS302+CS305+CS308+CS311</f>
        <v>0</v>
      </c>
      <c r="CT282" s="126" t="n">
        <f aca="false">CT284+CT302+CT305+CT308+CT311</f>
        <v>0</v>
      </c>
      <c r="CU282" s="126" t="n">
        <f aca="false">CU284+CU302+CU305+CU308+CU311</f>
        <v>0</v>
      </c>
      <c r="CV282" s="126" t="n">
        <f aca="false">CV284+CV302+CV305+CV308+CV311</f>
        <v>0</v>
      </c>
      <c r="CW282" s="126" t="n">
        <f aca="false">CW284+CW302+CW305+CW308+CW311</f>
        <v>0</v>
      </c>
      <c r="CX282" s="126" t="n">
        <f aca="false">CX284+CX302+CX305+CX308+CX311</f>
        <v>0</v>
      </c>
      <c r="CY282" s="126" t="n">
        <f aca="false">CY284+CY302+CY305+CY308+CY311</f>
        <v>0</v>
      </c>
      <c r="CZ282" s="126" t="n">
        <f aca="false">CZ284+CZ302+CZ305+CZ308+CZ311</f>
        <v>0</v>
      </c>
      <c r="DA282" s="126" t="n">
        <f aca="false">DA284+DA302+DA305+DA308+DA311</f>
        <v>0</v>
      </c>
      <c r="DB282" s="126" t="n">
        <f aca="false">DB284+DB302+DB305+DB308+DB311</f>
        <v>0</v>
      </c>
      <c r="DC282" s="126" t="n">
        <f aca="false">DC284+DC302+DC305+DC308+DC311</f>
        <v>0</v>
      </c>
      <c r="DD282" s="126" t="n">
        <f aca="false">DD284+DD302+DD305+DD308+DD311</f>
        <v>0</v>
      </c>
      <c r="DE282" s="126" t="n">
        <f aca="false">DE284+DE302+DE305+DE308+DE311</f>
        <v>0</v>
      </c>
      <c r="DF282" s="126" t="n">
        <f aca="false">DF284+DF302+DF305+DF308+DF311</f>
        <v>0</v>
      </c>
      <c r="DG282" s="126" t="n">
        <f aca="false">DG284+DG302+DG305+DG308+DG311</f>
        <v>0</v>
      </c>
      <c r="DH282" s="126" t="n">
        <f aca="false">DH284+DH302+DH305+DH308+DH311</f>
        <v>0</v>
      </c>
      <c r="DI282" s="126" t="n">
        <f aca="false">DI284+DI302+DI305+DI308+DI311</f>
        <v>0</v>
      </c>
      <c r="DJ282" s="126" t="n">
        <f aca="false">DJ284+DJ302+DJ305+DJ308+DJ311</f>
        <v>0</v>
      </c>
      <c r="DK282" s="126" t="n">
        <f aca="false">DK284+DK302+DK305+DK308+DK311</f>
        <v>0</v>
      </c>
      <c r="DL282" s="126" t="n">
        <f aca="false">DL284+DL302+DL305+DL308+DL311</f>
        <v>0</v>
      </c>
      <c r="DM282" s="126" t="n">
        <f aca="false">DM284+DM302+DM305+DM308+DM311</f>
        <v>0</v>
      </c>
      <c r="DN282" s="126" t="n">
        <f aca="false">DN284+DN302+DN305+DN308+DN311</f>
        <v>0</v>
      </c>
      <c r="DO282" s="126" t="n">
        <f aca="false">DO284+DO302+DO305+DO308+DO311</f>
        <v>0</v>
      </c>
      <c r="DP282" s="126" t="n">
        <f aca="false">DP284+DP302+DP305+DP308+DP311</f>
        <v>0</v>
      </c>
      <c r="DQ282" s="126" t="n">
        <f aca="false">DQ284+DQ302+DQ305+DQ308+DQ311</f>
        <v>0</v>
      </c>
      <c r="DR282" s="126" t="n">
        <f aca="false">DR284+DR302+DR305+DR308+DR311</f>
        <v>0</v>
      </c>
      <c r="DS282" s="126" t="n">
        <f aca="false">DS284+DS302+DS305+DS308+DS311</f>
        <v>0</v>
      </c>
      <c r="DT282" s="126" t="n">
        <f aca="false">DT284+DT302+DT305+DT308+DT311</f>
        <v>0</v>
      </c>
      <c r="DU282" s="126" t="n">
        <f aca="false">DU284+DU302+DU305+DU308+DU311</f>
        <v>0</v>
      </c>
      <c r="DV282" s="126" t="n">
        <f aca="false">DV284+DV302+DV305+DV308+DV311</f>
        <v>0</v>
      </c>
      <c r="DW282" s="126" t="n">
        <f aca="false">DW284+DW302+DW305+DW308+DW311</f>
        <v>0</v>
      </c>
      <c r="DX282" s="126" t="n">
        <f aca="false">DX284+DX302+DX305+DX308+DX311</f>
        <v>660</v>
      </c>
      <c r="DY282" s="126" t="n">
        <f aca="false">DY284+DY302+DY305+DY308+DY311</f>
        <v>659.5</v>
      </c>
      <c r="DZ282" s="126" t="n">
        <f aca="false">DZ284+DZ302+DZ305+DZ308+DZ311</f>
        <v>836</v>
      </c>
      <c r="EA282" s="126" t="n">
        <f aca="false">EA284+EA302+EA305+EA308+EA311</f>
        <v>836</v>
      </c>
      <c r="EB282" s="126" t="n">
        <f aca="false">EB284+EB302+EB305+EB308+EB311</f>
        <v>0</v>
      </c>
      <c r="EC282" s="126" t="n">
        <f aca="false">EC284+EC302+EC305+EC308+EC311</f>
        <v>0</v>
      </c>
      <c r="ED282" s="126" t="n">
        <f aca="false">ED284+ED302+ED305+ED308+ED311</f>
        <v>0</v>
      </c>
      <c r="EE282" s="126" t="n">
        <f aca="false">EE284+EE302+EE305+EE308+EE311</f>
        <v>0</v>
      </c>
      <c r="EF282" s="126" t="n">
        <f aca="false">EF284+EF302+EF305+EF308+EF311</f>
        <v>0</v>
      </c>
      <c r="EG282" s="126" t="n">
        <f aca="false">EG284+EG302+EG305+EG308+EG311</f>
        <v>0</v>
      </c>
      <c r="EH282" s="126" t="n">
        <f aca="false">EH284+EH302+EH305+EH308+EH311</f>
        <v>0</v>
      </c>
      <c r="EI282" s="126" t="n">
        <f aca="false">EI284+EI302+EI305+EI308+EI311</f>
        <v>0</v>
      </c>
      <c r="EJ282" s="126" t="n">
        <f aca="false">EJ284+EJ302+EJ305+EJ308+EJ311</f>
        <v>0</v>
      </c>
      <c r="EK282" s="126" t="n">
        <f aca="false">EK284+EK302+EK305+EK308+EK311</f>
        <v>0</v>
      </c>
      <c r="EL282" s="126" t="n">
        <f aca="false">EL284+EL302+EL305+EL308+EL311</f>
        <v>850</v>
      </c>
      <c r="EM282" s="126" t="n">
        <f aca="false">EM284+EM302+EM305+EM308+EM311</f>
        <v>850</v>
      </c>
      <c r="EN282" s="126" t="n">
        <f aca="false">EN284+EN302+EN305+EN308+EN311</f>
        <v>850</v>
      </c>
      <c r="EO282" s="126" t="n">
        <f aca="false">EO284+EO302+EO305+EO308+EO311</f>
        <v>850</v>
      </c>
      <c r="EP282" s="126" t="n">
        <f aca="false">EP284+EP302+EP305+EP308+EP311</f>
        <v>0</v>
      </c>
      <c r="EQ282" s="126" t="n">
        <f aca="false">EQ284+EQ302+EQ305+EQ308+EQ311</f>
        <v>0</v>
      </c>
      <c r="ER282" s="126" t="n">
        <f aca="false">ER284+ER302+ER305+ER308+ER311</f>
        <v>0</v>
      </c>
      <c r="ES282" s="126" t="n">
        <f aca="false">ES284+ES302+ES305+ES308+ES311</f>
        <v>0</v>
      </c>
      <c r="ET282" s="126" t="n">
        <f aca="false">ET284+ET302+ET305+ET308+ET311</f>
        <v>0</v>
      </c>
      <c r="EU282" s="126" t="n">
        <f aca="false">EU284+EU302+EU305+EU308+EU311</f>
        <v>0</v>
      </c>
    </row>
    <row r="283" s="57" customFormat="true" ht="15" hidden="false" customHeight="false" outlineLevel="0" collapsed="false">
      <c r="A283" s="127" t="s">
        <v>15</v>
      </c>
      <c r="B283" s="128"/>
      <c r="C283" s="129"/>
      <c r="D283" s="130"/>
      <c r="E283" s="128"/>
      <c r="F283" s="131"/>
      <c r="G283" s="132"/>
      <c r="H283" s="132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  <c r="X283" s="132"/>
      <c r="Y283" s="132"/>
      <c r="Z283" s="132"/>
      <c r="AA283" s="132"/>
      <c r="AB283" s="132"/>
      <c r="AC283" s="132"/>
      <c r="AD283" s="132"/>
      <c r="AE283" s="132"/>
      <c r="AF283" s="132"/>
      <c r="AG283" s="132"/>
      <c r="AH283" s="132"/>
      <c r="AI283" s="132"/>
      <c r="AJ283" s="132"/>
      <c r="AK283" s="132"/>
      <c r="AL283" s="132"/>
      <c r="AM283" s="132"/>
      <c r="AN283" s="132"/>
      <c r="AO283" s="132"/>
      <c r="AP283" s="132"/>
      <c r="AQ283" s="132"/>
      <c r="AR283" s="132"/>
      <c r="AS283" s="132"/>
      <c r="AT283" s="132"/>
      <c r="AU283" s="132"/>
      <c r="AV283" s="132"/>
      <c r="AW283" s="132"/>
      <c r="AX283" s="132"/>
      <c r="AY283" s="132"/>
      <c r="AZ283" s="132"/>
      <c r="BA283" s="132"/>
      <c r="BB283" s="132"/>
      <c r="BC283" s="132"/>
      <c r="BD283" s="132"/>
      <c r="BE283" s="132"/>
      <c r="BF283" s="132"/>
      <c r="BG283" s="132"/>
      <c r="BH283" s="132"/>
      <c r="BI283" s="132"/>
      <c r="BJ283" s="132"/>
      <c r="BK283" s="132"/>
      <c r="BL283" s="132"/>
      <c r="BM283" s="132"/>
      <c r="BN283" s="132"/>
      <c r="BO283" s="132"/>
      <c r="BP283" s="132"/>
      <c r="BQ283" s="132"/>
      <c r="BR283" s="132"/>
      <c r="BS283" s="132"/>
      <c r="BT283" s="132"/>
      <c r="BU283" s="132"/>
      <c r="BV283" s="132"/>
      <c r="BW283" s="132"/>
      <c r="BX283" s="132"/>
      <c r="BY283" s="132"/>
      <c r="BZ283" s="132"/>
      <c r="CA283" s="132"/>
      <c r="CB283" s="132"/>
      <c r="CC283" s="132"/>
      <c r="CD283" s="132"/>
      <c r="CE283" s="132"/>
      <c r="CF283" s="132"/>
      <c r="CG283" s="132"/>
      <c r="CH283" s="132"/>
      <c r="CI283" s="132"/>
      <c r="CJ283" s="132"/>
      <c r="CK283" s="132"/>
      <c r="CL283" s="132"/>
      <c r="CM283" s="132"/>
      <c r="CN283" s="132"/>
      <c r="CO283" s="132"/>
      <c r="CP283" s="132"/>
      <c r="CQ283" s="132"/>
      <c r="CR283" s="132"/>
      <c r="CS283" s="132"/>
      <c r="CT283" s="132"/>
      <c r="CU283" s="132"/>
      <c r="CV283" s="132"/>
      <c r="CW283" s="132"/>
      <c r="CX283" s="132"/>
      <c r="CY283" s="132"/>
      <c r="CZ283" s="132"/>
      <c r="DA283" s="132"/>
      <c r="DB283" s="132"/>
      <c r="DC283" s="132"/>
      <c r="DD283" s="132"/>
      <c r="DE283" s="132"/>
      <c r="DF283" s="132"/>
      <c r="DG283" s="132"/>
      <c r="DH283" s="132"/>
      <c r="DI283" s="132"/>
      <c r="DJ283" s="132"/>
      <c r="DK283" s="132"/>
      <c r="DL283" s="132"/>
      <c r="DM283" s="132"/>
      <c r="DN283" s="132"/>
      <c r="DO283" s="132"/>
      <c r="DP283" s="132"/>
      <c r="DQ283" s="132"/>
      <c r="DR283" s="132"/>
      <c r="DS283" s="132"/>
      <c r="DT283" s="132"/>
      <c r="DU283" s="132"/>
      <c r="DV283" s="132"/>
      <c r="DW283" s="132"/>
      <c r="DX283" s="132"/>
      <c r="DY283" s="132"/>
      <c r="DZ283" s="132"/>
      <c r="EA283" s="132"/>
      <c r="EB283" s="132"/>
      <c r="EC283" s="132"/>
      <c r="ED283" s="132"/>
      <c r="EE283" s="132"/>
      <c r="EF283" s="132"/>
      <c r="EG283" s="132"/>
      <c r="EH283" s="132"/>
      <c r="EI283" s="132"/>
      <c r="EJ283" s="132"/>
      <c r="EK283" s="132"/>
      <c r="EL283" s="132"/>
      <c r="EM283" s="132"/>
      <c r="EN283" s="132"/>
      <c r="EO283" s="132"/>
      <c r="EP283" s="132"/>
      <c r="EQ283" s="132"/>
      <c r="ER283" s="132"/>
      <c r="ES283" s="132"/>
      <c r="ET283" s="132"/>
      <c r="EU283" s="132"/>
    </row>
    <row r="284" s="57" customFormat="true" ht="15" hidden="false" customHeight="false" outlineLevel="0" collapsed="false">
      <c r="A284" s="217" t="s">
        <v>740</v>
      </c>
      <c r="B284" s="134" t="s">
        <v>366</v>
      </c>
      <c r="C284" s="186" t="s">
        <v>572</v>
      </c>
      <c r="D284" s="187" t="s">
        <v>573</v>
      </c>
      <c r="E284" s="134" t="s">
        <v>573</v>
      </c>
      <c r="F284" s="188" t="s">
        <v>572</v>
      </c>
      <c r="G284" s="139" t="n">
        <f aca="false">G285+G287+G289+G291+G293+G295+G300+G297</f>
        <v>170768.4</v>
      </c>
      <c r="H284" s="139" t="n">
        <f aca="false">H285+H287+H289+H291+H293+H295+H300+H297</f>
        <v>166690</v>
      </c>
      <c r="I284" s="139" t="n">
        <f aca="false">I285+I287+I289+I291+I293+I295+I300+I297</f>
        <v>134981.4</v>
      </c>
      <c r="J284" s="139" t="n">
        <f aca="false">J285+J287+J289+J291+J293+J295+J300+J297</f>
        <v>131151.1</v>
      </c>
      <c r="K284" s="139" t="n">
        <f aca="false">K285+K287+K289+K291+K293+K295+K300+K297</f>
        <v>10320.7</v>
      </c>
      <c r="L284" s="139" t="n">
        <f aca="false">L285+L287+L289+L291+L293+L295+L300+L297</f>
        <v>10072.6</v>
      </c>
      <c r="M284" s="139" t="n">
        <f aca="false">M285+M287+M289+M291+M293+M295+M300+M297</f>
        <v>25466.3</v>
      </c>
      <c r="N284" s="139" t="n">
        <f aca="false">N285+N287+N289+N291+N293+N295+N300+N297</f>
        <v>25466.3</v>
      </c>
      <c r="O284" s="139" t="n">
        <f aca="false">O285+O287+O289+O291+O293+O295+O300+O297</f>
        <v>0</v>
      </c>
      <c r="P284" s="139" t="n">
        <f aca="false">P285+P287+P289+P291+P293+P295+P300+P297</f>
        <v>0</v>
      </c>
      <c r="Q284" s="139" t="n">
        <f aca="false">Q285+Q287+Q289+Q291+Q293+Q295+Q300+Q297</f>
        <v>0</v>
      </c>
      <c r="R284" s="139" t="n">
        <f aca="false">R285+R287+R289+R291+R293+R295+R300+R297</f>
        <v>0</v>
      </c>
      <c r="S284" s="139" t="n">
        <f aca="false">S285+S287+S289+S291+S293+S295+S300+S297</f>
        <v>0</v>
      </c>
      <c r="T284" s="139" t="n">
        <f aca="false">T285+T287+T289+T291+T293+T295+T300+T297</f>
        <v>0</v>
      </c>
      <c r="U284" s="139" t="n">
        <f aca="false">U285+U287+U289+U291+U293+U295+U300+U297</f>
        <v>0</v>
      </c>
      <c r="V284" s="139" t="n">
        <f aca="false">V285+V287+V289+V291+V293+V295+V300+V297</f>
        <v>0</v>
      </c>
      <c r="W284" s="139" t="n">
        <f aca="false">W285+W287+W289+W291+W293+W295+W300+W297</f>
        <v>0</v>
      </c>
      <c r="X284" s="139" t="n">
        <f aca="false">X285+X287+X289+X291+X293+X295+X300+X297</f>
        <v>0</v>
      </c>
      <c r="Y284" s="139" t="n">
        <f aca="false">Y285+Y287+Y289+Y291+Y293+Y295+Y300+Y297</f>
        <v>0</v>
      </c>
      <c r="Z284" s="139" t="n">
        <f aca="false">Z285+Z287+Z289+Z291+Z293+Z295+Z300+Z297</f>
        <v>0</v>
      </c>
      <c r="AA284" s="139" t="n">
        <f aca="false">AA285+AA287+AA289+AA291+AA293+AA295+AA300+AA297</f>
        <v>0</v>
      </c>
      <c r="AB284" s="139" t="n">
        <f aca="false">AB285+AB287+AB289+AB291+AB293+AB295+AB300+AB297</f>
        <v>0</v>
      </c>
      <c r="AC284" s="139" t="n">
        <f aca="false">AC285+AC287+AC289+AC291+AC293+AC295+AC300+AC297</f>
        <v>0</v>
      </c>
      <c r="AD284" s="139" t="n">
        <f aca="false">AD285+AD287+AD289+AD291+AD293+AD295+AD300+AD297</f>
        <v>0</v>
      </c>
      <c r="AE284" s="139" t="n">
        <f aca="false">AE285+AE287+AE289+AE291+AE293+AE295+AE300+AE297</f>
        <v>0</v>
      </c>
      <c r="AF284" s="139" t="n">
        <f aca="false">AF285+AF287+AF289+AF291+AF293+AF295+AF300+AF297</f>
        <v>0</v>
      </c>
      <c r="AG284" s="139" t="n">
        <f aca="false">AG285+AG287+AG289+AG291+AG293+AG295+AG300+AG297</f>
        <v>0</v>
      </c>
      <c r="AH284" s="139" t="n">
        <f aca="false">AH285+AH287+AH289+AH291+AH293+AH295+AH300+AH297</f>
        <v>0</v>
      </c>
      <c r="AI284" s="139" t="n">
        <f aca="false">AI285+AI287+AI289+AI291+AI293+AI295+AI300+AI297</f>
        <v>0</v>
      </c>
      <c r="AJ284" s="139" t="n">
        <f aca="false">AJ285+AJ287+AJ289+AJ291+AJ293+AJ295+AJ300+AJ297</f>
        <v>0</v>
      </c>
      <c r="AK284" s="139" t="n">
        <f aca="false">AK285+AK287+AK289+AK291+AK293+AK295+AK300+AK297</f>
        <v>0</v>
      </c>
      <c r="AL284" s="139" t="n">
        <f aca="false">AL285+AL287+AL289+AL291+AL293+AL295+AL300+AL297</f>
        <v>0</v>
      </c>
      <c r="AM284" s="139" t="n">
        <f aca="false">AM285+AM287+AM289+AM291+AM293+AM295+AM300+AM297</f>
        <v>0</v>
      </c>
      <c r="AN284" s="139" t="n">
        <f aca="false">AN285+AN287+AN289+AN291+AN293+AN295+AN300+AN297</f>
        <v>0</v>
      </c>
      <c r="AO284" s="139" t="n">
        <f aca="false">AO285+AO287+AO289+AO291+AO293+AO295+AO300+AO297</f>
        <v>0</v>
      </c>
      <c r="AP284" s="139" t="n">
        <f aca="false">AP285+AP287+AP289+AP291+AP293+AP295+AP300+AP297</f>
        <v>0</v>
      </c>
      <c r="AQ284" s="139" t="n">
        <f aca="false">AQ285+AQ287+AQ289+AQ291+AQ293+AQ295+AQ300+AQ297</f>
        <v>0</v>
      </c>
      <c r="AR284" s="139" t="n">
        <f aca="false">AR285+AR287+AR289+AR291+AR293+AR295+AR300+AR297</f>
        <v>0</v>
      </c>
      <c r="AS284" s="139" t="n">
        <f aca="false">AS285+AS287+AS289+AS291+AS293+AS295+AS300+AS297</f>
        <v>0</v>
      </c>
      <c r="AT284" s="139" t="n">
        <f aca="false">AT285+AT287+AT289+AT291+AT293+AT295+AT300+AT297</f>
        <v>0</v>
      </c>
      <c r="AU284" s="139" t="n">
        <f aca="false">AU285+AU287+AU289+AU291+AU293+AU295+AU300+AU297</f>
        <v>0</v>
      </c>
      <c r="AV284" s="139" t="n">
        <f aca="false">AV285+AV287+AV289+AV291+AV293+AV295+AV300+AV297</f>
        <v>0</v>
      </c>
      <c r="AW284" s="139" t="n">
        <f aca="false">AW285+AW287+AW289+AW291+AW293+AW295+AW300+AW297</f>
        <v>0</v>
      </c>
      <c r="AX284" s="139" t="n">
        <f aca="false">AX285+AX287+AX289+AX291+AX293+AX295+AX300+AX297</f>
        <v>0</v>
      </c>
      <c r="AY284" s="139" t="n">
        <f aca="false">AY285+AY287+AY289+AY291+AY293+AY295+AY300+AY297</f>
        <v>0</v>
      </c>
      <c r="AZ284" s="139" t="n">
        <f aca="false">AZ285+AZ287+AZ289+AZ291+AZ293+AZ295+AZ300+AZ297</f>
        <v>0</v>
      </c>
      <c r="BA284" s="139" t="n">
        <f aca="false">BA285+BA287+BA289+BA291+BA293+BA295+BA300+BA297</f>
        <v>0</v>
      </c>
      <c r="BB284" s="139" t="n">
        <f aca="false">BB285+BB287+BB289+BB291+BB293+BB295+BB300+BB297</f>
        <v>0</v>
      </c>
      <c r="BC284" s="139" t="n">
        <f aca="false">BC285+BC287+BC289+BC291+BC293+BC295+BC300+BC297</f>
        <v>0</v>
      </c>
      <c r="BD284" s="139" t="n">
        <f aca="false">BD285+BD287+BD289+BD291+BD293+BD295+BD300+BD297</f>
        <v>25466.3</v>
      </c>
      <c r="BE284" s="139" t="n">
        <f aca="false">BE285+BE287+BE289+BE291+BE293+BE295+BE300+BE297</f>
        <v>25466.3</v>
      </c>
      <c r="BF284" s="139" t="n">
        <f aca="false">BF285+BF287+BF289+BF291+BF293+BF295+BF300+BF297</f>
        <v>0</v>
      </c>
      <c r="BG284" s="139" t="n">
        <f aca="false">BG285+BG287+BG289+BG291+BG293+BG295+BG300+BG297</f>
        <v>0</v>
      </c>
      <c r="BH284" s="139" t="n">
        <f aca="false">BH285+BH287+BH289+BH291+BH293+BH295+BH300+BH297</f>
        <v>0</v>
      </c>
      <c r="BI284" s="139" t="n">
        <f aca="false">BI285+BI287+BI289+BI291+BI293+BI295+BI300+BI297</f>
        <v>0</v>
      </c>
      <c r="BJ284" s="139" t="n">
        <f aca="false">BJ285+BJ287+BJ289+BJ291+BJ293+BJ295+BJ300+BJ297</f>
        <v>0</v>
      </c>
      <c r="BK284" s="139" t="n">
        <f aca="false">BK285+BK287+BK289+BK291+BK293+BK295+BK300+BK297</f>
        <v>0</v>
      </c>
      <c r="BL284" s="139" t="n">
        <f aca="false">BL285+BL287+BL289+BL291+BL293+BL295+BL300+BL297</f>
        <v>0</v>
      </c>
      <c r="BM284" s="139" t="n">
        <f aca="false">BM285+BM287+BM289+BM291+BM293+BM295+BM300+BM297</f>
        <v>0</v>
      </c>
      <c r="BN284" s="139" t="n">
        <f aca="false">BN285+BN287+BN289+BN291+BN293+BN295+BN300+BN297</f>
        <v>0</v>
      </c>
      <c r="BO284" s="139" t="n">
        <f aca="false">BO285+BO287+BO289+BO291+BO293+BO295+BO300+BO297</f>
        <v>0</v>
      </c>
      <c r="BP284" s="139" t="n">
        <f aca="false">BP285+BP287+BP289+BP291+BP293+BP295+BP300+BP297</f>
        <v>0</v>
      </c>
      <c r="BQ284" s="139" t="n">
        <f aca="false">BQ285+BQ287+BQ289+BQ291+BQ293+BQ295+BQ300+BQ297</f>
        <v>0</v>
      </c>
      <c r="BR284" s="139" t="n">
        <f aca="false">BR285+BR287+BR289+BR291+BR293+BR295+BR300+BR297</f>
        <v>0</v>
      </c>
      <c r="BS284" s="139" t="n">
        <f aca="false">BS285+BS287+BS289+BS291+BS293+BS295+BS300+BS297</f>
        <v>0</v>
      </c>
      <c r="BT284" s="139" t="n">
        <f aca="false">BT285+BT287+BT289+BT291+BT293+BT295+BT300+BT297</f>
        <v>0</v>
      </c>
      <c r="BU284" s="139" t="n">
        <f aca="false">BU285+BU287+BU289+BU291+BU293+BU295+BU300+BU297</f>
        <v>0</v>
      </c>
      <c r="BV284" s="139" t="n">
        <f aca="false">BV285+BV287+BV289+BV291+BV293+BV295+BV300+BV297</f>
        <v>0</v>
      </c>
      <c r="BW284" s="139" t="n">
        <f aca="false">BW285+BW287+BW289+BW291+BW293+BW295+BW300+BW297</f>
        <v>0</v>
      </c>
      <c r="BX284" s="139" t="n">
        <f aca="false">BX285+BX287+BX289+BX291+BX293+BX295+BX300+BX297</f>
        <v>0</v>
      </c>
      <c r="BY284" s="139" t="n">
        <f aca="false">BY285+BY287+BY289+BY291+BY293+BY295+BY300+BY297</f>
        <v>0</v>
      </c>
      <c r="BZ284" s="139" t="n">
        <f aca="false">BZ285+BZ287+BZ289+BZ291+BZ293+BZ295+BZ300+BZ297</f>
        <v>0</v>
      </c>
      <c r="CA284" s="139" t="n">
        <f aca="false">CA285+CA287+CA289+CA291+CA293+CA295+CA300+CA297</f>
        <v>0</v>
      </c>
      <c r="CB284" s="139" t="n">
        <f aca="false">CB285+CB287+CB289+CB291+CB293+CB295+CB300+CB297</f>
        <v>0</v>
      </c>
      <c r="CC284" s="139" t="n">
        <f aca="false">CC285+CC287+CC289+CC291+CC293+CC295+CC300+CC297</f>
        <v>0</v>
      </c>
      <c r="CD284" s="139" t="n">
        <f aca="false">CD285+CD287+CD289+CD291+CD293+CD295+CD300+CD297</f>
        <v>114</v>
      </c>
      <c r="CE284" s="139" t="n">
        <f aca="false">CE285+CE287+CE289+CE291+CE293+CE295+CE300+CE297</f>
        <v>114</v>
      </c>
      <c r="CF284" s="139" t="n">
        <f aca="false">CF285+CF287+CF289+CF291+CF293+CF295+CF300+CF297</f>
        <v>10675</v>
      </c>
      <c r="CG284" s="139" t="n">
        <f aca="false">CG285+CG287+CG289+CG291+CG293+CG295+CG300+CG297</f>
        <v>10675</v>
      </c>
      <c r="CH284" s="139" t="n">
        <f aca="false">CH285+CH287+CH289+CH291+CH293+CH295+CH300+CH297</f>
        <v>0</v>
      </c>
      <c r="CI284" s="139" t="n">
        <f aca="false">CI285+CI287+CI289+CI291+CI293+CI295+CI300+CI297</f>
        <v>0</v>
      </c>
      <c r="CJ284" s="139" t="n">
        <f aca="false">CJ285+CJ287+CJ289+CJ291+CJ293+CJ295+CJ300+CJ297</f>
        <v>0</v>
      </c>
      <c r="CK284" s="139" t="n">
        <f aca="false">CK285+CK287+CK289+CK291+CK293+CK295+CK300+CK297</f>
        <v>0</v>
      </c>
      <c r="CL284" s="139" t="n">
        <f aca="false">CL285+CL287+CL289+CL291+CL293+CL295+CL300+CL297</f>
        <v>0</v>
      </c>
      <c r="CM284" s="139" t="n">
        <f aca="false">CM285+CM287+CM289+CM291+CM293+CM295+CM300+CM297</f>
        <v>0</v>
      </c>
      <c r="CN284" s="139" t="n">
        <f aca="false">CN285+CN287+CN289+CN291+CN293+CN295+CN300+CN297</f>
        <v>14677.3</v>
      </c>
      <c r="CO284" s="139" t="n">
        <f aca="false">CO285+CO287+CO289+CO291+CO293+CO295+CO300+CO297</f>
        <v>14677.3</v>
      </c>
      <c r="CP284" s="139" t="n">
        <f aca="false">CP285+CP287+CP289+CP291+CP293+CP295+CP300+CP297</f>
        <v>0</v>
      </c>
      <c r="CQ284" s="139" t="n">
        <f aca="false">CQ285+CQ287+CQ289+CQ291+CQ293+CQ295+CQ300+CQ297</f>
        <v>0</v>
      </c>
      <c r="CR284" s="139" t="n">
        <f aca="false">CR285+CR287+CR289+CR291+CR293+CR295+CR300+CR297</f>
        <v>0</v>
      </c>
      <c r="CS284" s="139" t="n">
        <f aca="false">CS285+CS287+CS289+CS291+CS293+CS295+CS300+CS297</f>
        <v>0</v>
      </c>
      <c r="CT284" s="139" t="n">
        <f aca="false">CT285+CT287+CT289+CT291+CT293+CT295+CT300+CT297</f>
        <v>0</v>
      </c>
      <c r="CU284" s="139" t="n">
        <f aca="false">CU285+CU287+CU289+CU291+CU293+CU295+CU300+CU297</f>
        <v>0</v>
      </c>
      <c r="CV284" s="139" t="n">
        <f aca="false">CV285+CV287+CV289+CV291+CV293+CV295+CV300+CV297</f>
        <v>0</v>
      </c>
      <c r="CW284" s="139" t="n">
        <f aca="false">CW285+CW287+CW289+CW291+CW293+CW295+CW300+CW297</f>
        <v>0</v>
      </c>
      <c r="CX284" s="139" t="n">
        <f aca="false">CX285+CX287+CX289+CX291+CX293+CX295+CX300+CX297</f>
        <v>0</v>
      </c>
      <c r="CY284" s="139" t="n">
        <f aca="false">CY285+CY287+CY289+CY291+CY293+CY295+CY300+CY297</f>
        <v>0</v>
      </c>
      <c r="CZ284" s="139" t="n">
        <f aca="false">CZ285+CZ287+CZ289+CZ291+CZ293+CZ295+CZ300+CZ297</f>
        <v>0</v>
      </c>
      <c r="DA284" s="139" t="n">
        <f aca="false">DA285+DA287+DA289+DA291+DA293+DA295+DA300+DA297</f>
        <v>0</v>
      </c>
      <c r="DB284" s="139" t="n">
        <f aca="false">DB285+DB287+DB289+DB291+DB293+DB295+DB300+DB297</f>
        <v>0</v>
      </c>
      <c r="DC284" s="139" t="n">
        <f aca="false">DC285+DC287+DC289+DC291+DC293+DC295+DC300+DC297</f>
        <v>0</v>
      </c>
      <c r="DD284" s="139" t="n">
        <f aca="false">DD285+DD287+DD289+DD291+DD293+DD295+DD300+DD297</f>
        <v>0</v>
      </c>
      <c r="DE284" s="139" t="n">
        <f aca="false">DE285+DE287+DE289+DE291+DE293+DE295+DE300+DE297</f>
        <v>0</v>
      </c>
      <c r="DF284" s="139" t="n">
        <f aca="false">DF285+DF287+DF289+DF291+DF293+DF295+DF300+DF297</f>
        <v>0</v>
      </c>
      <c r="DG284" s="139" t="n">
        <f aca="false">DG285+DG287+DG289+DG291+DG293+DG295+DG300+DG297</f>
        <v>0</v>
      </c>
      <c r="DH284" s="139" t="n">
        <f aca="false">DH285+DH287+DH289+DH291+DH293+DH295+DH300+DH297</f>
        <v>0</v>
      </c>
      <c r="DI284" s="139" t="n">
        <f aca="false">DI285+DI287+DI289+DI291+DI293+DI295+DI300+DI297</f>
        <v>0</v>
      </c>
      <c r="DJ284" s="139" t="n">
        <f aca="false">DJ285+DJ287+DJ289+DJ291+DJ293+DJ295+DJ300+DJ297</f>
        <v>0</v>
      </c>
      <c r="DK284" s="139" t="n">
        <f aca="false">DK285+DK287+DK289+DK291+DK293+DK295+DK300+DK297</f>
        <v>0</v>
      </c>
      <c r="DL284" s="139" t="n">
        <f aca="false">DL285+DL287+DL289+DL291+DL293+DL295+DL300+DL297</f>
        <v>0</v>
      </c>
      <c r="DM284" s="139" t="n">
        <f aca="false">DM285+DM287+DM289+DM291+DM293+DM295+DM300+DM297</f>
        <v>0</v>
      </c>
      <c r="DN284" s="139" t="n">
        <f aca="false">DN285+DN287+DN289+DN291+DN293+DN295+DN300+DN297</f>
        <v>0</v>
      </c>
      <c r="DO284" s="139" t="n">
        <f aca="false">DO285+DO287+DO289+DO291+DO293+DO295+DO300+DO297</f>
        <v>0</v>
      </c>
      <c r="DP284" s="139" t="n">
        <f aca="false">DP285+DP287+DP289+DP291+DP293+DP295+DP300+DP297</f>
        <v>0</v>
      </c>
      <c r="DQ284" s="139" t="n">
        <f aca="false">DQ285+DQ287+DQ289+DQ291+DQ293+DQ295+DQ300+DQ297</f>
        <v>0</v>
      </c>
      <c r="DR284" s="139" t="n">
        <f aca="false">DR285+DR287+DR289+DR291+DR293+DR295+DR300+DR297</f>
        <v>0</v>
      </c>
      <c r="DS284" s="139" t="n">
        <f aca="false">DS285+DS287+DS289+DS291+DS293+DS295+DS300+DS297</f>
        <v>0</v>
      </c>
      <c r="DT284" s="139" t="n">
        <f aca="false">DT285+DT287+DT289+DT291+DT293+DT295+DT300+DT297</f>
        <v>0</v>
      </c>
      <c r="DU284" s="139" t="n">
        <f aca="false">DU285+DU287+DU289+DU291+DU293+DU295+DU300+DU297</f>
        <v>0</v>
      </c>
      <c r="DV284" s="139" t="n">
        <f aca="false">DV285+DV287+DV289+DV291+DV293+DV295+DV300+DV297</f>
        <v>0</v>
      </c>
      <c r="DW284" s="139" t="n">
        <f aca="false">DW285+DW287+DW289+DW291+DW293+DW295+DW300+DW297</f>
        <v>0</v>
      </c>
      <c r="DX284" s="139" t="n">
        <f aca="false">DX285+DX287+DX289+DX291+DX293+DX295+DX300+DX297</f>
        <v>0</v>
      </c>
      <c r="DY284" s="139" t="n">
        <f aca="false">DY285+DY287+DY289+DY291+DY293+DY295+DY300+DY297</f>
        <v>0</v>
      </c>
      <c r="DZ284" s="139" t="n">
        <f aca="false">DZ285+DZ287+DZ289+DZ291+DZ293+DZ295+DZ300+DZ297</f>
        <v>0</v>
      </c>
      <c r="EA284" s="139" t="n">
        <f aca="false">EA285+EA287+EA289+EA291+EA293+EA295+EA300+EA297</f>
        <v>0</v>
      </c>
      <c r="EB284" s="139" t="n">
        <f aca="false">EB285+EB287+EB289+EB291+EB293+EB295+EB300+EB297</f>
        <v>0</v>
      </c>
      <c r="EC284" s="139" t="n">
        <f aca="false">EC285+EC287+EC289+EC291+EC293+EC295+EC300+EC297</f>
        <v>0</v>
      </c>
      <c r="ED284" s="139" t="n">
        <f aca="false">ED285+ED287+ED289+ED291+ED293+ED295+ED300+ED297</f>
        <v>0</v>
      </c>
      <c r="EE284" s="139" t="n">
        <f aca="false">EE285+EE287+EE289+EE291+EE293+EE295+EE300+EE297</f>
        <v>0</v>
      </c>
      <c r="EF284" s="139" t="n">
        <f aca="false">EF285+EF287+EF289+EF291+EF293+EF295+EF300+EF297</f>
        <v>0</v>
      </c>
      <c r="EG284" s="139" t="n">
        <f aca="false">EG285+EG287+EG289+EG291+EG293+EG295+EG300+EG297</f>
        <v>0</v>
      </c>
      <c r="EH284" s="139" t="n">
        <f aca="false">EH285+EH287+EH289+EH291+EH293+EH295+EH300+EH297</f>
        <v>0</v>
      </c>
      <c r="EI284" s="139" t="n">
        <f aca="false">EI285+EI287+EI289+EI291+EI293+EI295+EI300+EI297</f>
        <v>0</v>
      </c>
      <c r="EJ284" s="139" t="n">
        <f aca="false">EJ285+EJ287+EJ289+EJ291+EJ293+EJ295+EJ300+EJ297</f>
        <v>0</v>
      </c>
      <c r="EK284" s="139" t="n">
        <f aca="false">EK285+EK287+EK289+EK291+EK293+EK295+EK300+EK297</f>
        <v>0</v>
      </c>
      <c r="EL284" s="139" t="n">
        <f aca="false">EL285+EL287+EL289+EL291+EL293+EL295+EL300+EL297</f>
        <v>0</v>
      </c>
      <c r="EM284" s="139" t="n">
        <f aca="false">EM285+EM287+EM289+EM291+EM293+EM295+EM300+EM297</f>
        <v>0</v>
      </c>
      <c r="EN284" s="139" t="n">
        <f aca="false">EN285+EN287+EN289+EN291+EN293+EN295+EN300+EN297</f>
        <v>0</v>
      </c>
      <c r="EO284" s="139" t="n">
        <f aca="false">EO285+EO287+EO289+EO291+EO293+EO295+EO300+EO297</f>
        <v>0</v>
      </c>
      <c r="EP284" s="139" t="n">
        <f aca="false">EP285+EP287+EP289+EP291+EP293+EP295+EP300+EP297</f>
        <v>0</v>
      </c>
      <c r="EQ284" s="139" t="n">
        <f aca="false">EQ285+EQ287+EQ289+EQ291+EQ293+EQ295+EQ300+EQ297</f>
        <v>0</v>
      </c>
      <c r="ER284" s="139" t="n">
        <f aca="false">ER285+ER287+ER289+ER291+ER293+ER295+ER300+ER297</f>
        <v>0</v>
      </c>
      <c r="ES284" s="139" t="n">
        <f aca="false">ES285+ES287+ES289+ES291+ES293+ES295+ES300+ES297</f>
        <v>0</v>
      </c>
      <c r="ET284" s="139" t="n">
        <f aca="false">ET285+ET287+ET289+ET291+ET293+ET295+ET300+ET297</f>
        <v>0</v>
      </c>
      <c r="EU284" s="139" t="n">
        <f aca="false">EU285+EU287+EU289+EU291+EU293+EU295+EU300+EU297</f>
        <v>0</v>
      </c>
    </row>
    <row r="285" s="57" customFormat="true" ht="15" hidden="false" customHeight="false" outlineLevel="0" collapsed="false">
      <c r="A285" s="140" t="s">
        <v>584</v>
      </c>
      <c r="B285" s="149" t="s">
        <v>366</v>
      </c>
      <c r="C285" s="190" t="s">
        <v>585</v>
      </c>
      <c r="D285" s="191" t="s">
        <v>573</v>
      </c>
      <c r="E285" s="149" t="s">
        <v>573</v>
      </c>
      <c r="F285" s="178" t="s">
        <v>572</v>
      </c>
      <c r="G285" s="132" t="n">
        <f aca="false">G286</f>
        <v>136.7</v>
      </c>
      <c r="H285" s="132" t="n">
        <f aca="false">H286</f>
        <v>136.7</v>
      </c>
      <c r="I285" s="132" t="n">
        <f aca="false">I286</f>
        <v>136.7</v>
      </c>
      <c r="J285" s="132" t="n">
        <f aca="false">J286</f>
        <v>136.7</v>
      </c>
      <c r="K285" s="132" t="n">
        <f aca="false">K286</f>
        <v>0</v>
      </c>
      <c r="L285" s="132" t="n">
        <f aca="false">L286</f>
        <v>0</v>
      </c>
      <c r="M285" s="132" t="n">
        <f aca="false">M286</f>
        <v>0</v>
      </c>
      <c r="N285" s="132" t="n">
        <f aca="false">N286</f>
        <v>0</v>
      </c>
      <c r="O285" s="132" t="n">
        <f aca="false">O286</f>
        <v>0</v>
      </c>
      <c r="P285" s="132" t="n">
        <f aca="false">P286</f>
        <v>0</v>
      </c>
      <c r="Q285" s="132" t="n">
        <f aca="false">Q286</f>
        <v>0</v>
      </c>
      <c r="R285" s="132" t="n">
        <f aca="false">R286</f>
        <v>0</v>
      </c>
      <c r="S285" s="132" t="n">
        <f aca="false">S286</f>
        <v>0</v>
      </c>
      <c r="T285" s="132" t="n">
        <f aca="false">T286</f>
        <v>0</v>
      </c>
      <c r="U285" s="132" t="n">
        <f aca="false">U286</f>
        <v>0</v>
      </c>
      <c r="V285" s="132" t="n">
        <f aca="false">V286</f>
        <v>0</v>
      </c>
      <c r="W285" s="132" t="n">
        <f aca="false">W286</f>
        <v>0</v>
      </c>
      <c r="X285" s="132" t="n">
        <f aca="false">X286</f>
        <v>0</v>
      </c>
      <c r="Y285" s="132" t="n">
        <f aca="false">Y286</f>
        <v>0</v>
      </c>
      <c r="Z285" s="132" t="n">
        <f aca="false">Z286</f>
        <v>0</v>
      </c>
      <c r="AA285" s="132" t="n">
        <f aca="false">AA286</f>
        <v>0</v>
      </c>
      <c r="AB285" s="132" t="n">
        <f aca="false">AB286</f>
        <v>0</v>
      </c>
      <c r="AC285" s="132" t="n">
        <f aca="false">AC286</f>
        <v>0</v>
      </c>
      <c r="AD285" s="132" t="n">
        <f aca="false">AD286</f>
        <v>0</v>
      </c>
      <c r="AE285" s="132" t="n">
        <f aca="false">AE286</f>
        <v>0</v>
      </c>
      <c r="AF285" s="132" t="n">
        <f aca="false">AF286</f>
        <v>0</v>
      </c>
      <c r="AG285" s="132" t="n">
        <f aca="false">AG286</f>
        <v>0</v>
      </c>
      <c r="AH285" s="132" t="n">
        <f aca="false">AH286</f>
        <v>0</v>
      </c>
      <c r="AI285" s="132" t="n">
        <f aca="false">AI286</f>
        <v>0</v>
      </c>
      <c r="AJ285" s="132" t="n">
        <f aca="false">AJ286</f>
        <v>0</v>
      </c>
      <c r="AK285" s="132" t="n">
        <f aca="false">AK286</f>
        <v>0</v>
      </c>
      <c r="AL285" s="132" t="n">
        <f aca="false">AL286</f>
        <v>0</v>
      </c>
      <c r="AM285" s="132" t="n">
        <f aca="false">AM286</f>
        <v>0</v>
      </c>
      <c r="AN285" s="132" t="n">
        <f aca="false">AN286</f>
        <v>0</v>
      </c>
      <c r="AO285" s="132" t="n">
        <f aca="false">AO286</f>
        <v>0</v>
      </c>
      <c r="AP285" s="132" t="n">
        <f aca="false">AP286</f>
        <v>0</v>
      </c>
      <c r="AQ285" s="132" t="n">
        <f aca="false">AQ286</f>
        <v>0</v>
      </c>
      <c r="AR285" s="132" t="n">
        <f aca="false">AR286</f>
        <v>0</v>
      </c>
      <c r="AS285" s="132" t="n">
        <f aca="false">AS286</f>
        <v>0</v>
      </c>
      <c r="AT285" s="132" t="n">
        <f aca="false">AT286</f>
        <v>0</v>
      </c>
      <c r="AU285" s="132" t="n">
        <f aca="false">AU286</f>
        <v>0</v>
      </c>
      <c r="AV285" s="132" t="n">
        <f aca="false">AV286</f>
        <v>0</v>
      </c>
      <c r="AW285" s="132" t="n">
        <f aca="false">AW286</f>
        <v>0</v>
      </c>
      <c r="AX285" s="132" t="n">
        <f aca="false">AX286</f>
        <v>0</v>
      </c>
      <c r="AY285" s="132" t="n">
        <f aca="false">AY286</f>
        <v>0</v>
      </c>
      <c r="AZ285" s="132" t="n">
        <f aca="false">AZ286</f>
        <v>0</v>
      </c>
      <c r="BA285" s="132" t="n">
        <f aca="false">BA286</f>
        <v>0</v>
      </c>
      <c r="BB285" s="132" t="n">
        <f aca="false">BB286</f>
        <v>0</v>
      </c>
      <c r="BC285" s="132" t="n">
        <f aca="false">BC286</f>
        <v>0</v>
      </c>
      <c r="BD285" s="132" t="n">
        <f aca="false">BD286</f>
        <v>0</v>
      </c>
      <c r="BE285" s="132" t="n">
        <f aca="false">BE286</f>
        <v>0</v>
      </c>
      <c r="BF285" s="132" t="n">
        <f aca="false">BF286</f>
        <v>0</v>
      </c>
      <c r="BG285" s="132" t="n">
        <f aca="false">BG286</f>
        <v>0</v>
      </c>
      <c r="BH285" s="132" t="n">
        <f aca="false">BH286</f>
        <v>0</v>
      </c>
      <c r="BI285" s="132" t="n">
        <f aca="false">BI286</f>
        <v>0</v>
      </c>
      <c r="BJ285" s="132" t="n">
        <f aca="false">BJ286</f>
        <v>0</v>
      </c>
      <c r="BK285" s="132" t="n">
        <f aca="false">BK286</f>
        <v>0</v>
      </c>
      <c r="BL285" s="132" t="n">
        <f aca="false">BL286</f>
        <v>0</v>
      </c>
      <c r="BM285" s="132" t="n">
        <f aca="false">BM286</f>
        <v>0</v>
      </c>
      <c r="BN285" s="132" t="n">
        <f aca="false">BN286</f>
        <v>0</v>
      </c>
      <c r="BO285" s="132" t="n">
        <f aca="false">BO286</f>
        <v>0</v>
      </c>
      <c r="BP285" s="132" t="n">
        <f aca="false">BP286</f>
        <v>0</v>
      </c>
      <c r="BQ285" s="132" t="n">
        <f aca="false">BQ286</f>
        <v>0</v>
      </c>
      <c r="BR285" s="132" t="n">
        <f aca="false">BR286</f>
        <v>0</v>
      </c>
      <c r="BS285" s="132" t="n">
        <f aca="false">BS286</f>
        <v>0</v>
      </c>
      <c r="BT285" s="132" t="n">
        <f aca="false">BT286</f>
        <v>0</v>
      </c>
      <c r="BU285" s="132" t="n">
        <f aca="false">BU286</f>
        <v>0</v>
      </c>
      <c r="BV285" s="132" t="n">
        <f aca="false">BV286</f>
        <v>0</v>
      </c>
      <c r="BW285" s="132" t="n">
        <f aca="false">BW286</f>
        <v>0</v>
      </c>
      <c r="BX285" s="132" t="n">
        <f aca="false">BX286</f>
        <v>0</v>
      </c>
      <c r="BY285" s="132" t="n">
        <f aca="false">BY286</f>
        <v>0</v>
      </c>
      <c r="BZ285" s="132" t="n">
        <f aca="false">BZ286</f>
        <v>0</v>
      </c>
      <c r="CA285" s="132" t="n">
        <f aca="false">CA286</f>
        <v>0</v>
      </c>
      <c r="CB285" s="132" t="n">
        <f aca="false">CB286</f>
        <v>0</v>
      </c>
      <c r="CC285" s="132" t="n">
        <f aca="false">CC286</f>
        <v>0</v>
      </c>
      <c r="CD285" s="132" t="n">
        <f aca="false">CD286</f>
        <v>0</v>
      </c>
      <c r="CE285" s="132" t="n">
        <f aca="false">CE286</f>
        <v>0</v>
      </c>
      <c r="CF285" s="132" t="n">
        <f aca="false">CF286</f>
        <v>0</v>
      </c>
      <c r="CG285" s="132" t="n">
        <f aca="false">CG286</f>
        <v>0</v>
      </c>
      <c r="CH285" s="132" t="n">
        <f aca="false">CH286</f>
        <v>0</v>
      </c>
      <c r="CI285" s="132" t="n">
        <f aca="false">CI286</f>
        <v>0</v>
      </c>
      <c r="CJ285" s="132" t="n">
        <f aca="false">CJ286</f>
        <v>0</v>
      </c>
      <c r="CK285" s="132" t="n">
        <f aca="false">CK286</f>
        <v>0</v>
      </c>
      <c r="CL285" s="132" t="n">
        <f aca="false">CL286</f>
        <v>0</v>
      </c>
      <c r="CM285" s="132" t="n">
        <f aca="false">CM286</f>
        <v>0</v>
      </c>
      <c r="CN285" s="132" t="n">
        <f aca="false">CN286</f>
        <v>0</v>
      </c>
      <c r="CO285" s="132" t="n">
        <f aca="false">CO286</f>
        <v>0</v>
      </c>
      <c r="CP285" s="132" t="n">
        <f aca="false">CP286</f>
        <v>0</v>
      </c>
      <c r="CQ285" s="132" t="n">
        <f aca="false">CQ286</f>
        <v>0</v>
      </c>
      <c r="CR285" s="132" t="n">
        <f aca="false">CR286</f>
        <v>0</v>
      </c>
      <c r="CS285" s="132" t="n">
        <f aca="false">CS286</f>
        <v>0</v>
      </c>
      <c r="CT285" s="132" t="n">
        <f aca="false">CT286</f>
        <v>0</v>
      </c>
      <c r="CU285" s="132" t="n">
        <f aca="false">CU286</f>
        <v>0</v>
      </c>
      <c r="CV285" s="132" t="n">
        <f aca="false">CV286</f>
        <v>0</v>
      </c>
      <c r="CW285" s="132" t="n">
        <f aca="false">CW286</f>
        <v>0</v>
      </c>
      <c r="CX285" s="132" t="n">
        <f aca="false">CX286</f>
        <v>0</v>
      </c>
      <c r="CY285" s="132" t="n">
        <f aca="false">CY286</f>
        <v>0</v>
      </c>
      <c r="CZ285" s="132" t="n">
        <f aca="false">CZ286</f>
        <v>0</v>
      </c>
      <c r="DA285" s="132" t="n">
        <f aca="false">DA286</f>
        <v>0</v>
      </c>
      <c r="DB285" s="132" t="n">
        <f aca="false">DB286</f>
        <v>0</v>
      </c>
      <c r="DC285" s="132" t="n">
        <f aca="false">DC286</f>
        <v>0</v>
      </c>
      <c r="DD285" s="132" t="n">
        <f aca="false">DD286</f>
        <v>0</v>
      </c>
      <c r="DE285" s="132" t="n">
        <f aca="false">DE286</f>
        <v>0</v>
      </c>
      <c r="DF285" s="132" t="n">
        <f aca="false">DF286</f>
        <v>0</v>
      </c>
      <c r="DG285" s="132" t="n">
        <f aca="false">DG286</f>
        <v>0</v>
      </c>
      <c r="DH285" s="132" t="n">
        <f aca="false">DH286</f>
        <v>0</v>
      </c>
      <c r="DI285" s="132" t="n">
        <f aca="false">DI286</f>
        <v>0</v>
      </c>
      <c r="DJ285" s="132" t="n">
        <f aca="false">DJ286</f>
        <v>0</v>
      </c>
      <c r="DK285" s="132" t="n">
        <f aca="false">DK286</f>
        <v>0</v>
      </c>
      <c r="DL285" s="132" t="n">
        <f aca="false">DL286</f>
        <v>0</v>
      </c>
      <c r="DM285" s="132" t="n">
        <f aca="false">DM286</f>
        <v>0</v>
      </c>
      <c r="DN285" s="132" t="n">
        <f aca="false">DN286</f>
        <v>0</v>
      </c>
      <c r="DO285" s="132" t="n">
        <f aca="false">DO286</f>
        <v>0</v>
      </c>
      <c r="DP285" s="132" t="n">
        <f aca="false">DP286</f>
        <v>0</v>
      </c>
      <c r="DQ285" s="132" t="n">
        <f aca="false">DQ286</f>
        <v>0</v>
      </c>
      <c r="DR285" s="132" t="n">
        <f aca="false">DR286</f>
        <v>0</v>
      </c>
      <c r="DS285" s="132" t="n">
        <f aca="false">DS286</f>
        <v>0</v>
      </c>
      <c r="DT285" s="132" t="n">
        <f aca="false">DT286</f>
        <v>0</v>
      </c>
      <c r="DU285" s="132" t="n">
        <f aca="false">DU286</f>
        <v>0</v>
      </c>
      <c r="DV285" s="132" t="n">
        <f aca="false">DV286</f>
        <v>0</v>
      </c>
      <c r="DW285" s="132" t="n">
        <f aca="false">DW286</f>
        <v>0</v>
      </c>
      <c r="DX285" s="132" t="n">
        <f aca="false">DX286</f>
        <v>0</v>
      </c>
      <c r="DY285" s="132" t="n">
        <f aca="false">DY286</f>
        <v>0</v>
      </c>
      <c r="DZ285" s="132" t="n">
        <f aca="false">DZ286</f>
        <v>0</v>
      </c>
      <c r="EA285" s="132" t="n">
        <f aca="false">EA286</f>
        <v>0</v>
      </c>
      <c r="EB285" s="132" t="n">
        <f aca="false">EB286</f>
        <v>0</v>
      </c>
      <c r="EC285" s="132" t="n">
        <f aca="false">EC286</f>
        <v>0</v>
      </c>
      <c r="ED285" s="132" t="n">
        <f aca="false">ED286</f>
        <v>0</v>
      </c>
      <c r="EE285" s="132" t="n">
        <f aca="false">EE286</f>
        <v>0</v>
      </c>
      <c r="EF285" s="132" t="n">
        <f aca="false">EF286</f>
        <v>0</v>
      </c>
      <c r="EG285" s="132" t="n">
        <f aca="false">EG286</f>
        <v>0</v>
      </c>
      <c r="EH285" s="132" t="n">
        <f aca="false">EH286</f>
        <v>0</v>
      </c>
      <c r="EI285" s="132" t="n">
        <f aca="false">EI286</f>
        <v>0</v>
      </c>
      <c r="EJ285" s="132" t="n">
        <f aca="false">EJ286</f>
        <v>0</v>
      </c>
      <c r="EK285" s="132" t="n">
        <f aca="false">EK286</f>
        <v>0</v>
      </c>
      <c r="EL285" s="132" t="n">
        <f aca="false">EL286</f>
        <v>0</v>
      </c>
      <c r="EM285" s="132" t="n">
        <f aca="false">EM286</f>
        <v>0</v>
      </c>
      <c r="EN285" s="132" t="n">
        <f aca="false">EN286</f>
        <v>0</v>
      </c>
      <c r="EO285" s="132" t="n">
        <f aca="false">EO286</f>
        <v>0</v>
      </c>
      <c r="EP285" s="132" t="n">
        <f aca="false">EP286</f>
        <v>0</v>
      </c>
      <c r="EQ285" s="132" t="n">
        <f aca="false">EQ286</f>
        <v>0</v>
      </c>
      <c r="ER285" s="132" t="n">
        <f aca="false">ER286</f>
        <v>0</v>
      </c>
      <c r="ES285" s="132" t="n">
        <f aca="false">ES286</f>
        <v>0</v>
      </c>
      <c r="ET285" s="132" t="n">
        <f aca="false">ET286</f>
        <v>0</v>
      </c>
      <c r="EU285" s="132" t="n">
        <f aca="false">EU286</f>
        <v>0</v>
      </c>
    </row>
    <row r="286" s="57" customFormat="true" ht="13.5" hidden="false" customHeight="false" outlineLevel="0" collapsed="false">
      <c r="A286" s="157" t="s">
        <v>586</v>
      </c>
      <c r="B286" s="142" t="s">
        <v>366</v>
      </c>
      <c r="C286" s="143" t="s">
        <v>585</v>
      </c>
      <c r="D286" s="144" t="s">
        <v>573</v>
      </c>
      <c r="E286" s="142" t="s">
        <v>573</v>
      </c>
      <c r="F286" s="145" t="s">
        <v>587</v>
      </c>
      <c r="G286" s="146" t="n">
        <f aca="false">I286+K286+M286</f>
        <v>136.7</v>
      </c>
      <c r="H286" s="146" t="n">
        <f aca="false">J286+L286+N286</f>
        <v>136.7</v>
      </c>
      <c r="I286" s="146" t="n">
        <v>136.7</v>
      </c>
      <c r="J286" s="146" t="n">
        <v>136.7</v>
      </c>
      <c r="K286" s="146"/>
      <c r="L286" s="146"/>
      <c r="M286" s="146" t="n">
        <f aca="false">O286+BD286+EL286</f>
        <v>0</v>
      </c>
      <c r="N286" s="146" t="n">
        <f aca="false">P286+BE286+EM286</f>
        <v>0</v>
      </c>
      <c r="O286" s="146" t="n">
        <f aca="false">Q286+S286+U286+W286+Y286+AA286+AC286+AE286+AG286+AI286+AK286+AM286+AO286</f>
        <v>0</v>
      </c>
      <c r="P286" s="146" t="n">
        <f aca="false">R286+T286+V286+X286+Z286+AB286+AD286+AF286+AH286+AJ286+AL286+AN286+AP286</f>
        <v>0</v>
      </c>
      <c r="Q286" s="146"/>
      <c r="R286" s="146"/>
      <c r="S286" s="146"/>
      <c r="T286" s="146"/>
      <c r="U286" s="146"/>
      <c r="V286" s="146"/>
      <c r="W286" s="146"/>
      <c r="X286" s="146"/>
      <c r="Y286" s="146"/>
      <c r="Z286" s="146"/>
      <c r="AA286" s="146"/>
      <c r="AB286" s="146"/>
      <c r="AC286" s="146"/>
      <c r="AD286" s="146"/>
      <c r="AE286" s="146"/>
      <c r="AF286" s="146"/>
      <c r="AG286" s="146"/>
      <c r="AH286" s="146"/>
      <c r="AI286" s="146"/>
      <c r="AJ286" s="146"/>
      <c r="AK286" s="146"/>
      <c r="AL286" s="146"/>
      <c r="AM286" s="146"/>
      <c r="AN286" s="146"/>
      <c r="AO286" s="146"/>
      <c r="AP286" s="146"/>
      <c r="AQ286" s="146"/>
      <c r="AR286" s="146"/>
      <c r="AS286" s="146"/>
      <c r="AT286" s="146"/>
      <c r="AU286" s="146"/>
      <c r="AV286" s="146"/>
      <c r="AW286" s="146"/>
      <c r="AX286" s="146"/>
      <c r="AY286" s="146"/>
      <c r="AZ286" s="146"/>
      <c r="BA286" s="146"/>
      <c r="BB286" s="146"/>
      <c r="BC286" s="146"/>
      <c r="BD286" s="146" t="n">
        <f aca="false">BF286+BH286+BJ286+BL286+BN286+BP286+BR286+BT286+BV286+BX286+BZ286+CB286+CD286+CL286+CF286+CH286+CJ286+CN286+CP286+CR286+CT286+CV286+CX286+CZ286+DB286+DD286+DF286+DH286+DJ286+DL286+DN286+DP286+DR286+DT286+DV286+DX286+DZ286+ED286</f>
        <v>0</v>
      </c>
      <c r="BE286" s="146" t="n">
        <f aca="false">BG286+BI286+BK286+BM286+BO286+BQ286+BS286+BU286+BW286+BY286+CA286+CC286+CE286+CM286+CG286+CI286+CK286+CO286+CQ286+CS286+CU286+CW286+CY286+DA286+DC286+DE286+DG286+DI286+DK286+DM286+DO286+DQ286+DS286+DU286+DW286+DY286+EA286+EE286</f>
        <v>0</v>
      </c>
      <c r="BF286" s="146"/>
      <c r="BG286" s="146"/>
      <c r="BH286" s="146"/>
      <c r="BI286" s="146"/>
      <c r="BJ286" s="146"/>
      <c r="BK286" s="146"/>
      <c r="BL286" s="146"/>
      <c r="BM286" s="146"/>
      <c r="BN286" s="146"/>
      <c r="BO286" s="146"/>
      <c r="BP286" s="146"/>
      <c r="BQ286" s="146"/>
      <c r="BR286" s="146"/>
      <c r="BS286" s="146"/>
      <c r="BT286" s="146"/>
      <c r="BU286" s="146"/>
      <c r="BV286" s="146"/>
      <c r="BW286" s="146"/>
      <c r="BX286" s="146"/>
      <c r="BY286" s="146"/>
      <c r="BZ286" s="146"/>
      <c r="CA286" s="146"/>
      <c r="CB286" s="146"/>
      <c r="CC286" s="146"/>
      <c r="CD286" s="146"/>
      <c r="CE286" s="146"/>
      <c r="CF286" s="146"/>
      <c r="CG286" s="146"/>
      <c r="CH286" s="146"/>
      <c r="CI286" s="146"/>
      <c r="CJ286" s="146"/>
      <c r="CK286" s="146"/>
      <c r="CL286" s="146"/>
      <c r="CM286" s="146"/>
      <c r="CN286" s="146"/>
      <c r="CO286" s="146"/>
      <c r="CP286" s="146"/>
      <c r="CQ286" s="146"/>
      <c r="CR286" s="146"/>
      <c r="CS286" s="146"/>
      <c r="CT286" s="146"/>
      <c r="CU286" s="146"/>
      <c r="CV286" s="146"/>
      <c r="CW286" s="146"/>
      <c r="CX286" s="146"/>
      <c r="CY286" s="146"/>
      <c r="CZ286" s="146"/>
      <c r="DA286" s="146"/>
      <c r="DB286" s="146"/>
      <c r="DC286" s="146"/>
      <c r="DD286" s="146"/>
      <c r="DE286" s="146"/>
      <c r="DF286" s="146"/>
      <c r="DG286" s="146"/>
      <c r="DH286" s="146"/>
      <c r="DI286" s="146"/>
      <c r="DJ286" s="146"/>
      <c r="DK286" s="146"/>
      <c r="DL286" s="146"/>
      <c r="DM286" s="146"/>
      <c r="DN286" s="146"/>
      <c r="DO286" s="146"/>
      <c r="DP286" s="146"/>
      <c r="DQ286" s="146"/>
      <c r="DR286" s="146"/>
      <c r="DS286" s="146"/>
      <c r="DT286" s="146"/>
      <c r="DU286" s="146"/>
      <c r="DV286" s="146"/>
      <c r="DW286" s="146"/>
      <c r="DX286" s="146"/>
      <c r="DY286" s="146"/>
      <c r="DZ286" s="146"/>
      <c r="EA286" s="146"/>
      <c r="EB286" s="146"/>
      <c r="EC286" s="146"/>
      <c r="ED286" s="146"/>
      <c r="EE286" s="146"/>
      <c r="EF286" s="146"/>
      <c r="EG286" s="146"/>
      <c r="EH286" s="146"/>
      <c r="EI286" s="146"/>
      <c r="EJ286" s="146"/>
      <c r="EK286" s="146"/>
      <c r="EL286" s="146" t="n">
        <f aca="false">EN286+EP286+ER286+ET286</f>
        <v>0</v>
      </c>
      <c r="EM286" s="146" t="n">
        <f aca="false">EO286+EQ286+ES286+EU286</f>
        <v>0</v>
      </c>
      <c r="EN286" s="146"/>
      <c r="EO286" s="146"/>
      <c r="EP286" s="146"/>
      <c r="EQ286" s="146"/>
      <c r="ER286" s="146"/>
      <c r="ES286" s="146"/>
      <c r="ET286" s="146"/>
      <c r="EU286" s="146"/>
    </row>
    <row r="287" s="57" customFormat="true" ht="43.5" hidden="false" customHeight="false" outlineLevel="0" collapsed="false">
      <c r="A287" s="169" t="s">
        <v>650</v>
      </c>
      <c r="B287" s="149" t="s">
        <v>366</v>
      </c>
      <c r="C287" s="190" t="s">
        <v>651</v>
      </c>
      <c r="D287" s="191" t="s">
        <v>573</v>
      </c>
      <c r="E287" s="149" t="s">
        <v>573</v>
      </c>
      <c r="F287" s="178" t="s">
        <v>572</v>
      </c>
      <c r="G287" s="132" t="n">
        <f aca="false">G288</f>
        <v>34661</v>
      </c>
      <c r="H287" s="132" t="n">
        <f aca="false">H288</f>
        <v>33328.7</v>
      </c>
      <c r="I287" s="132" t="n">
        <f aca="false">I288</f>
        <v>19983.7</v>
      </c>
      <c r="J287" s="132" t="n">
        <f aca="false">J288</f>
        <v>18651.4</v>
      </c>
      <c r="K287" s="132" t="n">
        <f aca="false">K288</f>
        <v>0</v>
      </c>
      <c r="L287" s="132" t="n">
        <f aca="false">L288</f>
        <v>0</v>
      </c>
      <c r="M287" s="132" t="n">
        <f aca="false">M288</f>
        <v>14677.3</v>
      </c>
      <c r="N287" s="132" t="n">
        <f aca="false">N288</f>
        <v>14677.3</v>
      </c>
      <c r="O287" s="132" t="n">
        <f aca="false">O288</f>
        <v>0</v>
      </c>
      <c r="P287" s="132" t="n">
        <f aca="false">P288</f>
        <v>0</v>
      </c>
      <c r="Q287" s="132" t="n">
        <f aca="false">Q288</f>
        <v>0</v>
      </c>
      <c r="R287" s="132" t="n">
        <f aca="false">R288</f>
        <v>0</v>
      </c>
      <c r="S287" s="132" t="n">
        <f aca="false">S288</f>
        <v>0</v>
      </c>
      <c r="T287" s="132" t="n">
        <f aca="false">T288</f>
        <v>0</v>
      </c>
      <c r="U287" s="132" t="n">
        <f aca="false">U288</f>
        <v>0</v>
      </c>
      <c r="V287" s="132" t="n">
        <f aca="false">V288</f>
        <v>0</v>
      </c>
      <c r="W287" s="132" t="n">
        <f aca="false">W288</f>
        <v>0</v>
      </c>
      <c r="X287" s="132" t="n">
        <f aca="false">X288</f>
        <v>0</v>
      </c>
      <c r="Y287" s="132" t="n">
        <f aca="false">Y288</f>
        <v>0</v>
      </c>
      <c r="Z287" s="132" t="n">
        <f aca="false">Z288</f>
        <v>0</v>
      </c>
      <c r="AA287" s="132" t="n">
        <f aca="false">AA288</f>
        <v>0</v>
      </c>
      <c r="AB287" s="132" t="n">
        <f aca="false">AB288</f>
        <v>0</v>
      </c>
      <c r="AC287" s="132" t="n">
        <f aca="false">AC288</f>
        <v>0</v>
      </c>
      <c r="AD287" s="132" t="n">
        <f aca="false">AD288</f>
        <v>0</v>
      </c>
      <c r="AE287" s="132" t="n">
        <f aca="false">AE288</f>
        <v>0</v>
      </c>
      <c r="AF287" s="132" t="n">
        <f aca="false">AF288</f>
        <v>0</v>
      </c>
      <c r="AG287" s="132" t="n">
        <f aca="false">AG288</f>
        <v>0</v>
      </c>
      <c r="AH287" s="132" t="n">
        <f aca="false">AH288</f>
        <v>0</v>
      </c>
      <c r="AI287" s="132" t="n">
        <f aca="false">AI288</f>
        <v>0</v>
      </c>
      <c r="AJ287" s="132" t="n">
        <f aca="false">AJ288</f>
        <v>0</v>
      </c>
      <c r="AK287" s="132" t="n">
        <f aca="false">AK288</f>
        <v>0</v>
      </c>
      <c r="AL287" s="132" t="n">
        <f aca="false">AL288</f>
        <v>0</v>
      </c>
      <c r="AM287" s="132" t="n">
        <f aca="false">AM288</f>
        <v>0</v>
      </c>
      <c r="AN287" s="132" t="n">
        <f aca="false">AN288</f>
        <v>0</v>
      </c>
      <c r="AO287" s="132" t="n">
        <f aca="false">AO288</f>
        <v>0</v>
      </c>
      <c r="AP287" s="132" t="n">
        <f aca="false">AP288</f>
        <v>0</v>
      </c>
      <c r="AQ287" s="132" t="n">
        <f aca="false">AQ288</f>
        <v>0</v>
      </c>
      <c r="AR287" s="132" t="n">
        <f aca="false">AR288</f>
        <v>0</v>
      </c>
      <c r="AS287" s="132" t="n">
        <f aca="false">AS288</f>
        <v>0</v>
      </c>
      <c r="AT287" s="132" t="n">
        <f aca="false">AT288</f>
        <v>0</v>
      </c>
      <c r="AU287" s="132" t="n">
        <f aca="false">AU288</f>
        <v>0</v>
      </c>
      <c r="AV287" s="132" t="n">
        <f aca="false">AV288</f>
        <v>0</v>
      </c>
      <c r="AW287" s="132" t="n">
        <f aca="false">AW288</f>
        <v>0</v>
      </c>
      <c r="AX287" s="132" t="n">
        <f aca="false">AX288</f>
        <v>0</v>
      </c>
      <c r="AY287" s="132" t="n">
        <f aca="false">AY288</f>
        <v>0</v>
      </c>
      <c r="AZ287" s="132" t="n">
        <f aca="false">AZ288</f>
        <v>0</v>
      </c>
      <c r="BA287" s="132" t="n">
        <f aca="false">BA288</f>
        <v>0</v>
      </c>
      <c r="BB287" s="132" t="n">
        <f aca="false">BB288</f>
        <v>0</v>
      </c>
      <c r="BC287" s="132" t="n">
        <f aca="false">BC288</f>
        <v>0</v>
      </c>
      <c r="BD287" s="132" t="n">
        <f aca="false">BD288</f>
        <v>14677.3</v>
      </c>
      <c r="BE287" s="132" t="n">
        <f aca="false">BE288</f>
        <v>14677.3</v>
      </c>
      <c r="BF287" s="132" t="n">
        <f aca="false">BF288</f>
        <v>0</v>
      </c>
      <c r="BG287" s="132" t="n">
        <f aca="false">BG288</f>
        <v>0</v>
      </c>
      <c r="BH287" s="132" t="n">
        <f aca="false">BH288</f>
        <v>0</v>
      </c>
      <c r="BI287" s="132" t="n">
        <f aca="false">BI288</f>
        <v>0</v>
      </c>
      <c r="BJ287" s="132" t="n">
        <f aca="false">BJ288</f>
        <v>0</v>
      </c>
      <c r="BK287" s="132" t="n">
        <f aca="false">BK288</f>
        <v>0</v>
      </c>
      <c r="BL287" s="132" t="n">
        <f aca="false">BL288</f>
        <v>0</v>
      </c>
      <c r="BM287" s="132" t="n">
        <f aca="false">BM288</f>
        <v>0</v>
      </c>
      <c r="BN287" s="132" t="n">
        <f aca="false">BN288</f>
        <v>0</v>
      </c>
      <c r="BO287" s="132" t="n">
        <f aca="false">BO288</f>
        <v>0</v>
      </c>
      <c r="BP287" s="132" t="n">
        <f aca="false">BP288</f>
        <v>0</v>
      </c>
      <c r="BQ287" s="132" t="n">
        <f aca="false">BQ288</f>
        <v>0</v>
      </c>
      <c r="BR287" s="132" t="n">
        <f aca="false">BR288</f>
        <v>0</v>
      </c>
      <c r="BS287" s="132" t="n">
        <f aca="false">BS288</f>
        <v>0</v>
      </c>
      <c r="BT287" s="132" t="n">
        <f aca="false">BT288</f>
        <v>0</v>
      </c>
      <c r="BU287" s="132" t="n">
        <f aca="false">BU288</f>
        <v>0</v>
      </c>
      <c r="BV287" s="132" t="n">
        <f aca="false">BV288</f>
        <v>0</v>
      </c>
      <c r="BW287" s="132" t="n">
        <f aca="false">BW288</f>
        <v>0</v>
      </c>
      <c r="BX287" s="132" t="n">
        <f aca="false">BX288</f>
        <v>0</v>
      </c>
      <c r="BY287" s="132" t="n">
        <f aca="false">BY288</f>
        <v>0</v>
      </c>
      <c r="BZ287" s="132" t="n">
        <f aca="false">BZ288</f>
        <v>0</v>
      </c>
      <c r="CA287" s="132" t="n">
        <f aca="false">CA288</f>
        <v>0</v>
      </c>
      <c r="CB287" s="132" t="n">
        <f aca="false">CB288</f>
        <v>0</v>
      </c>
      <c r="CC287" s="132" t="n">
        <f aca="false">CC288</f>
        <v>0</v>
      </c>
      <c r="CD287" s="132" t="n">
        <f aca="false">CD288</f>
        <v>0</v>
      </c>
      <c r="CE287" s="132" t="n">
        <f aca="false">CE288</f>
        <v>0</v>
      </c>
      <c r="CF287" s="132" t="n">
        <f aca="false">CF288</f>
        <v>0</v>
      </c>
      <c r="CG287" s="132" t="n">
        <f aca="false">CG288</f>
        <v>0</v>
      </c>
      <c r="CH287" s="132" t="n">
        <f aca="false">CH288</f>
        <v>0</v>
      </c>
      <c r="CI287" s="132" t="n">
        <f aca="false">CI288</f>
        <v>0</v>
      </c>
      <c r="CJ287" s="132" t="n">
        <f aca="false">CJ288</f>
        <v>0</v>
      </c>
      <c r="CK287" s="132" t="n">
        <f aca="false">CK288</f>
        <v>0</v>
      </c>
      <c r="CL287" s="132" t="n">
        <f aca="false">CL288</f>
        <v>0</v>
      </c>
      <c r="CM287" s="132" t="n">
        <f aca="false">CM288</f>
        <v>0</v>
      </c>
      <c r="CN287" s="132" t="n">
        <f aca="false">CN288</f>
        <v>14677.3</v>
      </c>
      <c r="CO287" s="132" t="n">
        <f aca="false">CO288</f>
        <v>14677.3</v>
      </c>
      <c r="CP287" s="132" t="n">
        <f aca="false">CP288</f>
        <v>0</v>
      </c>
      <c r="CQ287" s="132" t="n">
        <f aca="false">CQ288</f>
        <v>0</v>
      </c>
      <c r="CR287" s="132" t="n">
        <f aca="false">CR288</f>
        <v>0</v>
      </c>
      <c r="CS287" s="132" t="n">
        <f aca="false">CS288</f>
        <v>0</v>
      </c>
      <c r="CT287" s="132" t="n">
        <f aca="false">CT288</f>
        <v>0</v>
      </c>
      <c r="CU287" s="132" t="n">
        <f aca="false">CU288</f>
        <v>0</v>
      </c>
      <c r="CV287" s="132" t="n">
        <f aca="false">CV288</f>
        <v>0</v>
      </c>
      <c r="CW287" s="132" t="n">
        <f aca="false">CW288</f>
        <v>0</v>
      </c>
      <c r="CX287" s="132" t="n">
        <f aca="false">CX288</f>
        <v>0</v>
      </c>
      <c r="CY287" s="132" t="n">
        <f aca="false">CY288</f>
        <v>0</v>
      </c>
      <c r="CZ287" s="132" t="n">
        <f aca="false">CZ288</f>
        <v>0</v>
      </c>
      <c r="DA287" s="132" t="n">
        <f aca="false">DA288</f>
        <v>0</v>
      </c>
      <c r="DB287" s="132" t="n">
        <f aca="false">DB288</f>
        <v>0</v>
      </c>
      <c r="DC287" s="132" t="n">
        <f aca="false">DC288</f>
        <v>0</v>
      </c>
      <c r="DD287" s="132" t="n">
        <f aca="false">DD288</f>
        <v>0</v>
      </c>
      <c r="DE287" s="132" t="n">
        <f aca="false">DE288</f>
        <v>0</v>
      </c>
      <c r="DF287" s="132" t="n">
        <f aca="false">DF288</f>
        <v>0</v>
      </c>
      <c r="DG287" s="132" t="n">
        <f aca="false">DG288</f>
        <v>0</v>
      </c>
      <c r="DH287" s="132" t="n">
        <f aca="false">DH288</f>
        <v>0</v>
      </c>
      <c r="DI287" s="132" t="n">
        <f aca="false">DI288</f>
        <v>0</v>
      </c>
      <c r="DJ287" s="132" t="n">
        <f aca="false">DJ288</f>
        <v>0</v>
      </c>
      <c r="DK287" s="132" t="n">
        <f aca="false">DK288</f>
        <v>0</v>
      </c>
      <c r="DL287" s="132" t="n">
        <f aca="false">DL288</f>
        <v>0</v>
      </c>
      <c r="DM287" s="132" t="n">
        <f aca="false">DM288</f>
        <v>0</v>
      </c>
      <c r="DN287" s="132" t="n">
        <f aca="false">DN288</f>
        <v>0</v>
      </c>
      <c r="DO287" s="132" t="n">
        <f aca="false">DO288</f>
        <v>0</v>
      </c>
      <c r="DP287" s="132" t="n">
        <f aca="false">DP288</f>
        <v>0</v>
      </c>
      <c r="DQ287" s="132" t="n">
        <f aca="false">DQ288</f>
        <v>0</v>
      </c>
      <c r="DR287" s="132" t="n">
        <f aca="false">DR288</f>
        <v>0</v>
      </c>
      <c r="DS287" s="132" t="n">
        <f aca="false">DS288</f>
        <v>0</v>
      </c>
      <c r="DT287" s="132" t="n">
        <f aca="false">DT288</f>
        <v>0</v>
      </c>
      <c r="DU287" s="132" t="n">
        <f aca="false">DU288</f>
        <v>0</v>
      </c>
      <c r="DV287" s="132" t="n">
        <f aca="false">DV288</f>
        <v>0</v>
      </c>
      <c r="DW287" s="132" t="n">
        <f aca="false">DW288</f>
        <v>0</v>
      </c>
      <c r="DX287" s="132" t="n">
        <f aca="false">DX288</f>
        <v>0</v>
      </c>
      <c r="DY287" s="132" t="n">
        <f aca="false">DY288</f>
        <v>0</v>
      </c>
      <c r="DZ287" s="132" t="n">
        <f aca="false">DZ288</f>
        <v>0</v>
      </c>
      <c r="EA287" s="132" t="n">
        <f aca="false">EA288</f>
        <v>0</v>
      </c>
      <c r="EB287" s="132" t="n">
        <f aca="false">EB288</f>
        <v>0</v>
      </c>
      <c r="EC287" s="132" t="n">
        <f aca="false">EC288</f>
        <v>0</v>
      </c>
      <c r="ED287" s="132" t="n">
        <f aca="false">ED288</f>
        <v>0</v>
      </c>
      <c r="EE287" s="132" t="n">
        <f aca="false">EE288</f>
        <v>0</v>
      </c>
      <c r="EF287" s="132" t="n">
        <f aca="false">EF288</f>
        <v>0</v>
      </c>
      <c r="EG287" s="132" t="n">
        <f aca="false">EG288</f>
        <v>0</v>
      </c>
      <c r="EH287" s="132" t="n">
        <f aca="false">EH288</f>
        <v>0</v>
      </c>
      <c r="EI287" s="132" t="n">
        <f aca="false">EI288</f>
        <v>0</v>
      </c>
      <c r="EJ287" s="132" t="n">
        <f aca="false">EJ288</f>
        <v>0</v>
      </c>
      <c r="EK287" s="132" t="n">
        <f aca="false">EK288</f>
        <v>0</v>
      </c>
      <c r="EL287" s="132" t="n">
        <f aca="false">EL288</f>
        <v>0</v>
      </c>
      <c r="EM287" s="132" t="n">
        <f aca="false">EM288</f>
        <v>0</v>
      </c>
      <c r="EN287" s="132" t="n">
        <f aca="false">EN288</f>
        <v>0</v>
      </c>
      <c r="EO287" s="132" t="n">
        <f aca="false">EO288</f>
        <v>0</v>
      </c>
      <c r="EP287" s="132" t="n">
        <f aca="false">EP288</f>
        <v>0</v>
      </c>
      <c r="EQ287" s="132" t="n">
        <f aca="false">EQ288</f>
        <v>0</v>
      </c>
      <c r="ER287" s="132" t="n">
        <f aca="false">ER288</f>
        <v>0</v>
      </c>
      <c r="ES287" s="132" t="n">
        <f aca="false">ES288</f>
        <v>0</v>
      </c>
      <c r="ET287" s="132" t="n">
        <f aca="false">ET288</f>
        <v>0</v>
      </c>
      <c r="EU287" s="132" t="n">
        <f aca="false">EU288</f>
        <v>0</v>
      </c>
    </row>
    <row r="288" s="57" customFormat="true" ht="13.5" hidden="false" customHeight="false" outlineLevel="0" collapsed="false">
      <c r="A288" s="218" t="s">
        <v>652</v>
      </c>
      <c r="B288" s="142" t="s">
        <v>366</v>
      </c>
      <c r="C288" s="143" t="s">
        <v>651</v>
      </c>
      <c r="D288" s="144" t="s">
        <v>573</v>
      </c>
      <c r="E288" s="142" t="s">
        <v>573</v>
      </c>
      <c r="F288" s="145" t="s">
        <v>653</v>
      </c>
      <c r="G288" s="146" t="n">
        <f aca="false">I288+K288+M288</f>
        <v>34661</v>
      </c>
      <c r="H288" s="146" t="n">
        <f aca="false">J288+L288+N288</f>
        <v>33328.7</v>
      </c>
      <c r="I288" s="146" t="n">
        <v>19983.7</v>
      </c>
      <c r="J288" s="146" t="n">
        <v>18651.4</v>
      </c>
      <c r="K288" s="146"/>
      <c r="L288" s="146"/>
      <c r="M288" s="146" t="n">
        <f aca="false">O288+BD288+EL288</f>
        <v>14677.3</v>
      </c>
      <c r="N288" s="146" t="n">
        <f aca="false">P288+BE288+EM288</f>
        <v>14677.3</v>
      </c>
      <c r="O288" s="146" t="n">
        <f aca="false">Q288+S288+U288+W288+Y288+AA288+AC288+AE288+AG288+AI288+AK288+AM288+AO288</f>
        <v>0</v>
      </c>
      <c r="P288" s="146" t="n">
        <f aca="false">R288+T288+V288+X288+Z288+AB288+AD288+AF288+AH288+AJ288+AL288+AN288+AP288</f>
        <v>0</v>
      </c>
      <c r="Q288" s="146"/>
      <c r="R288" s="146"/>
      <c r="S288" s="146"/>
      <c r="T288" s="146"/>
      <c r="U288" s="146"/>
      <c r="V288" s="146"/>
      <c r="W288" s="146"/>
      <c r="X288" s="146"/>
      <c r="Y288" s="146"/>
      <c r="Z288" s="146"/>
      <c r="AA288" s="146"/>
      <c r="AB288" s="146"/>
      <c r="AC288" s="146"/>
      <c r="AD288" s="146"/>
      <c r="AE288" s="146"/>
      <c r="AF288" s="146"/>
      <c r="AG288" s="146"/>
      <c r="AH288" s="146"/>
      <c r="AI288" s="146"/>
      <c r="AJ288" s="146"/>
      <c r="AK288" s="146"/>
      <c r="AL288" s="146"/>
      <c r="AM288" s="146"/>
      <c r="AN288" s="146"/>
      <c r="AO288" s="146"/>
      <c r="AP288" s="146"/>
      <c r="AQ288" s="146"/>
      <c r="AR288" s="146"/>
      <c r="AS288" s="146"/>
      <c r="AT288" s="146"/>
      <c r="AU288" s="146"/>
      <c r="AV288" s="146"/>
      <c r="AW288" s="146"/>
      <c r="AX288" s="146"/>
      <c r="AY288" s="146"/>
      <c r="AZ288" s="146"/>
      <c r="BA288" s="146"/>
      <c r="BB288" s="146"/>
      <c r="BC288" s="146"/>
      <c r="BD288" s="146" t="n">
        <f aca="false">BF288+BH288+BJ288+BL288+BN288+BP288+BR288+BT288+BV288+BX288+BZ288+CB288+CD288+CL288+CF288+CH288+CJ288+CN288+CP288+CR288+CT288+CV288+CX288+CZ288+DB288+DD288+DF288+DH288+DJ288+DL288+DN288+DP288+DR288+DT288+DV288+DX288+DZ288+ED288</f>
        <v>14677.3</v>
      </c>
      <c r="BE288" s="146" t="n">
        <f aca="false">BG288+BI288+BK288+BM288+BO288+BQ288+BS288+BU288+BW288+BY288+CA288+CC288+CE288+CM288+CG288+CI288+CK288+CO288+CQ288+CS288+CU288+CW288+CY288+DA288+DC288+DE288+DG288+DI288+DK288+DM288+DO288+DQ288+DS288+DU288+DW288+DY288+EA288+EE288</f>
        <v>14677.3</v>
      </c>
      <c r="BF288" s="146"/>
      <c r="BG288" s="146"/>
      <c r="BH288" s="146"/>
      <c r="BI288" s="146"/>
      <c r="BJ288" s="146"/>
      <c r="BK288" s="146"/>
      <c r="BL288" s="146"/>
      <c r="BM288" s="146"/>
      <c r="BN288" s="146"/>
      <c r="BO288" s="146"/>
      <c r="BP288" s="146"/>
      <c r="BQ288" s="146"/>
      <c r="BR288" s="146"/>
      <c r="BS288" s="146"/>
      <c r="BT288" s="146"/>
      <c r="BU288" s="146"/>
      <c r="BV288" s="146"/>
      <c r="BW288" s="146"/>
      <c r="BX288" s="146"/>
      <c r="BY288" s="146"/>
      <c r="BZ288" s="146"/>
      <c r="CA288" s="146"/>
      <c r="CB288" s="146"/>
      <c r="CC288" s="146"/>
      <c r="CD288" s="146"/>
      <c r="CE288" s="146"/>
      <c r="CF288" s="146"/>
      <c r="CG288" s="146"/>
      <c r="CH288" s="146"/>
      <c r="CI288" s="146"/>
      <c r="CJ288" s="146"/>
      <c r="CK288" s="146"/>
      <c r="CL288" s="146"/>
      <c r="CM288" s="146"/>
      <c r="CN288" s="146" t="n">
        <v>14677.3</v>
      </c>
      <c r="CO288" s="146" t="n">
        <v>14677.3</v>
      </c>
      <c r="CP288" s="146"/>
      <c r="CQ288" s="146"/>
      <c r="CR288" s="146"/>
      <c r="CS288" s="146"/>
      <c r="CT288" s="146"/>
      <c r="CU288" s="146"/>
      <c r="CV288" s="146"/>
      <c r="CW288" s="146"/>
      <c r="CX288" s="146"/>
      <c r="CY288" s="146"/>
      <c r="CZ288" s="146"/>
      <c r="DA288" s="146"/>
      <c r="DB288" s="146"/>
      <c r="DC288" s="146"/>
      <c r="DD288" s="146"/>
      <c r="DE288" s="146"/>
      <c r="DF288" s="146"/>
      <c r="DG288" s="146"/>
      <c r="DH288" s="146"/>
      <c r="DI288" s="146"/>
      <c r="DJ288" s="146"/>
      <c r="DK288" s="146"/>
      <c r="DL288" s="146"/>
      <c r="DM288" s="146"/>
      <c r="DN288" s="146"/>
      <c r="DO288" s="146"/>
      <c r="DP288" s="146"/>
      <c r="DQ288" s="146"/>
      <c r="DR288" s="146"/>
      <c r="DS288" s="146"/>
      <c r="DT288" s="146"/>
      <c r="DU288" s="146"/>
      <c r="DV288" s="146"/>
      <c r="DW288" s="146"/>
      <c r="DX288" s="146"/>
      <c r="DY288" s="146"/>
      <c r="DZ288" s="146"/>
      <c r="EA288" s="146"/>
      <c r="EB288" s="146"/>
      <c r="EC288" s="146"/>
      <c r="ED288" s="146"/>
      <c r="EE288" s="146"/>
      <c r="EF288" s="146"/>
      <c r="EG288" s="146"/>
      <c r="EH288" s="146"/>
      <c r="EI288" s="146"/>
      <c r="EJ288" s="146"/>
      <c r="EK288" s="146"/>
      <c r="EL288" s="146" t="n">
        <f aca="false">EN288+EP288+ER288+ET288</f>
        <v>0</v>
      </c>
      <c r="EM288" s="146" t="n">
        <f aca="false">EO288+EQ288+ES288+EU288</f>
        <v>0</v>
      </c>
      <c r="EN288" s="146"/>
      <c r="EO288" s="146"/>
      <c r="EP288" s="146"/>
      <c r="EQ288" s="146"/>
      <c r="ER288" s="146"/>
      <c r="ES288" s="146"/>
      <c r="ET288" s="146"/>
      <c r="EU288" s="146"/>
    </row>
    <row r="289" s="57" customFormat="true" ht="29.25" hidden="false" customHeight="false" outlineLevel="0" collapsed="false">
      <c r="A289" s="197" t="s">
        <v>656</v>
      </c>
      <c r="B289" s="128" t="s">
        <v>366</v>
      </c>
      <c r="C289" s="129" t="s">
        <v>657</v>
      </c>
      <c r="D289" s="130" t="s">
        <v>573</v>
      </c>
      <c r="E289" s="128" t="s">
        <v>573</v>
      </c>
      <c r="F289" s="131" t="s">
        <v>572</v>
      </c>
      <c r="G289" s="132" t="n">
        <f aca="false">G290</f>
        <v>672.4</v>
      </c>
      <c r="H289" s="132" t="n">
        <f aca="false">H290</f>
        <v>636.4</v>
      </c>
      <c r="I289" s="132" t="n">
        <f aca="false">I290</f>
        <v>672.4</v>
      </c>
      <c r="J289" s="132" t="n">
        <f aca="false">J290</f>
        <v>636.4</v>
      </c>
      <c r="K289" s="132" t="n">
        <f aca="false">K290</f>
        <v>0</v>
      </c>
      <c r="L289" s="132" t="n">
        <f aca="false">L290</f>
        <v>0</v>
      </c>
      <c r="M289" s="132" t="n">
        <f aca="false">M290</f>
        <v>0</v>
      </c>
      <c r="N289" s="132" t="n">
        <f aca="false">N290</f>
        <v>0</v>
      </c>
      <c r="O289" s="132" t="n">
        <f aca="false">O290</f>
        <v>0</v>
      </c>
      <c r="P289" s="132" t="n">
        <f aca="false">P290</f>
        <v>0</v>
      </c>
      <c r="Q289" s="132" t="n">
        <f aca="false">Q290</f>
        <v>0</v>
      </c>
      <c r="R289" s="132" t="n">
        <f aca="false">R290</f>
        <v>0</v>
      </c>
      <c r="S289" s="132" t="n">
        <f aca="false">S290</f>
        <v>0</v>
      </c>
      <c r="T289" s="132" t="n">
        <f aca="false">T290</f>
        <v>0</v>
      </c>
      <c r="U289" s="132" t="n">
        <f aca="false">U290</f>
        <v>0</v>
      </c>
      <c r="V289" s="132" t="n">
        <f aca="false">V290</f>
        <v>0</v>
      </c>
      <c r="W289" s="132" t="n">
        <f aca="false">W290</f>
        <v>0</v>
      </c>
      <c r="X289" s="132" t="n">
        <f aca="false">X290</f>
        <v>0</v>
      </c>
      <c r="Y289" s="132" t="n">
        <f aca="false">Y290</f>
        <v>0</v>
      </c>
      <c r="Z289" s="132" t="n">
        <f aca="false">Z290</f>
        <v>0</v>
      </c>
      <c r="AA289" s="132" t="n">
        <f aca="false">AA290</f>
        <v>0</v>
      </c>
      <c r="AB289" s="132" t="n">
        <f aca="false">AB290</f>
        <v>0</v>
      </c>
      <c r="AC289" s="132" t="n">
        <f aca="false">AC290</f>
        <v>0</v>
      </c>
      <c r="AD289" s="132" t="n">
        <f aca="false">AD290</f>
        <v>0</v>
      </c>
      <c r="AE289" s="132" t="n">
        <f aca="false">AE290</f>
        <v>0</v>
      </c>
      <c r="AF289" s="132" t="n">
        <f aca="false">AF290</f>
        <v>0</v>
      </c>
      <c r="AG289" s="132" t="n">
        <f aca="false">AG290</f>
        <v>0</v>
      </c>
      <c r="AH289" s="132" t="n">
        <f aca="false">AH290</f>
        <v>0</v>
      </c>
      <c r="AI289" s="132" t="n">
        <f aca="false">AI290</f>
        <v>0</v>
      </c>
      <c r="AJ289" s="132" t="n">
        <f aca="false">AJ290</f>
        <v>0</v>
      </c>
      <c r="AK289" s="132" t="n">
        <f aca="false">AK290</f>
        <v>0</v>
      </c>
      <c r="AL289" s="132" t="n">
        <f aca="false">AL290</f>
        <v>0</v>
      </c>
      <c r="AM289" s="132" t="n">
        <f aca="false">AM290</f>
        <v>0</v>
      </c>
      <c r="AN289" s="132" t="n">
        <f aca="false">AN290</f>
        <v>0</v>
      </c>
      <c r="AO289" s="132" t="n">
        <f aca="false">AO290</f>
        <v>0</v>
      </c>
      <c r="AP289" s="132" t="n">
        <f aca="false">AP290</f>
        <v>0</v>
      </c>
      <c r="AQ289" s="132" t="n">
        <f aca="false">AQ290</f>
        <v>0</v>
      </c>
      <c r="AR289" s="132" t="n">
        <f aca="false">AR290</f>
        <v>0</v>
      </c>
      <c r="AS289" s="132" t="n">
        <f aca="false">AS290</f>
        <v>0</v>
      </c>
      <c r="AT289" s="132" t="n">
        <f aca="false">AT290</f>
        <v>0</v>
      </c>
      <c r="AU289" s="132" t="n">
        <f aca="false">AU290</f>
        <v>0</v>
      </c>
      <c r="AV289" s="132" t="n">
        <f aca="false">AV290</f>
        <v>0</v>
      </c>
      <c r="AW289" s="132" t="n">
        <f aca="false">AW290</f>
        <v>0</v>
      </c>
      <c r="AX289" s="132" t="n">
        <f aca="false">AX290</f>
        <v>0</v>
      </c>
      <c r="AY289" s="132" t="n">
        <f aca="false">AY290</f>
        <v>0</v>
      </c>
      <c r="AZ289" s="132" t="n">
        <f aca="false">AZ290</f>
        <v>0</v>
      </c>
      <c r="BA289" s="132" t="n">
        <f aca="false">BA290</f>
        <v>0</v>
      </c>
      <c r="BB289" s="132" t="n">
        <f aca="false">BB290</f>
        <v>0</v>
      </c>
      <c r="BC289" s="132" t="n">
        <f aca="false">BC290</f>
        <v>0</v>
      </c>
      <c r="BD289" s="132" t="n">
        <f aca="false">BD290</f>
        <v>0</v>
      </c>
      <c r="BE289" s="132" t="n">
        <f aca="false">BE290</f>
        <v>0</v>
      </c>
      <c r="BF289" s="132" t="n">
        <f aca="false">BF290</f>
        <v>0</v>
      </c>
      <c r="BG289" s="132" t="n">
        <f aca="false">BG290</f>
        <v>0</v>
      </c>
      <c r="BH289" s="132" t="n">
        <f aca="false">BH290</f>
        <v>0</v>
      </c>
      <c r="BI289" s="132" t="n">
        <f aca="false">BI290</f>
        <v>0</v>
      </c>
      <c r="BJ289" s="132" t="n">
        <f aca="false">BJ290</f>
        <v>0</v>
      </c>
      <c r="BK289" s="132" t="n">
        <f aca="false">BK290</f>
        <v>0</v>
      </c>
      <c r="BL289" s="132" t="n">
        <f aca="false">BL290</f>
        <v>0</v>
      </c>
      <c r="BM289" s="132" t="n">
        <f aca="false">BM290</f>
        <v>0</v>
      </c>
      <c r="BN289" s="132" t="n">
        <f aca="false">BN290</f>
        <v>0</v>
      </c>
      <c r="BO289" s="132" t="n">
        <f aca="false">BO290</f>
        <v>0</v>
      </c>
      <c r="BP289" s="132" t="n">
        <f aca="false">BP290</f>
        <v>0</v>
      </c>
      <c r="BQ289" s="132" t="n">
        <f aca="false">BQ290</f>
        <v>0</v>
      </c>
      <c r="BR289" s="132" t="n">
        <f aca="false">BR290</f>
        <v>0</v>
      </c>
      <c r="BS289" s="132" t="n">
        <f aca="false">BS290</f>
        <v>0</v>
      </c>
      <c r="BT289" s="132" t="n">
        <f aca="false">BT290</f>
        <v>0</v>
      </c>
      <c r="BU289" s="132" t="n">
        <f aca="false">BU290</f>
        <v>0</v>
      </c>
      <c r="BV289" s="132" t="n">
        <f aca="false">BV290</f>
        <v>0</v>
      </c>
      <c r="BW289" s="132" t="n">
        <f aca="false">BW290</f>
        <v>0</v>
      </c>
      <c r="BX289" s="132" t="n">
        <f aca="false">BX290</f>
        <v>0</v>
      </c>
      <c r="BY289" s="132" t="n">
        <f aca="false">BY290</f>
        <v>0</v>
      </c>
      <c r="BZ289" s="132" t="n">
        <f aca="false">BZ290</f>
        <v>0</v>
      </c>
      <c r="CA289" s="132" t="n">
        <f aca="false">CA290</f>
        <v>0</v>
      </c>
      <c r="CB289" s="132" t="n">
        <f aca="false">CB290</f>
        <v>0</v>
      </c>
      <c r="CC289" s="132" t="n">
        <f aca="false">CC290</f>
        <v>0</v>
      </c>
      <c r="CD289" s="132" t="n">
        <f aca="false">CD290</f>
        <v>0</v>
      </c>
      <c r="CE289" s="132" t="n">
        <f aca="false">CE290</f>
        <v>0</v>
      </c>
      <c r="CF289" s="132" t="n">
        <f aca="false">CF290</f>
        <v>0</v>
      </c>
      <c r="CG289" s="132" t="n">
        <f aca="false">CG290</f>
        <v>0</v>
      </c>
      <c r="CH289" s="132" t="n">
        <f aca="false">CH290</f>
        <v>0</v>
      </c>
      <c r="CI289" s="132" t="n">
        <f aca="false">CI290</f>
        <v>0</v>
      </c>
      <c r="CJ289" s="132" t="n">
        <f aca="false">CJ290</f>
        <v>0</v>
      </c>
      <c r="CK289" s="132" t="n">
        <f aca="false">CK290</f>
        <v>0</v>
      </c>
      <c r="CL289" s="132" t="n">
        <f aca="false">CL290</f>
        <v>0</v>
      </c>
      <c r="CM289" s="132" t="n">
        <f aca="false">CM290</f>
        <v>0</v>
      </c>
      <c r="CN289" s="132" t="n">
        <f aca="false">CN290</f>
        <v>0</v>
      </c>
      <c r="CO289" s="132" t="n">
        <f aca="false">CO290</f>
        <v>0</v>
      </c>
      <c r="CP289" s="132" t="n">
        <f aca="false">CP290</f>
        <v>0</v>
      </c>
      <c r="CQ289" s="132" t="n">
        <f aca="false">CQ290</f>
        <v>0</v>
      </c>
      <c r="CR289" s="132" t="n">
        <f aca="false">CR290</f>
        <v>0</v>
      </c>
      <c r="CS289" s="132" t="n">
        <f aca="false">CS290</f>
        <v>0</v>
      </c>
      <c r="CT289" s="132" t="n">
        <f aca="false">CT290</f>
        <v>0</v>
      </c>
      <c r="CU289" s="132" t="n">
        <f aca="false">CU290</f>
        <v>0</v>
      </c>
      <c r="CV289" s="132" t="n">
        <f aca="false">CV290</f>
        <v>0</v>
      </c>
      <c r="CW289" s="132" t="n">
        <f aca="false">CW290</f>
        <v>0</v>
      </c>
      <c r="CX289" s="132" t="n">
        <f aca="false">CX290</f>
        <v>0</v>
      </c>
      <c r="CY289" s="132" t="n">
        <f aca="false">CY290</f>
        <v>0</v>
      </c>
      <c r="CZ289" s="132" t="n">
        <f aca="false">CZ290</f>
        <v>0</v>
      </c>
      <c r="DA289" s="132" t="n">
        <f aca="false">DA290</f>
        <v>0</v>
      </c>
      <c r="DB289" s="132" t="n">
        <f aca="false">DB290</f>
        <v>0</v>
      </c>
      <c r="DC289" s="132" t="n">
        <f aca="false">DC290</f>
        <v>0</v>
      </c>
      <c r="DD289" s="132" t="n">
        <f aca="false">DD290</f>
        <v>0</v>
      </c>
      <c r="DE289" s="132" t="n">
        <f aca="false">DE290</f>
        <v>0</v>
      </c>
      <c r="DF289" s="132" t="n">
        <f aca="false">DF290</f>
        <v>0</v>
      </c>
      <c r="DG289" s="132" t="n">
        <f aca="false">DG290</f>
        <v>0</v>
      </c>
      <c r="DH289" s="132" t="n">
        <f aca="false">DH290</f>
        <v>0</v>
      </c>
      <c r="DI289" s="132" t="n">
        <f aca="false">DI290</f>
        <v>0</v>
      </c>
      <c r="DJ289" s="132" t="n">
        <f aca="false">DJ290</f>
        <v>0</v>
      </c>
      <c r="DK289" s="132" t="n">
        <f aca="false">DK290</f>
        <v>0</v>
      </c>
      <c r="DL289" s="132" t="n">
        <f aca="false">DL290</f>
        <v>0</v>
      </c>
      <c r="DM289" s="132" t="n">
        <f aca="false">DM290</f>
        <v>0</v>
      </c>
      <c r="DN289" s="132" t="n">
        <f aca="false">DN290</f>
        <v>0</v>
      </c>
      <c r="DO289" s="132" t="n">
        <f aca="false">DO290</f>
        <v>0</v>
      </c>
      <c r="DP289" s="132" t="n">
        <f aca="false">DP290</f>
        <v>0</v>
      </c>
      <c r="DQ289" s="132" t="n">
        <f aca="false">DQ290</f>
        <v>0</v>
      </c>
      <c r="DR289" s="132" t="n">
        <f aca="false">DR290</f>
        <v>0</v>
      </c>
      <c r="DS289" s="132" t="n">
        <f aca="false">DS290</f>
        <v>0</v>
      </c>
      <c r="DT289" s="132" t="n">
        <f aca="false">DT290</f>
        <v>0</v>
      </c>
      <c r="DU289" s="132" t="n">
        <f aca="false">DU290</f>
        <v>0</v>
      </c>
      <c r="DV289" s="132" t="n">
        <f aca="false">DV290</f>
        <v>0</v>
      </c>
      <c r="DW289" s="132" t="n">
        <f aca="false">DW290</f>
        <v>0</v>
      </c>
      <c r="DX289" s="132" t="n">
        <f aca="false">DX290</f>
        <v>0</v>
      </c>
      <c r="DY289" s="132" t="n">
        <f aca="false">DY290</f>
        <v>0</v>
      </c>
      <c r="DZ289" s="132" t="n">
        <f aca="false">DZ290</f>
        <v>0</v>
      </c>
      <c r="EA289" s="132" t="n">
        <f aca="false">EA290</f>
        <v>0</v>
      </c>
      <c r="EB289" s="132" t="n">
        <f aca="false">EB290</f>
        <v>0</v>
      </c>
      <c r="EC289" s="132" t="n">
        <f aca="false">EC290</f>
        <v>0</v>
      </c>
      <c r="ED289" s="132" t="n">
        <f aca="false">ED290</f>
        <v>0</v>
      </c>
      <c r="EE289" s="132" t="n">
        <f aca="false">EE290</f>
        <v>0</v>
      </c>
      <c r="EF289" s="132" t="n">
        <f aca="false">EF290</f>
        <v>0</v>
      </c>
      <c r="EG289" s="132" t="n">
        <f aca="false">EG290</f>
        <v>0</v>
      </c>
      <c r="EH289" s="132" t="n">
        <f aca="false">EH290</f>
        <v>0</v>
      </c>
      <c r="EI289" s="132" t="n">
        <f aca="false">EI290</f>
        <v>0</v>
      </c>
      <c r="EJ289" s="132" t="n">
        <f aca="false">EJ290</f>
        <v>0</v>
      </c>
      <c r="EK289" s="132" t="n">
        <f aca="false">EK290</f>
        <v>0</v>
      </c>
      <c r="EL289" s="132" t="n">
        <f aca="false">EL290</f>
        <v>0</v>
      </c>
      <c r="EM289" s="132" t="n">
        <f aca="false">EM290</f>
        <v>0</v>
      </c>
      <c r="EN289" s="132" t="n">
        <f aca="false">EN290</f>
        <v>0</v>
      </c>
      <c r="EO289" s="132" t="n">
        <f aca="false">EO290</f>
        <v>0</v>
      </c>
      <c r="EP289" s="132" t="n">
        <f aca="false">EP290</f>
        <v>0</v>
      </c>
      <c r="EQ289" s="132" t="n">
        <f aca="false">EQ290</f>
        <v>0</v>
      </c>
      <c r="ER289" s="132" t="n">
        <f aca="false">ER290</f>
        <v>0</v>
      </c>
      <c r="ES289" s="132" t="n">
        <f aca="false">ES290</f>
        <v>0</v>
      </c>
      <c r="ET289" s="132" t="n">
        <f aca="false">ET290</f>
        <v>0</v>
      </c>
      <c r="EU289" s="132" t="n">
        <f aca="false">EU290</f>
        <v>0</v>
      </c>
    </row>
    <row r="290" s="57" customFormat="true" ht="13.5" hidden="false" customHeight="false" outlineLevel="0" collapsed="false">
      <c r="A290" s="141" t="s">
        <v>577</v>
      </c>
      <c r="B290" s="142" t="s">
        <v>366</v>
      </c>
      <c r="C290" s="143" t="s">
        <v>657</v>
      </c>
      <c r="D290" s="144" t="s">
        <v>573</v>
      </c>
      <c r="E290" s="142" t="s">
        <v>573</v>
      </c>
      <c r="F290" s="145" t="s">
        <v>578</v>
      </c>
      <c r="G290" s="146" t="n">
        <f aca="false">I290+K290+M290</f>
        <v>672.4</v>
      </c>
      <c r="H290" s="146" t="n">
        <f aca="false">J290+L290+N290</f>
        <v>636.4</v>
      </c>
      <c r="I290" s="146" t="n">
        <v>672.4</v>
      </c>
      <c r="J290" s="146" t="n">
        <v>636.4</v>
      </c>
      <c r="K290" s="146"/>
      <c r="L290" s="146"/>
      <c r="M290" s="146" t="n">
        <f aca="false">O290+BD290+EL290</f>
        <v>0</v>
      </c>
      <c r="N290" s="146" t="n">
        <f aca="false">P290+BE290+EM290</f>
        <v>0</v>
      </c>
      <c r="O290" s="146" t="n">
        <f aca="false">Q290+S290+U290+W290+Y290+AA290+AC290+AE290+AG290+AI290+AK290+AM290+AO290</f>
        <v>0</v>
      </c>
      <c r="P290" s="146" t="n">
        <f aca="false">R290+T290+V290+X290+Z290+AB290+AD290+AF290+AH290+AJ290+AL290+AN290+AP290</f>
        <v>0</v>
      </c>
      <c r="Q290" s="146"/>
      <c r="R290" s="146"/>
      <c r="S290" s="146"/>
      <c r="T290" s="146"/>
      <c r="U290" s="146"/>
      <c r="V290" s="146"/>
      <c r="W290" s="146"/>
      <c r="X290" s="146"/>
      <c r="Y290" s="146"/>
      <c r="Z290" s="146"/>
      <c r="AA290" s="146"/>
      <c r="AB290" s="146"/>
      <c r="AC290" s="146"/>
      <c r="AD290" s="146"/>
      <c r="AE290" s="146"/>
      <c r="AF290" s="146"/>
      <c r="AG290" s="146"/>
      <c r="AH290" s="146"/>
      <c r="AI290" s="146"/>
      <c r="AJ290" s="146"/>
      <c r="AK290" s="146"/>
      <c r="AL290" s="146"/>
      <c r="AM290" s="146"/>
      <c r="AN290" s="146"/>
      <c r="AO290" s="146"/>
      <c r="AP290" s="146"/>
      <c r="AQ290" s="146"/>
      <c r="AR290" s="146"/>
      <c r="AS290" s="146"/>
      <c r="AT290" s="146"/>
      <c r="AU290" s="146"/>
      <c r="AV290" s="146"/>
      <c r="AW290" s="146"/>
      <c r="AX290" s="146"/>
      <c r="AY290" s="146"/>
      <c r="AZ290" s="146"/>
      <c r="BA290" s="146"/>
      <c r="BB290" s="146"/>
      <c r="BC290" s="146"/>
      <c r="BD290" s="146" t="n">
        <f aca="false">SUM(BF290:DH290)</f>
        <v>0</v>
      </c>
      <c r="BE290" s="146" t="n">
        <f aca="false">SUM(BG290:DI290)</f>
        <v>0</v>
      </c>
      <c r="BF290" s="146"/>
      <c r="BG290" s="146"/>
      <c r="BH290" s="146"/>
      <c r="BI290" s="146"/>
      <c r="BJ290" s="146"/>
      <c r="BK290" s="146"/>
      <c r="BL290" s="146"/>
      <c r="BM290" s="146"/>
      <c r="BN290" s="146"/>
      <c r="BO290" s="146"/>
      <c r="BP290" s="146"/>
      <c r="BQ290" s="146"/>
      <c r="BR290" s="146"/>
      <c r="BS290" s="146"/>
      <c r="BT290" s="146"/>
      <c r="BU290" s="146"/>
      <c r="BV290" s="146"/>
      <c r="BW290" s="146"/>
      <c r="BX290" s="146"/>
      <c r="BY290" s="146"/>
      <c r="BZ290" s="146"/>
      <c r="CA290" s="146"/>
      <c r="CB290" s="146"/>
      <c r="CC290" s="146"/>
      <c r="CD290" s="146"/>
      <c r="CE290" s="146"/>
      <c r="CF290" s="146"/>
      <c r="CG290" s="146"/>
      <c r="CH290" s="146"/>
      <c r="CI290" s="146"/>
      <c r="CJ290" s="146"/>
      <c r="CK290" s="146"/>
      <c r="CL290" s="146"/>
      <c r="CM290" s="146"/>
      <c r="CN290" s="146"/>
      <c r="CO290" s="146"/>
      <c r="CP290" s="146"/>
      <c r="CQ290" s="146"/>
      <c r="CR290" s="146"/>
      <c r="CS290" s="146"/>
      <c r="CT290" s="146"/>
      <c r="CU290" s="146"/>
      <c r="CV290" s="146"/>
      <c r="CW290" s="146"/>
      <c r="CX290" s="146"/>
      <c r="CY290" s="146"/>
      <c r="CZ290" s="146"/>
      <c r="DA290" s="146"/>
      <c r="DB290" s="146"/>
      <c r="DC290" s="146"/>
      <c r="DD290" s="146"/>
      <c r="DE290" s="146"/>
      <c r="DF290" s="146"/>
      <c r="DG290" s="146"/>
      <c r="DH290" s="146"/>
      <c r="DI290" s="146"/>
      <c r="DJ290" s="146"/>
      <c r="DK290" s="146"/>
      <c r="DL290" s="146"/>
      <c r="DM290" s="146"/>
      <c r="DN290" s="146"/>
      <c r="DO290" s="146"/>
      <c r="DP290" s="146"/>
      <c r="DQ290" s="146"/>
      <c r="DR290" s="146"/>
      <c r="DS290" s="146"/>
      <c r="DT290" s="146"/>
      <c r="DU290" s="146"/>
      <c r="DV290" s="146"/>
      <c r="DW290" s="146"/>
      <c r="DX290" s="146"/>
      <c r="DY290" s="146"/>
      <c r="DZ290" s="146"/>
      <c r="EA290" s="146"/>
      <c r="EB290" s="146"/>
      <c r="EC290" s="146"/>
      <c r="ED290" s="146"/>
      <c r="EE290" s="146"/>
      <c r="EF290" s="146"/>
      <c r="EG290" s="146"/>
      <c r="EH290" s="146"/>
      <c r="EI290" s="146"/>
      <c r="EJ290" s="146"/>
      <c r="EK290" s="146"/>
      <c r="EL290" s="146" t="n">
        <f aca="false">EN290+EP290+ER290+ET290</f>
        <v>0</v>
      </c>
      <c r="EM290" s="146" t="n">
        <f aca="false">EO290+EQ290+ES290+EU290</f>
        <v>0</v>
      </c>
      <c r="EN290" s="146"/>
      <c r="EO290" s="146"/>
      <c r="EP290" s="146"/>
      <c r="EQ290" s="146"/>
      <c r="ER290" s="146"/>
      <c r="ES290" s="146"/>
      <c r="ET290" s="146"/>
      <c r="EU290" s="146"/>
    </row>
    <row r="291" s="57" customFormat="true" ht="29.25" hidden="false" customHeight="false" outlineLevel="0" collapsed="false">
      <c r="A291" s="167" t="s">
        <v>741</v>
      </c>
      <c r="B291" s="149" t="s">
        <v>366</v>
      </c>
      <c r="C291" s="190" t="s">
        <v>742</v>
      </c>
      <c r="D291" s="191" t="s">
        <v>573</v>
      </c>
      <c r="E291" s="149" t="s">
        <v>573</v>
      </c>
      <c r="F291" s="178" t="s">
        <v>572</v>
      </c>
      <c r="G291" s="132" t="n">
        <f aca="false">G292</f>
        <v>77614</v>
      </c>
      <c r="H291" s="132" t="n">
        <f aca="false">H292</f>
        <v>76292</v>
      </c>
      <c r="I291" s="132" t="n">
        <f aca="false">I292</f>
        <v>69158.1</v>
      </c>
      <c r="J291" s="132" t="n">
        <f aca="false">J292</f>
        <v>68048.8</v>
      </c>
      <c r="K291" s="132" t="n">
        <f aca="false">K292</f>
        <v>8455.9</v>
      </c>
      <c r="L291" s="132" t="n">
        <f aca="false">L292</f>
        <v>8243.2</v>
      </c>
      <c r="M291" s="132" t="n">
        <f aca="false">M292</f>
        <v>0</v>
      </c>
      <c r="N291" s="132" t="n">
        <f aca="false">N292</f>
        <v>0</v>
      </c>
      <c r="O291" s="132" t="n">
        <f aca="false">O292</f>
        <v>0</v>
      </c>
      <c r="P291" s="132" t="n">
        <f aca="false">P292</f>
        <v>0</v>
      </c>
      <c r="Q291" s="132" t="n">
        <f aca="false">Q292</f>
        <v>0</v>
      </c>
      <c r="R291" s="132" t="n">
        <f aca="false">R292</f>
        <v>0</v>
      </c>
      <c r="S291" s="132" t="n">
        <f aca="false">S292</f>
        <v>0</v>
      </c>
      <c r="T291" s="132" t="n">
        <f aca="false">T292</f>
        <v>0</v>
      </c>
      <c r="U291" s="132" t="n">
        <f aca="false">U292</f>
        <v>0</v>
      </c>
      <c r="V291" s="132" t="n">
        <f aca="false">V292</f>
        <v>0</v>
      </c>
      <c r="W291" s="132" t="n">
        <f aca="false">W292</f>
        <v>0</v>
      </c>
      <c r="X291" s="132" t="n">
        <f aca="false">X292</f>
        <v>0</v>
      </c>
      <c r="Y291" s="132" t="n">
        <f aca="false">Y292</f>
        <v>0</v>
      </c>
      <c r="Z291" s="132" t="n">
        <f aca="false">Z292</f>
        <v>0</v>
      </c>
      <c r="AA291" s="132" t="n">
        <f aca="false">AA292</f>
        <v>0</v>
      </c>
      <c r="AB291" s="132" t="n">
        <f aca="false">AB292</f>
        <v>0</v>
      </c>
      <c r="AC291" s="132" t="n">
        <f aca="false">AC292</f>
        <v>0</v>
      </c>
      <c r="AD291" s="132" t="n">
        <f aca="false">AD292</f>
        <v>0</v>
      </c>
      <c r="AE291" s="132" t="n">
        <f aca="false">AE292</f>
        <v>0</v>
      </c>
      <c r="AF291" s="132" t="n">
        <f aca="false">AF292</f>
        <v>0</v>
      </c>
      <c r="AG291" s="132" t="n">
        <f aca="false">AG292</f>
        <v>0</v>
      </c>
      <c r="AH291" s="132" t="n">
        <f aca="false">AH292</f>
        <v>0</v>
      </c>
      <c r="AI291" s="132" t="n">
        <f aca="false">AI292</f>
        <v>0</v>
      </c>
      <c r="AJ291" s="132" t="n">
        <f aca="false">AJ292</f>
        <v>0</v>
      </c>
      <c r="AK291" s="132" t="n">
        <f aca="false">AK292</f>
        <v>0</v>
      </c>
      <c r="AL291" s="132" t="n">
        <f aca="false">AL292</f>
        <v>0</v>
      </c>
      <c r="AM291" s="132" t="n">
        <f aca="false">AM292</f>
        <v>0</v>
      </c>
      <c r="AN291" s="132" t="n">
        <f aca="false">AN292</f>
        <v>0</v>
      </c>
      <c r="AO291" s="132" t="n">
        <f aca="false">AO292</f>
        <v>0</v>
      </c>
      <c r="AP291" s="132" t="n">
        <f aca="false">AP292</f>
        <v>0</v>
      </c>
      <c r="AQ291" s="132" t="n">
        <f aca="false">AQ292</f>
        <v>0</v>
      </c>
      <c r="AR291" s="132" t="n">
        <f aca="false">AR292</f>
        <v>0</v>
      </c>
      <c r="AS291" s="132" t="n">
        <f aca="false">AS292</f>
        <v>0</v>
      </c>
      <c r="AT291" s="132" t="n">
        <f aca="false">AT292</f>
        <v>0</v>
      </c>
      <c r="AU291" s="132" t="n">
        <f aca="false">AU292</f>
        <v>0</v>
      </c>
      <c r="AV291" s="132" t="n">
        <f aca="false">AV292</f>
        <v>0</v>
      </c>
      <c r="AW291" s="132" t="n">
        <f aca="false">AW292</f>
        <v>0</v>
      </c>
      <c r="AX291" s="132" t="n">
        <f aca="false">AX292</f>
        <v>0</v>
      </c>
      <c r="AY291" s="132" t="n">
        <f aca="false">AY292</f>
        <v>0</v>
      </c>
      <c r="AZ291" s="132" t="n">
        <f aca="false">AZ292</f>
        <v>0</v>
      </c>
      <c r="BA291" s="132" t="n">
        <f aca="false">BA292</f>
        <v>0</v>
      </c>
      <c r="BB291" s="132" t="n">
        <f aca="false">BB292</f>
        <v>0</v>
      </c>
      <c r="BC291" s="132" t="n">
        <f aca="false">BC292</f>
        <v>0</v>
      </c>
      <c r="BD291" s="132" t="n">
        <f aca="false">BD292</f>
        <v>0</v>
      </c>
      <c r="BE291" s="132" t="n">
        <f aca="false">BE292</f>
        <v>0</v>
      </c>
      <c r="BF291" s="132" t="n">
        <f aca="false">BF292</f>
        <v>0</v>
      </c>
      <c r="BG291" s="132" t="n">
        <f aca="false">BG292</f>
        <v>0</v>
      </c>
      <c r="BH291" s="132" t="n">
        <f aca="false">BH292</f>
        <v>0</v>
      </c>
      <c r="BI291" s="132" t="n">
        <f aca="false">BI292</f>
        <v>0</v>
      </c>
      <c r="BJ291" s="132" t="n">
        <f aca="false">BJ292</f>
        <v>0</v>
      </c>
      <c r="BK291" s="132" t="n">
        <f aca="false">BK292</f>
        <v>0</v>
      </c>
      <c r="BL291" s="132" t="n">
        <f aca="false">BL292</f>
        <v>0</v>
      </c>
      <c r="BM291" s="132" t="n">
        <f aca="false">BM292</f>
        <v>0</v>
      </c>
      <c r="BN291" s="132" t="n">
        <f aca="false">BN292</f>
        <v>0</v>
      </c>
      <c r="BO291" s="132" t="n">
        <f aca="false">BO292</f>
        <v>0</v>
      </c>
      <c r="BP291" s="132" t="n">
        <f aca="false">BP292</f>
        <v>0</v>
      </c>
      <c r="BQ291" s="132" t="n">
        <f aca="false">BQ292</f>
        <v>0</v>
      </c>
      <c r="BR291" s="132" t="n">
        <f aca="false">BR292</f>
        <v>0</v>
      </c>
      <c r="BS291" s="132" t="n">
        <f aca="false">BS292</f>
        <v>0</v>
      </c>
      <c r="BT291" s="132" t="n">
        <f aca="false">BT292</f>
        <v>0</v>
      </c>
      <c r="BU291" s="132" t="n">
        <f aca="false">BU292</f>
        <v>0</v>
      </c>
      <c r="BV291" s="132" t="n">
        <f aca="false">BV292</f>
        <v>0</v>
      </c>
      <c r="BW291" s="132" t="n">
        <f aca="false">BW292</f>
        <v>0</v>
      </c>
      <c r="BX291" s="132" t="n">
        <f aca="false">BX292</f>
        <v>0</v>
      </c>
      <c r="BY291" s="132" t="n">
        <f aca="false">BY292</f>
        <v>0</v>
      </c>
      <c r="BZ291" s="132" t="n">
        <f aca="false">BZ292</f>
        <v>0</v>
      </c>
      <c r="CA291" s="132" t="n">
        <f aca="false">CA292</f>
        <v>0</v>
      </c>
      <c r="CB291" s="132" t="n">
        <f aca="false">CB292</f>
        <v>0</v>
      </c>
      <c r="CC291" s="132" t="n">
        <f aca="false">CC292</f>
        <v>0</v>
      </c>
      <c r="CD291" s="132" t="n">
        <f aca="false">CD292</f>
        <v>0</v>
      </c>
      <c r="CE291" s="132" t="n">
        <f aca="false">CE292</f>
        <v>0</v>
      </c>
      <c r="CF291" s="132" t="n">
        <f aca="false">CF292</f>
        <v>0</v>
      </c>
      <c r="CG291" s="132" t="n">
        <f aca="false">CG292</f>
        <v>0</v>
      </c>
      <c r="CH291" s="132" t="n">
        <f aca="false">CH292</f>
        <v>0</v>
      </c>
      <c r="CI291" s="132" t="n">
        <f aca="false">CI292</f>
        <v>0</v>
      </c>
      <c r="CJ291" s="132" t="n">
        <f aca="false">CJ292</f>
        <v>0</v>
      </c>
      <c r="CK291" s="132" t="n">
        <f aca="false">CK292</f>
        <v>0</v>
      </c>
      <c r="CL291" s="132" t="n">
        <f aca="false">CL292</f>
        <v>0</v>
      </c>
      <c r="CM291" s="132" t="n">
        <f aca="false">CM292</f>
        <v>0</v>
      </c>
      <c r="CN291" s="132" t="n">
        <f aca="false">CN292</f>
        <v>0</v>
      </c>
      <c r="CO291" s="132" t="n">
        <f aca="false">CO292</f>
        <v>0</v>
      </c>
      <c r="CP291" s="132" t="n">
        <f aca="false">CP292</f>
        <v>0</v>
      </c>
      <c r="CQ291" s="132" t="n">
        <f aca="false">CQ292</f>
        <v>0</v>
      </c>
      <c r="CR291" s="132" t="n">
        <f aca="false">CR292</f>
        <v>0</v>
      </c>
      <c r="CS291" s="132" t="n">
        <f aca="false">CS292</f>
        <v>0</v>
      </c>
      <c r="CT291" s="132" t="n">
        <f aca="false">CT292</f>
        <v>0</v>
      </c>
      <c r="CU291" s="132" t="n">
        <f aca="false">CU292</f>
        <v>0</v>
      </c>
      <c r="CV291" s="132" t="n">
        <f aca="false">CV292</f>
        <v>0</v>
      </c>
      <c r="CW291" s="132" t="n">
        <f aca="false">CW292</f>
        <v>0</v>
      </c>
      <c r="CX291" s="132" t="n">
        <f aca="false">CX292</f>
        <v>0</v>
      </c>
      <c r="CY291" s="132" t="n">
        <f aca="false">CY292</f>
        <v>0</v>
      </c>
      <c r="CZ291" s="132" t="n">
        <f aca="false">CZ292</f>
        <v>0</v>
      </c>
      <c r="DA291" s="132" t="n">
        <f aca="false">DA292</f>
        <v>0</v>
      </c>
      <c r="DB291" s="132" t="n">
        <f aca="false">DB292</f>
        <v>0</v>
      </c>
      <c r="DC291" s="132" t="n">
        <f aca="false">DC292</f>
        <v>0</v>
      </c>
      <c r="DD291" s="132" t="n">
        <f aca="false">DD292</f>
        <v>0</v>
      </c>
      <c r="DE291" s="132" t="n">
        <f aca="false">DE292</f>
        <v>0</v>
      </c>
      <c r="DF291" s="132" t="n">
        <f aca="false">DF292</f>
        <v>0</v>
      </c>
      <c r="DG291" s="132" t="n">
        <f aca="false">DG292</f>
        <v>0</v>
      </c>
      <c r="DH291" s="132" t="n">
        <f aca="false">DH292</f>
        <v>0</v>
      </c>
      <c r="DI291" s="132" t="n">
        <f aca="false">DI292</f>
        <v>0</v>
      </c>
      <c r="DJ291" s="132" t="n">
        <f aca="false">DJ292</f>
        <v>0</v>
      </c>
      <c r="DK291" s="132" t="n">
        <f aca="false">DK292</f>
        <v>0</v>
      </c>
      <c r="DL291" s="132" t="n">
        <f aca="false">DL292</f>
        <v>0</v>
      </c>
      <c r="DM291" s="132" t="n">
        <f aca="false">DM292</f>
        <v>0</v>
      </c>
      <c r="DN291" s="132" t="n">
        <f aca="false">DN292</f>
        <v>0</v>
      </c>
      <c r="DO291" s="132" t="n">
        <f aca="false">DO292</f>
        <v>0</v>
      </c>
      <c r="DP291" s="132" t="n">
        <f aca="false">DP292</f>
        <v>0</v>
      </c>
      <c r="DQ291" s="132" t="n">
        <f aca="false">DQ292</f>
        <v>0</v>
      </c>
      <c r="DR291" s="132" t="n">
        <f aca="false">DR292</f>
        <v>0</v>
      </c>
      <c r="DS291" s="132" t="n">
        <f aca="false">DS292</f>
        <v>0</v>
      </c>
      <c r="DT291" s="132" t="n">
        <f aca="false">DT292</f>
        <v>0</v>
      </c>
      <c r="DU291" s="132" t="n">
        <f aca="false">DU292</f>
        <v>0</v>
      </c>
      <c r="DV291" s="132" t="n">
        <f aca="false">DV292</f>
        <v>0</v>
      </c>
      <c r="DW291" s="132" t="n">
        <f aca="false">DW292</f>
        <v>0</v>
      </c>
      <c r="DX291" s="132" t="n">
        <f aca="false">DX292</f>
        <v>0</v>
      </c>
      <c r="DY291" s="132" t="n">
        <f aca="false">DY292</f>
        <v>0</v>
      </c>
      <c r="DZ291" s="132" t="n">
        <f aca="false">DZ292</f>
        <v>0</v>
      </c>
      <c r="EA291" s="132" t="n">
        <f aca="false">EA292</f>
        <v>0</v>
      </c>
      <c r="EB291" s="132" t="n">
        <f aca="false">EB292</f>
        <v>0</v>
      </c>
      <c r="EC291" s="132" t="n">
        <f aca="false">EC292</f>
        <v>0</v>
      </c>
      <c r="ED291" s="132" t="n">
        <f aca="false">ED292</f>
        <v>0</v>
      </c>
      <c r="EE291" s="132" t="n">
        <f aca="false">EE292</f>
        <v>0</v>
      </c>
      <c r="EF291" s="132" t="n">
        <f aca="false">EF292</f>
        <v>0</v>
      </c>
      <c r="EG291" s="132" t="n">
        <f aca="false">EG292</f>
        <v>0</v>
      </c>
      <c r="EH291" s="132" t="n">
        <f aca="false">EH292</f>
        <v>0</v>
      </c>
      <c r="EI291" s="132" t="n">
        <f aca="false">EI292</f>
        <v>0</v>
      </c>
      <c r="EJ291" s="132" t="n">
        <f aca="false">EJ292</f>
        <v>0</v>
      </c>
      <c r="EK291" s="132" t="n">
        <f aca="false">EK292</f>
        <v>0</v>
      </c>
      <c r="EL291" s="132" t="n">
        <f aca="false">EL292</f>
        <v>0</v>
      </c>
      <c r="EM291" s="132" t="n">
        <f aca="false">EM292</f>
        <v>0</v>
      </c>
      <c r="EN291" s="132" t="n">
        <f aca="false">EN292</f>
        <v>0</v>
      </c>
      <c r="EO291" s="132" t="n">
        <f aca="false">EO292</f>
        <v>0</v>
      </c>
      <c r="EP291" s="132" t="n">
        <f aca="false">EP292</f>
        <v>0</v>
      </c>
      <c r="EQ291" s="132" t="n">
        <f aca="false">EQ292</f>
        <v>0</v>
      </c>
      <c r="ER291" s="132" t="n">
        <f aca="false">ER292</f>
        <v>0</v>
      </c>
      <c r="ES291" s="132" t="n">
        <f aca="false">ES292</f>
        <v>0</v>
      </c>
      <c r="ET291" s="132" t="n">
        <f aca="false">ET292</f>
        <v>0</v>
      </c>
      <c r="EU291" s="132" t="n">
        <f aca="false">EU292</f>
        <v>0</v>
      </c>
    </row>
    <row r="292" s="57" customFormat="true" ht="13.5" hidden="false" customHeight="false" outlineLevel="0" collapsed="false">
      <c r="A292" s="153" t="s">
        <v>666</v>
      </c>
      <c r="B292" s="142" t="s">
        <v>366</v>
      </c>
      <c r="C292" s="143" t="s">
        <v>742</v>
      </c>
      <c r="D292" s="144" t="s">
        <v>573</v>
      </c>
      <c r="E292" s="142" t="s">
        <v>573</v>
      </c>
      <c r="F292" s="145" t="s">
        <v>583</v>
      </c>
      <c r="G292" s="146" t="n">
        <f aca="false">I292+K292+M292</f>
        <v>77614</v>
      </c>
      <c r="H292" s="146" t="n">
        <f aca="false">J292+L292+N292</f>
        <v>76292</v>
      </c>
      <c r="I292" s="146" t="n">
        <v>69158.1</v>
      </c>
      <c r="J292" s="146" t="n">
        <v>68048.8</v>
      </c>
      <c r="K292" s="146" t="n">
        <v>8455.9</v>
      </c>
      <c r="L292" s="146" t="n">
        <v>8243.2</v>
      </c>
      <c r="M292" s="146" t="n">
        <f aca="false">O292+BD292+EL292</f>
        <v>0</v>
      </c>
      <c r="N292" s="146" t="n">
        <f aca="false">P292+BE292+EM292</f>
        <v>0</v>
      </c>
      <c r="O292" s="146" t="n">
        <f aca="false">Q292+S292+U292+W292+Y292+AA292+AC292+AE292+AG292+AI292+AK292+AM292+AO292</f>
        <v>0</v>
      </c>
      <c r="P292" s="146" t="n">
        <f aca="false">R292+T292+V292+X292+Z292+AB292+AD292+AF292+AH292+AJ292+AL292+AN292+AP292</f>
        <v>0</v>
      </c>
      <c r="Q292" s="146"/>
      <c r="R292" s="146"/>
      <c r="S292" s="146"/>
      <c r="T292" s="146"/>
      <c r="U292" s="146"/>
      <c r="V292" s="146"/>
      <c r="W292" s="146"/>
      <c r="X292" s="146"/>
      <c r="Y292" s="146"/>
      <c r="Z292" s="146"/>
      <c r="AA292" s="146"/>
      <c r="AB292" s="146"/>
      <c r="AC292" s="146"/>
      <c r="AD292" s="146"/>
      <c r="AE292" s="146"/>
      <c r="AF292" s="146"/>
      <c r="AG292" s="146"/>
      <c r="AH292" s="146"/>
      <c r="AI292" s="146"/>
      <c r="AJ292" s="146"/>
      <c r="AK292" s="146"/>
      <c r="AL292" s="146"/>
      <c r="AM292" s="146"/>
      <c r="AN292" s="146"/>
      <c r="AO292" s="146"/>
      <c r="AP292" s="146"/>
      <c r="AQ292" s="146"/>
      <c r="AR292" s="146"/>
      <c r="AS292" s="146"/>
      <c r="AT292" s="146"/>
      <c r="AU292" s="146"/>
      <c r="AV292" s="146"/>
      <c r="AW292" s="146"/>
      <c r="AX292" s="146"/>
      <c r="AY292" s="146"/>
      <c r="AZ292" s="146"/>
      <c r="BA292" s="146"/>
      <c r="BB292" s="146"/>
      <c r="BC292" s="146"/>
      <c r="BD292" s="146" t="n">
        <f aca="false">BF292+BH292+BJ292+BL292+BN292+BP292+BR292+BT292+BV292+BX292+BZ292+CB292+CD292+CL292+CF292+CH292+CJ292+CN292+CP292+CR292+CT292+CV292+CX292+CZ292+DB292+DD292+DF292+DH292+DJ292+DL292+DN292+DP292+DR292+DT292+DV292+DX292+DZ292+ED292</f>
        <v>0</v>
      </c>
      <c r="BE292" s="146" t="n">
        <f aca="false">BG292+BI292+BK292+BM292+BO292+BQ292+BS292+BU292+BW292+BY292+CA292+CC292+CE292+CM292+CG292+CI292+CK292+CO292+CQ292+CS292+CU292+CW292+CY292+DA292+DC292+DE292+DG292+DI292+DK292+DM292+DO292+DQ292+DS292+DU292+DW292+DY292+EA292+EE292</f>
        <v>0</v>
      </c>
      <c r="BF292" s="146"/>
      <c r="BG292" s="146"/>
      <c r="BH292" s="146"/>
      <c r="BI292" s="146"/>
      <c r="BJ292" s="146"/>
      <c r="BK292" s="146"/>
      <c r="BL292" s="146"/>
      <c r="BM292" s="146"/>
      <c r="BN292" s="146"/>
      <c r="BO292" s="146"/>
      <c r="BP292" s="146"/>
      <c r="BQ292" s="146"/>
      <c r="BR292" s="146"/>
      <c r="BS292" s="146"/>
      <c r="BT292" s="146"/>
      <c r="BU292" s="146"/>
      <c r="BV292" s="146"/>
      <c r="BW292" s="146"/>
      <c r="BX292" s="146"/>
      <c r="BY292" s="146"/>
      <c r="BZ292" s="146"/>
      <c r="CA292" s="146"/>
      <c r="CB292" s="146"/>
      <c r="CC292" s="146"/>
      <c r="CD292" s="146"/>
      <c r="CE292" s="146"/>
      <c r="CF292" s="146"/>
      <c r="CG292" s="146"/>
      <c r="CH292" s="146"/>
      <c r="CI292" s="146"/>
      <c r="CJ292" s="146"/>
      <c r="CK292" s="146"/>
      <c r="CL292" s="146"/>
      <c r="CM292" s="146"/>
      <c r="CN292" s="146"/>
      <c r="CO292" s="146"/>
      <c r="CP292" s="146"/>
      <c r="CQ292" s="146"/>
      <c r="CR292" s="146"/>
      <c r="CS292" s="146"/>
      <c r="CT292" s="146"/>
      <c r="CU292" s="146"/>
      <c r="CV292" s="146"/>
      <c r="CW292" s="146"/>
      <c r="CX292" s="146"/>
      <c r="CY292" s="146"/>
      <c r="CZ292" s="146"/>
      <c r="DA292" s="146"/>
      <c r="DB292" s="146"/>
      <c r="DC292" s="146"/>
      <c r="DD292" s="146"/>
      <c r="DE292" s="146"/>
      <c r="DF292" s="146"/>
      <c r="DG292" s="146"/>
      <c r="DH292" s="146"/>
      <c r="DI292" s="146"/>
      <c r="DJ292" s="146"/>
      <c r="DK292" s="146"/>
      <c r="DL292" s="146"/>
      <c r="DM292" s="146"/>
      <c r="DN292" s="146"/>
      <c r="DO292" s="146"/>
      <c r="DP292" s="146"/>
      <c r="DQ292" s="146"/>
      <c r="DR292" s="146"/>
      <c r="DS292" s="146"/>
      <c r="DT292" s="146"/>
      <c r="DU292" s="146"/>
      <c r="DV292" s="146"/>
      <c r="DW292" s="146"/>
      <c r="DX292" s="146"/>
      <c r="DY292" s="146"/>
      <c r="DZ292" s="146"/>
      <c r="EA292" s="146"/>
      <c r="EB292" s="146"/>
      <c r="EC292" s="146"/>
      <c r="ED292" s="146"/>
      <c r="EE292" s="146"/>
      <c r="EF292" s="146"/>
      <c r="EG292" s="146"/>
      <c r="EH292" s="146"/>
      <c r="EI292" s="146"/>
      <c r="EJ292" s="146"/>
      <c r="EK292" s="146"/>
      <c r="EL292" s="146" t="n">
        <f aca="false">EN292+EP292+ER292+ET292</f>
        <v>0</v>
      </c>
      <c r="EM292" s="146" t="n">
        <f aca="false">EO292+EQ292+ES292+EU292</f>
        <v>0</v>
      </c>
      <c r="EN292" s="146"/>
      <c r="EO292" s="146"/>
      <c r="EP292" s="146"/>
      <c r="EQ292" s="146"/>
      <c r="ER292" s="146"/>
      <c r="ES292" s="146"/>
      <c r="ET292" s="146"/>
      <c r="EU292" s="146"/>
    </row>
    <row r="293" s="57" customFormat="true" ht="15" hidden="false" customHeight="false" outlineLevel="0" collapsed="false">
      <c r="A293" s="167" t="s">
        <v>743</v>
      </c>
      <c r="B293" s="149" t="s">
        <v>366</v>
      </c>
      <c r="C293" s="190" t="s">
        <v>744</v>
      </c>
      <c r="D293" s="191" t="s">
        <v>573</v>
      </c>
      <c r="E293" s="149" t="s">
        <v>573</v>
      </c>
      <c r="F293" s="178" t="s">
        <v>572</v>
      </c>
      <c r="G293" s="132" t="n">
        <f aca="false">G294</f>
        <v>23164.2</v>
      </c>
      <c r="H293" s="132" t="n">
        <f aca="false">H294</f>
        <v>21942.9</v>
      </c>
      <c r="I293" s="132" t="n">
        <f aca="false">I294</f>
        <v>22480.5</v>
      </c>
      <c r="J293" s="132" t="n">
        <f aca="false">J294</f>
        <v>21275.8</v>
      </c>
      <c r="K293" s="132" t="n">
        <f aca="false">K294</f>
        <v>683.7</v>
      </c>
      <c r="L293" s="132" t="n">
        <f aca="false">L294</f>
        <v>667.1</v>
      </c>
      <c r="M293" s="132" t="n">
        <f aca="false">M294</f>
        <v>0</v>
      </c>
      <c r="N293" s="132" t="n">
        <f aca="false">N294</f>
        <v>0</v>
      </c>
      <c r="O293" s="132" t="n">
        <f aca="false">O294</f>
        <v>0</v>
      </c>
      <c r="P293" s="132" t="n">
        <f aca="false">P294</f>
        <v>0</v>
      </c>
      <c r="Q293" s="132" t="n">
        <f aca="false">Q294</f>
        <v>0</v>
      </c>
      <c r="R293" s="132" t="n">
        <f aca="false">R294</f>
        <v>0</v>
      </c>
      <c r="S293" s="132" t="n">
        <f aca="false">S294</f>
        <v>0</v>
      </c>
      <c r="T293" s="132" t="n">
        <f aca="false">T294</f>
        <v>0</v>
      </c>
      <c r="U293" s="132" t="n">
        <f aca="false">U294</f>
        <v>0</v>
      </c>
      <c r="V293" s="132" t="n">
        <f aca="false">V294</f>
        <v>0</v>
      </c>
      <c r="W293" s="132" t="n">
        <f aca="false">W294</f>
        <v>0</v>
      </c>
      <c r="X293" s="132" t="n">
        <f aca="false">X294</f>
        <v>0</v>
      </c>
      <c r="Y293" s="132" t="n">
        <f aca="false">Y294</f>
        <v>0</v>
      </c>
      <c r="Z293" s="132" t="n">
        <f aca="false">Z294</f>
        <v>0</v>
      </c>
      <c r="AA293" s="132" t="n">
        <f aca="false">AA294</f>
        <v>0</v>
      </c>
      <c r="AB293" s="132" t="n">
        <f aca="false">AB294</f>
        <v>0</v>
      </c>
      <c r="AC293" s="132" t="n">
        <f aca="false">AC294</f>
        <v>0</v>
      </c>
      <c r="AD293" s="132" t="n">
        <f aca="false">AD294</f>
        <v>0</v>
      </c>
      <c r="AE293" s="132" t="n">
        <f aca="false">AE294</f>
        <v>0</v>
      </c>
      <c r="AF293" s="132" t="n">
        <f aca="false">AF294</f>
        <v>0</v>
      </c>
      <c r="AG293" s="132" t="n">
        <f aca="false">AG294</f>
        <v>0</v>
      </c>
      <c r="AH293" s="132" t="n">
        <f aca="false">AH294</f>
        <v>0</v>
      </c>
      <c r="AI293" s="132" t="n">
        <f aca="false">AI294</f>
        <v>0</v>
      </c>
      <c r="AJ293" s="132" t="n">
        <f aca="false">AJ294</f>
        <v>0</v>
      </c>
      <c r="AK293" s="132" t="n">
        <f aca="false">AK294</f>
        <v>0</v>
      </c>
      <c r="AL293" s="132" t="n">
        <f aca="false">AL294</f>
        <v>0</v>
      </c>
      <c r="AM293" s="132" t="n">
        <f aca="false">AM294</f>
        <v>0</v>
      </c>
      <c r="AN293" s="132" t="n">
        <f aca="false">AN294</f>
        <v>0</v>
      </c>
      <c r="AO293" s="132" t="n">
        <f aca="false">AO294</f>
        <v>0</v>
      </c>
      <c r="AP293" s="132" t="n">
        <f aca="false">AP294</f>
        <v>0</v>
      </c>
      <c r="AQ293" s="132" t="n">
        <f aca="false">AQ294</f>
        <v>0</v>
      </c>
      <c r="AR293" s="132" t="n">
        <f aca="false">AR294</f>
        <v>0</v>
      </c>
      <c r="AS293" s="132" t="n">
        <f aca="false">AS294</f>
        <v>0</v>
      </c>
      <c r="AT293" s="132" t="n">
        <f aca="false">AT294</f>
        <v>0</v>
      </c>
      <c r="AU293" s="132" t="n">
        <f aca="false">AU294</f>
        <v>0</v>
      </c>
      <c r="AV293" s="132" t="n">
        <f aca="false">AV294</f>
        <v>0</v>
      </c>
      <c r="AW293" s="132" t="n">
        <f aca="false">AW294</f>
        <v>0</v>
      </c>
      <c r="AX293" s="132" t="n">
        <f aca="false">AX294</f>
        <v>0</v>
      </c>
      <c r="AY293" s="132" t="n">
        <f aca="false">AY294</f>
        <v>0</v>
      </c>
      <c r="AZ293" s="132" t="n">
        <f aca="false">AZ294</f>
        <v>0</v>
      </c>
      <c r="BA293" s="132" t="n">
        <f aca="false">BA294</f>
        <v>0</v>
      </c>
      <c r="BB293" s="132" t="n">
        <f aca="false">BB294</f>
        <v>0</v>
      </c>
      <c r="BC293" s="132" t="n">
        <f aca="false">BC294</f>
        <v>0</v>
      </c>
      <c r="BD293" s="132" t="n">
        <f aca="false">BD294</f>
        <v>0</v>
      </c>
      <c r="BE293" s="132" t="n">
        <f aca="false">BE294</f>
        <v>0</v>
      </c>
      <c r="BF293" s="132" t="n">
        <f aca="false">BF294</f>
        <v>0</v>
      </c>
      <c r="BG293" s="132" t="n">
        <f aca="false">BG294</f>
        <v>0</v>
      </c>
      <c r="BH293" s="132" t="n">
        <f aca="false">BH294</f>
        <v>0</v>
      </c>
      <c r="BI293" s="132" t="n">
        <f aca="false">BI294</f>
        <v>0</v>
      </c>
      <c r="BJ293" s="132" t="n">
        <f aca="false">BJ294</f>
        <v>0</v>
      </c>
      <c r="BK293" s="132" t="n">
        <f aca="false">BK294</f>
        <v>0</v>
      </c>
      <c r="BL293" s="132" t="n">
        <f aca="false">BL294</f>
        <v>0</v>
      </c>
      <c r="BM293" s="132" t="n">
        <f aca="false">BM294</f>
        <v>0</v>
      </c>
      <c r="BN293" s="132" t="n">
        <f aca="false">BN294</f>
        <v>0</v>
      </c>
      <c r="BO293" s="132" t="n">
        <f aca="false">BO294</f>
        <v>0</v>
      </c>
      <c r="BP293" s="132" t="n">
        <f aca="false">BP294</f>
        <v>0</v>
      </c>
      <c r="BQ293" s="132" t="n">
        <f aca="false">BQ294</f>
        <v>0</v>
      </c>
      <c r="BR293" s="132" t="n">
        <f aca="false">BR294</f>
        <v>0</v>
      </c>
      <c r="BS293" s="132" t="n">
        <f aca="false">BS294</f>
        <v>0</v>
      </c>
      <c r="BT293" s="132" t="n">
        <f aca="false">BT294</f>
        <v>0</v>
      </c>
      <c r="BU293" s="132" t="n">
        <f aca="false">BU294</f>
        <v>0</v>
      </c>
      <c r="BV293" s="132" t="n">
        <f aca="false">BV294</f>
        <v>0</v>
      </c>
      <c r="BW293" s="132" t="n">
        <f aca="false">BW294</f>
        <v>0</v>
      </c>
      <c r="BX293" s="132" t="n">
        <f aca="false">BX294</f>
        <v>0</v>
      </c>
      <c r="BY293" s="132" t="n">
        <f aca="false">BY294</f>
        <v>0</v>
      </c>
      <c r="BZ293" s="132" t="n">
        <f aca="false">BZ294</f>
        <v>0</v>
      </c>
      <c r="CA293" s="132" t="n">
        <f aca="false">CA294</f>
        <v>0</v>
      </c>
      <c r="CB293" s="132" t="n">
        <f aca="false">CB294</f>
        <v>0</v>
      </c>
      <c r="CC293" s="132" t="n">
        <f aca="false">CC294</f>
        <v>0</v>
      </c>
      <c r="CD293" s="132" t="n">
        <f aca="false">CD294</f>
        <v>0</v>
      </c>
      <c r="CE293" s="132" t="n">
        <f aca="false">CE294</f>
        <v>0</v>
      </c>
      <c r="CF293" s="132" t="n">
        <f aca="false">CF294</f>
        <v>0</v>
      </c>
      <c r="CG293" s="132" t="n">
        <f aca="false">CG294</f>
        <v>0</v>
      </c>
      <c r="CH293" s="132" t="n">
        <f aca="false">CH294</f>
        <v>0</v>
      </c>
      <c r="CI293" s="132" t="n">
        <f aca="false">CI294</f>
        <v>0</v>
      </c>
      <c r="CJ293" s="132" t="n">
        <f aca="false">CJ294</f>
        <v>0</v>
      </c>
      <c r="CK293" s="132" t="n">
        <f aca="false">CK294</f>
        <v>0</v>
      </c>
      <c r="CL293" s="132" t="n">
        <f aca="false">CL294</f>
        <v>0</v>
      </c>
      <c r="CM293" s="132" t="n">
        <f aca="false">CM294</f>
        <v>0</v>
      </c>
      <c r="CN293" s="132" t="n">
        <f aca="false">CN294</f>
        <v>0</v>
      </c>
      <c r="CO293" s="132" t="n">
        <f aca="false">CO294</f>
        <v>0</v>
      </c>
      <c r="CP293" s="132" t="n">
        <f aca="false">CP294</f>
        <v>0</v>
      </c>
      <c r="CQ293" s="132" t="n">
        <f aca="false">CQ294</f>
        <v>0</v>
      </c>
      <c r="CR293" s="132" t="n">
        <f aca="false">CR294</f>
        <v>0</v>
      </c>
      <c r="CS293" s="132" t="n">
        <f aca="false">CS294</f>
        <v>0</v>
      </c>
      <c r="CT293" s="132" t="n">
        <f aca="false">CT294</f>
        <v>0</v>
      </c>
      <c r="CU293" s="132" t="n">
        <f aca="false">CU294</f>
        <v>0</v>
      </c>
      <c r="CV293" s="132" t="n">
        <f aca="false">CV294</f>
        <v>0</v>
      </c>
      <c r="CW293" s="132" t="n">
        <f aca="false">CW294</f>
        <v>0</v>
      </c>
      <c r="CX293" s="132" t="n">
        <f aca="false">CX294</f>
        <v>0</v>
      </c>
      <c r="CY293" s="132" t="n">
        <f aca="false">CY294</f>
        <v>0</v>
      </c>
      <c r="CZ293" s="132" t="n">
        <f aca="false">CZ294</f>
        <v>0</v>
      </c>
      <c r="DA293" s="132" t="n">
        <f aca="false">DA294</f>
        <v>0</v>
      </c>
      <c r="DB293" s="132" t="n">
        <f aca="false">DB294</f>
        <v>0</v>
      </c>
      <c r="DC293" s="132" t="n">
        <f aca="false">DC294</f>
        <v>0</v>
      </c>
      <c r="DD293" s="132" t="n">
        <f aca="false">DD294</f>
        <v>0</v>
      </c>
      <c r="DE293" s="132" t="n">
        <f aca="false">DE294</f>
        <v>0</v>
      </c>
      <c r="DF293" s="132" t="n">
        <f aca="false">DF294</f>
        <v>0</v>
      </c>
      <c r="DG293" s="132" t="n">
        <f aca="false">DG294</f>
        <v>0</v>
      </c>
      <c r="DH293" s="132" t="n">
        <f aca="false">DH294</f>
        <v>0</v>
      </c>
      <c r="DI293" s="132" t="n">
        <f aca="false">DI294</f>
        <v>0</v>
      </c>
      <c r="DJ293" s="132" t="n">
        <f aca="false">DJ294</f>
        <v>0</v>
      </c>
      <c r="DK293" s="132" t="n">
        <f aca="false">DK294</f>
        <v>0</v>
      </c>
      <c r="DL293" s="132" t="n">
        <f aca="false">DL294</f>
        <v>0</v>
      </c>
      <c r="DM293" s="132" t="n">
        <f aca="false">DM294</f>
        <v>0</v>
      </c>
      <c r="DN293" s="132" t="n">
        <f aca="false">DN294</f>
        <v>0</v>
      </c>
      <c r="DO293" s="132" t="n">
        <f aca="false">DO294</f>
        <v>0</v>
      </c>
      <c r="DP293" s="132" t="n">
        <f aca="false">DP294</f>
        <v>0</v>
      </c>
      <c r="DQ293" s="132" t="n">
        <f aca="false">DQ294</f>
        <v>0</v>
      </c>
      <c r="DR293" s="132" t="n">
        <f aca="false">DR294</f>
        <v>0</v>
      </c>
      <c r="DS293" s="132" t="n">
        <f aca="false">DS294</f>
        <v>0</v>
      </c>
      <c r="DT293" s="132" t="n">
        <f aca="false">DT294</f>
        <v>0</v>
      </c>
      <c r="DU293" s="132" t="n">
        <f aca="false">DU294</f>
        <v>0</v>
      </c>
      <c r="DV293" s="132" t="n">
        <f aca="false">DV294</f>
        <v>0</v>
      </c>
      <c r="DW293" s="132" t="n">
        <f aca="false">DW294</f>
        <v>0</v>
      </c>
      <c r="DX293" s="132" t="n">
        <f aca="false">DX294</f>
        <v>0</v>
      </c>
      <c r="DY293" s="132" t="n">
        <f aca="false">DY294</f>
        <v>0</v>
      </c>
      <c r="DZ293" s="132" t="n">
        <f aca="false">DZ294</f>
        <v>0</v>
      </c>
      <c r="EA293" s="132" t="n">
        <f aca="false">EA294</f>
        <v>0</v>
      </c>
      <c r="EB293" s="132" t="n">
        <f aca="false">EB294</f>
        <v>0</v>
      </c>
      <c r="EC293" s="132" t="n">
        <f aca="false">EC294</f>
        <v>0</v>
      </c>
      <c r="ED293" s="132" t="n">
        <f aca="false">ED294</f>
        <v>0</v>
      </c>
      <c r="EE293" s="132" t="n">
        <f aca="false">EE294</f>
        <v>0</v>
      </c>
      <c r="EF293" s="132" t="n">
        <f aca="false">EF294</f>
        <v>0</v>
      </c>
      <c r="EG293" s="132" t="n">
        <f aca="false">EG294</f>
        <v>0</v>
      </c>
      <c r="EH293" s="132" t="n">
        <f aca="false">EH294</f>
        <v>0</v>
      </c>
      <c r="EI293" s="132" t="n">
        <f aca="false">EI294</f>
        <v>0</v>
      </c>
      <c r="EJ293" s="132" t="n">
        <f aca="false">EJ294</f>
        <v>0</v>
      </c>
      <c r="EK293" s="132" t="n">
        <f aca="false">EK294</f>
        <v>0</v>
      </c>
      <c r="EL293" s="132" t="n">
        <f aca="false">EL294</f>
        <v>0</v>
      </c>
      <c r="EM293" s="132" t="n">
        <f aca="false">EM294</f>
        <v>0</v>
      </c>
      <c r="EN293" s="132" t="n">
        <f aca="false">EN294</f>
        <v>0</v>
      </c>
      <c r="EO293" s="132" t="n">
        <f aca="false">EO294</f>
        <v>0</v>
      </c>
      <c r="EP293" s="132" t="n">
        <f aca="false">EP294</f>
        <v>0</v>
      </c>
      <c r="EQ293" s="132" t="n">
        <f aca="false">EQ294</f>
        <v>0</v>
      </c>
      <c r="ER293" s="132" t="n">
        <f aca="false">ER294</f>
        <v>0</v>
      </c>
      <c r="ES293" s="132" t="n">
        <f aca="false">ES294</f>
        <v>0</v>
      </c>
      <c r="ET293" s="132" t="n">
        <f aca="false">ET294</f>
        <v>0</v>
      </c>
      <c r="EU293" s="132" t="n">
        <f aca="false">EU294</f>
        <v>0</v>
      </c>
    </row>
    <row r="294" s="57" customFormat="true" ht="13.5" hidden="false" customHeight="false" outlineLevel="0" collapsed="false">
      <c r="A294" s="153" t="s">
        <v>666</v>
      </c>
      <c r="B294" s="142" t="s">
        <v>366</v>
      </c>
      <c r="C294" s="143" t="s">
        <v>744</v>
      </c>
      <c r="D294" s="144" t="s">
        <v>573</v>
      </c>
      <c r="E294" s="142" t="s">
        <v>573</v>
      </c>
      <c r="F294" s="145" t="s">
        <v>583</v>
      </c>
      <c r="G294" s="146" t="n">
        <f aca="false">I294+K294+M294</f>
        <v>23164.2</v>
      </c>
      <c r="H294" s="146" t="n">
        <f aca="false">J294+L294+N294</f>
        <v>21942.9</v>
      </c>
      <c r="I294" s="146" t="n">
        <v>22480.5</v>
      </c>
      <c r="J294" s="146" t="n">
        <v>21275.8</v>
      </c>
      <c r="K294" s="146" t="n">
        <v>683.7</v>
      </c>
      <c r="L294" s="146" t="n">
        <v>667.1</v>
      </c>
      <c r="M294" s="146" t="n">
        <f aca="false">O294+BD294+EL294</f>
        <v>0</v>
      </c>
      <c r="N294" s="146" t="n">
        <f aca="false">P294+BE294+EM294</f>
        <v>0</v>
      </c>
      <c r="O294" s="146" t="n">
        <f aca="false">Q294+S294+U294+W294+Y294+AA294+AC294+AE294+AG294+AI294+AK294+AM294+AO294</f>
        <v>0</v>
      </c>
      <c r="P294" s="146" t="n">
        <f aca="false">R294+T294+V294+X294+Z294+AB294+AD294+AF294+AH294+AJ294+AL294+AN294+AP294</f>
        <v>0</v>
      </c>
      <c r="Q294" s="146"/>
      <c r="R294" s="146"/>
      <c r="S294" s="146"/>
      <c r="T294" s="146"/>
      <c r="U294" s="146"/>
      <c r="V294" s="146"/>
      <c r="W294" s="146"/>
      <c r="X294" s="146"/>
      <c r="Y294" s="146"/>
      <c r="Z294" s="146"/>
      <c r="AA294" s="146"/>
      <c r="AB294" s="146"/>
      <c r="AC294" s="146"/>
      <c r="AD294" s="146"/>
      <c r="AE294" s="146"/>
      <c r="AF294" s="146"/>
      <c r="AG294" s="146"/>
      <c r="AH294" s="146"/>
      <c r="AI294" s="146"/>
      <c r="AJ294" s="146"/>
      <c r="AK294" s="146"/>
      <c r="AL294" s="146"/>
      <c r="AM294" s="146"/>
      <c r="AN294" s="146"/>
      <c r="AO294" s="146"/>
      <c r="AP294" s="146"/>
      <c r="AQ294" s="146"/>
      <c r="AR294" s="146"/>
      <c r="AS294" s="146"/>
      <c r="AT294" s="146"/>
      <c r="AU294" s="146"/>
      <c r="AV294" s="146"/>
      <c r="AW294" s="146"/>
      <c r="AX294" s="146"/>
      <c r="AY294" s="146"/>
      <c r="AZ294" s="146"/>
      <c r="BA294" s="146"/>
      <c r="BB294" s="146"/>
      <c r="BC294" s="146"/>
      <c r="BD294" s="146" t="n">
        <f aca="false">BF294+BH294+BJ294+BL294+BN294+BP294+BR294+BT294+BV294+BX294+BZ294+CB294+CD294+CL294+CF294+CH294+CJ294+CN294+CP294+CR294+CT294+CV294+CX294+CZ294+DB294+DD294+DF294+DH294+DJ294+DL294+DN294+DP294+DR294+DT294+DV294+DX294+DZ294+ED294</f>
        <v>0</v>
      </c>
      <c r="BE294" s="146" t="n">
        <f aca="false">BG294+BI294+BK294+BM294+BO294+BQ294+BS294+BU294+BW294+BY294+CA294+CC294+CE294+CM294+CG294+CI294+CK294+CO294+CQ294+CS294+CU294+CW294+CY294+DA294+DC294+DE294+DG294+DI294+DK294+DM294+DO294+DQ294+DS294+DU294+DW294+DY294+EA294+EE294</f>
        <v>0</v>
      </c>
      <c r="BF294" s="146"/>
      <c r="BG294" s="146"/>
      <c r="BH294" s="146"/>
      <c r="BI294" s="146"/>
      <c r="BJ294" s="146"/>
      <c r="BK294" s="146"/>
      <c r="BL294" s="146"/>
      <c r="BM294" s="146"/>
      <c r="BN294" s="146"/>
      <c r="BO294" s="146"/>
      <c r="BP294" s="146"/>
      <c r="BQ294" s="146"/>
      <c r="BR294" s="146"/>
      <c r="BS294" s="146"/>
      <c r="BT294" s="146"/>
      <c r="BU294" s="146"/>
      <c r="BV294" s="146"/>
      <c r="BW294" s="146"/>
      <c r="BX294" s="146"/>
      <c r="BY294" s="146"/>
      <c r="BZ294" s="146"/>
      <c r="CA294" s="146"/>
      <c r="CB294" s="146"/>
      <c r="CC294" s="146"/>
      <c r="CD294" s="146"/>
      <c r="CE294" s="146"/>
      <c r="CF294" s="146"/>
      <c r="CG294" s="146"/>
      <c r="CH294" s="146"/>
      <c r="CI294" s="146"/>
      <c r="CJ294" s="146"/>
      <c r="CK294" s="146"/>
      <c r="CL294" s="146"/>
      <c r="CM294" s="146"/>
      <c r="CN294" s="146"/>
      <c r="CO294" s="146"/>
      <c r="CP294" s="146"/>
      <c r="CQ294" s="146"/>
      <c r="CR294" s="146"/>
      <c r="CS294" s="146"/>
      <c r="CT294" s="146"/>
      <c r="CU294" s="146"/>
      <c r="CV294" s="146"/>
      <c r="CW294" s="146"/>
      <c r="CX294" s="146"/>
      <c r="CY294" s="146"/>
      <c r="CZ294" s="146"/>
      <c r="DA294" s="146"/>
      <c r="DB294" s="146"/>
      <c r="DC294" s="146"/>
      <c r="DD294" s="146"/>
      <c r="DE294" s="146"/>
      <c r="DF294" s="146"/>
      <c r="DG294" s="146"/>
      <c r="DH294" s="146"/>
      <c r="DI294" s="146"/>
      <c r="DJ294" s="146"/>
      <c r="DK294" s="146"/>
      <c r="DL294" s="146"/>
      <c r="DM294" s="146"/>
      <c r="DN294" s="146"/>
      <c r="DO294" s="146"/>
      <c r="DP294" s="146"/>
      <c r="DQ294" s="146"/>
      <c r="DR294" s="146"/>
      <c r="DS294" s="146"/>
      <c r="DT294" s="146"/>
      <c r="DU294" s="146"/>
      <c r="DV294" s="146"/>
      <c r="DW294" s="146"/>
      <c r="DX294" s="146"/>
      <c r="DY294" s="146"/>
      <c r="DZ294" s="146"/>
      <c r="EA294" s="146"/>
      <c r="EB294" s="146"/>
      <c r="EC294" s="146"/>
      <c r="ED294" s="146"/>
      <c r="EE294" s="146"/>
      <c r="EF294" s="146"/>
      <c r="EG294" s="146"/>
      <c r="EH294" s="146"/>
      <c r="EI294" s="146"/>
      <c r="EJ294" s="146"/>
      <c r="EK294" s="146"/>
      <c r="EL294" s="146" t="n">
        <f aca="false">EN294+EP294+ER294+ET294</f>
        <v>0</v>
      </c>
      <c r="EM294" s="146" t="n">
        <f aca="false">EO294+EQ294+ES294+EU294</f>
        <v>0</v>
      </c>
      <c r="EN294" s="146"/>
      <c r="EO294" s="146"/>
      <c r="EP294" s="146"/>
      <c r="EQ294" s="146"/>
      <c r="ER294" s="146"/>
      <c r="ES294" s="146"/>
      <c r="ET294" s="146"/>
      <c r="EU294" s="146"/>
    </row>
    <row r="295" s="57" customFormat="true" ht="29.25" hidden="false" customHeight="false" outlineLevel="0" collapsed="false">
      <c r="A295" s="167" t="s">
        <v>745</v>
      </c>
      <c r="B295" s="149" t="s">
        <v>366</v>
      </c>
      <c r="C295" s="190" t="s">
        <v>699</v>
      </c>
      <c r="D295" s="191" t="s">
        <v>573</v>
      </c>
      <c r="E295" s="149" t="s">
        <v>573</v>
      </c>
      <c r="F295" s="178" t="s">
        <v>572</v>
      </c>
      <c r="G295" s="132" t="n">
        <f aca="false">G296</f>
        <v>21618.5</v>
      </c>
      <c r="H295" s="132" t="n">
        <f aca="false">H296</f>
        <v>21542.5</v>
      </c>
      <c r="I295" s="132" t="n">
        <f aca="false">I296</f>
        <v>20437.4</v>
      </c>
      <c r="J295" s="132" t="n">
        <f aca="false">J296</f>
        <v>20380.2</v>
      </c>
      <c r="K295" s="132" t="n">
        <f aca="false">K296</f>
        <v>1181.1</v>
      </c>
      <c r="L295" s="132" t="n">
        <f aca="false">L296</f>
        <v>1162.3</v>
      </c>
      <c r="M295" s="132" t="n">
        <f aca="false">M296</f>
        <v>0</v>
      </c>
      <c r="N295" s="132" t="n">
        <f aca="false">N296</f>
        <v>0</v>
      </c>
      <c r="O295" s="132" t="n">
        <f aca="false">O296</f>
        <v>0</v>
      </c>
      <c r="P295" s="132" t="n">
        <f aca="false">P296</f>
        <v>0</v>
      </c>
      <c r="Q295" s="132" t="n">
        <f aca="false">Q296</f>
        <v>0</v>
      </c>
      <c r="R295" s="132" t="n">
        <f aca="false">R296</f>
        <v>0</v>
      </c>
      <c r="S295" s="132" t="n">
        <f aca="false">S296</f>
        <v>0</v>
      </c>
      <c r="T295" s="132" t="n">
        <f aca="false">T296</f>
        <v>0</v>
      </c>
      <c r="U295" s="132" t="n">
        <f aca="false">U296</f>
        <v>0</v>
      </c>
      <c r="V295" s="132" t="n">
        <f aca="false">V296</f>
        <v>0</v>
      </c>
      <c r="W295" s="132" t="n">
        <f aca="false">W296</f>
        <v>0</v>
      </c>
      <c r="X295" s="132" t="n">
        <f aca="false">X296</f>
        <v>0</v>
      </c>
      <c r="Y295" s="132" t="n">
        <f aca="false">Y296</f>
        <v>0</v>
      </c>
      <c r="Z295" s="132" t="n">
        <f aca="false">Z296</f>
        <v>0</v>
      </c>
      <c r="AA295" s="132" t="n">
        <f aca="false">AA296</f>
        <v>0</v>
      </c>
      <c r="AB295" s="132" t="n">
        <f aca="false">AB296</f>
        <v>0</v>
      </c>
      <c r="AC295" s="132" t="n">
        <f aca="false">AC296</f>
        <v>0</v>
      </c>
      <c r="AD295" s="132" t="n">
        <f aca="false">AD296</f>
        <v>0</v>
      </c>
      <c r="AE295" s="132" t="n">
        <f aca="false">AE296</f>
        <v>0</v>
      </c>
      <c r="AF295" s="132" t="n">
        <f aca="false">AF296</f>
        <v>0</v>
      </c>
      <c r="AG295" s="132" t="n">
        <f aca="false">AG296</f>
        <v>0</v>
      </c>
      <c r="AH295" s="132" t="n">
        <f aca="false">AH296</f>
        <v>0</v>
      </c>
      <c r="AI295" s="132" t="n">
        <f aca="false">AI296</f>
        <v>0</v>
      </c>
      <c r="AJ295" s="132" t="n">
        <f aca="false">AJ296</f>
        <v>0</v>
      </c>
      <c r="AK295" s="132" t="n">
        <f aca="false">AK296</f>
        <v>0</v>
      </c>
      <c r="AL295" s="132" t="n">
        <f aca="false">AL296</f>
        <v>0</v>
      </c>
      <c r="AM295" s="132" t="n">
        <f aca="false">AM296</f>
        <v>0</v>
      </c>
      <c r="AN295" s="132" t="n">
        <f aca="false">AN296</f>
        <v>0</v>
      </c>
      <c r="AO295" s="132" t="n">
        <f aca="false">AO296</f>
        <v>0</v>
      </c>
      <c r="AP295" s="132" t="n">
        <f aca="false">AP296</f>
        <v>0</v>
      </c>
      <c r="AQ295" s="132" t="n">
        <f aca="false">AQ296</f>
        <v>0</v>
      </c>
      <c r="AR295" s="132" t="n">
        <f aca="false">AR296</f>
        <v>0</v>
      </c>
      <c r="AS295" s="132" t="n">
        <f aca="false">AS296</f>
        <v>0</v>
      </c>
      <c r="AT295" s="132" t="n">
        <f aca="false">AT296</f>
        <v>0</v>
      </c>
      <c r="AU295" s="132" t="n">
        <f aca="false">AU296</f>
        <v>0</v>
      </c>
      <c r="AV295" s="132" t="n">
        <f aca="false">AV296</f>
        <v>0</v>
      </c>
      <c r="AW295" s="132" t="n">
        <f aca="false">AW296</f>
        <v>0</v>
      </c>
      <c r="AX295" s="132" t="n">
        <f aca="false">AX296</f>
        <v>0</v>
      </c>
      <c r="AY295" s="132" t="n">
        <f aca="false">AY296</f>
        <v>0</v>
      </c>
      <c r="AZ295" s="132" t="n">
        <f aca="false">AZ296</f>
        <v>0</v>
      </c>
      <c r="BA295" s="132" t="n">
        <f aca="false">BA296</f>
        <v>0</v>
      </c>
      <c r="BB295" s="132" t="n">
        <f aca="false">BB296</f>
        <v>0</v>
      </c>
      <c r="BC295" s="132" t="n">
        <f aca="false">BC296</f>
        <v>0</v>
      </c>
      <c r="BD295" s="132" t="n">
        <f aca="false">BD296</f>
        <v>0</v>
      </c>
      <c r="BE295" s="132" t="n">
        <f aca="false">BE296</f>
        <v>0</v>
      </c>
      <c r="BF295" s="132" t="n">
        <f aca="false">BF296</f>
        <v>0</v>
      </c>
      <c r="BG295" s="132" t="n">
        <f aca="false">BG296</f>
        <v>0</v>
      </c>
      <c r="BH295" s="132" t="n">
        <f aca="false">BH296</f>
        <v>0</v>
      </c>
      <c r="BI295" s="132" t="n">
        <f aca="false">BI296</f>
        <v>0</v>
      </c>
      <c r="BJ295" s="132" t="n">
        <f aca="false">BJ296</f>
        <v>0</v>
      </c>
      <c r="BK295" s="132" t="n">
        <f aca="false">BK296</f>
        <v>0</v>
      </c>
      <c r="BL295" s="132" t="n">
        <f aca="false">BL296</f>
        <v>0</v>
      </c>
      <c r="BM295" s="132" t="n">
        <f aca="false">BM296</f>
        <v>0</v>
      </c>
      <c r="BN295" s="132" t="n">
        <f aca="false">BN296</f>
        <v>0</v>
      </c>
      <c r="BO295" s="132" t="n">
        <f aca="false">BO296</f>
        <v>0</v>
      </c>
      <c r="BP295" s="132" t="n">
        <f aca="false">BP296</f>
        <v>0</v>
      </c>
      <c r="BQ295" s="132" t="n">
        <f aca="false">BQ296</f>
        <v>0</v>
      </c>
      <c r="BR295" s="132" t="n">
        <f aca="false">BR296</f>
        <v>0</v>
      </c>
      <c r="BS295" s="132" t="n">
        <f aca="false">BS296</f>
        <v>0</v>
      </c>
      <c r="BT295" s="132" t="n">
        <f aca="false">BT296</f>
        <v>0</v>
      </c>
      <c r="BU295" s="132" t="n">
        <f aca="false">BU296</f>
        <v>0</v>
      </c>
      <c r="BV295" s="132" t="n">
        <f aca="false">BV296</f>
        <v>0</v>
      </c>
      <c r="BW295" s="132" t="n">
        <f aca="false">BW296</f>
        <v>0</v>
      </c>
      <c r="BX295" s="132" t="n">
        <f aca="false">BX296</f>
        <v>0</v>
      </c>
      <c r="BY295" s="132" t="n">
        <f aca="false">BY296</f>
        <v>0</v>
      </c>
      <c r="BZ295" s="132" t="n">
        <f aca="false">BZ296</f>
        <v>0</v>
      </c>
      <c r="CA295" s="132" t="n">
        <f aca="false">CA296</f>
        <v>0</v>
      </c>
      <c r="CB295" s="132" t="n">
        <f aca="false">CB296</f>
        <v>0</v>
      </c>
      <c r="CC295" s="132" t="n">
        <f aca="false">CC296</f>
        <v>0</v>
      </c>
      <c r="CD295" s="132" t="n">
        <f aca="false">CD296</f>
        <v>0</v>
      </c>
      <c r="CE295" s="132" t="n">
        <f aca="false">CE296</f>
        <v>0</v>
      </c>
      <c r="CF295" s="132" t="n">
        <f aca="false">CF296</f>
        <v>0</v>
      </c>
      <c r="CG295" s="132" t="n">
        <f aca="false">CG296</f>
        <v>0</v>
      </c>
      <c r="CH295" s="132" t="n">
        <f aca="false">CH296</f>
        <v>0</v>
      </c>
      <c r="CI295" s="132" t="n">
        <f aca="false">CI296</f>
        <v>0</v>
      </c>
      <c r="CJ295" s="132" t="n">
        <f aca="false">CJ296</f>
        <v>0</v>
      </c>
      <c r="CK295" s="132" t="n">
        <f aca="false">CK296</f>
        <v>0</v>
      </c>
      <c r="CL295" s="132" t="n">
        <f aca="false">CL296</f>
        <v>0</v>
      </c>
      <c r="CM295" s="132" t="n">
        <f aca="false">CM296</f>
        <v>0</v>
      </c>
      <c r="CN295" s="132" t="n">
        <f aca="false">CN296</f>
        <v>0</v>
      </c>
      <c r="CO295" s="132" t="n">
        <f aca="false">CO296</f>
        <v>0</v>
      </c>
      <c r="CP295" s="132" t="n">
        <f aca="false">CP296</f>
        <v>0</v>
      </c>
      <c r="CQ295" s="132" t="n">
        <f aca="false">CQ296</f>
        <v>0</v>
      </c>
      <c r="CR295" s="132" t="n">
        <f aca="false">CR296</f>
        <v>0</v>
      </c>
      <c r="CS295" s="132" t="n">
        <f aca="false">CS296</f>
        <v>0</v>
      </c>
      <c r="CT295" s="132" t="n">
        <f aca="false">CT296</f>
        <v>0</v>
      </c>
      <c r="CU295" s="132" t="n">
        <f aca="false">CU296</f>
        <v>0</v>
      </c>
      <c r="CV295" s="132" t="n">
        <f aca="false">CV296</f>
        <v>0</v>
      </c>
      <c r="CW295" s="132" t="n">
        <f aca="false">CW296</f>
        <v>0</v>
      </c>
      <c r="CX295" s="132" t="n">
        <f aca="false">CX296</f>
        <v>0</v>
      </c>
      <c r="CY295" s="132" t="n">
        <f aca="false">CY296</f>
        <v>0</v>
      </c>
      <c r="CZ295" s="132" t="n">
        <f aca="false">CZ296</f>
        <v>0</v>
      </c>
      <c r="DA295" s="132" t="n">
        <f aca="false">DA296</f>
        <v>0</v>
      </c>
      <c r="DB295" s="132" t="n">
        <f aca="false">DB296</f>
        <v>0</v>
      </c>
      <c r="DC295" s="132" t="n">
        <f aca="false">DC296</f>
        <v>0</v>
      </c>
      <c r="DD295" s="132" t="n">
        <f aca="false">DD296</f>
        <v>0</v>
      </c>
      <c r="DE295" s="132" t="n">
        <f aca="false">DE296</f>
        <v>0</v>
      </c>
      <c r="DF295" s="132" t="n">
        <f aca="false">DF296</f>
        <v>0</v>
      </c>
      <c r="DG295" s="132" t="n">
        <f aca="false">DG296</f>
        <v>0</v>
      </c>
      <c r="DH295" s="132" t="n">
        <f aca="false">DH296</f>
        <v>0</v>
      </c>
      <c r="DI295" s="132" t="n">
        <f aca="false">DI296</f>
        <v>0</v>
      </c>
      <c r="DJ295" s="132" t="n">
        <f aca="false">DJ296</f>
        <v>0</v>
      </c>
      <c r="DK295" s="132" t="n">
        <f aca="false">DK296</f>
        <v>0</v>
      </c>
      <c r="DL295" s="132" t="n">
        <f aca="false">DL296</f>
        <v>0</v>
      </c>
      <c r="DM295" s="132" t="n">
        <f aca="false">DM296</f>
        <v>0</v>
      </c>
      <c r="DN295" s="132" t="n">
        <f aca="false">DN296</f>
        <v>0</v>
      </c>
      <c r="DO295" s="132" t="n">
        <f aca="false">DO296</f>
        <v>0</v>
      </c>
      <c r="DP295" s="132" t="n">
        <f aca="false">DP296</f>
        <v>0</v>
      </c>
      <c r="DQ295" s="132" t="n">
        <f aca="false">DQ296</f>
        <v>0</v>
      </c>
      <c r="DR295" s="132" t="n">
        <f aca="false">DR296</f>
        <v>0</v>
      </c>
      <c r="DS295" s="132" t="n">
        <f aca="false">DS296</f>
        <v>0</v>
      </c>
      <c r="DT295" s="132" t="n">
        <f aca="false">DT296</f>
        <v>0</v>
      </c>
      <c r="DU295" s="132" t="n">
        <f aca="false">DU296</f>
        <v>0</v>
      </c>
      <c r="DV295" s="132" t="n">
        <f aca="false">DV296</f>
        <v>0</v>
      </c>
      <c r="DW295" s="132" t="n">
        <f aca="false">DW296</f>
        <v>0</v>
      </c>
      <c r="DX295" s="132" t="n">
        <f aca="false">DX296</f>
        <v>0</v>
      </c>
      <c r="DY295" s="132" t="n">
        <f aca="false">DY296</f>
        <v>0</v>
      </c>
      <c r="DZ295" s="132" t="n">
        <f aca="false">DZ296</f>
        <v>0</v>
      </c>
      <c r="EA295" s="132" t="n">
        <f aca="false">EA296</f>
        <v>0</v>
      </c>
      <c r="EB295" s="132" t="n">
        <f aca="false">EB296</f>
        <v>0</v>
      </c>
      <c r="EC295" s="132" t="n">
        <f aca="false">EC296</f>
        <v>0</v>
      </c>
      <c r="ED295" s="132" t="n">
        <f aca="false">ED296</f>
        <v>0</v>
      </c>
      <c r="EE295" s="132" t="n">
        <f aca="false">EE296</f>
        <v>0</v>
      </c>
      <c r="EF295" s="132" t="n">
        <f aca="false">EF296</f>
        <v>0</v>
      </c>
      <c r="EG295" s="132" t="n">
        <f aca="false">EG296</f>
        <v>0</v>
      </c>
      <c r="EH295" s="132" t="n">
        <f aca="false">EH296</f>
        <v>0</v>
      </c>
      <c r="EI295" s="132" t="n">
        <f aca="false">EI296</f>
        <v>0</v>
      </c>
      <c r="EJ295" s="132" t="n">
        <f aca="false">EJ296</f>
        <v>0</v>
      </c>
      <c r="EK295" s="132" t="n">
        <f aca="false">EK296</f>
        <v>0</v>
      </c>
      <c r="EL295" s="132" t="n">
        <f aca="false">EL296</f>
        <v>0</v>
      </c>
      <c r="EM295" s="132" t="n">
        <f aca="false">EM296</f>
        <v>0</v>
      </c>
      <c r="EN295" s="132" t="n">
        <f aca="false">EN296</f>
        <v>0</v>
      </c>
      <c r="EO295" s="132" t="n">
        <f aca="false">EO296</f>
        <v>0</v>
      </c>
      <c r="EP295" s="132" t="n">
        <f aca="false">EP296</f>
        <v>0</v>
      </c>
      <c r="EQ295" s="132" t="n">
        <f aca="false">EQ296</f>
        <v>0</v>
      </c>
      <c r="ER295" s="132" t="n">
        <f aca="false">ER296</f>
        <v>0</v>
      </c>
      <c r="ES295" s="132" t="n">
        <f aca="false">ES296</f>
        <v>0</v>
      </c>
      <c r="ET295" s="132" t="n">
        <f aca="false">ET296</f>
        <v>0</v>
      </c>
      <c r="EU295" s="132" t="n">
        <f aca="false">EU296</f>
        <v>0</v>
      </c>
    </row>
    <row r="296" s="57" customFormat="true" ht="13.5" hidden="false" customHeight="false" outlineLevel="0" collapsed="false">
      <c r="A296" s="153" t="s">
        <v>666</v>
      </c>
      <c r="B296" s="142" t="s">
        <v>366</v>
      </c>
      <c r="C296" s="143" t="s">
        <v>699</v>
      </c>
      <c r="D296" s="144" t="s">
        <v>573</v>
      </c>
      <c r="E296" s="142" t="s">
        <v>573</v>
      </c>
      <c r="F296" s="145" t="s">
        <v>583</v>
      </c>
      <c r="G296" s="146" t="n">
        <f aca="false">I296+K296+M296</f>
        <v>21618.5</v>
      </c>
      <c r="H296" s="146" t="n">
        <f aca="false">J296+L296+N296</f>
        <v>21542.5</v>
      </c>
      <c r="I296" s="146" t="n">
        <v>20437.4</v>
      </c>
      <c r="J296" s="146" t="n">
        <v>20380.2</v>
      </c>
      <c r="K296" s="146" t="n">
        <v>1181.1</v>
      </c>
      <c r="L296" s="146" t="n">
        <v>1162.3</v>
      </c>
      <c r="M296" s="146" t="n">
        <f aca="false">O296+BD296+EL296</f>
        <v>0</v>
      </c>
      <c r="N296" s="146" t="n">
        <f aca="false">P296+BE296+EM296</f>
        <v>0</v>
      </c>
      <c r="O296" s="146" t="n">
        <f aca="false">Q296+S296+U296+W296+Y296+AA296+AC296+AE296+AG296+AI296+AK296+AM296+AO296</f>
        <v>0</v>
      </c>
      <c r="P296" s="146" t="n">
        <f aca="false">R296+T296+V296+X296+Z296+AB296+AD296+AF296+AH296+AJ296+AL296+AN296+AP296</f>
        <v>0</v>
      </c>
      <c r="Q296" s="146"/>
      <c r="R296" s="146"/>
      <c r="S296" s="146"/>
      <c r="T296" s="146"/>
      <c r="U296" s="146"/>
      <c r="V296" s="146"/>
      <c r="W296" s="146"/>
      <c r="X296" s="146"/>
      <c r="Y296" s="146"/>
      <c r="Z296" s="146"/>
      <c r="AA296" s="146"/>
      <c r="AB296" s="146"/>
      <c r="AC296" s="146"/>
      <c r="AD296" s="146"/>
      <c r="AE296" s="146"/>
      <c r="AF296" s="146"/>
      <c r="AG296" s="146"/>
      <c r="AH296" s="146"/>
      <c r="AI296" s="146"/>
      <c r="AJ296" s="146"/>
      <c r="AK296" s="146"/>
      <c r="AL296" s="146"/>
      <c r="AM296" s="146"/>
      <c r="AN296" s="146"/>
      <c r="AO296" s="146"/>
      <c r="AP296" s="146"/>
      <c r="AQ296" s="146"/>
      <c r="AR296" s="146"/>
      <c r="AS296" s="146"/>
      <c r="AT296" s="146"/>
      <c r="AU296" s="146"/>
      <c r="AV296" s="146"/>
      <c r="AW296" s="146"/>
      <c r="AX296" s="146"/>
      <c r="AY296" s="146"/>
      <c r="AZ296" s="146"/>
      <c r="BA296" s="146"/>
      <c r="BB296" s="146"/>
      <c r="BC296" s="146"/>
      <c r="BD296" s="146" t="n">
        <f aca="false">BF296+BH296+BJ296+BL296+BN296+BP296+BR296+BT296+BV296+BX296+BZ296+CB296+CD296+CL296+CF296+CH296+CJ296+CN296+CP296+CR296+CT296+CV296+CX296+CZ296+DB296+DD296+DF296+DH296+DJ296+DL296+DN296+DP296+DR296+DT296+DV296+DX296+DZ296+ED296</f>
        <v>0</v>
      </c>
      <c r="BE296" s="146" t="n">
        <f aca="false">BG296+BI296+BK296+BM296+BO296+BQ296+BS296+BU296+BW296+BY296+CA296+CC296+CE296+CM296+CG296+CI296+CK296+CO296+CQ296+CS296+CU296+CW296+CY296+DA296+DC296+DE296+DG296+DI296+DK296+DM296+DO296+DQ296+DS296+DU296+DW296+DY296+EA296+EE296</f>
        <v>0</v>
      </c>
      <c r="BF296" s="146"/>
      <c r="BG296" s="146"/>
      <c r="BH296" s="146"/>
      <c r="BI296" s="146"/>
      <c r="BJ296" s="146"/>
      <c r="BK296" s="146"/>
      <c r="BL296" s="146"/>
      <c r="BM296" s="146"/>
      <c r="BN296" s="146"/>
      <c r="BO296" s="146"/>
      <c r="BP296" s="146"/>
      <c r="BQ296" s="146"/>
      <c r="BR296" s="146"/>
      <c r="BS296" s="146"/>
      <c r="BT296" s="146"/>
      <c r="BU296" s="146"/>
      <c r="BV296" s="146"/>
      <c r="BW296" s="146"/>
      <c r="BX296" s="146"/>
      <c r="BY296" s="146"/>
      <c r="BZ296" s="146"/>
      <c r="CA296" s="146"/>
      <c r="CB296" s="146"/>
      <c r="CC296" s="146"/>
      <c r="CD296" s="146"/>
      <c r="CE296" s="146"/>
      <c r="CF296" s="146"/>
      <c r="CG296" s="146"/>
      <c r="CH296" s="146"/>
      <c r="CI296" s="146"/>
      <c r="CJ296" s="146"/>
      <c r="CK296" s="146"/>
      <c r="CL296" s="146"/>
      <c r="CM296" s="146"/>
      <c r="CN296" s="146"/>
      <c r="CO296" s="146"/>
      <c r="CP296" s="146"/>
      <c r="CQ296" s="146"/>
      <c r="CR296" s="146"/>
      <c r="CS296" s="146"/>
      <c r="CT296" s="146"/>
      <c r="CU296" s="146"/>
      <c r="CV296" s="146"/>
      <c r="CW296" s="146"/>
      <c r="CX296" s="146"/>
      <c r="CY296" s="146"/>
      <c r="CZ296" s="146"/>
      <c r="DA296" s="146"/>
      <c r="DB296" s="146"/>
      <c r="DC296" s="146"/>
      <c r="DD296" s="146"/>
      <c r="DE296" s="146"/>
      <c r="DF296" s="146"/>
      <c r="DG296" s="146"/>
      <c r="DH296" s="146"/>
      <c r="DI296" s="146"/>
      <c r="DJ296" s="146"/>
      <c r="DK296" s="146"/>
      <c r="DL296" s="146"/>
      <c r="DM296" s="146"/>
      <c r="DN296" s="146"/>
      <c r="DO296" s="146"/>
      <c r="DP296" s="146"/>
      <c r="DQ296" s="146"/>
      <c r="DR296" s="146"/>
      <c r="DS296" s="146"/>
      <c r="DT296" s="146"/>
      <c r="DU296" s="146"/>
      <c r="DV296" s="146"/>
      <c r="DW296" s="146"/>
      <c r="DX296" s="146"/>
      <c r="DY296" s="146"/>
      <c r="DZ296" s="146"/>
      <c r="EA296" s="146"/>
      <c r="EB296" s="146"/>
      <c r="EC296" s="146"/>
      <c r="ED296" s="146"/>
      <c r="EE296" s="146"/>
      <c r="EF296" s="146"/>
      <c r="EG296" s="146"/>
      <c r="EH296" s="146"/>
      <c r="EI296" s="146"/>
      <c r="EJ296" s="146"/>
      <c r="EK296" s="146"/>
      <c r="EL296" s="146" t="n">
        <f aca="false">EN296+EP296+ER296+ET296</f>
        <v>0</v>
      </c>
      <c r="EM296" s="146" t="n">
        <f aca="false">EO296+EQ296+ES296+EU296</f>
        <v>0</v>
      </c>
      <c r="EN296" s="146"/>
      <c r="EO296" s="146"/>
      <c r="EP296" s="146"/>
      <c r="EQ296" s="146"/>
      <c r="ER296" s="146"/>
      <c r="ES296" s="146"/>
      <c r="ET296" s="146"/>
      <c r="EU296" s="146"/>
    </row>
    <row r="297" customFormat="false" ht="30" hidden="false" customHeight="true" outlineLevel="0" collapsed="false">
      <c r="A297" s="167" t="s">
        <v>746</v>
      </c>
      <c r="B297" s="149" t="s">
        <v>366</v>
      </c>
      <c r="C297" s="190" t="s">
        <v>747</v>
      </c>
      <c r="D297" s="191" t="s">
        <v>573</v>
      </c>
      <c r="E297" s="149" t="s">
        <v>573</v>
      </c>
      <c r="F297" s="178" t="s">
        <v>572</v>
      </c>
      <c r="G297" s="132" t="n">
        <f aca="false">G298+G299</f>
        <v>2226.6</v>
      </c>
      <c r="H297" s="132" t="n">
        <f aca="false">H298+H299</f>
        <v>2135.8</v>
      </c>
      <c r="I297" s="132" t="n">
        <f aca="false">I298+I299</f>
        <v>2112.6</v>
      </c>
      <c r="J297" s="132" t="n">
        <f aca="false">J298+J299</f>
        <v>2021.8</v>
      </c>
      <c r="K297" s="132" t="n">
        <f aca="false">K298+K299</f>
        <v>0</v>
      </c>
      <c r="L297" s="132" t="n">
        <f aca="false">L298+L299</f>
        <v>0</v>
      </c>
      <c r="M297" s="132" t="n">
        <f aca="false">M298+M299</f>
        <v>114</v>
      </c>
      <c r="N297" s="132" t="n">
        <f aca="false">N298+N299</f>
        <v>114</v>
      </c>
      <c r="O297" s="132" t="n">
        <f aca="false">O298+O299</f>
        <v>0</v>
      </c>
      <c r="P297" s="132" t="n">
        <f aca="false">P298+P299</f>
        <v>0</v>
      </c>
      <c r="Q297" s="132" t="n">
        <f aca="false">Q298+Q299</f>
        <v>0</v>
      </c>
      <c r="R297" s="132" t="n">
        <f aca="false">R298+R299</f>
        <v>0</v>
      </c>
      <c r="S297" s="132" t="n">
        <f aca="false">S298+S299</f>
        <v>0</v>
      </c>
      <c r="T297" s="132" t="n">
        <f aca="false">T298+T299</f>
        <v>0</v>
      </c>
      <c r="U297" s="132" t="n">
        <f aca="false">U298+U299</f>
        <v>0</v>
      </c>
      <c r="V297" s="132" t="n">
        <f aca="false">V298+V299</f>
        <v>0</v>
      </c>
      <c r="W297" s="132" t="n">
        <f aca="false">W298+W299</f>
        <v>0</v>
      </c>
      <c r="X297" s="132" t="n">
        <f aca="false">X298+X299</f>
        <v>0</v>
      </c>
      <c r="Y297" s="132" t="n">
        <f aca="false">Y298+Y299</f>
        <v>0</v>
      </c>
      <c r="Z297" s="132" t="n">
        <f aca="false">Z298+Z299</f>
        <v>0</v>
      </c>
      <c r="AA297" s="132" t="n">
        <f aca="false">AA298+AA299</f>
        <v>0</v>
      </c>
      <c r="AB297" s="132" t="n">
        <f aca="false">AB298+AB299</f>
        <v>0</v>
      </c>
      <c r="AC297" s="132" t="n">
        <f aca="false">AC298+AC299</f>
        <v>0</v>
      </c>
      <c r="AD297" s="132" t="n">
        <f aca="false">AD298+AD299</f>
        <v>0</v>
      </c>
      <c r="AE297" s="132" t="n">
        <f aca="false">AE298+AE299</f>
        <v>0</v>
      </c>
      <c r="AF297" s="132" t="n">
        <f aca="false">AF298+AF299</f>
        <v>0</v>
      </c>
      <c r="AG297" s="132" t="n">
        <f aca="false">AG298+AG299</f>
        <v>0</v>
      </c>
      <c r="AH297" s="132" t="n">
        <f aca="false">AH298+AH299</f>
        <v>0</v>
      </c>
      <c r="AI297" s="132" t="n">
        <f aca="false">AI298+AI299</f>
        <v>0</v>
      </c>
      <c r="AJ297" s="132" t="n">
        <f aca="false">AJ298+AJ299</f>
        <v>0</v>
      </c>
      <c r="AK297" s="132" t="n">
        <f aca="false">AK298+AK299</f>
        <v>0</v>
      </c>
      <c r="AL297" s="132" t="n">
        <f aca="false">AL298+AL299</f>
        <v>0</v>
      </c>
      <c r="AM297" s="132" t="n">
        <f aca="false">AM298+AM299</f>
        <v>0</v>
      </c>
      <c r="AN297" s="132" t="n">
        <f aca="false">AN298+AN299</f>
        <v>0</v>
      </c>
      <c r="AO297" s="132" t="n">
        <f aca="false">AO298+AO299</f>
        <v>0</v>
      </c>
      <c r="AP297" s="132" t="n">
        <f aca="false">AP298+AP299</f>
        <v>0</v>
      </c>
      <c r="AQ297" s="132" t="n">
        <f aca="false">AQ298+AQ299</f>
        <v>0</v>
      </c>
      <c r="AR297" s="132" t="n">
        <f aca="false">AR298+AR299</f>
        <v>0</v>
      </c>
      <c r="AS297" s="132" t="n">
        <f aca="false">AS298+AS299</f>
        <v>0</v>
      </c>
      <c r="AT297" s="132" t="n">
        <f aca="false">AT298+AT299</f>
        <v>0</v>
      </c>
      <c r="AU297" s="132" t="n">
        <f aca="false">AU298+AU299</f>
        <v>0</v>
      </c>
      <c r="AV297" s="132" t="n">
        <f aca="false">AV298+AV299</f>
        <v>0</v>
      </c>
      <c r="AW297" s="132" t="n">
        <f aca="false">AW298+AW299</f>
        <v>0</v>
      </c>
      <c r="AX297" s="132" t="n">
        <f aca="false">AX298+AX299</f>
        <v>0</v>
      </c>
      <c r="AY297" s="132" t="n">
        <f aca="false">AY298+AY299</f>
        <v>0</v>
      </c>
      <c r="AZ297" s="132" t="n">
        <f aca="false">AZ298+AZ299</f>
        <v>0</v>
      </c>
      <c r="BA297" s="132" t="n">
        <f aca="false">BA298+BA299</f>
        <v>0</v>
      </c>
      <c r="BB297" s="132" t="n">
        <f aca="false">BB298+BB299</f>
        <v>0</v>
      </c>
      <c r="BC297" s="132" t="n">
        <f aca="false">BC298+BC299</f>
        <v>0</v>
      </c>
      <c r="BD297" s="132" t="n">
        <f aca="false">BD298+BD299</f>
        <v>114</v>
      </c>
      <c r="BE297" s="132" t="n">
        <f aca="false">BE298+BE299</f>
        <v>114</v>
      </c>
      <c r="BF297" s="132" t="n">
        <f aca="false">BF298+BF299</f>
        <v>0</v>
      </c>
      <c r="BG297" s="132" t="n">
        <f aca="false">BG298+BG299</f>
        <v>0</v>
      </c>
      <c r="BH297" s="132" t="n">
        <f aca="false">BH298+BH299</f>
        <v>0</v>
      </c>
      <c r="BI297" s="132" t="n">
        <f aca="false">BI298+BI299</f>
        <v>0</v>
      </c>
      <c r="BJ297" s="132" t="n">
        <f aca="false">BJ298+BJ299</f>
        <v>0</v>
      </c>
      <c r="BK297" s="132" t="n">
        <f aca="false">BK298+BK299</f>
        <v>0</v>
      </c>
      <c r="BL297" s="132" t="n">
        <f aca="false">BL298+BL299</f>
        <v>0</v>
      </c>
      <c r="BM297" s="132" t="n">
        <f aca="false">BM298+BM299</f>
        <v>0</v>
      </c>
      <c r="BN297" s="132" t="n">
        <f aca="false">BN298+BN299</f>
        <v>0</v>
      </c>
      <c r="BO297" s="132" t="n">
        <f aca="false">BO298+BO299</f>
        <v>0</v>
      </c>
      <c r="BP297" s="132" t="n">
        <f aca="false">BP298+BP299</f>
        <v>0</v>
      </c>
      <c r="BQ297" s="132" t="n">
        <f aca="false">BQ298+BQ299</f>
        <v>0</v>
      </c>
      <c r="BR297" s="132" t="n">
        <f aca="false">BR298+BR299</f>
        <v>0</v>
      </c>
      <c r="BS297" s="132" t="n">
        <f aca="false">BS298+BS299</f>
        <v>0</v>
      </c>
      <c r="BT297" s="132" t="n">
        <f aca="false">BT298+BT299</f>
        <v>0</v>
      </c>
      <c r="BU297" s="132" t="n">
        <f aca="false">BU298+BU299</f>
        <v>0</v>
      </c>
      <c r="BV297" s="132" t="n">
        <f aca="false">BV298+BV299</f>
        <v>0</v>
      </c>
      <c r="BW297" s="132" t="n">
        <f aca="false">BW298+BW299</f>
        <v>0</v>
      </c>
      <c r="BX297" s="132" t="n">
        <f aca="false">BX298+BX299</f>
        <v>0</v>
      </c>
      <c r="BY297" s="132" t="n">
        <f aca="false">BY298+BY299</f>
        <v>0</v>
      </c>
      <c r="BZ297" s="132" t="n">
        <f aca="false">BZ298+BZ299</f>
        <v>0</v>
      </c>
      <c r="CA297" s="132" t="n">
        <f aca="false">CA298+CA299</f>
        <v>0</v>
      </c>
      <c r="CB297" s="132" t="n">
        <f aca="false">CB298+CB299</f>
        <v>0</v>
      </c>
      <c r="CC297" s="132" t="n">
        <f aca="false">CC298+CC299</f>
        <v>0</v>
      </c>
      <c r="CD297" s="132" t="n">
        <f aca="false">CD298+CD299</f>
        <v>114</v>
      </c>
      <c r="CE297" s="132" t="n">
        <f aca="false">CE298+CE299</f>
        <v>114</v>
      </c>
      <c r="CF297" s="132" t="n">
        <f aca="false">CF298+CF299</f>
        <v>0</v>
      </c>
      <c r="CG297" s="132" t="n">
        <f aca="false">CG298+CG299</f>
        <v>0</v>
      </c>
      <c r="CH297" s="132" t="n">
        <f aca="false">CH298+CH299</f>
        <v>0</v>
      </c>
      <c r="CI297" s="132" t="n">
        <f aca="false">CI298+CI299</f>
        <v>0</v>
      </c>
      <c r="CJ297" s="132" t="n">
        <f aca="false">CJ298+CJ299</f>
        <v>0</v>
      </c>
      <c r="CK297" s="132" t="n">
        <f aca="false">CK298+CK299</f>
        <v>0</v>
      </c>
      <c r="CL297" s="132" t="n">
        <f aca="false">CL298+CL299</f>
        <v>0</v>
      </c>
      <c r="CM297" s="132" t="n">
        <f aca="false">CM298+CM299</f>
        <v>0</v>
      </c>
      <c r="CN297" s="132" t="n">
        <f aca="false">CN298+CN299</f>
        <v>0</v>
      </c>
      <c r="CO297" s="132" t="n">
        <f aca="false">CO298+CO299</f>
        <v>0</v>
      </c>
      <c r="CP297" s="132" t="n">
        <f aca="false">CP298+CP299</f>
        <v>0</v>
      </c>
      <c r="CQ297" s="132" t="n">
        <f aca="false">CQ298+CQ299</f>
        <v>0</v>
      </c>
      <c r="CR297" s="132" t="n">
        <f aca="false">CR298+CR299</f>
        <v>0</v>
      </c>
      <c r="CS297" s="132" t="n">
        <f aca="false">CS298+CS299</f>
        <v>0</v>
      </c>
      <c r="CT297" s="132" t="n">
        <f aca="false">CT298+CT299</f>
        <v>0</v>
      </c>
      <c r="CU297" s="132" t="n">
        <f aca="false">CU298+CU299</f>
        <v>0</v>
      </c>
      <c r="CV297" s="132" t="n">
        <f aca="false">CV298+CV299</f>
        <v>0</v>
      </c>
      <c r="CW297" s="132" t="n">
        <f aca="false">CW298+CW299</f>
        <v>0</v>
      </c>
      <c r="CX297" s="132" t="n">
        <f aca="false">CX298+CX299</f>
        <v>0</v>
      </c>
      <c r="CY297" s="132" t="n">
        <f aca="false">CY298+CY299</f>
        <v>0</v>
      </c>
      <c r="CZ297" s="132" t="n">
        <f aca="false">CZ298+CZ299</f>
        <v>0</v>
      </c>
      <c r="DA297" s="132" t="n">
        <f aca="false">DA298+DA299</f>
        <v>0</v>
      </c>
      <c r="DB297" s="132" t="n">
        <f aca="false">DB298+DB299</f>
        <v>0</v>
      </c>
      <c r="DC297" s="132" t="n">
        <f aca="false">DC298+DC299</f>
        <v>0</v>
      </c>
      <c r="DD297" s="132" t="n">
        <f aca="false">DD298+DD299</f>
        <v>0</v>
      </c>
      <c r="DE297" s="132" t="n">
        <f aca="false">DE298+DE299</f>
        <v>0</v>
      </c>
      <c r="DF297" s="132" t="n">
        <f aca="false">DF298+DF299</f>
        <v>0</v>
      </c>
      <c r="DG297" s="132" t="n">
        <f aca="false">DG298+DG299</f>
        <v>0</v>
      </c>
      <c r="DH297" s="132" t="n">
        <f aca="false">DH298+DH299</f>
        <v>0</v>
      </c>
      <c r="DI297" s="132" t="n">
        <f aca="false">DI298+DI299</f>
        <v>0</v>
      </c>
      <c r="DJ297" s="132" t="n">
        <f aca="false">DJ298+DJ299</f>
        <v>0</v>
      </c>
      <c r="DK297" s="132" t="n">
        <f aca="false">DK298+DK299</f>
        <v>0</v>
      </c>
      <c r="DL297" s="132" t="n">
        <f aca="false">DL298+DL299</f>
        <v>0</v>
      </c>
      <c r="DM297" s="132" t="n">
        <f aca="false">DM298+DM299</f>
        <v>0</v>
      </c>
      <c r="DN297" s="132" t="n">
        <f aca="false">DN298+DN299</f>
        <v>0</v>
      </c>
      <c r="DO297" s="132" t="n">
        <f aca="false">DO298+DO299</f>
        <v>0</v>
      </c>
      <c r="DP297" s="132" t="n">
        <f aca="false">DP298+DP299</f>
        <v>0</v>
      </c>
      <c r="DQ297" s="132" t="n">
        <f aca="false">DQ298+DQ299</f>
        <v>0</v>
      </c>
      <c r="DR297" s="132" t="n">
        <f aca="false">DR298+DR299</f>
        <v>0</v>
      </c>
      <c r="DS297" s="132" t="n">
        <f aca="false">DS298+DS299</f>
        <v>0</v>
      </c>
      <c r="DT297" s="132" t="n">
        <f aca="false">DT298+DT299</f>
        <v>0</v>
      </c>
      <c r="DU297" s="132" t="n">
        <f aca="false">DU298+DU299</f>
        <v>0</v>
      </c>
      <c r="DV297" s="132" t="n">
        <f aca="false">DV298+DV299</f>
        <v>0</v>
      </c>
      <c r="DW297" s="132" t="n">
        <f aca="false">DW298+DW299</f>
        <v>0</v>
      </c>
      <c r="DX297" s="132" t="n">
        <f aca="false">DX298+DX299</f>
        <v>0</v>
      </c>
      <c r="DY297" s="132" t="n">
        <f aca="false">DY298+DY299</f>
        <v>0</v>
      </c>
      <c r="DZ297" s="132" t="n">
        <f aca="false">DZ298+DZ299</f>
        <v>0</v>
      </c>
      <c r="EA297" s="132" t="n">
        <f aca="false">EA298+EA299</f>
        <v>0</v>
      </c>
      <c r="EB297" s="132" t="n">
        <f aca="false">EB298+EB299</f>
        <v>0</v>
      </c>
      <c r="EC297" s="132" t="n">
        <f aca="false">EC298+EC299</f>
        <v>0</v>
      </c>
      <c r="ED297" s="132" t="n">
        <f aca="false">ED298+ED299</f>
        <v>0</v>
      </c>
      <c r="EE297" s="132" t="n">
        <f aca="false">EE298+EE299</f>
        <v>0</v>
      </c>
      <c r="EF297" s="132" t="n">
        <f aca="false">EF298+EF299</f>
        <v>0</v>
      </c>
      <c r="EG297" s="132" t="n">
        <f aca="false">EG298+EG299</f>
        <v>0</v>
      </c>
      <c r="EH297" s="132" t="n">
        <f aca="false">EH298+EH299</f>
        <v>0</v>
      </c>
      <c r="EI297" s="132" t="n">
        <f aca="false">EI298+EI299</f>
        <v>0</v>
      </c>
      <c r="EJ297" s="132" t="n">
        <f aca="false">EJ298+EJ299</f>
        <v>0</v>
      </c>
      <c r="EK297" s="132" t="n">
        <f aca="false">EK298+EK299</f>
        <v>0</v>
      </c>
      <c r="EL297" s="132" t="n">
        <f aca="false">EL298+EL299</f>
        <v>0</v>
      </c>
      <c r="EM297" s="132" t="n">
        <f aca="false">EM298+EM299</f>
        <v>0</v>
      </c>
      <c r="EN297" s="132" t="n">
        <f aca="false">EN298+EN299</f>
        <v>0</v>
      </c>
      <c r="EO297" s="132" t="n">
        <f aca="false">EO298+EO299</f>
        <v>0</v>
      </c>
      <c r="EP297" s="132" t="n">
        <f aca="false">EP298+EP299</f>
        <v>0</v>
      </c>
      <c r="EQ297" s="132" t="n">
        <f aca="false">EQ298+EQ299</f>
        <v>0</v>
      </c>
      <c r="ER297" s="132" t="n">
        <f aca="false">ER298+ER299</f>
        <v>0</v>
      </c>
      <c r="ES297" s="132" t="n">
        <f aca="false">ES298+ES299</f>
        <v>0</v>
      </c>
      <c r="ET297" s="132" t="n">
        <f aca="false">ET298+ET299</f>
        <v>0</v>
      </c>
      <c r="EU297" s="132" t="n">
        <f aca="false">EU298+EU299</f>
        <v>0</v>
      </c>
    </row>
    <row r="298" customFormat="false" ht="13.5" hidden="false" customHeight="false" outlineLevel="0" collapsed="false">
      <c r="A298" s="153" t="s">
        <v>666</v>
      </c>
      <c r="B298" s="142" t="s">
        <v>366</v>
      </c>
      <c r="C298" s="143" t="s">
        <v>747</v>
      </c>
      <c r="D298" s="144" t="s">
        <v>573</v>
      </c>
      <c r="E298" s="142" t="s">
        <v>573</v>
      </c>
      <c r="F298" s="145" t="s">
        <v>583</v>
      </c>
      <c r="G298" s="146" t="n">
        <f aca="false">I298+K298+M298</f>
        <v>114</v>
      </c>
      <c r="H298" s="146" t="n">
        <f aca="false">J298+L298+N298</f>
        <v>114</v>
      </c>
      <c r="I298" s="146"/>
      <c r="J298" s="146"/>
      <c r="K298" s="146"/>
      <c r="L298" s="146"/>
      <c r="M298" s="146" t="n">
        <f aca="false">O298+BD298+EL298</f>
        <v>114</v>
      </c>
      <c r="N298" s="146" t="n">
        <f aca="false">P298+BE298+EM298</f>
        <v>114</v>
      </c>
      <c r="O298" s="146" t="n">
        <f aca="false">Q298+S298+U298+W298+Y298+AA298+AC298+AE298+AG298+AI298+AK298+AM298+AO298</f>
        <v>0</v>
      </c>
      <c r="P298" s="146" t="n">
        <f aca="false">R298+T298+V298+X298+Z298+AB298+AD298+AF298+AH298+AJ298+AL298+AN298+AP298</f>
        <v>0</v>
      </c>
      <c r="Q298" s="146"/>
      <c r="R298" s="146"/>
      <c r="S298" s="146"/>
      <c r="T298" s="146"/>
      <c r="U298" s="146"/>
      <c r="V298" s="146"/>
      <c r="W298" s="146"/>
      <c r="X298" s="146"/>
      <c r="Y298" s="146"/>
      <c r="Z298" s="146"/>
      <c r="AA298" s="146"/>
      <c r="AB298" s="146"/>
      <c r="AC298" s="146"/>
      <c r="AD298" s="146"/>
      <c r="AE298" s="146"/>
      <c r="AF298" s="146"/>
      <c r="AG298" s="146"/>
      <c r="AH298" s="146"/>
      <c r="AI298" s="146"/>
      <c r="AJ298" s="146"/>
      <c r="AK298" s="146"/>
      <c r="AL298" s="146"/>
      <c r="AM298" s="146"/>
      <c r="AN298" s="146"/>
      <c r="AO298" s="146"/>
      <c r="AP298" s="146"/>
      <c r="AQ298" s="146"/>
      <c r="AR298" s="146"/>
      <c r="AS298" s="146"/>
      <c r="AT298" s="146"/>
      <c r="AU298" s="146"/>
      <c r="AV298" s="146"/>
      <c r="AW298" s="146"/>
      <c r="AX298" s="146"/>
      <c r="AY298" s="146"/>
      <c r="AZ298" s="146"/>
      <c r="BA298" s="146"/>
      <c r="BB298" s="146"/>
      <c r="BC298" s="146"/>
      <c r="BD298" s="146" t="n">
        <f aca="false">BF298+BH298+BJ298+BL298+BN298+BP298+BR298+BT298+BV298+BX298+BZ298+CB298+CD298+CL298+CF298+CH298+CJ298+CN298+CP298+CR298+CT298+CV298+CX298+CZ298+DB298+DD298+DF298+DH298+DJ298+DL298+DN298+DP298+DR298+DT298+DV298+DX298+DZ298+ED298</f>
        <v>114</v>
      </c>
      <c r="BE298" s="146" t="n">
        <f aca="false">BG298+BI298+BK298+BM298+BO298+BQ298+BS298+BU298+BW298+BY298+CA298+CC298+CE298+CM298+CG298+CI298+CK298+CO298+CQ298+CS298+CU298+CW298+CY298+DA298+DC298+DE298+DG298+DI298+DK298+DM298+DO298+DQ298+DS298+DU298+DW298+DY298+EA298+EE298</f>
        <v>114</v>
      </c>
      <c r="BF298" s="146"/>
      <c r="BG298" s="146"/>
      <c r="BH298" s="146"/>
      <c r="BI298" s="146"/>
      <c r="BJ298" s="146"/>
      <c r="BK298" s="146"/>
      <c r="BL298" s="146"/>
      <c r="BM298" s="146"/>
      <c r="BN298" s="146"/>
      <c r="BO298" s="146"/>
      <c r="BP298" s="146"/>
      <c r="BQ298" s="146"/>
      <c r="BR298" s="146"/>
      <c r="BS298" s="146"/>
      <c r="BT298" s="146"/>
      <c r="BU298" s="146"/>
      <c r="BV298" s="146"/>
      <c r="BW298" s="146"/>
      <c r="BX298" s="146"/>
      <c r="BY298" s="146"/>
      <c r="BZ298" s="146"/>
      <c r="CA298" s="146"/>
      <c r="CB298" s="146"/>
      <c r="CC298" s="146"/>
      <c r="CD298" s="146" t="n">
        <v>114</v>
      </c>
      <c r="CE298" s="146" t="n">
        <v>114</v>
      </c>
      <c r="CF298" s="146"/>
      <c r="CG298" s="146"/>
      <c r="CH298" s="146"/>
      <c r="CI298" s="146"/>
      <c r="CJ298" s="146"/>
      <c r="CK298" s="146"/>
      <c r="CL298" s="146"/>
      <c r="CM298" s="146"/>
      <c r="CN298" s="146"/>
      <c r="CO298" s="146"/>
      <c r="CP298" s="146"/>
      <c r="CQ298" s="146"/>
      <c r="CR298" s="146"/>
      <c r="CS298" s="146"/>
      <c r="CT298" s="146"/>
      <c r="CU298" s="146"/>
      <c r="CV298" s="146"/>
      <c r="CW298" s="146"/>
      <c r="CX298" s="146"/>
      <c r="CY298" s="146"/>
      <c r="CZ298" s="146"/>
      <c r="DA298" s="146"/>
      <c r="DB298" s="146"/>
      <c r="DC298" s="146"/>
      <c r="DD298" s="146"/>
      <c r="DE298" s="146"/>
      <c r="DF298" s="146"/>
      <c r="DG298" s="146"/>
      <c r="DH298" s="146"/>
      <c r="DI298" s="146"/>
      <c r="DJ298" s="146"/>
      <c r="DK298" s="146"/>
      <c r="DL298" s="146"/>
      <c r="DM298" s="146"/>
      <c r="DN298" s="146"/>
      <c r="DO298" s="146"/>
      <c r="DP298" s="146"/>
      <c r="DQ298" s="146"/>
      <c r="DR298" s="146"/>
      <c r="DS298" s="146"/>
      <c r="DT298" s="146"/>
      <c r="DU298" s="146"/>
      <c r="DV298" s="146"/>
      <c r="DW298" s="146"/>
      <c r="DX298" s="146"/>
      <c r="DY298" s="146"/>
      <c r="DZ298" s="146"/>
      <c r="EA298" s="146"/>
      <c r="EB298" s="146"/>
      <c r="EC298" s="146"/>
      <c r="ED298" s="146"/>
      <c r="EE298" s="146"/>
      <c r="EF298" s="146"/>
      <c r="EG298" s="146"/>
      <c r="EH298" s="146"/>
      <c r="EI298" s="146"/>
      <c r="EJ298" s="146"/>
      <c r="EK298" s="146"/>
      <c r="EL298" s="146" t="n">
        <f aca="false">EN298+EP298+ER298+ET298</f>
        <v>0</v>
      </c>
      <c r="EM298" s="146" t="n">
        <f aca="false">EO298+EQ298+ES298+EU298</f>
        <v>0</v>
      </c>
      <c r="EN298" s="146"/>
      <c r="EO298" s="146"/>
      <c r="EP298" s="146"/>
      <c r="EQ298" s="146"/>
      <c r="ER298" s="146"/>
      <c r="ES298" s="146"/>
      <c r="ET298" s="146"/>
      <c r="EU298" s="146"/>
    </row>
    <row r="299" customFormat="false" ht="13.5" hidden="false" customHeight="false" outlineLevel="0" collapsed="false">
      <c r="A299" s="165" t="s">
        <v>586</v>
      </c>
      <c r="B299" s="142" t="s">
        <v>366</v>
      </c>
      <c r="C299" s="143" t="s">
        <v>747</v>
      </c>
      <c r="D299" s="144" t="s">
        <v>573</v>
      </c>
      <c r="E299" s="142" t="s">
        <v>573</v>
      </c>
      <c r="F299" s="145" t="s">
        <v>587</v>
      </c>
      <c r="G299" s="146" t="n">
        <f aca="false">I299+K299+M299</f>
        <v>2112.6</v>
      </c>
      <c r="H299" s="146" t="n">
        <f aca="false">J299+L299+N299</f>
        <v>2021.8</v>
      </c>
      <c r="I299" s="146" t="n">
        <v>2112.6</v>
      </c>
      <c r="J299" s="146" t="n">
        <v>2021.8</v>
      </c>
      <c r="K299" s="146"/>
      <c r="L299" s="146"/>
      <c r="M299" s="146" t="n">
        <f aca="false">O299+BD299+EL299</f>
        <v>0</v>
      </c>
      <c r="N299" s="146" t="n">
        <f aca="false">P299+BE299+EM299</f>
        <v>0</v>
      </c>
      <c r="O299" s="146" t="n">
        <f aca="false">Q299+S299+U299+W299+Y299+AA299+AC299+AE299+AG299+AI299+AK299+AM299+AO299</f>
        <v>0</v>
      </c>
      <c r="P299" s="146" t="n">
        <f aca="false">R299+T299+V299+X299+Z299+AB299+AD299+AF299+AH299+AJ299+AL299+AN299+AP299</f>
        <v>0</v>
      </c>
      <c r="Q299" s="146"/>
      <c r="R299" s="146"/>
      <c r="S299" s="146"/>
      <c r="T299" s="146"/>
      <c r="U299" s="146"/>
      <c r="V299" s="146"/>
      <c r="W299" s="146"/>
      <c r="X299" s="146"/>
      <c r="Y299" s="146"/>
      <c r="Z299" s="146"/>
      <c r="AA299" s="146"/>
      <c r="AB299" s="146"/>
      <c r="AC299" s="146"/>
      <c r="AD299" s="146"/>
      <c r="AE299" s="146"/>
      <c r="AF299" s="146"/>
      <c r="AG299" s="146"/>
      <c r="AH299" s="146"/>
      <c r="AI299" s="146"/>
      <c r="AJ299" s="146"/>
      <c r="AK299" s="146"/>
      <c r="AL299" s="146"/>
      <c r="AM299" s="146"/>
      <c r="AN299" s="146"/>
      <c r="AO299" s="146"/>
      <c r="AP299" s="146"/>
      <c r="AQ299" s="146"/>
      <c r="AR299" s="146"/>
      <c r="AS299" s="146"/>
      <c r="AT299" s="146"/>
      <c r="AU299" s="146"/>
      <c r="AV299" s="146"/>
      <c r="AW299" s="146"/>
      <c r="AX299" s="146"/>
      <c r="AY299" s="146"/>
      <c r="AZ299" s="146"/>
      <c r="BA299" s="146"/>
      <c r="BB299" s="146"/>
      <c r="BC299" s="146"/>
      <c r="BD299" s="146" t="n">
        <f aca="false">BF299+BH299+BJ299+BL299+BN299+BP299+BR299+BT299+BV299+BX299+BZ299+CB299+CD299+CL299+CF299+CH299+CJ299+CN299+CP299+CR299+CT299+CV299+CX299+CZ299+DB299+DD299+DF299+DH299+DJ299+DL299+DN299+DP299+DR299+DT299+DV299+DX299+DZ299+ED299</f>
        <v>0</v>
      </c>
      <c r="BE299" s="146" t="n">
        <f aca="false">BG299+BI299+BK299+BM299+BO299+BQ299+BS299+BU299+BW299+BY299+CA299+CC299+CE299+CM299+CG299+CI299+CK299+CO299+CQ299+CS299+CU299+CW299+CY299+DA299+DC299+DE299+DG299+DI299+DK299+DM299+DO299+DQ299+DS299+DU299+DW299+DY299+EA299+EE299</f>
        <v>0</v>
      </c>
      <c r="BF299" s="146"/>
      <c r="BG299" s="146"/>
      <c r="BH299" s="146"/>
      <c r="BI299" s="146"/>
      <c r="BJ299" s="146"/>
      <c r="BK299" s="146"/>
      <c r="BL299" s="146"/>
      <c r="BM299" s="146"/>
      <c r="BN299" s="146"/>
      <c r="BO299" s="146"/>
      <c r="BP299" s="146"/>
      <c r="BQ299" s="146"/>
      <c r="BR299" s="146"/>
      <c r="BS299" s="146"/>
      <c r="BT299" s="146"/>
      <c r="BU299" s="146"/>
      <c r="BV299" s="146"/>
      <c r="BW299" s="146"/>
      <c r="BX299" s="146"/>
      <c r="BY299" s="146"/>
      <c r="BZ299" s="146"/>
      <c r="CA299" s="146"/>
      <c r="CB299" s="146"/>
      <c r="CC299" s="146"/>
      <c r="CD299" s="146"/>
      <c r="CE299" s="146"/>
      <c r="CF299" s="146"/>
      <c r="CG299" s="146"/>
      <c r="CH299" s="146"/>
      <c r="CI299" s="146"/>
      <c r="CJ299" s="146"/>
      <c r="CK299" s="146"/>
      <c r="CL299" s="146"/>
      <c r="CM299" s="146"/>
      <c r="CN299" s="146"/>
      <c r="CO299" s="146"/>
      <c r="CP299" s="146"/>
      <c r="CQ299" s="146"/>
      <c r="CR299" s="146"/>
      <c r="CS299" s="146"/>
      <c r="CT299" s="146"/>
      <c r="CU299" s="146"/>
      <c r="CV299" s="146"/>
      <c r="CW299" s="146"/>
      <c r="CX299" s="146"/>
      <c r="CY299" s="146"/>
      <c r="CZ299" s="146"/>
      <c r="DA299" s="146"/>
      <c r="DB299" s="146"/>
      <c r="DC299" s="146"/>
      <c r="DD299" s="146"/>
      <c r="DE299" s="146"/>
      <c r="DF299" s="146"/>
      <c r="DG299" s="146"/>
      <c r="DH299" s="146"/>
      <c r="DI299" s="146"/>
      <c r="DJ299" s="146"/>
      <c r="DK299" s="146"/>
      <c r="DL299" s="146"/>
      <c r="DM299" s="146"/>
      <c r="DN299" s="146"/>
      <c r="DO299" s="146"/>
      <c r="DP299" s="146"/>
      <c r="DQ299" s="146"/>
      <c r="DR299" s="146"/>
      <c r="DS299" s="146"/>
      <c r="DT299" s="146"/>
      <c r="DU299" s="146"/>
      <c r="DV299" s="146"/>
      <c r="DW299" s="146"/>
      <c r="DX299" s="146"/>
      <c r="DY299" s="146"/>
      <c r="DZ299" s="146"/>
      <c r="EA299" s="146"/>
      <c r="EB299" s="146"/>
      <c r="EC299" s="146"/>
      <c r="ED299" s="146"/>
      <c r="EE299" s="146"/>
      <c r="EF299" s="146"/>
      <c r="EG299" s="146"/>
      <c r="EH299" s="146"/>
      <c r="EI299" s="146"/>
      <c r="EJ299" s="146"/>
      <c r="EK299" s="146"/>
      <c r="EL299" s="146" t="n">
        <f aca="false">EN299+EP299+ER299+ET299</f>
        <v>0</v>
      </c>
      <c r="EM299" s="146" t="n">
        <f aca="false">EO299+EQ299+ES299+EU299</f>
        <v>0</v>
      </c>
      <c r="EN299" s="146"/>
      <c r="EO299" s="146"/>
      <c r="EP299" s="146"/>
      <c r="EQ299" s="146"/>
      <c r="ER299" s="146"/>
      <c r="ES299" s="146"/>
      <c r="ET299" s="146"/>
      <c r="EU299" s="146"/>
    </row>
    <row r="300" s="57" customFormat="true" ht="15" hidden="false" customHeight="false" outlineLevel="0" collapsed="false">
      <c r="A300" s="167" t="s">
        <v>599</v>
      </c>
      <c r="B300" s="149" t="s">
        <v>366</v>
      </c>
      <c r="C300" s="190" t="s">
        <v>600</v>
      </c>
      <c r="D300" s="191" t="s">
        <v>573</v>
      </c>
      <c r="E300" s="149" t="s">
        <v>573</v>
      </c>
      <c r="F300" s="178" t="s">
        <v>572</v>
      </c>
      <c r="G300" s="139" t="n">
        <f aca="false">G301</f>
        <v>10675</v>
      </c>
      <c r="H300" s="139" t="n">
        <f aca="false">H301</f>
        <v>10675</v>
      </c>
      <c r="I300" s="139" t="n">
        <f aca="false">I301</f>
        <v>0</v>
      </c>
      <c r="J300" s="139" t="n">
        <f aca="false">J301</f>
        <v>0</v>
      </c>
      <c r="K300" s="139" t="n">
        <f aca="false">K301</f>
        <v>0</v>
      </c>
      <c r="L300" s="139" t="n">
        <f aca="false">L301</f>
        <v>0</v>
      </c>
      <c r="M300" s="139" t="n">
        <f aca="false">M301</f>
        <v>10675</v>
      </c>
      <c r="N300" s="139" t="n">
        <f aca="false">N301</f>
        <v>10675</v>
      </c>
      <c r="O300" s="139" t="n">
        <f aca="false">O301</f>
        <v>0</v>
      </c>
      <c r="P300" s="139" t="n">
        <f aca="false">P301</f>
        <v>0</v>
      </c>
      <c r="Q300" s="139" t="n">
        <f aca="false">Q301</f>
        <v>0</v>
      </c>
      <c r="R300" s="139" t="n">
        <f aca="false">R301</f>
        <v>0</v>
      </c>
      <c r="S300" s="139" t="n">
        <f aca="false">S301</f>
        <v>0</v>
      </c>
      <c r="T300" s="139" t="n">
        <f aca="false">T301</f>
        <v>0</v>
      </c>
      <c r="U300" s="139" t="n">
        <f aca="false">U301</f>
        <v>0</v>
      </c>
      <c r="V300" s="139" t="n">
        <f aca="false">V301</f>
        <v>0</v>
      </c>
      <c r="W300" s="139" t="n">
        <f aca="false">W301</f>
        <v>0</v>
      </c>
      <c r="X300" s="139" t="n">
        <f aca="false">X301</f>
        <v>0</v>
      </c>
      <c r="Y300" s="139" t="n">
        <f aca="false">Y301</f>
        <v>0</v>
      </c>
      <c r="Z300" s="139" t="n">
        <f aca="false">Z301</f>
        <v>0</v>
      </c>
      <c r="AA300" s="139" t="n">
        <f aca="false">AA301</f>
        <v>0</v>
      </c>
      <c r="AB300" s="139" t="n">
        <f aca="false">AB301</f>
        <v>0</v>
      </c>
      <c r="AC300" s="139" t="n">
        <f aca="false">AC301</f>
        <v>0</v>
      </c>
      <c r="AD300" s="139" t="n">
        <f aca="false">AD301</f>
        <v>0</v>
      </c>
      <c r="AE300" s="139" t="n">
        <f aca="false">AE301</f>
        <v>0</v>
      </c>
      <c r="AF300" s="139" t="n">
        <f aca="false">AF301</f>
        <v>0</v>
      </c>
      <c r="AG300" s="139" t="n">
        <f aca="false">AG301</f>
        <v>0</v>
      </c>
      <c r="AH300" s="139" t="n">
        <f aca="false">AH301</f>
        <v>0</v>
      </c>
      <c r="AI300" s="139" t="n">
        <f aca="false">AI301</f>
        <v>0</v>
      </c>
      <c r="AJ300" s="139" t="n">
        <f aca="false">AJ301</f>
        <v>0</v>
      </c>
      <c r="AK300" s="139" t="n">
        <f aca="false">AK301</f>
        <v>0</v>
      </c>
      <c r="AL300" s="139" t="n">
        <f aca="false">AL301</f>
        <v>0</v>
      </c>
      <c r="AM300" s="139" t="n">
        <f aca="false">AM301</f>
        <v>0</v>
      </c>
      <c r="AN300" s="139" t="n">
        <f aca="false">AN301</f>
        <v>0</v>
      </c>
      <c r="AO300" s="139" t="n">
        <f aca="false">AO301</f>
        <v>0</v>
      </c>
      <c r="AP300" s="139" t="n">
        <f aca="false">AP301</f>
        <v>0</v>
      </c>
      <c r="AQ300" s="139" t="n">
        <f aca="false">AQ301</f>
        <v>0</v>
      </c>
      <c r="AR300" s="139" t="n">
        <f aca="false">AR301</f>
        <v>0</v>
      </c>
      <c r="AS300" s="139" t="n">
        <f aca="false">AS301</f>
        <v>0</v>
      </c>
      <c r="AT300" s="139" t="n">
        <f aca="false">AT301</f>
        <v>0</v>
      </c>
      <c r="AU300" s="139" t="n">
        <f aca="false">AU301</f>
        <v>0</v>
      </c>
      <c r="AV300" s="139" t="n">
        <f aca="false">AV301</f>
        <v>0</v>
      </c>
      <c r="AW300" s="139" t="n">
        <f aca="false">AW301</f>
        <v>0</v>
      </c>
      <c r="AX300" s="139" t="n">
        <f aca="false">AX301</f>
        <v>0</v>
      </c>
      <c r="AY300" s="139" t="n">
        <f aca="false">AY301</f>
        <v>0</v>
      </c>
      <c r="AZ300" s="139" t="n">
        <f aca="false">AZ301</f>
        <v>0</v>
      </c>
      <c r="BA300" s="139" t="n">
        <f aca="false">BA301</f>
        <v>0</v>
      </c>
      <c r="BB300" s="139" t="n">
        <f aca="false">BB301</f>
        <v>0</v>
      </c>
      <c r="BC300" s="139" t="n">
        <f aca="false">BC301</f>
        <v>0</v>
      </c>
      <c r="BD300" s="139" t="n">
        <f aca="false">BD301</f>
        <v>10675</v>
      </c>
      <c r="BE300" s="139" t="n">
        <f aca="false">BE301</f>
        <v>10675</v>
      </c>
      <c r="BF300" s="139" t="n">
        <f aca="false">BF301</f>
        <v>0</v>
      </c>
      <c r="BG300" s="139" t="n">
        <f aca="false">BG301</f>
        <v>0</v>
      </c>
      <c r="BH300" s="139" t="n">
        <f aca="false">BH301</f>
        <v>0</v>
      </c>
      <c r="BI300" s="139" t="n">
        <f aca="false">BI301</f>
        <v>0</v>
      </c>
      <c r="BJ300" s="139" t="n">
        <f aca="false">BJ301</f>
        <v>0</v>
      </c>
      <c r="BK300" s="139" t="n">
        <f aca="false">BK301</f>
        <v>0</v>
      </c>
      <c r="BL300" s="139" t="n">
        <f aca="false">BL301</f>
        <v>0</v>
      </c>
      <c r="BM300" s="139" t="n">
        <f aca="false">BM301</f>
        <v>0</v>
      </c>
      <c r="BN300" s="139" t="n">
        <f aca="false">BN301</f>
        <v>0</v>
      </c>
      <c r="BO300" s="139" t="n">
        <f aca="false">BO301</f>
        <v>0</v>
      </c>
      <c r="BP300" s="139" t="n">
        <f aca="false">BP301</f>
        <v>0</v>
      </c>
      <c r="BQ300" s="139" t="n">
        <f aca="false">BQ301</f>
        <v>0</v>
      </c>
      <c r="BR300" s="139" t="n">
        <f aca="false">BR301</f>
        <v>0</v>
      </c>
      <c r="BS300" s="139" t="n">
        <f aca="false">BS301</f>
        <v>0</v>
      </c>
      <c r="BT300" s="139" t="n">
        <f aca="false">BT301</f>
        <v>0</v>
      </c>
      <c r="BU300" s="139" t="n">
        <f aca="false">BU301</f>
        <v>0</v>
      </c>
      <c r="BV300" s="139" t="n">
        <f aca="false">BV301</f>
        <v>0</v>
      </c>
      <c r="BW300" s="139" t="n">
        <f aca="false">BW301</f>
        <v>0</v>
      </c>
      <c r="BX300" s="139" t="n">
        <f aca="false">BX301</f>
        <v>0</v>
      </c>
      <c r="BY300" s="139" t="n">
        <f aca="false">BY301</f>
        <v>0</v>
      </c>
      <c r="BZ300" s="139" t="n">
        <f aca="false">BZ301</f>
        <v>0</v>
      </c>
      <c r="CA300" s="139" t="n">
        <f aca="false">CA301</f>
        <v>0</v>
      </c>
      <c r="CB300" s="139" t="n">
        <f aca="false">CB301</f>
        <v>0</v>
      </c>
      <c r="CC300" s="139" t="n">
        <f aca="false">CC301</f>
        <v>0</v>
      </c>
      <c r="CD300" s="139" t="n">
        <f aca="false">CD301</f>
        <v>0</v>
      </c>
      <c r="CE300" s="139" t="n">
        <f aca="false">CE301</f>
        <v>0</v>
      </c>
      <c r="CF300" s="139" t="n">
        <f aca="false">CF301</f>
        <v>10675</v>
      </c>
      <c r="CG300" s="139" t="n">
        <f aca="false">CG301</f>
        <v>10675</v>
      </c>
      <c r="CH300" s="139" t="n">
        <f aca="false">CH301</f>
        <v>0</v>
      </c>
      <c r="CI300" s="139" t="n">
        <f aca="false">CI301</f>
        <v>0</v>
      </c>
      <c r="CJ300" s="139" t="n">
        <f aca="false">CJ301</f>
        <v>0</v>
      </c>
      <c r="CK300" s="139" t="n">
        <f aca="false">CK301</f>
        <v>0</v>
      </c>
      <c r="CL300" s="139" t="n">
        <f aca="false">CL301</f>
        <v>0</v>
      </c>
      <c r="CM300" s="139" t="n">
        <f aca="false">CM301</f>
        <v>0</v>
      </c>
      <c r="CN300" s="139" t="n">
        <f aca="false">CN301</f>
        <v>0</v>
      </c>
      <c r="CO300" s="139" t="n">
        <f aca="false">CO301</f>
        <v>0</v>
      </c>
      <c r="CP300" s="139" t="n">
        <f aca="false">CP301</f>
        <v>0</v>
      </c>
      <c r="CQ300" s="139" t="n">
        <f aca="false">CQ301</f>
        <v>0</v>
      </c>
      <c r="CR300" s="139" t="n">
        <f aca="false">CR301</f>
        <v>0</v>
      </c>
      <c r="CS300" s="139" t="n">
        <f aca="false">CS301</f>
        <v>0</v>
      </c>
      <c r="CT300" s="139" t="n">
        <f aca="false">CT301</f>
        <v>0</v>
      </c>
      <c r="CU300" s="139" t="n">
        <f aca="false">CU301</f>
        <v>0</v>
      </c>
      <c r="CV300" s="139" t="n">
        <f aca="false">CV301</f>
        <v>0</v>
      </c>
      <c r="CW300" s="139" t="n">
        <f aca="false">CW301</f>
        <v>0</v>
      </c>
      <c r="CX300" s="139" t="n">
        <f aca="false">CX301</f>
        <v>0</v>
      </c>
      <c r="CY300" s="139" t="n">
        <f aca="false">CY301</f>
        <v>0</v>
      </c>
      <c r="CZ300" s="139" t="n">
        <f aca="false">CZ301</f>
        <v>0</v>
      </c>
      <c r="DA300" s="139" t="n">
        <f aca="false">DA301</f>
        <v>0</v>
      </c>
      <c r="DB300" s="139" t="n">
        <f aca="false">DB301</f>
        <v>0</v>
      </c>
      <c r="DC300" s="139" t="n">
        <f aca="false">DC301</f>
        <v>0</v>
      </c>
      <c r="DD300" s="139" t="n">
        <f aca="false">DD301</f>
        <v>0</v>
      </c>
      <c r="DE300" s="139" t="n">
        <f aca="false">DE301</f>
        <v>0</v>
      </c>
      <c r="DF300" s="139" t="n">
        <f aca="false">DF301</f>
        <v>0</v>
      </c>
      <c r="DG300" s="139" t="n">
        <f aca="false">DG301</f>
        <v>0</v>
      </c>
      <c r="DH300" s="139" t="n">
        <f aca="false">DH301</f>
        <v>0</v>
      </c>
      <c r="DI300" s="139" t="n">
        <f aca="false">DI301</f>
        <v>0</v>
      </c>
      <c r="DJ300" s="139" t="n">
        <f aca="false">DJ301</f>
        <v>0</v>
      </c>
      <c r="DK300" s="139" t="n">
        <f aca="false">DK301</f>
        <v>0</v>
      </c>
      <c r="DL300" s="139" t="n">
        <f aca="false">DL301</f>
        <v>0</v>
      </c>
      <c r="DM300" s="139" t="n">
        <f aca="false">DM301</f>
        <v>0</v>
      </c>
      <c r="DN300" s="139" t="n">
        <f aca="false">DN301</f>
        <v>0</v>
      </c>
      <c r="DO300" s="139" t="n">
        <f aca="false">DO301</f>
        <v>0</v>
      </c>
      <c r="DP300" s="139" t="n">
        <f aca="false">DP301</f>
        <v>0</v>
      </c>
      <c r="DQ300" s="139" t="n">
        <f aca="false">DQ301</f>
        <v>0</v>
      </c>
      <c r="DR300" s="139" t="n">
        <f aca="false">DR301</f>
        <v>0</v>
      </c>
      <c r="DS300" s="139" t="n">
        <f aca="false">DS301</f>
        <v>0</v>
      </c>
      <c r="DT300" s="139" t="n">
        <f aca="false">DT301</f>
        <v>0</v>
      </c>
      <c r="DU300" s="139" t="n">
        <f aca="false">DU301</f>
        <v>0</v>
      </c>
      <c r="DV300" s="139" t="n">
        <f aca="false">DV301</f>
        <v>0</v>
      </c>
      <c r="DW300" s="139" t="n">
        <f aca="false">DW301</f>
        <v>0</v>
      </c>
      <c r="DX300" s="139" t="n">
        <f aca="false">DX301</f>
        <v>0</v>
      </c>
      <c r="DY300" s="139" t="n">
        <f aca="false">DY301</f>
        <v>0</v>
      </c>
      <c r="DZ300" s="139" t="n">
        <f aca="false">DZ301</f>
        <v>0</v>
      </c>
      <c r="EA300" s="139" t="n">
        <f aca="false">EA301</f>
        <v>0</v>
      </c>
      <c r="EB300" s="139" t="n">
        <f aca="false">EB301</f>
        <v>0</v>
      </c>
      <c r="EC300" s="139" t="n">
        <f aca="false">EC301</f>
        <v>0</v>
      </c>
      <c r="ED300" s="139" t="n">
        <f aca="false">ED301</f>
        <v>0</v>
      </c>
      <c r="EE300" s="139" t="n">
        <f aca="false">EE301</f>
        <v>0</v>
      </c>
      <c r="EF300" s="139" t="n">
        <f aca="false">EF301</f>
        <v>0</v>
      </c>
      <c r="EG300" s="139" t="n">
        <f aca="false">EG301</f>
        <v>0</v>
      </c>
      <c r="EH300" s="139" t="n">
        <f aca="false">EH301</f>
        <v>0</v>
      </c>
      <c r="EI300" s="139" t="n">
        <f aca="false">EI301</f>
        <v>0</v>
      </c>
      <c r="EJ300" s="139" t="n">
        <f aca="false">EJ301</f>
        <v>0</v>
      </c>
      <c r="EK300" s="139" t="n">
        <f aca="false">EK301</f>
        <v>0</v>
      </c>
      <c r="EL300" s="139" t="n">
        <f aca="false">EL301</f>
        <v>0</v>
      </c>
      <c r="EM300" s="139" t="n">
        <f aca="false">EM301</f>
        <v>0</v>
      </c>
      <c r="EN300" s="139" t="n">
        <f aca="false">EN301</f>
        <v>0</v>
      </c>
      <c r="EO300" s="139" t="n">
        <f aca="false">EO301</f>
        <v>0</v>
      </c>
      <c r="EP300" s="139" t="n">
        <f aca="false">EP301</f>
        <v>0</v>
      </c>
      <c r="EQ300" s="139" t="n">
        <f aca="false">EQ301</f>
        <v>0</v>
      </c>
      <c r="ER300" s="139" t="n">
        <f aca="false">ER301</f>
        <v>0</v>
      </c>
      <c r="ES300" s="139" t="n">
        <f aca="false">ES301</f>
        <v>0</v>
      </c>
      <c r="ET300" s="139" t="n">
        <f aca="false">ET301</f>
        <v>0</v>
      </c>
      <c r="EU300" s="139" t="n">
        <f aca="false">EU301</f>
        <v>0</v>
      </c>
    </row>
    <row r="301" s="57" customFormat="true" ht="13.5" hidden="false" customHeight="false" outlineLevel="0" collapsed="false">
      <c r="A301" s="218" t="s">
        <v>652</v>
      </c>
      <c r="B301" s="142" t="s">
        <v>366</v>
      </c>
      <c r="C301" s="143" t="s">
        <v>600</v>
      </c>
      <c r="D301" s="144" t="s">
        <v>573</v>
      </c>
      <c r="E301" s="142" t="s">
        <v>573</v>
      </c>
      <c r="F301" s="145" t="s">
        <v>653</v>
      </c>
      <c r="G301" s="146" t="n">
        <f aca="false">I301+K301+M301</f>
        <v>10675</v>
      </c>
      <c r="H301" s="146" t="n">
        <f aca="false">J301+L301+N301</f>
        <v>10675</v>
      </c>
      <c r="I301" s="146"/>
      <c r="J301" s="146"/>
      <c r="K301" s="146"/>
      <c r="L301" s="146"/>
      <c r="M301" s="146" t="n">
        <f aca="false">O301+BD301+EL301</f>
        <v>10675</v>
      </c>
      <c r="N301" s="146" t="n">
        <f aca="false">P301+BE301+EM301</f>
        <v>10675</v>
      </c>
      <c r="O301" s="146" t="n">
        <f aca="false">Q301+S301+U301+W301+Y301+AA301+AC301+AE301+AG301+AI301+AK301+AM301+AO301</f>
        <v>0</v>
      </c>
      <c r="P301" s="146" t="n">
        <f aca="false">R301+T301+V301+X301+Z301+AB301+AD301+AF301+AH301+AJ301+AL301+AN301+AP301</f>
        <v>0</v>
      </c>
      <c r="Q301" s="146"/>
      <c r="R301" s="146"/>
      <c r="S301" s="146"/>
      <c r="T301" s="146"/>
      <c r="U301" s="146"/>
      <c r="V301" s="146"/>
      <c r="W301" s="146"/>
      <c r="X301" s="146"/>
      <c r="Y301" s="146"/>
      <c r="Z301" s="146"/>
      <c r="AA301" s="146"/>
      <c r="AB301" s="146"/>
      <c r="AC301" s="146"/>
      <c r="AD301" s="146"/>
      <c r="AE301" s="146"/>
      <c r="AF301" s="146"/>
      <c r="AG301" s="146"/>
      <c r="AH301" s="146"/>
      <c r="AI301" s="146"/>
      <c r="AJ301" s="146"/>
      <c r="AK301" s="146"/>
      <c r="AL301" s="146"/>
      <c r="AM301" s="146"/>
      <c r="AN301" s="146"/>
      <c r="AO301" s="146"/>
      <c r="AP301" s="146"/>
      <c r="AQ301" s="146"/>
      <c r="AR301" s="146"/>
      <c r="AS301" s="146"/>
      <c r="AT301" s="146"/>
      <c r="AU301" s="146"/>
      <c r="AV301" s="146"/>
      <c r="AW301" s="146"/>
      <c r="AX301" s="146"/>
      <c r="AY301" s="146"/>
      <c r="AZ301" s="146"/>
      <c r="BA301" s="146"/>
      <c r="BB301" s="146"/>
      <c r="BC301" s="146"/>
      <c r="BD301" s="146" t="n">
        <f aca="false">BF301+BH301+BJ301+BL301+BN301+BP301+BR301+BT301+BV301+BX301+BZ301+CB301+CD301+CL301+CF301+CH301+CJ301+CN301+CP301+CR301+CT301+CV301+CX301+CZ301+DB301+DD301+DF301+DH301+DJ301+DL301+DN301+DP301+DR301+DT301+DV301+DX301+DZ301+ED301</f>
        <v>10675</v>
      </c>
      <c r="BE301" s="146" t="n">
        <f aca="false">BG301+BI301+BK301+BM301+BO301+BQ301+BS301+BU301+BW301+BY301+CA301+CC301+CE301+CM301+CG301+CI301+CK301+CO301+CQ301+CS301+CU301+CW301+CY301+DA301+DC301+DE301+DG301+DI301+DK301+DM301+DO301+DQ301+DS301+DU301+DW301+DY301+EA301+EE301</f>
        <v>10675</v>
      </c>
      <c r="BF301" s="146"/>
      <c r="BG301" s="146"/>
      <c r="BH301" s="146"/>
      <c r="BI301" s="146"/>
      <c r="BJ301" s="146"/>
      <c r="BK301" s="146"/>
      <c r="BL301" s="146"/>
      <c r="BM301" s="146"/>
      <c r="BN301" s="146"/>
      <c r="BO301" s="146"/>
      <c r="BP301" s="146"/>
      <c r="BQ301" s="146"/>
      <c r="BR301" s="146"/>
      <c r="BS301" s="146"/>
      <c r="BT301" s="146"/>
      <c r="BU301" s="146"/>
      <c r="BV301" s="146"/>
      <c r="BW301" s="146"/>
      <c r="BX301" s="146"/>
      <c r="BY301" s="146"/>
      <c r="BZ301" s="146"/>
      <c r="CA301" s="146"/>
      <c r="CB301" s="146"/>
      <c r="CC301" s="146"/>
      <c r="CD301" s="146"/>
      <c r="CE301" s="146"/>
      <c r="CF301" s="146" t="n">
        <v>10675</v>
      </c>
      <c r="CG301" s="146" t="n">
        <v>10675</v>
      </c>
      <c r="CH301" s="146"/>
      <c r="CI301" s="146"/>
      <c r="CJ301" s="146"/>
      <c r="CK301" s="146"/>
      <c r="CL301" s="146"/>
      <c r="CM301" s="146"/>
      <c r="CN301" s="146"/>
      <c r="CO301" s="146"/>
      <c r="CP301" s="146"/>
      <c r="CQ301" s="146"/>
      <c r="CR301" s="146"/>
      <c r="CS301" s="146"/>
      <c r="CT301" s="146"/>
      <c r="CU301" s="146"/>
      <c r="CV301" s="146"/>
      <c r="CW301" s="146"/>
      <c r="CX301" s="146"/>
      <c r="CY301" s="146"/>
      <c r="CZ301" s="146"/>
      <c r="DA301" s="146"/>
      <c r="DB301" s="146"/>
      <c r="DC301" s="146"/>
      <c r="DD301" s="146"/>
      <c r="DE301" s="146"/>
      <c r="DF301" s="146"/>
      <c r="DG301" s="146"/>
      <c r="DH301" s="146"/>
      <c r="DI301" s="146"/>
      <c r="DJ301" s="146"/>
      <c r="DK301" s="146"/>
      <c r="DL301" s="146"/>
      <c r="DM301" s="146"/>
      <c r="DN301" s="146"/>
      <c r="DO301" s="146"/>
      <c r="DP301" s="146"/>
      <c r="DQ301" s="146"/>
      <c r="DR301" s="146"/>
      <c r="DS301" s="146"/>
      <c r="DT301" s="146"/>
      <c r="DU301" s="146"/>
      <c r="DV301" s="146"/>
      <c r="DW301" s="146"/>
      <c r="DX301" s="146"/>
      <c r="DY301" s="146"/>
      <c r="DZ301" s="146"/>
      <c r="EA301" s="146"/>
      <c r="EB301" s="146"/>
      <c r="EC301" s="146"/>
      <c r="ED301" s="146"/>
      <c r="EE301" s="146"/>
      <c r="EF301" s="146"/>
      <c r="EG301" s="146"/>
      <c r="EH301" s="146"/>
      <c r="EI301" s="146"/>
      <c r="EJ301" s="146"/>
      <c r="EK301" s="146"/>
      <c r="EL301" s="146" t="n">
        <f aca="false">EN301+EP301+ER301+ET301</f>
        <v>0</v>
      </c>
      <c r="EM301" s="146" t="n">
        <f aca="false">EO301+EQ301+ES301+EU301</f>
        <v>0</v>
      </c>
      <c r="EN301" s="146"/>
      <c r="EO301" s="146"/>
      <c r="EP301" s="146"/>
      <c r="EQ301" s="146"/>
      <c r="ER301" s="146"/>
      <c r="ES301" s="146"/>
      <c r="ET301" s="146"/>
      <c r="EU301" s="146"/>
    </row>
    <row r="302" customFormat="false" ht="15" hidden="false" customHeight="false" outlineLevel="0" collapsed="false">
      <c r="A302" s="219" t="s">
        <v>748</v>
      </c>
      <c r="B302" s="134" t="s">
        <v>371</v>
      </c>
      <c r="C302" s="186" t="s">
        <v>572</v>
      </c>
      <c r="D302" s="187" t="s">
        <v>573</v>
      </c>
      <c r="E302" s="134" t="s">
        <v>573</v>
      </c>
      <c r="F302" s="188" t="s">
        <v>572</v>
      </c>
      <c r="G302" s="139" t="n">
        <f aca="false">G303</f>
        <v>1250</v>
      </c>
      <c r="H302" s="139" t="n">
        <f aca="false">H303</f>
        <v>1106.2</v>
      </c>
      <c r="I302" s="139" t="n">
        <f aca="false">I303</f>
        <v>1250</v>
      </c>
      <c r="J302" s="139" t="n">
        <f aca="false">J303</f>
        <v>1106.2</v>
      </c>
      <c r="K302" s="139" t="n">
        <f aca="false">K303</f>
        <v>0</v>
      </c>
      <c r="L302" s="139" t="n">
        <f aca="false">L303</f>
        <v>0</v>
      </c>
      <c r="M302" s="139" t="n">
        <f aca="false">M303</f>
        <v>0</v>
      </c>
      <c r="N302" s="139" t="n">
        <f aca="false">N303</f>
        <v>0</v>
      </c>
      <c r="O302" s="139" t="n">
        <f aca="false">O303</f>
        <v>0</v>
      </c>
      <c r="P302" s="139" t="n">
        <f aca="false">P303</f>
        <v>0</v>
      </c>
      <c r="Q302" s="139" t="n">
        <f aca="false">Q303</f>
        <v>0</v>
      </c>
      <c r="R302" s="139" t="n">
        <f aca="false">R303</f>
        <v>0</v>
      </c>
      <c r="S302" s="139" t="n">
        <f aca="false">S303</f>
        <v>0</v>
      </c>
      <c r="T302" s="139" t="n">
        <f aca="false">T303</f>
        <v>0</v>
      </c>
      <c r="U302" s="139" t="n">
        <f aca="false">U303</f>
        <v>0</v>
      </c>
      <c r="V302" s="139" t="n">
        <f aca="false">V303</f>
        <v>0</v>
      </c>
      <c r="W302" s="139" t="n">
        <f aca="false">W303</f>
        <v>0</v>
      </c>
      <c r="X302" s="139" t="n">
        <f aca="false">X303</f>
        <v>0</v>
      </c>
      <c r="Y302" s="139" t="n">
        <f aca="false">Y303</f>
        <v>0</v>
      </c>
      <c r="Z302" s="139" t="n">
        <f aca="false">Z303</f>
        <v>0</v>
      </c>
      <c r="AA302" s="139" t="n">
        <f aca="false">AA303</f>
        <v>0</v>
      </c>
      <c r="AB302" s="139" t="n">
        <f aca="false">AB303</f>
        <v>0</v>
      </c>
      <c r="AC302" s="139" t="n">
        <f aca="false">AC303</f>
        <v>0</v>
      </c>
      <c r="AD302" s="139" t="n">
        <f aca="false">AD303</f>
        <v>0</v>
      </c>
      <c r="AE302" s="139" t="n">
        <f aca="false">AE303</f>
        <v>0</v>
      </c>
      <c r="AF302" s="139" t="n">
        <f aca="false">AF303</f>
        <v>0</v>
      </c>
      <c r="AG302" s="139" t="n">
        <f aca="false">AG303</f>
        <v>0</v>
      </c>
      <c r="AH302" s="139" t="n">
        <f aca="false">AH303</f>
        <v>0</v>
      </c>
      <c r="AI302" s="139" t="n">
        <f aca="false">AI303</f>
        <v>0</v>
      </c>
      <c r="AJ302" s="139" t="n">
        <f aca="false">AJ303</f>
        <v>0</v>
      </c>
      <c r="AK302" s="139" t="n">
        <f aca="false">AK303</f>
        <v>0</v>
      </c>
      <c r="AL302" s="139" t="n">
        <f aca="false">AL303</f>
        <v>0</v>
      </c>
      <c r="AM302" s="139" t="n">
        <f aca="false">AM303</f>
        <v>0</v>
      </c>
      <c r="AN302" s="139" t="n">
        <f aca="false">AN303</f>
        <v>0</v>
      </c>
      <c r="AO302" s="139" t="n">
        <f aca="false">AO303</f>
        <v>0</v>
      </c>
      <c r="AP302" s="139" t="n">
        <f aca="false">AP303</f>
        <v>0</v>
      </c>
      <c r="AQ302" s="139" t="n">
        <f aca="false">AQ303</f>
        <v>0</v>
      </c>
      <c r="AR302" s="139" t="n">
        <f aca="false">AR303</f>
        <v>0</v>
      </c>
      <c r="AS302" s="139" t="n">
        <f aca="false">AS303</f>
        <v>0</v>
      </c>
      <c r="AT302" s="139" t="n">
        <f aca="false">AT303</f>
        <v>0</v>
      </c>
      <c r="AU302" s="139" t="n">
        <f aca="false">AU303</f>
        <v>0</v>
      </c>
      <c r="AV302" s="139" t="n">
        <f aca="false">AV303</f>
        <v>0</v>
      </c>
      <c r="AW302" s="139" t="n">
        <f aca="false">AW303</f>
        <v>0</v>
      </c>
      <c r="AX302" s="139" t="n">
        <f aca="false">AX303</f>
        <v>0</v>
      </c>
      <c r="AY302" s="139" t="n">
        <f aca="false">AY303</f>
        <v>0</v>
      </c>
      <c r="AZ302" s="139" t="n">
        <f aca="false">AZ303</f>
        <v>0</v>
      </c>
      <c r="BA302" s="139" t="n">
        <f aca="false">BA303</f>
        <v>0</v>
      </c>
      <c r="BB302" s="139" t="n">
        <f aca="false">BB303</f>
        <v>0</v>
      </c>
      <c r="BC302" s="139" t="n">
        <f aca="false">BC303</f>
        <v>0</v>
      </c>
      <c r="BD302" s="139" t="n">
        <f aca="false">BD303</f>
        <v>0</v>
      </c>
      <c r="BE302" s="139" t="n">
        <f aca="false">BE303</f>
        <v>0</v>
      </c>
      <c r="BF302" s="139" t="n">
        <f aca="false">BF303</f>
        <v>0</v>
      </c>
      <c r="BG302" s="139" t="n">
        <f aca="false">BG303</f>
        <v>0</v>
      </c>
      <c r="BH302" s="139" t="n">
        <f aca="false">BH303</f>
        <v>0</v>
      </c>
      <c r="BI302" s="139" t="n">
        <f aca="false">BI303</f>
        <v>0</v>
      </c>
      <c r="BJ302" s="139" t="n">
        <f aca="false">BJ303</f>
        <v>0</v>
      </c>
      <c r="BK302" s="139" t="n">
        <f aca="false">BK303</f>
        <v>0</v>
      </c>
      <c r="BL302" s="139" t="n">
        <f aca="false">BL303</f>
        <v>0</v>
      </c>
      <c r="BM302" s="139" t="n">
        <f aca="false">BM303</f>
        <v>0</v>
      </c>
      <c r="BN302" s="139" t="n">
        <f aca="false">BN303</f>
        <v>0</v>
      </c>
      <c r="BO302" s="139" t="n">
        <f aca="false">BO303</f>
        <v>0</v>
      </c>
      <c r="BP302" s="139" t="n">
        <f aca="false">BP303</f>
        <v>0</v>
      </c>
      <c r="BQ302" s="139" t="n">
        <f aca="false">BQ303</f>
        <v>0</v>
      </c>
      <c r="BR302" s="139" t="n">
        <f aca="false">BR303</f>
        <v>0</v>
      </c>
      <c r="BS302" s="139" t="n">
        <f aca="false">BS303</f>
        <v>0</v>
      </c>
      <c r="BT302" s="139" t="n">
        <f aca="false">BT303</f>
        <v>0</v>
      </c>
      <c r="BU302" s="139" t="n">
        <f aca="false">BU303</f>
        <v>0</v>
      </c>
      <c r="BV302" s="139" t="n">
        <f aca="false">BV303</f>
        <v>0</v>
      </c>
      <c r="BW302" s="139" t="n">
        <f aca="false">BW303</f>
        <v>0</v>
      </c>
      <c r="BX302" s="139" t="n">
        <f aca="false">BX303</f>
        <v>0</v>
      </c>
      <c r="BY302" s="139" t="n">
        <f aca="false">BY303</f>
        <v>0</v>
      </c>
      <c r="BZ302" s="139" t="n">
        <f aca="false">BZ303</f>
        <v>0</v>
      </c>
      <c r="CA302" s="139" t="n">
        <f aca="false">CA303</f>
        <v>0</v>
      </c>
      <c r="CB302" s="139" t="n">
        <f aca="false">CB303</f>
        <v>0</v>
      </c>
      <c r="CC302" s="139" t="n">
        <f aca="false">CC303</f>
        <v>0</v>
      </c>
      <c r="CD302" s="139" t="n">
        <f aca="false">CD303</f>
        <v>0</v>
      </c>
      <c r="CE302" s="139" t="n">
        <f aca="false">CE303</f>
        <v>0</v>
      </c>
      <c r="CF302" s="139" t="n">
        <f aca="false">CF303</f>
        <v>0</v>
      </c>
      <c r="CG302" s="139" t="n">
        <f aca="false">CG303</f>
        <v>0</v>
      </c>
      <c r="CH302" s="139" t="n">
        <f aca="false">CH303</f>
        <v>0</v>
      </c>
      <c r="CI302" s="139" t="n">
        <f aca="false">CI303</f>
        <v>0</v>
      </c>
      <c r="CJ302" s="139" t="n">
        <f aca="false">CJ303</f>
        <v>0</v>
      </c>
      <c r="CK302" s="139" t="n">
        <f aca="false">CK303</f>
        <v>0</v>
      </c>
      <c r="CL302" s="139" t="n">
        <f aca="false">CL303</f>
        <v>0</v>
      </c>
      <c r="CM302" s="139" t="n">
        <f aca="false">CM303</f>
        <v>0</v>
      </c>
      <c r="CN302" s="139" t="n">
        <f aca="false">CN303</f>
        <v>0</v>
      </c>
      <c r="CO302" s="139" t="n">
        <f aca="false">CO303</f>
        <v>0</v>
      </c>
      <c r="CP302" s="139" t="n">
        <f aca="false">CP303</f>
        <v>0</v>
      </c>
      <c r="CQ302" s="139" t="n">
        <f aca="false">CQ303</f>
        <v>0</v>
      </c>
      <c r="CR302" s="139" t="n">
        <f aca="false">CR303</f>
        <v>0</v>
      </c>
      <c r="CS302" s="139" t="n">
        <f aca="false">CS303</f>
        <v>0</v>
      </c>
      <c r="CT302" s="139" t="n">
        <f aca="false">CT303</f>
        <v>0</v>
      </c>
      <c r="CU302" s="139" t="n">
        <f aca="false">CU303</f>
        <v>0</v>
      </c>
      <c r="CV302" s="139" t="n">
        <f aca="false">CV303</f>
        <v>0</v>
      </c>
      <c r="CW302" s="139" t="n">
        <f aca="false">CW303</f>
        <v>0</v>
      </c>
      <c r="CX302" s="139" t="n">
        <f aca="false">CX303</f>
        <v>0</v>
      </c>
      <c r="CY302" s="139" t="n">
        <f aca="false">CY303</f>
        <v>0</v>
      </c>
      <c r="CZ302" s="139" t="n">
        <f aca="false">CZ303</f>
        <v>0</v>
      </c>
      <c r="DA302" s="139" t="n">
        <f aca="false">DA303</f>
        <v>0</v>
      </c>
      <c r="DB302" s="139" t="n">
        <f aca="false">DB303</f>
        <v>0</v>
      </c>
      <c r="DC302" s="139" t="n">
        <f aca="false">DC303</f>
        <v>0</v>
      </c>
      <c r="DD302" s="139" t="n">
        <f aca="false">DD303</f>
        <v>0</v>
      </c>
      <c r="DE302" s="139" t="n">
        <f aca="false">DE303</f>
        <v>0</v>
      </c>
      <c r="DF302" s="139" t="n">
        <f aca="false">DF303</f>
        <v>0</v>
      </c>
      <c r="DG302" s="139" t="n">
        <f aca="false">DG303</f>
        <v>0</v>
      </c>
      <c r="DH302" s="139" t="n">
        <f aca="false">DH303</f>
        <v>0</v>
      </c>
      <c r="DI302" s="139" t="n">
        <f aca="false">DI303</f>
        <v>0</v>
      </c>
      <c r="DJ302" s="139" t="n">
        <f aca="false">DJ303</f>
        <v>0</v>
      </c>
      <c r="DK302" s="139" t="n">
        <f aca="false">DK303</f>
        <v>0</v>
      </c>
      <c r="DL302" s="139" t="n">
        <f aca="false">DL303</f>
        <v>0</v>
      </c>
      <c r="DM302" s="139" t="n">
        <f aca="false">DM303</f>
        <v>0</v>
      </c>
      <c r="DN302" s="139" t="n">
        <f aca="false">DN303</f>
        <v>0</v>
      </c>
      <c r="DO302" s="139" t="n">
        <f aca="false">DO303</f>
        <v>0</v>
      </c>
      <c r="DP302" s="139" t="n">
        <f aca="false">DP303</f>
        <v>0</v>
      </c>
      <c r="DQ302" s="139" t="n">
        <f aca="false">DQ303</f>
        <v>0</v>
      </c>
      <c r="DR302" s="139" t="n">
        <f aca="false">DR303</f>
        <v>0</v>
      </c>
      <c r="DS302" s="139" t="n">
        <f aca="false">DS303</f>
        <v>0</v>
      </c>
      <c r="DT302" s="139" t="n">
        <f aca="false">DT303</f>
        <v>0</v>
      </c>
      <c r="DU302" s="139" t="n">
        <f aca="false">DU303</f>
        <v>0</v>
      </c>
      <c r="DV302" s="139" t="n">
        <f aca="false">DV303</f>
        <v>0</v>
      </c>
      <c r="DW302" s="139" t="n">
        <f aca="false">DW303</f>
        <v>0</v>
      </c>
      <c r="DX302" s="139" t="n">
        <f aca="false">DX303</f>
        <v>0</v>
      </c>
      <c r="DY302" s="139" t="n">
        <f aca="false">DY303</f>
        <v>0</v>
      </c>
      <c r="DZ302" s="139" t="n">
        <f aca="false">DZ303</f>
        <v>0</v>
      </c>
      <c r="EA302" s="139" t="n">
        <f aca="false">EA303</f>
        <v>0</v>
      </c>
      <c r="EB302" s="139" t="n">
        <f aca="false">EB303</f>
        <v>0</v>
      </c>
      <c r="EC302" s="139" t="n">
        <f aca="false">EC303</f>
        <v>0</v>
      </c>
      <c r="ED302" s="139" t="n">
        <f aca="false">ED303</f>
        <v>0</v>
      </c>
      <c r="EE302" s="139" t="n">
        <f aca="false">EE303</f>
        <v>0</v>
      </c>
      <c r="EF302" s="139" t="n">
        <f aca="false">EF303</f>
        <v>0</v>
      </c>
      <c r="EG302" s="139" t="n">
        <f aca="false">EG303</f>
        <v>0</v>
      </c>
      <c r="EH302" s="139" t="n">
        <f aca="false">EH303</f>
        <v>0</v>
      </c>
      <c r="EI302" s="139" t="n">
        <f aca="false">EI303</f>
        <v>0</v>
      </c>
      <c r="EJ302" s="139" t="n">
        <f aca="false">EJ303</f>
        <v>0</v>
      </c>
      <c r="EK302" s="139" t="n">
        <f aca="false">EK303</f>
        <v>0</v>
      </c>
      <c r="EL302" s="139" t="n">
        <f aca="false">EL303</f>
        <v>0</v>
      </c>
      <c r="EM302" s="139" t="n">
        <f aca="false">EM303</f>
        <v>0</v>
      </c>
      <c r="EN302" s="139" t="n">
        <f aca="false">EN303</f>
        <v>0</v>
      </c>
      <c r="EO302" s="139" t="n">
        <f aca="false">EO303</f>
        <v>0</v>
      </c>
      <c r="EP302" s="139" t="n">
        <f aca="false">EP303</f>
        <v>0</v>
      </c>
      <c r="EQ302" s="139" t="n">
        <f aca="false">EQ303</f>
        <v>0</v>
      </c>
      <c r="ER302" s="139" t="n">
        <f aca="false">ER303</f>
        <v>0</v>
      </c>
      <c r="ES302" s="139" t="n">
        <f aca="false">ES303</f>
        <v>0</v>
      </c>
      <c r="ET302" s="139" t="n">
        <f aca="false">ET303</f>
        <v>0</v>
      </c>
      <c r="EU302" s="139" t="n">
        <f aca="false">EU303</f>
        <v>0</v>
      </c>
    </row>
    <row r="303" customFormat="false" ht="30" hidden="false" customHeight="true" outlineLevel="0" collapsed="false">
      <c r="A303" s="167" t="s">
        <v>746</v>
      </c>
      <c r="B303" s="149" t="s">
        <v>371</v>
      </c>
      <c r="C303" s="190" t="s">
        <v>747</v>
      </c>
      <c r="D303" s="191" t="s">
        <v>573</v>
      </c>
      <c r="E303" s="149" t="s">
        <v>573</v>
      </c>
      <c r="F303" s="178" t="s">
        <v>572</v>
      </c>
      <c r="G303" s="132" t="n">
        <f aca="false">G304</f>
        <v>1250</v>
      </c>
      <c r="H303" s="132" t="n">
        <f aca="false">H304</f>
        <v>1106.2</v>
      </c>
      <c r="I303" s="132" t="n">
        <f aca="false">I304</f>
        <v>1250</v>
      </c>
      <c r="J303" s="132" t="n">
        <f aca="false">J304</f>
        <v>1106.2</v>
      </c>
      <c r="K303" s="132" t="n">
        <f aca="false">K304</f>
        <v>0</v>
      </c>
      <c r="L303" s="132" t="n">
        <f aca="false">L304</f>
        <v>0</v>
      </c>
      <c r="M303" s="132" t="n">
        <f aca="false">M304</f>
        <v>0</v>
      </c>
      <c r="N303" s="132" t="n">
        <f aca="false">N304</f>
        <v>0</v>
      </c>
      <c r="O303" s="132" t="n">
        <f aca="false">O304</f>
        <v>0</v>
      </c>
      <c r="P303" s="132" t="n">
        <f aca="false">P304</f>
        <v>0</v>
      </c>
      <c r="Q303" s="132" t="n">
        <f aca="false">Q304</f>
        <v>0</v>
      </c>
      <c r="R303" s="132" t="n">
        <f aca="false">R304</f>
        <v>0</v>
      </c>
      <c r="S303" s="132" t="n">
        <f aca="false">S304</f>
        <v>0</v>
      </c>
      <c r="T303" s="132" t="n">
        <f aca="false">T304</f>
        <v>0</v>
      </c>
      <c r="U303" s="132" t="n">
        <f aca="false">U304</f>
        <v>0</v>
      </c>
      <c r="V303" s="132" t="n">
        <f aca="false">V304</f>
        <v>0</v>
      </c>
      <c r="W303" s="132" t="n">
        <f aca="false">W304</f>
        <v>0</v>
      </c>
      <c r="X303" s="132" t="n">
        <f aca="false">X304</f>
        <v>0</v>
      </c>
      <c r="Y303" s="132" t="n">
        <f aca="false">Y304</f>
        <v>0</v>
      </c>
      <c r="Z303" s="132" t="n">
        <f aca="false">Z304</f>
        <v>0</v>
      </c>
      <c r="AA303" s="132" t="n">
        <f aca="false">AA304</f>
        <v>0</v>
      </c>
      <c r="AB303" s="132" t="n">
        <f aca="false">AB304</f>
        <v>0</v>
      </c>
      <c r="AC303" s="132" t="n">
        <f aca="false">AC304</f>
        <v>0</v>
      </c>
      <c r="AD303" s="132" t="n">
        <f aca="false">AD304</f>
        <v>0</v>
      </c>
      <c r="AE303" s="132" t="n">
        <f aca="false">AE304</f>
        <v>0</v>
      </c>
      <c r="AF303" s="132" t="n">
        <f aca="false">AF304</f>
        <v>0</v>
      </c>
      <c r="AG303" s="132" t="n">
        <f aca="false">AG304</f>
        <v>0</v>
      </c>
      <c r="AH303" s="132" t="n">
        <f aca="false">AH304</f>
        <v>0</v>
      </c>
      <c r="AI303" s="132" t="n">
        <f aca="false">AI304</f>
        <v>0</v>
      </c>
      <c r="AJ303" s="132" t="n">
        <f aca="false">AJ304</f>
        <v>0</v>
      </c>
      <c r="AK303" s="132" t="n">
        <f aca="false">AK304</f>
        <v>0</v>
      </c>
      <c r="AL303" s="132" t="n">
        <f aca="false">AL304</f>
        <v>0</v>
      </c>
      <c r="AM303" s="132" t="n">
        <f aca="false">AM304</f>
        <v>0</v>
      </c>
      <c r="AN303" s="132" t="n">
        <f aca="false">AN304</f>
        <v>0</v>
      </c>
      <c r="AO303" s="132" t="n">
        <f aca="false">AO304</f>
        <v>0</v>
      </c>
      <c r="AP303" s="132" t="n">
        <f aca="false">AP304</f>
        <v>0</v>
      </c>
      <c r="AQ303" s="132" t="n">
        <f aca="false">AQ304</f>
        <v>0</v>
      </c>
      <c r="AR303" s="132" t="n">
        <f aca="false">AR304</f>
        <v>0</v>
      </c>
      <c r="AS303" s="132" t="n">
        <f aca="false">AS304</f>
        <v>0</v>
      </c>
      <c r="AT303" s="132" t="n">
        <f aca="false">AT304</f>
        <v>0</v>
      </c>
      <c r="AU303" s="132" t="n">
        <f aca="false">AU304</f>
        <v>0</v>
      </c>
      <c r="AV303" s="132" t="n">
        <f aca="false">AV304</f>
        <v>0</v>
      </c>
      <c r="AW303" s="132" t="n">
        <f aca="false">AW304</f>
        <v>0</v>
      </c>
      <c r="AX303" s="132" t="n">
        <f aca="false">AX304</f>
        <v>0</v>
      </c>
      <c r="AY303" s="132" t="n">
        <f aca="false">AY304</f>
        <v>0</v>
      </c>
      <c r="AZ303" s="132" t="n">
        <f aca="false">AZ304</f>
        <v>0</v>
      </c>
      <c r="BA303" s="132" t="n">
        <f aca="false">BA304</f>
        <v>0</v>
      </c>
      <c r="BB303" s="132" t="n">
        <f aca="false">BB304</f>
        <v>0</v>
      </c>
      <c r="BC303" s="132" t="n">
        <f aca="false">BC304</f>
        <v>0</v>
      </c>
      <c r="BD303" s="132" t="n">
        <f aca="false">BD304</f>
        <v>0</v>
      </c>
      <c r="BE303" s="132" t="n">
        <f aca="false">BE304</f>
        <v>0</v>
      </c>
      <c r="BF303" s="132" t="n">
        <f aca="false">BF304</f>
        <v>0</v>
      </c>
      <c r="BG303" s="132" t="n">
        <f aca="false">BG304</f>
        <v>0</v>
      </c>
      <c r="BH303" s="132" t="n">
        <f aca="false">BH304</f>
        <v>0</v>
      </c>
      <c r="BI303" s="132" t="n">
        <f aca="false">BI304</f>
        <v>0</v>
      </c>
      <c r="BJ303" s="132" t="n">
        <f aca="false">BJ304</f>
        <v>0</v>
      </c>
      <c r="BK303" s="132" t="n">
        <f aca="false">BK304</f>
        <v>0</v>
      </c>
      <c r="BL303" s="132" t="n">
        <f aca="false">BL304</f>
        <v>0</v>
      </c>
      <c r="BM303" s="132" t="n">
        <f aca="false">BM304</f>
        <v>0</v>
      </c>
      <c r="BN303" s="132" t="n">
        <f aca="false">BN304</f>
        <v>0</v>
      </c>
      <c r="BO303" s="132" t="n">
        <f aca="false">BO304</f>
        <v>0</v>
      </c>
      <c r="BP303" s="132" t="n">
        <f aca="false">BP304</f>
        <v>0</v>
      </c>
      <c r="BQ303" s="132" t="n">
        <f aca="false">BQ304</f>
        <v>0</v>
      </c>
      <c r="BR303" s="132" t="n">
        <f aca="false">BR304</f>
        <v>0</v>
      </c>
      <c r="BS303" s="132" t="n">
        <f aca="false">BS304</f>
        <v>0</v>
      </c>
      <c r="BT303" s="132" t="n">
        <f aca="false">BT304</f>
        <v>0</v>
      </c>
      <c r="BU303" s="132" t="n">
        <f aca="false">BU304</f>
        <v>0</v>
      </c>
      <c r="BV303" s="132" t="n">
        <f aca="false">BV304</f>
        <v>0</v>
      </c>
      <c r="BW303" s="132" t="n">
        <f aca="false">BW304</f>
        <v>0</v>
      </c>
      <c r="BX303" s="132" t="n">
        <f aca="false">BX304</f>
        <v>0</v>
      </c>
      <c r="BY303" s="132" t="n">
        <f aca="false">BY304</f>
        <v>0</v>
      </c>
      <c r="BZ303" s="132" t="n">
        <f aca="false">BZ304</f>
        <v>0</v>
      </c>
      <c r="CA303" s="132" t="n">
        <f aca="false">CA304</f>
        <v>0</v>
      </c>
      <c r="CB303" s="132" t="n">
        <f aca="false">CB304</f>
        <v>0</v>
      </c>
      <c r="CC303" s="132" t="n">
        <f aca="false">CC304</f>
        <v>0</v>
      </c>
      <c r="CD303" s="132" t="n">
        <f aca="false">CD304</f>
        <v>0</v>
      </c>
      <c r="CE303" s="132" t="n">
        <f aca="false">CE304</f>
        <v>0</v>
      </c>
      <c r="CF303" s="132" t="n">
        <f aca="false">CF304</f>
        <v>0</v>
      </c>
      <c r="CG303" s="132" t="n">
        <f aca="false">CG304</f>
        <v>0</v>
      </c>
      <c r="CH303" s="132" t="n">
        <f aca="false">CH304</f>
        <v>0</v>
      </c>
      <c r="CI303" s="132" t="n">
        <f aca="false">CI304</f>
        <v>0</v>
      </c>
      <c r="CJ303" s="132" t="n">
        <f aca="false">CJ304</f>
        <v>0</v>
      </c>
      <c r="CK303" s="132" t="n">
        <f aca="false">CK304</f>
        <v>0</v>
      </c>
      <c r="CL303" s="132" t="n">
        <f aca="false">CL304</f>
        <v>0</v>
      </c>
      <c r="CM303" s="132" t="n">
        <f aca="false">CM304</f>
        <v>0</v>
      </c>
      <c r="CN303" s="132" t="n">
        <f aca="false">CN304</f>
        <v>0</v>
      </c>
      <c r="CO303" s="132" t="n">
        <f aca="false">CO304</f>
        <v>0</v>
      </c>
      <c r="CP303" s="132" t="n">
        <f aca="false">CP304</f>
        <v>0</v>
      </c>
      <c r="CQ303" s="132" t="n">
        <f aca="false">CQ304</f>
        <v>0</v>
      </c>
      <c r="CR303" s="132" t="n">
        <f aca="false">CR304</f>
        <v>0</v>
      </c>
      <c r="CS303" s="132" t="n">
        <f aca="false">CS304</f>
        <v>0</v>
      </c>
      <c r="CT303" s="132" t="n">
        <f aca="false">CT304</f>
        <v>0</v>
      </c>
      <c r="CU303" s="132" t="n">
        <f aca="false">CU304</f>
        <v>0</v>
      </c>
      <c r="CV303" s="132" t="n">
        <f aca="false">CV304</f>
        <v>0</v>
      </c>
      <c r="CW303" s="132" t="n">
        <f aca="false">CW304</f>
        <v>0</v>
      </c>
      <c r="CX303" s="132" t="n">
        <f aca="false">CX304</f>
        <v>0</v>
      </c>
      <c r="CY303" s="132" t="n">
        <f aca="false">CY304</f>
        <v>0</v>
      </c>
      <c r="CZ303" s="132" t="n">
        <f aca="false">CZ304</f>
        <v>0</v>
      </c>
      <c r="DA303" s="132" t="n">
        <f aca="false">DA304</f>
        <v>0</v>
      </c>
      <c r="DB303" s="132" t="n">
        <f aca="false">DB304</f>
        <v>0</v>
      </c>
      <c r="DC303" s="132" t="n">
        <f aca="false">DC304</f>
        <v>0</v>
      </c>
      <c r="DD303" s="132" t="n">
        <f aca="false">DD304</f>
        <v>0</v>
      </c>
      <c r="DE303" s="132" t="n">
        <f aca="false">DE304</f>
        <v>0</v>
      </c>
      <c r="DF303" s="132" t="n">
        <f aca="false">DF304</f>
        <v>0</v>
      </c>
      <c r="DG303" s="132" t="n">
        <f aca="false">DG304</f>
        <v>0</v>
      </c>
      <c r="DH303" s="132" t="n">
        <f aca="false">DH304</f>
        <v>0</v>
      </c>
      <c r="DI303" s="132" t="n">
        <f aca="false">DI304</f>
        <v>0</v>
      </c>
      <c r="DJ303" s="132" t="n">
        <f aca="false">DJ304</f>
        <v>0</v>
      </c>
      <c r="DK303" s="132" t="n">
        <f aca="false">DK304</f>
        <v>0</v>
      </c>
      <c r="DL303" s="132" t="n">
        <f aca="false">DL304</f>
        <v>0</v>
      </c>
      <c r="DM303" s="132" t="n">
        <f aca="false">DM304</f>
        <v>0</v>
      </c>
      <c r="DN303" s="132" t="n">
        <f aca="false">DN304</f>
        <v>0</v>
      </c>
      <c r="DO303" s="132" t="n">
        <f aca="false">DO304</f>
        <v>0</v>
      </c>
      <c r="DP303" s="132" t="n">
        <f aca="false">DP304</f>
        <v>0</v>
      </c>
      <c r="DQ303" s="132" t="n">
        <f aca="false">DQ304</f>
        <v>0</v>
      </c>
      <c r="DR303" s="132" t="n">
        <f aca="false">DR304</f>
        <v>0</v>
      </c>
      <c r="DS303" s="132" t="n">
        <f aca="false">DS304</f>
        <v>0</v>
      </c>
      <c r="DT303" s="132" t="n">
        <f aca="false">DT304</f>
        <v>0</v>
      </c>
      <c r="DU303" s="132" t="n">
        <f aca="false">DU304</f>
        <v>0</v>
      </c>
      <c r="DV303" s="132" t="n">
        <f aca="false">DV304</f>
        <v>0</v>
      </c>
      <c r="DW303" s="132" t="n">
        <f aca="false">DW304</f>
        <v>0</v>
      </c>
      <c r="DX303" s="132" t="n">
        <f aca="false">DX304</f>
        <v>0</v>
      </c>
      <c r="DY303" s="132" t="n">
        <f aca="false">DY304</f>
        <v>0</v>
      </c>
      <c r="DZ303" s="132" t="n">
        <f aca="false">DZ304</f>
        <v>0</v>
      </c>
      <c r="EA303" s="132" t="n">
        <f aca="false">EA304</f>
        <v>0</v>
      </c>
      <c r="EB303" s="132" t="n">
        <f aca="false">EB304</f>
        <v>0</v>
      </c>
      <c r="EC303" s="132" t="n">
        <f aca="false">EC304</f>
        <v>0</v>
      </c>
      <c r="ED303" s="132" t="n">
        <f aca="false">ED304</f>
        <v>0</v>
      </c>
      <c r="EE303" s="132" t="n">
        <f aca="false">EE304</f>
        <v>0</v>
      </c>
      <c r="EF303" s="132" t="n">
        <f aca="false">EF304</f>
        <v>0</v>
      </c>
      <c r="EG303" s="132" t="n">
        <f aca="false">EG304</f>
        <v>0</v>
      </c>
      <c r="EH303" s="132" t="n">
        <f aca="false">EH304</f>
        <v>0</v>
      </c>
      <c r="EI303" s="132" t="n">
        <f aca="false">EI304</f>
        <v>0</v>
      </c>
      <c r="EJ303" s="132" t="n">
        <f aca="false">EJ304</f>
        <v>0</v>
      </c>
      <c r="EK303" s="132" t="n">
        <f aca="false">EK304</f>
        <v>0</v>
      </c>
      <c r="EL303" s="132" t="n">
        <f aca="false">EL304</f>
        <v>0</v>
      </c>
      <c r="EM303" s="132" t="n">
        <f aca="false">EM304</f>
        <v>0</v>
      </c>
      <c r="EN303" s="132" t="n">
        <f aca="false">EN304</f>
        <v>0</v>
      </c>
      <c r="EO303" s="132" t="n">
        <f aca="false">EO304</f>
        <v>0</v>
      </c>
      <c r="EP303" s="132" t="n">
        <f aca="false">EP304</f>
        <v>0</v>
      </c>
      <c r="EQ303" s="132" t="n">
        <f aca="false">EQ304</f>
        <v>0</v>
      </c>
      <c r="ER303" s="132" t="n">
        <f aca="false">ER304</f>
        <v>0</v>
      </c>
      <c r="ES303" s="132" t="n">
        <f aca="false">ES304</f>
        <v>0</v>
      </c>
      <c r="ET303" s="132" t="n">
        <f aca="false">ET304</f>
        <v>0</v>
      </c>
      <c r="EU303" s="132" t="n">
        <f aca="false">EU304</f>
        <v>0</v>
      </c>
    </row>
    <row r="304" customFormat="false" ht="13.5" hidden="false" customHeight="false" outlineLevel="0" collapsed="false">
      <c r="A304" s="165" t="s">
        <v>731</v>
      </c>
      <c r="B304" s="142" t="s">
        <v>371</v>
      </c>
      <c r="C304" s="143" t="s">
        <v>747</v>
      </c>
      <c r="D304" s="144" t="s">
        <v>573</v>
      </c>
      <c r="E304" s="142" t="s">
        <v>573</v>
      </c>
      <c r="F304" s="145" t="s">
        <v>732</v>
      </c>
      <c r="G304" s="146" t="n">
        <f aca="false">I304+K304+M304</f>
        <v>1250</v>
      </c>
      <c r="H304" s="146" t="n">
        <f aca="false">J304+L304+N304</f>
        <v>1106.2</v>
      </c>
      <c r="I304" s="146" t="n">
        <v>1250</v>
      </c>
      <c r="J304" s="146" t="n">
        <v>1106.2</v>
      </c>
      <c r="K304" s="146"/>
      <c r="L304" s="146"/>
      <c r="M304" s="146" t="n">
        <f aca="false">O304+BD304+EL304</f>
        <v>0</v>
      </c>
      <c r="N304" s="146" t="n">
        <f aca="false">P304+BE304+EM304</f>
        <v>0</v>
      </c>
      <c r="O304" s="146" t="n">
        <f aca="false">Q304+S304+U304+W304+Y304+AA304+AC304+AE304+AG304+AI304+AK304+AM304+AO304</f>
        <v>0</v>
      </c>
      <c r="P304" s="146" t="n">
        <f aca="false">R304+T304+V304+X304+Z304+AB304+AD304+AF304+AH304+AJ304+AL304+AN304+AP304</f>
        <v>0</v>
      </c>
      <c r="Q304" s="146"/>
      <c r="R304" s="146"/>
      <c r="S304" s="146"/>
      <c r="T304" s="146"/>
      <c r="U304" s="146"/>
      <c r="V304" s="146"/>
      <c r="W304" s="146"/>
      <c r="X304" s="146"/>
      <c r="Y304" s="146"/>
      <c r="Z304" s="146"/>
      <c r="AA304" s="146"/>
      <c r="AB304" s="146"/>
      <c r="AC304" s="146"/>
      <c r="AD304" s="146"/>
      <c r="AE304" s="146"/>
      <c r="AF304" s="146"/>
      <c r="AG304" s="146"/>
      <c r="AH304" s="146"/>
      <c r="AI304" s="146"/>
      <c r="AJ304" s="146"/>
      <c r="AK304" s="146"/>
      <c r="AL304" s="146"/>
      <c r="AM304" s="146"/>
      <c r="AN304" s="146"/>
      <c r="AO304" s="146"/>
      <c r="AP304" s="146"/>
      <c r="AQ304" s="146"/>
      <c r="AR304" s="146"/>
      <c r="AS304" s="146"/>
      <c r="AT304" s="146"/>
      <c r="AU304" s="146"/>
      <c r="AV304" s="146"/>
      <c r="AW304" s="146"/>
      <c r="AX304" s="146"/>
      <c r="AY304" s="146"/>
      <c r="AZ304" s="146"/>
      <c r="BA304" s="146"/>
      <c r="BB304" s="146"/>
      <c r="BC304" s="146"/>
      <c r="BD304" s="146" t="n">
        <f aca="false">BF304+BH304+BJ304+BL304+BN304+BP304+BR304+BT304+BV304+BX304+BZ304+CB304+CD304+CL304+CF304+CH304+CJ304+CN304+CP304+CR304+CT304+CV304+CX304+CZ304+DB304+DD304+DF304+DH304+DJ304+DL304+DN304+DP304+DR304+DT304+DV304+DX304+DZ304+ED304</f>
        <v>0</v>
      </c>
      <c r="BE304" s="146" t="n">
        <f aca="false">BG304+BI304+BK304+BM304+BO304+BQ304+BS304+BU304+BW304+BY304+CA304+CC304+CE304+CM304+CG304+CI304+CK304+CO304+CQ304+CS304+CU304+CW304+CY304+DA304+DC304+DE304+DG304+DI304+DK304+DM304+DO304+DQ304+DS304+DU304+DW304+DY304+EA304+EE304</f>
        <v>0</v>
      </c>
      <c r="BF304" s="146"/>
      <c r="BG304" s="146"/>
      <c r="BH304" s="146"/>
      <c r="BI304" s="146"/>
      <c r="BJ304" s="146"/>
      <c r="BK304" s="146"/>
      <c r="BL304" s="146"/>
      <c r="BM304" s="146"/>
      <c r="BN304" s="146"/>
      <c r="BO304" s="146"/>
      <c r="BP304" s="146"/>
      <c r="BQ304" s="146"/>
      <c r="BR304" s="146"/>
      <c r="BS304" s="146"/>
      <c r="BT304" s="146"/>
      <c r="BU304" s="146"/>
      <c r="BV304" s="146"/>
      <c r="BW304" s="146"/>
      <c r="BX304" s="146"/>
      <c r="BY304" s="146"/>
      <c r="BZ304" s="146"/>
      <c r="CA304" s="146"/>
      <c r="CB304" s="146"/>
      <c r="CC304" s="146"/>
      <c r="CD304" s="146"/>
      <c r="CE304" s="146"/>
      <c r="CF304" s="146"/>
      <c r="CG304" s="146"/>
      <c r="CH304" s="146"/>
      <c r="CI304" s="146"/>
      <c r="CJ304" s="146"/>
      <c r="CK304" s="146"/>
      <c r="CL304" s="146"/>
      <c r="CM304" s="146"/>
      <c r="CN304" s="146"/>
      <c r="CO304" s="146"/>
      <c r="CP304" s="146"/>
      <c r="CQ304" s="146"/>
      <c r="CR304" s="146"/>
      <c r="CS304" s="146"/>
      <c r="CT304" s="146"/>
      <c r="CU304" s="146"/>
      <c r="CV304" s="146"/>
      <c r="CW304" s="146"/>
      <c r="CX304" s="146"/>
      <c r="CY304" s="146"/>
      <c r="CZ304" s="146"/>
      <c r="DA304" s="146"/>
      <c r="DB304" s="146"/>
      <c r="DC304" s="146"/>
      <c r="DD304" s="146"/>
      <c r="DE304" s="146"/>
      <c r="DF304" s="146"/>
      <c r="DG304" s="146"/>
      <c r="DH304" s="146"/>
      <c r="DI304" s="146"/>
      <c r="DJ304" s="146"/>
      <c r="DK304" s="146"/>
      <c r="DL304" s="146"/>
      <c r="DM304" s="146"/>
      <c r="DN304" s="146"/>
      <c r="DO304" s="146"/>
      <c r="DP304" s="146"/>
      <c r="DQ304" s="146"/>
      <c r="DR304" s="146"/>
      <c r="DS304" s="146"/>
      <c r="DT304" s="146"/>
      <c r="DU304" s="146"/>
      <c r="DV304" s="146"/>
      <c r="DW304" s="146"/>
      <c r="DX304" s="146"/>
      <c r="DY304" s="146"/>
      <c r="DZ304" s="146"/>
      <c r="EA304" s="146"/>
      <c r="EB304" s="146"/>
      <c r="EC304" s="146"/>
      <c r="ED304" s="146"/>
      <c r="EE304" s="146"/>
      <c r="EF304" s="146"/>
      <c r="EG304" s="146"/>
      <c r="EH304" s="146"/>
      <c r="EI304" s="146"/>
      <c r="EJ304" s="146"/>
      <c r="EK304" s="146"/>
      <c r="EL304" s="146" t="n">
        <f aca="false">EN304+EP304+ER304+ET304</f>
        <v>0</v>
      </c>
      <c r="EM304" s="146" t="n">
        <f aca="false">EO304+EQ304+ES304+EU304</f>
        <v>0</v>
      </c>
      <c r="EN304" s="146"/>
      <c r="EO304" s="146"/>
      <c r="EP304" s="146"/>
      <c r="EQ304" s="146"/>
      <c r="ER304" s="146"/>
      <c r="ES304" s="146"/>
      <c r="ET304" s="146"/>
      <c r="EU304" s="146"/>
    </row>
    <row r="305" customFormat="false" ht="15" hidden="false" customHeight="false" outlineLevel="0" collapsed="false">
      <c r="A305" s="155" t="s">
        <v>749</v>
      </c>
      <c r="B305" s="134" t="s">
        <v>750</v>
      </c>
      <c r="C305" s="186" t="s">
        <v>572</v>
      </c>
      <c r="D305" s="187" t="s">
        <v>573</v>
      </c>
      <c r="E305" s="134" t="s">
        <v>573</v>
      </c>
      <c r="F305" s="188" t="s">
        <v>572</v>
      </c>
      <c r="G305" s="139" t="n">
        <f aca="false">G306</f>
        <v>2440</v>
      </c>
      <c r="H305" s="139" t="n">
        <f aca="false">H306</f>
        <v>2173.7</v>
      </c>
      <c r="I305" s="139" t="n">
        <f aca="false">I306</f>
        <v>2440</v>
      </c>
      <c r="J305" s="139" t="n">
        <f aca="false">J306</f>
        <v>2173.7</v>
      </c>
      <c r="K305" s="139" t="n">
        <f aca="false">K306</f>
        <v>0</v>
      </c>
      <c r="L305" s="139" t="n">
        <f aca="false">L306</f>
        <v>0</v>
      </c>
      <c r="M305" s="139" t="n">
        <f aca="false">M306</f>
        <v>0</v>
      </c>
      <c r="N305" s="139" t="n">
        <f aca="false">N306</f>
        <v>0</v>
      </c>
      <c r="O305" s="139" t="n">
        <f aca="false">O306</f>
        <v>0</v>
      </c>
      <c r="P305" s="139" t="n">
        <f aca="false">P306</f>
        <v>0</v>
      </c>
      <c r="Q305" s="139" t="n">
        <f aca="false">Q306</f>
        <v>0</v>
      </c>
      <c r="R305" s="139" t="n">
        <f aca="false">R306</f>
        <v>0</v>
      </c>
      <c r="S305" s="139" t="n">
        <f aca="false">S306</f>
        <v>0</v>
      </c>
      <c r="T305" s="139" t="n">
        <f aca="false">T306</f>
        <v>0</v>
      </c>
      <c r="U305" s="139" t="n">
        <f aca="false">U306</f>
        <v>0</v>
      </c>
      <c r="V305" s="139" t="n">
        <f aca="false">V306</f>
        <v>0</v>
      </c>
      <c r="W305" s="139" t="n">
        <f aca="false">W306</f>
        <v>0</v>
      </c>
      <c r="X305" s="139" t="n">
        <f aca="false">X306</f>
        <v>0</v>
      </c>
      <c r="Y305" s="139" t="n">
        <f aca="false">Y306</f>
        <v>0</v>
      </c>
      <c r="Z305" s="139" t="n">
        <f aca="false">Z306</f>
        <v>0</v>
      </c>
      <c r="AA305" s="139" t="n">
        <f aca="false">AA306</f>
        <v>0</v>
      </c>
      <c r="AB305" s="139" t="n">
        <f aca="false">AB306</f>
        <v>0</v>
      </c>
      <c r="AC305" s="139" t="n">
        <f aca="false">AC306</f>
        <v>0</v>
      </c>
      <c r="AD305" s="139" t="n">
        <f aca="false">AD306</f>
        <v>0</v>
      </c>
      <c r="AE305" s="139" t="n">
        <f aca="false">AE306</f>
        <v>0</v>
      </c>
      <c r="AF305" s="139" t="n">
        <f aca="false">AF306</f>
        <v>0</v>
      </c>
      <c r="AG305" s="139" t="n">
        <f aca="false">AG306</f>
        <v>0</v>
      </c>
      <c r="AH305" s="139" t="n">
        <f aca="false">AH306</f>
        <v>0</v>
      </c>
      <c r="AI305" s="139" t="n">
        <f aca="false">AI306</f>
        <v>0</v>
      </c>
      <c r="AJ305" s="139" t="n">
        <f aca="false">AJ306</f>
        <v>0</v>
      </c>
      <c r="AK305" s="139" t="n">
        <f aca="false">AK306</f>
        <v>0</v>
      </c>
      <c r="AL305" s="139" t="n">
        <f aca="false">AL306</f>
        <v>0</v>
      </c>
      <c r="AM305" s="139" t="n">
        <f aca="false">AM306</f>
        <v>0</v>
      </c>
      <c r="AN305" s="139" t="n">
        <f aca="false">AN306</f>
        <v>0</v>
      </c>
      <c r="AO305" s="139" t="n">
        <f aca="false">AO306</f>
        <v>0</v>
      </c>
      <c r="AP305" s="139" t="n">
        <f aca="false">AP306</f>
        <v>0</v>
      </c>
      <c r="AQ305" s="139" t="n">
        <f aca="false">AQ306</f>
        <v>0</v>
      </c>
      <c r="AR305" s="139" t="n">
        <f aca="false">AR306</f>
        <v>0</v>
      </c>
      <c r="AS305" s="139" t="n">
        <f aca="false">AS306</f>
        <v>0</v>
      </c>
      <c r="AT305" s="139" t="n">
        <f aca="false">AT306</f>
        <v>0</v>
      </c>
      <c r="AU305" s="139" t="n">
        <f aca="false">AU306</f>
        <v>0</v>
      </c>
      <c r="AV305" s="139" t="n">
        <f aca="false">AV306</f>
        <v>0</v>
      </c>
      <c r="AW305" s="139" t="n">
        <f aca="false">AW306</f>
        <v>0</v>
      </c>
      <c r="AX305" s="139" t="n">
        <f aca="false">AX306</f>
        <v>0</v>
      </c>
      <c r="AY305" s="139" t="n">
        <f aca="false">AY306</f>
        <v>0</v>
      </c>
      <c r="AZ305" s="139" t="n">
        <f aca="false">AZ306</f>
        <v>0</v>
      </c>
      <c r="BA305" s="139" t="n">
        <f aca="false">BA306</f>
        <v>0</v>
      </c>
      <c r="BB305" s="139" t="n">
        <f aca="false">BB306</f>
        <v>0</v>
      </c>
      <c r="BC305" s="139" t="n">
        <f aca="false">BC306</f>
        <v>0</v>
      </c>
      <c r="BD305" s="139" t="n">
        <f aca="false">BD306</f>
        <v>0</v>
      </c>
      <c r="BE305" s="139" t="n">
        <f aca="false">BE306</f>
        <v>0</v>
      </c>
      <c r="BF305" s="139" t="n">
        <f aca="false">BF306</f>
        <v>0</v>
      </c>
      <c r="BG305" s="139" t="n">
        <f aca="false">BG306</f>
        <v>0</v>
      </c>
      <c r="BH305" s="139" t="n">
        <f aca="false">BH306</f>
        <v>0</v>
      </c>
      <c r="BI305" s="139" t="n">
        <f aca="false">BI306</f>
        <v>0</v>
      </c>
      <c r="BJ305" s="139" t="n">
        <f aca="false">BJ306</f>
        <v>0</v>
      </c>
      <c r="BK305" s="139" t="n">
        <f aca="false">BK306</f>
        <v>0</v>
      </c>
      <c r="BL305" s="139" t="n">
        <f aca="false">BL306</f>
        <v>0</v>
      </c>
      <c r="BM305" s="139" t="n">
        <f aca="false">BM306</f>
        <v>0</v>
      </c>
      <c r="BN305" s="139" t="n">
        <f aca="false">BN306</f>
        <v>0</v>
      </c>
      <c r="BO305" s="139" t="n">
        <f aca="false">BO306</f>
        <v>0</v>
      </c>
      <c r="BP305" s="139" t="n">
        <f aca="false">BP306</f>
        <v>0</v>
      </c>
      <c r="BQ305" s="139" t="n">
        <f aca="false">BQ306</f>
        <v>0</v>
      </c>
      <c r="BR305" s="139" t="n">
        <f aca="false">BR306</f>
        <v>0</v>
      </c>
      <c r="BS305" s="139" t="n">
        <f aca="false">BS306</f>
        <v>0</v>
      </c>
      <c r="BT305" s="139" t="n">
        <f aca="false">BT306</f>
        <v>0</v>
      </c>
      <c r="BU305" s="139" t="n">
        <f aca="false">BU306</f>
        <v>0</v>
      </c>
      <c r="BV305" s="139" t="n">
        <f aca="false">BV306</f>
        <v>0</v>
      </c>
      <c r="BW305" s="139" t="n">
        <f aca="false">BW306</f>
        <v>0</v>
      </c>
      <c r="BX305" s="139" t="n">
        <f aca="false">BX306</f>
        <v>0</v>
      </c>
      <c r="BY305" s="139" t="n">
        <f aca="false">BY306</f>
        <v>0</v>
      </c>
      <c r="BZ305" s="139" t="n">
        <f aca="false">BZ306</f>
        <v>0</v>
      </c>
      <c r="CA305" s="139" t="n">
        <f aca="false">CA306</f>
        <v>0</v>
      </c>
      <c r="CB305" s="139" t="n">
        <f aca="false">CB306</f>
        <v>0</v>
      </c>
      <c r="CC305" s="139" t="n">
        <f aca="false">CC306</f>
        <v>0</v>
      </c>
      <c r="CD305" s="139" t="n">
        <f aca="false">CD306</f>
        <v>0</v>
      </c>
      <c r="CE305" s="139" t="n">
        <f aca="false">CE306</f>
        <v>0</v>
      </c>
      <c r="CF305" s="139" t="n">
        <f aca="false">CF306</f>
        <v>0</v>
      </c>
      <c r="CG305" s="139" t="n">
        <f aca="false">CG306</f>
        <v>0</v>
      </c>
      <c r="CH305" s="139" t="n">
        <f aca="false">CH306</f>
        <v>0</v>
      </c>
      <c r="CI305" s="139" t="n">
        <f aca="false">CI306</f>
        <v>0</v>
      </c>
      <c r="CJ305" s="139" t="n">
        <f aca="false">CJ306</f>
        <v>0</v>
      </c>
      <c r="CK305" s="139" t="n">
        <f aca="false">CK306</f>
        <v>0</v>
      </c>
      <c r="CL305" s="139" t="n">
        <f aca="false">CL306</f>
        <v>0</v>
      </c>
      <c r="CM305" s="139" t="n">
        <f aca="false">CM306</f>
        <v>0</v>
      </c>
      <c r="CN305" s="139" t="n">
        <f aca="false">CN306</f>
        <v>0</v>
      </c>
      <c r="CO305" s="139" t="n">
        <f aca="false">CO306</f>
        <v>0</v>
      </c>
      <c r="CP305" s="139" t="n">
        <f aca="false">CP306</f>
        <v>0</v>
      </c>
      <c r="CQ305" s="139" t="n">
        <f aca="false">CQ306</f>
        <v>0</v>
      </c>
      <c r="CR305" s="139" t="n">
        <f aca="false">CR306</f>
        <v>0</v>
      </c>
      <c r="CS305" s="139" t="n">
        <f aca="false">CS306</f>
        <v>0</v>
      </c>
      <c r="CT305" s="139" t="n">
        <f aca="false">CT306</f>
        <v>0</v>
      </c>
      <c r="CU305" s="139" t="n">
        <f aca="false">CU306</f>
        <v>0</v>
      </c>
      <c r="CV305" s="139" t="n">
        <f aca="false">CV306</f>
        <v>0</v>
      </c>
      <c r="CW305" s="139" t="n">
        <f aca="false">CW306</f>
        <v>0</v>
      </c>
      <c r="CX305" s="139" t="n">
        <f aca="false">CX306</f>
        <v>0</v>
      </c>
      <c r="CY305" s="139" t="n">
        <f aca="false">CY306</f>
        <v>0</v>
      </c>
      <c r="CZ305" s="139" t="n">
        <f aca="false">CZ306</f>
        <v>0</v>
      </c>
      <c r="DA305" s="139" t="n">
        <f aca="false">DA306</f>
        <v>0</v>
      </c>
      <c r="DB305" s="139" t="n">
        <f aca="false">DB306</f>
        <v>0</v>
      </c>
      <c r="DC305" s="139" t="n">
        <f aca="false">DC306</f>
        <v>0</v>
      </c>
      <c r="DD305" s="139" t="n">
        <f aca="false">DD306</f>
        <v>0</v>
      </c>
      <c r="DE305" s="139" t="n">
        <f aca="false">DE306</f>
        <v>0</v>
      </c>
      <c r="DF305" s="139" t="n">
        <f aca="false">DF306</f>
        <v>0</v>
      </c>
      <c r="DG305" s="139" t="n">
        <f aca="false">DG306</f>
        <v>0</v>
      </c>
      <c r="DH305" s="139" t="n">
        <f aca="false">DH306</f>
        <v>0</v>
      </c>
      <c r="DI305" s="139" t="n">
        <f aca="false">DI306</f>
        <v>0</v>
      </c>
      <c r="DJ305" s="139" t="n">
        <f aca="false">DJ306</f>
        <v>0</v>
      </c>
      <c r="DK305" s="139" t="n">
        <f aca="false">DK306</f>
        <v>0</v>
      </c>
      <c r="DL305" s="139" t="n">
        <f aca="false">DL306</f>
        <v>0</v>
      </c>
      <c r="DM305" s="139" t="n">
        <f aca="false">DM306</f>
        <v>0</v>
      </c>
      <c r="DN305" s="139" t="n">
        <f aca="false">DN306</f>
        <v>0</v>
      </c>
      <c r="DO305" s="139" t="n">
        <f aca="false">DO306</f>
        <v>0</v>
      </c>
      <c r="DP305" s="139" t="n">
        <f aca="false">DP306</f>
        <v>0</v>
      </c>
      <c r="DQ305" s="139" t="n">
        <f aca="false">DQ306</f>
        <v>0</v>
      </c>
      <c r="DR305" s="139" t="n">
        <f aca="false">DR306</f>
        <v>0</v>
      </c>
      <c r="DS305" s="139" t="n">
        <f aca="false">DS306</f>
        <v>0</v>
      </c>
      <c r="DT305" s="139" t="n">
        <f aca="false">DT306</f>
        <v>0</v>
      </c>
      <c r="DU305" s="139" t="n">
        <f aca="false">DU306</f>
        <v>0</v>
      </c>
      <c r="DV305" s="139" t="n">
        <f aca="false">DV306</f>
        <v>0</v>
      </c>
      <c r="DW305" s="139" t="n">
        <f aca="false">DW306</f>
        <v>0</v>
      </c>
      <c r="DX305" s="139" t="n">
        <f aca="false">DX306</f>
        <v>0</v>
      </c>
      <c r="DY305" s="139" t="n">
        <f aca="false">DY306</f>
        <v>0</v>
      </c>
      <c r="DZ305" s="139" t="n">
        <f aca="false">DZ306</f>
        <v>0</v>
      </c>
      <c r="EA305" s="139" t="n">
        <f aca="false">EA306</f>
        <v>0</v>
      </c>
      <c r="EB305" s="139" t="n">
        <f aca="false">EB306</f>
        <v>0</v>
      </c>
      <c r="EC305" s="139" t="n">
        <f aca="false">EC306</f>
        <v>0</v>
      </c>
      <c r="ED305" s="139" t="n">
        <f aca="false">ED306</f>
        <v>0</v>
      </c>
      <c r="EE305" s="139" t="n">
        <f aca="false">EE306</f>
        <v>0</v>
      </c>
      <c r="EF305" s="139" t="n">
        <f aca="false">EF306</f>
        <v>0</v>
      </c>
      <c r="EG305" s="139" t="n">
        <f aca="false">EG306</f>
        <v>0</v>
      </c>
      <c r="EH305" s="139" t="n">
        <f aca="false">EH306</f>
        <v>0</v>
      </c>
      <c r="EI305" s="139" t="n">
        <f aca="false">EI306</f>
        <v>0</v>
      </c>
      <c r="EJ305" s="139" t="n">
        <f aca="false">EJ306</f>
        <v>0</v>
      </c>
      <c r="EK305" s="139" t="n">
        <f aca="false">EK306</f>
        <v>0</v>
      </c>
      <c r="EL305" s="139" t="n">
        <f aca="false">EL306</f>
        <v>0</v>
      </c>
      <c r="EM305" s="139" t="n">
        <f aca="false">EM306</f>
        <v>0</v>
      </c>
      <c r="EN305" s="139" t="n">
        <f aca="false">EN306</f>
        <v>0</v>
      </c>
      <c r="EO305" s="139" t="n">
        <f aca="false">EO306</f>
        <v>0</v>
      </c>
      <c r="EP305" s="139" t="n">
        <f aca="false">EP306</f>
        <v>0</v>
      </c>
      <c r="EQ305" s="139" t="n">
        <f aca="false">EQ306</f>
        <v>0</v>
      </c>
      <c r="ER305" s="139" t="n">
        <f aca="false">ER306</f>
        <v>0</v>
      </c>
      <c r="ES305" s="139" t="n">
        <f aca="false">ES306</f>
        <v>0</v>
      </c>
      <c r="ET305" s="139" t="n">
        <f aca="false">ET306</f>
        <v>0</v>
      </c>
      <c r="EU305" s="139" t="n">
        <f aca="false">EU306</f>
        <v>0</v>
      </c>
    </row>
    <row r="306" customFormat="false" ht="15" hidden="false" customHeight="false" outlineLevel="0" collapsed="false">
      <c r="A306" s="167" t="s">
        <v>751</v>
      </c>
      <c r="B306" s="149" t="s">
        <v>750</v>
      </c>
      <c r="C306" s="190" t="s">
        <v>752</v>
      </c>
      <c r="D306" s="191" t="s">
        <v>573</v>
      </c>
      <c r="E306" s="149" t="s">
        <v>573</v>
      </c>
      <c r="F306" s="178" t="s">
        <v>572</v>
      </c>
      <c r="G306" s="132" t="n">
        <f aca="false">G307</f>
        <v>2440</v>
      </c>
      <c r="H306" s="132" t="n">
        <f aca="false">H307</f>
        <v>2173.7</v>
      </c>
      <c r="I306" s="132" t="n">
        <f aca="false">I307</f>
        <v>2440</v>
      </c>
      <c r="J306" s="132" t="n">
        <f aca="false">J307</f>
        <v>2173.7</v>
      </c>
      <c r="K306" s="132" t="n">
        <f aca="false">K307</f>
        <v>0</v>
      </c>
      <c r="L306" s="132" t="n">
        <f aca="false">L307</f>
        <v>0</v>
      </c>
      <c r="M306" s="132" t="n">
        <f aca="false">M307</f>
        <v>0</v>
      </c>
      <c r="N306" s="132" t="n">
        <f aca="false">N307</f>
        <v>0</v>
      </c>
      <c r="O306" s="132" t="n">
        <f aca="false">O307</f>
        <v>0</v>
      </c>
      <c r="P306" s="132" t="n">
        <f aca="false">P307</f>
        <v>0</v>
      </c>
      <c r="Q306" s="132" t="n">
        <f aca="false">Q307</f>
        <v>0</v>
      </c>
      <c r="R306" s="132" t="n">
        <f aca="false">R307</f>
        <v>0</v>
      </c>
      <c r="S306" s="132" t="n">
        <f aca="false">S307</f>
        <v>0</v>
      </c>
      <c r="T306" s="132" t="n">
        <f aca="false">T307</f>
        <v>0</v>
      </c>
      <c r="U306" s="132" t="n">
        <f aca="false">U307</f>
        <v>0</v>
      </c>
      <c r="V306" s="132" t="n">
        <f aca="false">V307</f>
        <v>0</v>
      </c>
      <c r="W306" s="132" t="n">
        <f aca="false">W307</f>
        <v>0</v>
      </c>
      <c r="X306" s="132" t="n">
        <f aca="false">X307</f>
        <v>0</v>
      </c>
      <c r="Y306" s="132" t="n">
        <f aca="false">Y307</f>
        <v>0</v>
      </c>
      <c r="Z306" s="132" t="n">
        <f aca="false">Z307</f>
        <v>0</v>
      </c>
      <c r="AA306" s="132" t="n">
        <f aca="false">AA307</f>
        <v>0</v>
      </c>
      <c r="AB306" s="132" t="n">
        <f aca="false">AB307</f>
        <v>0</v>
      </c>
      <c r="AC306" s="132" t="n">
        <f aca="false">AC307</f>
        <v>0</v>
      </c>
      <c r="AD306" s="132" t="n">
        <f aca="false">AD307</f>
        <v>0</v>
      </c>
      <c r="AE306" s="132" t="n">
        <f aca="false">AE307</f>
        <v>0</v>
      </c>
      <c r="AF306" s="132" t="n">
        <f aca="false">AF307</f>
        <v>0</v>
      </c>
      <c r="AG306" s="132" t="n">
        <f aca="false">AG307</f>
        <v>0</v>
      </c>
      <c r="AH306" s="132" t="n">
        <f aca="false">AH307</f>
        <v>0</v>
      </c>
      <c r="AI306" s="132" t="n">
        <f aca="false">AI307</f>
        <v>0</v>
      </c>
      <c r="AJ306" s="132" t="n">
        <f aca="false">AJ307</f>
        <v>0</v>
      </c>
      <c r="AK306" s="132" t="n">
        <f aca="false">AK307</f>
        <v>0</v>
      </c>
      <c r="AL306" s="132" t="n">
        <f aca="false">AL307</f>
        <v>0</v>
      </c>
      <c r="AM306" s="132" t="n">
        <f aca="false">AM307</f>
        <v>0</v>
      </c>
      <c r="AN306" s="132" t="n">
        <f aca="false">AN307</f>
        <v>0</v>
      </c>
      <c r="AO306" s="132" t="n">
        <f aca="false">AO307</f>
        <v>0</v>
      </c>
      <c r="AP306" s="132" t="n">
        <f aca="false">AP307</f>
        <v>0</v>
      </c>
      <c r="AQ306" s="132" t="n">
        <f aca="false">AQ307</f>
        <v>0</v>
      </c>
      <c r="AR306" s="132" t="n">
        <f aca="false">AR307</f>
        <v>0</v>
      </c>
      <c r="AS306" s="132" t="n">
        <f aca="false">AS307</f>
        <v>0</v>
      </c>
      <c r="AT306" s="132" t="n">
        <f aca="false">AT307</f>
        <v>0</v>
      </c>
      <c r="AU306" s="132" t="n">
        <f aca="false">AU307</f>
        <v>0</v>
      </c>
      <c r="AV306" s="132" t="n">
        <f aca="false">AV307</f>
        <v>0</v>
      </c>
      <c r="AW306" s="132" t="n">
        <f aca="false">AW307</f>
        <v>0</v>
      </c>
      <c r="AX306" s="132" t="n">
        <f aca="false">AX307</f>
        <v>0</v>
      </c>
      <c r="AY306" s="132" t="n">
        <f aca="false">AY307</f>
        <v>0</v>
      </c>
      <c r="AZ306" s="132" t="n">
        <f aca="false">AZ307</f>
        <v>0</v>
      </c>
      <c r="BA306" s="132" t="n">
        <f aca="false">BA307</f>
        <v>0</v>
      </c>
      <c r="BB306" s="132" t="n">
        <f aca="false">BB307</f>
        <v>0</v>
      </c>
      <c r="BC306" s="132" t="n">
        <f aca="false">BC307</f>
        <v>0</v>
      </c>
      <c r="BD306" s="132" t="n">
        <f aca="false">BD307</f>
        <v>0</v>
      </c>
      <c r="BE306" s="132" t="n">
        <f aca="false">BE307</f>
        <v>0</v>
      </c>
      <c r="BF306" s="132" t="n">
        <f aca="false">BF307</f>
        <v>0</v>
      </c>
      <c r="BG306" s="132" t="n">
        <f aca="false">BG307</f>
        <v>0</v>
      </c>
      <c r="BH306" s="132" t="n">
        <f aca="false">BH307</f>
        <v>0</v>
      </c>
      <c r="BI306" s="132" t="n">
        <f aca="false">BI307</f>
        <v>0</v>
      </c>
      <c r="BJ306" s="132" t="n">
        <f aca="false">BJ307</f>
        <v>0</v>
      </c>
      <c r="BK306" s="132" t="n">
        <f aca="false">BK307</f>
        <v>0</v>
      </c>
      <c r="BL306" s="132" t="n">
        <f aca="false">BL307</f>
        <v>0</v>
      </c>
      <c r="BM306" s="132" t="n">
        <f aca="false">BM307</f>
        <v>0</v>
      </c>
      <c r="BN306" s="132" t="n">
        <f aca="false">BN307</f>
        <v>0</v>
      </c>
      <c r="BO306" s="132" t="n">
        <f aca="false">BO307</f>
        <v>0</v>
      </c>
      <c r="BP306" s="132" t="n">
        <f aca="false">BP307</f>
        <v>0</v>
      </c>
      <c r="BQ306" s="132" t="n">
        <f aca="false">BQ307</f>
        <v>0</v>
      </c>
      <c r="BR306" s="132" t="n">
        <f aca="false">BR307</f>
        <v>0</v>
      </c>
      <c r="BS306" s="132" t="n">
        <f aca="false">BS307</f>
        <v>0</v>
      </c>
      <c r="BT306" s="132" t="n">
        <f aca="false">BT307</f>
        <v>0</v>
      </c>
      <c r="BU306" s="132" t="n">
        <f aca="false">BU307</f>
        <v>0</v>
      </c>
      <c r="BV306" s="132" t="n">
        <f aca="false">BV307</f>
        <v>0</v>
      </c>
      <c r="BW306" s="132" t="n">
        <f aca="false">BW307</f>
        <v>0</v>
      </c>
      <c r="BX306" s="132" t="n">
        <f aca="false">BX307</f>
        <v>0</v>
      </c>
      <c r="BY306" s="132" t="n">
        <f aca="false">BY307</f>
        <v>0</v>
      </c>
      <c r="BZ306" s="132" t="n">
        <f aca="false">BZ307</f>
        <v>0</v>
      </c>
      <c r="CA306" s="132" t="n">
        <f aca="false">CA307</f>
        <v>0</v>
      </c>
      <c r="CB306" s="132" t="n">
        <f aca="false">CB307</f>
        <v>0</v>
      </c>
      <c r="CC306" s="132" t="n">
        <f aca="false">CC307</f>
        <v>0</v>
      </c>
      <c r="CD306" s="132" t="n">
        <f aca="false">CD307</f>
        <v>0</v>
      </c>
      <c r="CE306" s="132" t="n">
        <f aca="false">CE307</f>
        <v>0</v>
      </c>
      <c r="CF306" s="132" t="n">
        <f aca="false">CF307</f>
        <v>0</v>
      </c>
      <c r="CG306" s="132" t="n">
        <f aca="false">CG307</f>
        <v>0</v>
      </c>
      <c r="CH306" s="132" t="n">
        <f aca="false">CH307</f>
        <v>0</v>
      </c>
      <c r="CI306" s="132" t="n">
        <f aca="false">CI307</f>
        <v>0</v>
      </c>
      <c r="CJ306" s="132" t="n">
        <f aca="false">CJ307</f>
        <v>0</v>
      </c>
      <c r="CK306" s="132" t="n">
        <f aca="false">CK307</f>
        <v>0</v>
      </c>
      <c r="CL306" s="132" t="n">
        <f aca="false">CL307</f>
        <v>0</v>
      </c>
      <c r="CM306" s="132" t="n">
        <f aca="false">CM307</f>
        <v>0</v>
      </c>
      <c r="CN306" s="132" t="n">
        <f aca="false">CN307</f>
        <v>0</v>
      </c>
      <c r="CO306" s="132" t="n">
        <f aca="false">CO307</f>
        <v>0</v>
      </c>
      <c r="CP306" s="132" t="n">
        <f aca="false">CP307</f>
        <v>0</v>
      </c>
      <c r="CQ306" s="132" t="n">
        <f aca="false">CQ307</f>
        <v>0</v>
      </c>
      <c r="CR306" s="132" t="n">
        <f aca="false">CR307</f>
        <v>0</v>
      </c>
      <c r="CS306" s="132" t="n">
        <f aca="false">CS307</f>
        <v>0</v>
      </c>
      <c r="CT306" s="132" t="n">
        <f aca="false">CT307</f>
        <v>0</v>
      </c>
      <c r="CU306" s="132" t="n">
        <f aca="false">CU307</f>
        <v>0</v>
      </c>
      <c r="CV306" s="132" t="n">
        <f aca="false">CV307</f>
        <v>0</v>
      </c>
      <c r="CW306" s="132" t="n">
        <f aca="false">CW307</f>
        <v>0</v>
      </c>
      <c r="CX306" s="132" t="n">
        <f aca="false">CX307</f>
        <v>0</v>
      </c>
      <c r="CY306" s="132" t="n">
        <f aca="false">CY307</f>
        <v>0</v>
      </c>
      <c r="CZ306" s="132" t="n">
        <f aca="false">CZ307</f>
        <v>0</v>
      </c>
      <c r="DA306" s="132" t="n">
        <f aca="false">DA307</f>
        <v>0</v>
      </c>
      <c r="DB306" s="132" t="n">
        <f aca="false">DB307</f>
        <v>0</v>
      </c>
      <c r="DC306" s="132" t="n">
        <f aca="false">DC307</f>
        <v>0</v>
      </c>
      <c r="DD306" s="132" t="n">
        <f aca="false">DD307</f>
        <v>0</v>
      </c>
      <c r="DE306" s="132" t="n">
        <f aca="false">DE307</f>
        <v>0</v>
      </c>
      <c r="DF306" s="132" t="n">
        <f aca="false">DF307</f>
        <v>0</v>
      </c>
      <c r="DG306" s="132" t="n">
        <f aca="false">DG307</f>
        <v>0</v>
      </c>
      <c r="DH306" s="132" t="n">
        <f aca="false">DH307</f>
        <v>0</v>
      </c>
      <c r="DI306" s="132" t="n">
        <f aca="false">DI307</f>
        <v>0</v>
      </c>
      <c r="DJ306" s="132" t="n">
        <f aca="false">DJ307</f>
        <v>0</v>
      </c>
      <c r="DK306" s="132" t="n">
        <f aca="false">DK307</f>
        <v>0</v>
      </c>
      <c r="DL306" s="132" t="n">
        <f aca="false">DL307</f>
        <v>0</v>
      </c>
      <c r="DM306" s="132" t="n">
        <f aca="false">DM307</f>
        <v>0</v>
      </c>
      <c r="DN306" s="132" t="n">
        <f aca="false">DN307</f>
        <v>0</v>
      </c>
      <c r="DO306" s="132" t="n">
        <f aca="false">DO307</f>
        <v>0</v>
      </c>
      <c r="DP306" s="132" t="n">
        <f aca="false">DP307</f>
        <v>0</v>
      </c>
      <c r="DQ306" s="132" t="n">
        <f aca="false">DQ307</f>
        <v>0</v>
      </c>
      <c r="DR306" s="132" t="n">
        <f aca="false">DR307</f>
        <v>0</v>
      </c>
      <c r="DS306" s="132" t="n">
        <f aca="false">DS307</f>
        <v>0</v>
      </c>
      <c r="DT306" s="132" t="n">
        <f aca="false">DT307</f>
        <v>0</v>
      </c>
      <c r="DU306" s="132" t="n">
        <f aca="false">DU307</f>
        <v>0</v>
      </c>
      <c r="DV306" s="132" t="n">
        <f aca="false">DV307</f>
        <v>0</v>
      </c>
      <c r="DW306" s="132" t="n">
        <f aca="false">DW307</f>
        <v>0</v>
      </c>
      <c r="DX306" s="132" t="n">
        <f aca="false">DX307</f>
        <v>0</v>
      </c>
      <c r="DY306" s="132" t="n">
        <f aca="false">DY307</f>
        <v>0</v>
      </c>
      <c r="DZ306" s="132" t="n">
        <f aca="false">DZ307</f>
        <v>0</v>
      </c>
      <c r="EA306" s="132" t="n">
        <f aca="false">EA307</f>
        <v>0</v>
      </c>
      <c r="EB306" s="132" t="n">
        <f aca="false">EB307</f>
        <v>0</v>
      </c>
      <c r="EC306" s="132" t="n">
        <f aca="false">EC307</f>
        <v>0</v>
      </c>
      <c r="ED306" s="132" t="n">
        <f aca="false">ED307</f>
        <v>0</v>
      </c>
      <c r="EE306" s="132" t="n">
        <f aca="false">EE307</f>
        <v>0</v>
      </c>
      <c r="EF306" s="132" t="n">
        <f aca="false">EF307</f>
        <v>0</v>
      </c>
      <c r="EG306" s="132" t="n">
        <f aca="false">EG307</f>
        <v>0</v>
      </c>
      <c r="EH306" s="132" t="n">
        <f aca="false">EH307</f>
        <v>0</v>
      </c>
      <c r="EI306" s="132" t="n">
        <f aca="false">EI307</f>
        <v>0</v>
      </c>
      <c r="EJ306" s="132" t="n">
        <f aca="false">EJ307</f>
        <v>0</v>
      </c>
      <c r="EK306" s="132" t="n">
        <f aca="false">EK307</f>
        <v>0</v>
      </c>
      <c r="EL306" s="132" t="n">
        <f aca="false">EL307</f>
        <v>0</v>
      </c>
      <c r="EM306" s="132" t="n">
        <f aca="false">EM307</f>
        <v>0</v>
      </c>
      <c r="EN306" s="132" t="n">
        <f aca="false">EN307</f>
        <v>0</v>
      </c>
      <c r="EO306" s="132" t="n">
        <f aca="false">EO307</f>
        <v>0</v>
      </c>
      <c r="EP306" s="132" t="n">
        <f aca="false">EP307</f>
        <v>0</v>
      </c>
      <c r="EQ306" s="132" t="n">
        <f aca="false">EQ307</f>
        <v>0</v>
      </c>
      <c r="ER306" s="132" t="n">
        <f aca="false">ER307</f>
        <v>0</v>
      </c>
      <c r="ES306" s="132" t="n">
        <f aca="false">ES307</f>
        <v>0</v>
      </c>
      <c r="ET306" s="132" t="n">
        <f aca="false">ET307</f>
        <v>0</v>
      </c>
      <c r="EU306" s="132" t="n">
        <f aca="false">EU307</f>
        <v>0</v>
      </c>
    </row>
    <row r="307" customFormat="false" ht="13.5" hidden="false" customHeight="false" outlineLevel="0" collapsed="false">
      <c r="A307" s="165" t="s">
        <v>632</v>
      </c>
      <c r="B307" s="142" t="s">
        <v>750</v>
      </c>
      <c r="C307" s="143" t="s">
        <v>752</v>
      </c>
      <c r="D307" s="144" t="s">
        <v>573</v>
      </c>
      <c r="E307" s="142" t="s">
        <v>573</v>
      </c>
      <c r="F307" s="145" t="s">
        <v>633</v>
      </c>
      <c r="G307" s="146" t="n">
        <f aca="false">I307+K307+M307</f>
        <v>2440</v>
      </c>
      <c r="H307" s="146" t="n">
        <f aca="false">J307+L307+N307</f>
        <v>2173.7</v>
      </c>
      <c r="I307" s="146" t="n">
        <v>2440</v>
      </c>
      <c r="J307" s="146" t="n">
        <v>2173.7</v>
      </c>
      <c r="K307" s="146"/>
      <c r="L307" s="146"/>
      <c r="M307" s="146" t="n">
        <f aca="false">O307+BD307+EL307</f>
        <v>0</v>
      </c>
      <c r="N307" s="146" t="n">
        <f aca="false">P307+BE307+EM307</f>
        <v>0</v>
      </c>
      <c r="O307" s="146" t="n">
        <f aca="false">Q307+S307+U307+W307+Y307+AA307+AC307+AE307+AG307+AI307+AK307+AM307+AO307</f>
        <v>0</v>
      </c>
      <c r="P307" s="146" t="n">
        <f aca="false">R307+T307+V307+X307+Z307+AB307+AD307+AF307+AH307+AJ307+AL307+AN307+AP307</f>
        <v>0</v>
      </c>
      <c r="Q307" s="146"/>
      <c r="R307" s="146"/>
      <c r="S307" s="146"/>
      <c r="T307" s="146"/>
      <c r="U307" s="146"/>
      <c r="V307" s="146"/>
      <c r="W307" s="146"/>
      <c r="X307" s="146"/>
      <c r="Y307" s="146"/>
      <c r="Z307" s="146"/>
      <c r="AA307" s="146"/>
      <c r="AB307" s="146"/>
      <c r="AC307" s="146"/>
      <c r="AD307" s="146"/>
      <c r="AE307" s="146"/>
      <c r="AF307" s="146"/>
      <c r="AG307" s="146"/>
      <c r="AH307" s="146"/>
      <c r="AI307" s="146"/>
      <c r="AJ307" s="146"/>
      <c r="AK307" s="146"/>
      <c r="AL307" s="146"/>
      <c r="AM307" s="146"/>
      <c r="AN307" s="146"/>
      <c r="AO307" s="146"/>
      <c r="AP307" s="146"/>
      <c r="AQ307" s="146"/>
      <c r="AR307" s="146"/>
      <c r="AS307" s="146"/>
      <c r="AT307" s="146"/>
      <c r="AU307" s="146"/>
      <c r="AV307" s="146"/>
      <c r="AW307" s="146"/>
      <c r="AX307" s="146"/>
      <c r="AY307" s="146"/>
      <c r="AZ307" s="146"/>
      <c r="BA307" s="146"/>
      <c r="BB307" s="146"/>
      <c r="BC307" s="146"/>
      <c r="BD307" s="146" t="n">
        <f aca="false">BF307+BH307+BJ307+BL307+BN307+BP307+BR307+BT307+BV307+BX307+BZ307+CB307+CD307+CL307+CF307+CH307+CJ307+CN307+CP307+CR307+CT307+CV307+CX307+CZ307+DB307+DD307+DF307+DH307+DJ307+DL307+DN307+DP307+DR307+DT307+DV307+DX307+DZ307+ED307</f>
        <v>0</v>
      </c>
      <c r="BE307" s="146" t="n">
        <f aca="false">BG307+BI307+BK307+BM307+BO307+BQ307+BS307+BU307+BW307+BY307+CA307+CC307+CE307+CM307+CG307+CI307+CK307+CO307+CQ307+CS307+CU307+CW307+CY307+DA307+DC307+DE307+DG307+DI307+DK307+DM307+DO307+DQ307+DS307+DU307+DW307+DY307+EA307+EE307</f>
        <v>0</v>
      </c>
      <c r="BF307" s="146"/>
      <c r="BG307" s="146"/>
      <c r="BH307" s="146"/>
      <c r="BI307" s="146"/>
      <c r="BJ307" s="146"/>
      <c r="BK307" s="146"/>
      <c r="BL307" s="146"/>
      <c r="BM307" s="146"/>
      <c r="BN307" s="146"/>
      <c r="BO307" s="146"/>
      <c r="BP307" s="146"/>
      <c r="BQ307" s="146"/>
      <c r="BR307" s="146"/>
      <c r="BS307" s="146"/>
      <c r="BT307" s="146"/>
      <c r="BU307" s="146"/>
      <c r="BV307" s="146"/>
      <c r="BW307" s="146"/>
      <c r="BX307" s="146"/>
      <c r="BY307" s="146"/>
      <c r="BZ307" s="146"/>
      <c r="CA307" s="146"/>
      <c r="CB307" s="146"/>
      <c r="CC307" s="146"/>
      <c r="CD307" s="146"/>
      <c r="CE307" s="146"/>
      <c r="CF307" s="146"/>
      <c r="CG307" s="146"/>
      <c r="CH307" s="146"/>
      <c r="CI307" s="146"/>
      <c r="CJ307" s="146"/>
      <c r="CK307" s="146"/>
      <c r="CL307" s="146"/>
      <c r="CM307" s="146"/>
      <c r="CN307" s="146"/>
      <c r="CO307" s="146"/>
      <c r="CP307" s="146"/>
      <c r="CQ307" s="146"/>
      <c r="CR307" s="146"/>
      <c r="CS307" s="146"/>
      <c r="CT307" s="146"/>
      <c r="CU307" s="146"/>
      <c r="CV307" s="146"/>
      <c r="CW307" s="146"/>
      <c r="CX307" s="146"/>
      <c r="CY307" s="146"/>
      <c r="CZ307" s="146"/>
      <c r="DA307" s="146"/>
      <c r="DB307" s="146"/>
      <c r="DC307" s="146"/>
      <c r="DD307" s="146"/>
      <c r="DE307" s="146"/>
      <c r="DF307" s="146"/>
      <c r="DG307" s="146"/>
      <c r="DH307" s="146"/>
      <c r="DI307" s="146"/>
      <c r="DJ307" s="146"/>
      <c r="DK307" s="146"/>
      <c r="DL307" s="146"/>
      <c r="DM307" s="146"/>
      <c r="DN307" s="146"/>
      <c r="DO307" s="146"/>
      <c r="DP307" s="146"/>
      <c r="DQ307" s="146"/>
      <c r="DR307" s="146"/>
      <c r="DS307" s="146"/>
      <c r="DT307" s="146"/>
      <c r="DU307" s="146"/>
      <c r="DV307" s="146"/>
      <c r="DW307" s="146"/>
      <c r="DX307" s="146"/>
      <c r="DY307" s="146"/>
      <c r="DZ307" s="146"/>
      <c r="EA307" s="146"/>
      <c r="EB307" s="146"/>
      <c r="EC307" s="146"/>
      <c r="ED307" s="146"/>
      <c r="EE307" s="146"/>
      <c r="EF307" s="146"/>
      <c r="EG307" s="146"/>
      <c r="EH307" s="146"/>
      <c r="EI307" s="146"/>
      <c r="EJ307" s="146"/>
      <c r="EK307" s="146"/>
      <c r="EL307" s="146" t="n">
        <f aca="false">EN307+EP307+ER307+ET307</f>
        <v>0</v>
      </c>
      <c r="EM307" s="146" t="n">
        <f aca="false">EO307+EQ307+ES307+EU307</f>
        <v>0</v>
      </c>
      <c r="EN307" s="146"/>
      <c r="EO307" s="146"/>
      <c r="EP307" s="146"/>
      <c r="EQ307" s="146"/>
      <c r="ER307" s="146"/>
      <c r="ES307" s="146"/>
      <c r="ET307" s="146"/>
      <c r="EU307" s="146"/>
    </row>
    <row r="308" customFormat="false" ht="15" hidden="false" customHeight="false" outlineLevel="0" collapsed="false">
      <c r="A308" s="155" t="s">
        <v>753</v>
      </c>
      <c r="B308" s="134" t="s">
        <v>754</v>
      </c>
      <c r="C308" s="186" t="s">
        <v>572</v>
      </c>
      <c r="D308" s="187" t="s">
        <v>573</v>
      </c>
      <c r="E308" s="134" t="s">
        <v>573</v>
      </c>
      <c r="F308" s="188" t="s">
        <v>572</v>
      </c>
      <c r="G308" s="139" t="n">
        <f aca="false">G309</f>
        <v>7960</v>
      </c>
      <c r="H308" s="139" t="n">
        <f aca="false">H309</f>
        <v>7439.5</v>
      </c>
      <c r="I308" s="139" t="n">
        <f aca="false">I309</f>
        <v>7960</v>
      </c>
      <c r="J308" s="139" t="n">
        <f aca="false">J309</f>
        <v>7439.5</v>
      </c>
      <c r="K308" s="139" t="n">
        <f aca="false">K309</f>
        <v>0</v>
      </c>
      <c r="L308" s="139" t="n">
        <f aca="false">L309</f>
        <v>0</v>
      </c>
      <c r="M308" s="139" t="n">
        <f aca="false">M309</f>
        <v>0</v>
      </c>
      <c r="N308" s="139" t="n">
        <f aca="false">N309</f>
        <v>0</v>
      </c>
      <c r="O308" s="139" t="n">
        <f aca="false">O309</f>
        <v>0</v>
      </c>
      <c r="P308" s="139" t="n">
        <f aca="false">P309</f>
        <v>0</v>
      </c>
      <c r="Q308" s="139" t="n">
        <f aca="false">Q309</f>
        <v>0</v>
      </c>
      <c r="R308" s="139" t="n">
        <f aca="false">R309</f>
        <v>0</v>
      </c>
      <c r="S308" s="139" t="n">
        <f aca="false">S309</f>
        <v>0</v>
      </c>
      <c r="T308" s="139" t="n">
        <f aca="false">T309</f>
        <v>0</v>
      </c>
      <c r="U308" s="139" t="n">
        <f aca="false">U309</f>
        <v>0</v>
      </c>
      <c r="V308" s="139" t="n">
        <f aca="false">V309</f>
        <v>0</v>
      </c>
      <c r="W308" s="139" t="n">
        <f aca="false">W309</f>
        <v>0</v>
      </c>
      <c r="X308" s="139" t="n">
        <f aca="false">X309</f>
        <v>0</v>
      </c>
      <c r="Y308" s="139" t="n">
        <f aca="false">Y309</f>
        <v>0</v>
      </c>
      <c r="Z308" s="139" t="n">
        <f aca="false">Z309</f>
        <v>0</v>
      </c>
      <c r="AA308" s="139" t="n">
        <f aca="false">AA309</f>
        <v>0</v>
      </c>
      <c r="AB308" s="139" t="n">
        <f aca="false">AB309</f>
        <v>0</v>
      </c>
      <c r="AC308" s="139" t="n">
        <f aca="false">AC309</f>
        <v>0</v>
      </c>
      <c r="AD308" s="139" t="n">
        <f aca="false">AD309</f>
        <v>0</v>
      </c>
      <c r="AE308" s="139" t="n">
        <f aca="false">AE309</f>
        <v>0</v>
      </c>
      <c r="AF308" s="139" t="n">
        <f aca="false">AF309</f>
        <v>0</v>
      </c>
      <c r="AG308" s="139" t="n">
        <f aca="false">AG309</f>
        <v>0</v>
      </c>
      <c r="AH308" s="139" t="n">
        <f aca="false">AH309</f>
        <v>0</v>
      </c>
      <c r="AI308" s="139" t="n">
        <f aca="false">AI309</f>
        <v>0</v>
      </c>
      <c r="AJ308" s="139" t="n">
        <f aca="false">AJ309</f>
        <v>0</v>
      </c>
      <c r="AK308" s="139" t="n">
        <f aca="false">AK309</f>
        <v>0</v>
      </c>
      <c r="AL308" s="139" t="n">
        <f aca="false">AL309</f>
        <v>0</v>
      </c>
      <c r="AM308" s="139" t="n">
        <f aca="false">AM309</f>
        <v>0</v>
      </c>
      <c r="AN308" s="139" t="n">
        <f aca="false">AN309</f>
        <v>0</v>
      </c>
      <c r="AO308" s="139" t="n">
        <f aca="false">AO309</f>
        <v>0</v>
      </c>
      <c r="AP308" s="139" t="n">
        <f aca="false">AP309</f>
        <v>0</v>
      </c>
      <c r="AQ308" s="139" t="n">
        <f aca="false">AQ309</f>
        <v>0</v>
      </c>
      <c r="AR308" s="139" t="n">
        <f aca="false">AR309</f>
        <v>0</v>
      </c>
      <c r="AS308" s="139" t="n">
        <f aca="false">AS309</f>
        <v>0</v>
      </c>
      <c r="AT308" s="139" t="n">
        <f aca="false">AT309</f>
        <v>0</v>
      </c>
      <c r="AU308" s="139" t="n">
        <f aca="false">AU309</f>
        <v>0</v>
      </c>
      <c r="AV308" s="139" t="n">
        <f aca="false">AV309</f>
        <v>0</v>
      </c>
      <c r="AW308" s="139" t="n">
        <f aca="false">AW309</f>
        <v>0</v>
      </c>
      <c r="AX308" s="139" t="n">
        <f aca="false">AX309</f>
        <v>0</v>
      </c>
      <c r="AY308" s="139" t="n">
        <f aca="false">AY309</f>
        <v>0</v>
      </c>
      <c r="AZ308" s="139" t="n">
        <f aca="false">AZ309</f>
        <v>0</v>
      </c>
      <c r="BA308" s="139" t="n">
        <f aca="false">BA309</f>
        <v>0</v>
      </c>
      <c r="BB308" s="139" t="n">
        <f aca="false">BB309</f>
        <v>0</v>
      </c>
      <c r="BC308" s="139" t="n">
        <f aca="false">BC309</f>
        <v>0</v>
      </c>
      <c r="BD308" s="139" t="n">
        <f aca="false">BD309</f>
        <v>0</v>
      </c>
      <c r="BE308" s="139" t="n">
        <f aca="false">BE309</f>
        <v>0</v>
      </c>
      <c r="BF308" s="139" t="n">
        <f aca="false">BF309</f>
        <v>0</v>
      </c>
      <c r="BG308" s="139" t="n">
        <f aca="false">BG309</f>
        <v>0</v>
      </c>
      <c r="BH308" s="139" t="n">
        <f aca="false">BH309</f>
        <v>0</v>
      </c>
      <c r="BI308" s="139" t="n">
        <f aca="false">BI309</f>
        <v>0</v>
      </c>
      <c r="BJ308" s="139" t="n">
        <f aca="false">BJ309</f>
        <v>0</v>
      </c>
      <c r="BK308" s="139" t="n">
        <f aca="false">BK309</f>
        <v>0</v>
      </c>
      <c r="BL308" s="139" t="n">
        <f aca="false">BL309</f>
        <v>0</v>
      </c>
      <c r="BM308" s="139" t="n">
        <f aca="false">BM309</f>
        <v>0</v>
      </c>
      <c r="BN308" s="139" t="n">
        <f aca="false">BN309</f>
        <v>0</v>
      </c>
      <c r="BO308" s="139" t="n">
        <f aca="false">BO309</f>
        <v>0</v>
      </c>
      <c r="BP308" s="139" t="n">
        <f aca="false">BP309</f>
        <v>0</v>
      </c>
      <c r="BQ308" s="139" t="n">
        <f aca="false">BQ309</f>
        <v>0</v>
      </c>
      <c r="BR308" s="139" t="n">
        <f aca="false">BR309</f>
        <v>0</v>
      </c>
      <c r="BS308" s="139" t="n">
        <f aca="false">BS309</f>
        <v>0</v>
      </c>
      <c r="BT308" s="139" t="n">
        <f aca="false">BT309</f>
        <v>0</v>
      </c>
      <c r="BU308" s="139" t="n">
        <f aca="false">BU309</f>
        <v>0</v>
      </c>
      <c r="BV308" s="139" t="n">
        <f aca="false">BV309</f>
        <v>0</v>
      </c>
      <c r="BW308" s="139" t="n">
        <f aca="false">BW309</f>
        <v>0</v>
      </c>
      <c r="BX308" s="139" t="n">
        <f aca="false">BX309</f>
        <v>0</v>
      </c>
      <c r="BY308" s="139" t="n">
        <f aca="false">BY309</f>
        <v>0</v>
      </c>
      <c r="BZ308" s="139" t="n">
        <f aca="false">BZ309</f>
        <v>0</v>
      </c>
      <c r="CA308" s="139" t="n">
        <f aca="false">CA309</f>
        <v>0</v>
      </c>
      <c r="CB308" s="139" t="n">
        <f aca="false">CB309</f>
        <v>0</v>
      </c>
      <c r="CC308" s="139" t="n">
        <f aca="false">CC309</f>
        <v>0</v>
      </c>
      <c r="CD308" s="139" t="n">
        <f aca="false">CD309</f>
        <v>0</v>
      </c>
      <c r="CE308" s="139" t="n">
        <f aca="false">CE309</f>
        <v>0</v>
      </c>
      <c r="CF308" s="139" t="n">
        <f aca="false">CF309</f>
        <v>0</v>
      </c>
      <c r="CG308" s="139" t="n">
        <f aca="false">CG309</f>
        <v>0</v>
      </c>
      <c r="CH308" s="139" t="n">
        <f aca="false">CH309</f>
        <v>0</v>
      </c>
      <c r="CI308" s="139" t="n">
        <f aca="false">CI309</f>
        <v>0</v>
      </c>
      <c r="CJ308" s="139" t="n">
        <f aca="false">CJ309</f>
        <v>0</v>
      </c>
      <c r="CK308" s="139" t="n">
        <f aca="false">CK309</f>
        <v>0</v>
      </c>
      <c r="CL308" s="139" t="n">
        <f aca="false">CL309</f>
        <v>0</v>
      </c>
      <c r="CM308" s="139" t="n">
        <f aca="false">CM309</f>
        <v>0</v>
      </c>
      <c r="CN308" s="139" t="n">
        <f aca="false">CN309</f>
        <v>0</v>
      </c>
      <c r="CO308" s="139" t="n">
        <f aca="false">CO309</f>
        <v>0</v>
      </c>
      <c r="CP308" s="139" t="n">
        <f aca="false">CP309</f>
        <v>0</v>
      </c>
      <c r="CQ308" s="139" t="n">
        <f aca="false">CQ309</f>
        <v>0</v>
      </c>
      <c r="CR308" s="139" t="n">
        <f aca="false">CR309</f>
        <v>0</v>
      </c>
      <c r="CS308" s="139" t="n">
        <f aca="false">CS309</f>
        <v>0</v>
      </c>
      <c r="CT308" s="139" t="n">
        <f aca="false">CT309</f>
        <v>0</v>
      </c>
      <c r="CU308" s="139" t="n">
        <f aca="false">CU309</f>
        <v>0</v>
      </c>
      <c r="CV308" s="139" t="n">
        <f aca="false">CV309</f>
        <v>0</v>
      </c>
      <c r="CW308" s="139" t="n">
        <f aca="false">CW309</f>
        <v>0</v>
      </c>
      <c r="CX308" s="139" t="n">
        <f aca="false">CX309</f>
        <v>0</v>
      </c>
      <c r="CY308" s="139" t="n">
        <f aca="false">CY309</f>
        <v>0</v>
      </c>
      <c r="CZ308" s="139" t="n">
        <f aca="false">CZ309</f>
        <v>0</v>
      </c>
      <c r="DA308" s="139" t="n">
        <f aca="false">DA309</f>
        <v>0</v>
      </c>
      <c r="DB308" s="139" t="n">
        <f aca="false">DB309</f>
        <v>0</v>
      </c>
      <c r="DC308" s="139" t="n">
        <f aca="false">DC309</f>
        <v>0</v>
      </c>
      <c r="DD308" s="139" t="n">
        <f aca="false">DD309</f>
        <v>0</v>
      </c>
      <c r="DE308" s="139" t="n">
        <f aca="false">DE309</f>
        <v>0</v>
      </c>
      <c r="DF308" s="139" t="n">
        <f aca="false">DF309</f>
        <v>0</v>
      </c>
      <c r="DG308" s="139" t="n">
        <f aca="false">DG309</f>
        <v>0</v>
      </c>
      <c r="DH308" s="139" t="n">
        <f aca="false">DH309</f>
        <v>0</v>
      </c>
      <c r="DI308" s="139" t="n">
        <f aca="false">DI309</f>
        <v>0</v>
      </c>
      <c r="DJ308" s="139" t="n">
        <f aca="false">DJ309</f>
        <v>0</v>
      </c>
      <c r="DK308" s="139" t="n">
        <f aca="false">DK309</f>
        <v>0</v>
      </c>
      <c r="DL308" s="139" t="n">
        <f aca="false">DL309</f>
        <v>0</v>
      </c>
      <c r="DM308" s="139" t="n">
        <f aca="false">DM309</f>
        <v>0</v>
      </c>
      <c r="DN308" s="139" t="n">
        <f aca="false">DN309</f>
        <v>0</v>
      </c>
      <c r="DO308" s="139" t="n">
        <f aca="false">DO309</f>
        <v>0</v>
      </c>
      <c r="DP308" s="139" t="n">
        <f aca="false">DP309</f>
        <v>0</v>
      </c>
      <c r="DQ308" s="139" t="n">
        <f aca="false">DQ309</f>
        <v>0</v>
      </c>
      <c r="DR308" s="139" t="n">
        <f aca="false">DR309</f>
        <v>0</v>
      </c>
      <c r="DS308" s="139" t="n">
        <f aca="false">DS309</f>
        <v>0</v>
      </c>
      <c r="DT308" s="139" t="n">
        <f aca="false">DT309</f>
        <v>0</v>
      </c>
      <c r="DU308" s="139" t="n">
        <f aca="false">DU309</f>
        <v>0</v>
      </c>
      <c r="DV308" s="139" t="n">
        <f aca="false">DV309</f>
        <v>0</v>
      </c>
      <c r="DW308" s="139" t="n">
        <f aca="false">DW309</f>
        <v>0</v>
      </c>
      <c r="DX308" s="139" t="n">
        <f aca="false">DX309</f>
        <v>0</v>
      </c>
      <c r="DY308" s="139" t="n">
        <f aca="false">DY309</f>
        <v>0</v>
      </c>
      <c r="DZ308" s="139" t="n">
        <f aca="false">DZ309</f>
        <v>0</v>
      </c>
      <c r="EA308" s="139" t="n">
        <f aca="false">EA309</f>
        <v>0</v>
      </c>
      <c r="EB308" s="139" t="n">
        <f aca="false">EB309</f>
        <v>0</v>
      </c>
      <c r="EC308" s="139" t="n">
        <f aca="false">EC309</f>
        <v>0</v>
      </c>
      <c r="ED308" s="139" t="n">
        <f aca="false">ED309</f>
        <v>0</v>
      </c>
      <c r="EE308" s="139" t="n">
        <f aca="false">EE309</f>
        <v>0</v>
      </c>
      <c r="EF308" s="139" t="n">
        <f aca="false">EF309</f>
        <v>0</v>
      </c>
      <c r="EG308" s="139" t="n">
        <f aca="false">EG309</f>
        <v>0</v>
      </c>
      <c r="EH308" s="139" t="n">
        <f aca="false">EH309</f>
        <v>0</v>
      </c>
      <c r="EI308" s="139" t="n">
        <f aca="false">EI309</f>
        <v>0</v>
      </c>
      <c r="EJ308" s="139" t="n">
        <f aca="false">EJ309</f>
        <v>0</v>
      </c>
      <c r="EK308" s="139" t="n">
        <f aca="false">EK309</f>
        <v>0</v>
      </c>
      <c r="EL308" s="139" t="n">
        <f aca="false">EL309</f>
        <v>0</v>
      </c>
      <c r="EM308" s="139" t="n">
        <f aca="false">EM309</f>
        <v>0</v>
      </c>
      <c r="EN308" s="139" t="n">
        <f aca="false">EN309</f>
        <v>0</v>
      </c>
      <c r="EO308" s="139" t="n">
        <f aca="false">EO309</f>
        <v>0</v>
      </c>
      <c r="EP308" s="139" t="n">
        <f aca="false">EP309</f>
        <v>0</v>
      </c>
      <c r="EQ308" s="139" t="n">
        <f aca="false">EQ309</f>
        <v>0</v>
      </c>
      <c r="ER308" s="139" t="n">
        <f aca="false">ER309</f>
        <v>0</v>
      </c>
      <c r="ES308" s="139" t="n">
        <f aca="false">ES309</f>
        <v>0</v>
      </c>
      <c r="ET308" s="139" t="n">
        <f aca="false">ET309</f>
        <v>0</v>
      </c>
      <c r="EU308" s="139" t="n">
        <f aca="false">EU309</f>
        <v>0</v>
      </c>
    </row>
    <row r="309" customFormat="false" ht="15" hidden="false" customHeight="false" outlineLevel="0" collapsed="false">
      <c r="A309" s="167" t="s">
        <v>755</v>
      </c>
      <c r="B309" s="149" t="s">
        <v>754</v>
      </c>
      <c r="C309" s="190" t="s">
        <v>756</v>
      </c>
      <c r="D309" s="191" t="s">
        <v>573</v>
      </c>
      <c r="E309" s="149" t="s">
        <v>573</v>
      </c>
      <c r="F309" s="178" t="s">
        <v>572</v>
      </c>
      <c r="G309" s="132" t="n">
        <f aca="false">G310</f>
        <v>7960</v>
      </c>
      <c r="H309" s="132" t="n">
        <f aca="false">H310</f>
        <v>7439.5</v>
      </c>
      <c r="I309" s="132" t="n">
        <f aca="false">I310</f>
        <v>7960</v>
      </c>
      <c r="J309" s="132" t="n">
        <f aca="false">J310</f>
        <v>7439.5</v>
      </c>
      <c r="K309" s="132" t="n">
        <f aca="false">K310</f>
        <v>0</v>
      </c>
      <c r="L309" s="132" t="n">
        <f aca="false">L310</f>
        <v>0</v>
      </c>
      <c r="M309" s="132" t="n">
        <f aca="false">M310</f>
        <v>0</v>
      </c>
      <c r="N309" s="132" t="n">
        <f aca="false">N310</f>
        <v>0</v>
      </c>
      <c r="O309" s="132" t="n">
        <f aca="false">O310</f>
        <v>0</v>
      </c>
      <c r="P309" s="132" t="n">
        <f aca="false">P310</f>
        <v>0</v>
      </c>
      <c r="Q309" s="132" t="n">
        <f aca="false">Q310</f>
        <v>0</v>
      </c>
      <c r="R309" s="132" t="n">
        <f aca="false">R310</f>
        <v>0</v>
      </c>
      <c r="S309" s="132" t="n">
        <f aca="false">S310</f>
        <v>0</v>
      </c>
      <c r="T309" s="132" t="n">
        <f aca="false">T310</f>
        <v>0</v>
      </c>
      <c r="U309" s="132" t="n">
        <f aca="false">U310</f>
        <v>0</v>
      </c>
      <c r="V309" s="132" t="n">
        <f aca="false">V310</f>
        <v>0</v>
      </c>
      <c r="W309" s="132" t="n">
        <f aca="false">W310</f>
        <v>0</v>
      </c>
      <c r="X309" s="132" t="n">
        <f aca="false">X310</f>
        <v>0</v>
      </c>
      <c r="Y309" s="132" t="n">
        <f aca="false">Y310</f>
        <v>0</v>
      </c>
      <c r="Z309" s="132" t="n">
        <f aca="false">Z310</f>
        <v>0</v>
      </c>
      <c r="AA309" s="132" t="n">
        <f aca="false">AA310</f>
        <v>0</v>
      </c>
      <c r="AB309" s="132" t="n">
        <f aca="false">AB310</f>
        <v>0</v>
      </c>
      <c r="AC309" s="132" t="n">
        <f aca="false">AC310</f>
        <v>0</v>
      </c>
      <c r="AD309" s="132" t="n">
        <f aca="false">AD310</f>
        <v>0</v>
      </c>
      <c r="AE309" s="132" t="n">
        <f aca="false">AE310</f>
        <v>0</v>
      </c>
      <c r="AF309" s="132" t="n">
        <f aca="false">AF310</f>
        <v>0</v>
      </c>
      <c r="AG309" s="132" t="n">
        <f aca="false">AG310</f>
        <v>0</v>
      </c>
      <c r="AH309" s="132" t="n">
        <f aca="false">AH310</f>
        <v>0</v>
      </c>
      <c r="AI309" s="132" t="n">
        <f aca="false">AI310</f>
        <v>0</v>
      </c>
      <c r="AJ309" s="132" t="n">
        <f aca="false">AJ310</f>
        <v>0</v>
      </c>
      <c r="AK309" s="132" t="n">
        <f aca="false">AK310</f>
        <v>0</v>
      </c>
      <c r="AL309" s="132" t="n">
        <f aca="false">AL310</f>
        <v>0</v>
      </c>
      <c r="AM309" s="132" t="n">
        <f aca="false">AM310</f>
        <v>0</v>
      </c>
      <c r="AN309" s="132" t="n">
        <f aca="false">AN310</f>
        <v>0</v>
      </c>
      <c r="AO309" s="132" t="n">
        <f aca="false">AO310</f>
        <v>0</v>
      </c>
      <c r="AP309" s="132" t="n">
        <f aca="false">AP310</f>
        <v>0</v>
      </c>
      <c r="AQ309" s="132" t="n">
        <f aca="false">AQ310</f>
        <v>0</v>
      </c>
      <c r="AR309" s="132" t="n">
        <f aca="false">AR310</f>
        <v>0</v>
      </c>
      <c r="AS309" s="132" t="n">
        <f aca="false">AS310</f>
        <v>0</v>
      </c>
      <c r="AT309" s="132" t="n">
        <f aca="false">AT310</f>
        <v>0</v>
      </c>
      <c r="AU309" s="132" t="n">
        <f aca="false">AU310</f>
        <v>0</v>
      </c>
      <c r="AV309" s="132" t="n">
        <f aca="false">AV310</f>
        <v>0</v>
      </c>
      <c r="AW309" s="132" t="n">
        <f aca="false">AW310</f>
        <v>0</v>
      </c>
      <c r="AX309" s="132" t="n">
        <f aca="false">AX310</f>
        <v>0</v>
      </c>
      <c r="AY309" s="132" t="n">
        <f aca="false">AY310</f>
        <v>0</v>
      </c>
      <c r="AZ309" s="132" t="n">
        <f aca="false">AZ310</f>
        <v>0</v>
      </c>
      <c r="BA309" s="132" t="n">
        <f aca="false">BA310</f>
        <v>0</v>
      </c>
      <c r="BB309" s="132" t="n">
        <f aca="false">BB310</f>
        <v>0</v>
      </c>
      <c r="BC309" s="132" t="n">
        <f aca="false">BC310</f>
        <v>0</v>
      </c>
      <c r="BD309" s="132" t="n">
        <f aca="false">BD310</f>
        <v>0</v>
      </c>
      <c r="BE309" s="132" t="n">
        <f aca="false">BE310</f>
        <v>0</v>
      </c>
      <c r="BF309" s="132" t="n">
        <f aca="false">BF310</f>
        <v>0</v>
      </c>
      <c r="BG309" s="132" t="n">
        <f aca="false">BG310</f>
        <v>0</v>
      </c>
      <c r="BH309" s="132" t="n">
        <f aca="false">BH310</f>
        <v>0</v>
      </c>
      <c r="BI309" s="132" t="n">
        <f aca="false">BI310</f>
        <v>0</v>
      </c>
      <c r="BJ309" s="132" t="n">
        <f aca="false">BJ310</f>
        <v>0</v>
      </c>
      <c r="BK309" s="132" t="n">
        <f aca="false">BK310</f>
        <v>0</v>
      </c>
      <c r="BL309" s="132" t="n">
        <f aca="false">BL310</f>
        <v>0</v>
      </c>
      <c r="BM309" s="132" t="n">
        <f aca="false">BM310</f>
        <v>0</v>
      </c>
      <c r="BN309" s="132" t="n">
        <f aca="false">BN310</f>
        <v>0</v>
      </c>
      <c r="BO309" s="132" t="n">
        <f aca="false">BO310</f>
        <v>0</v>
      </c>
      <c r="BP309" s="132" t="n">
        <f aca="false">BP310</f>
        <v>0</v>
      </c>
      <c r="BQ309" s="132" t="n">
        <f aca="false">BQ310</f>
        <v>0</v>
      </c>
      <c r="BR309" s="132" t="n">
        <f aca="false">BR310</f>
        <v>0</v>
      </c>
      <c r="BS309" s="132" t="n">
        <f aca="false">BS310</f>
        <v>0</v>
      </c>
      <c r="BT309" s="132" t="n">
        <f aca="false">BT310</f>
        <v>0</v>
      </c>
      <c r="BU309" s="132" t="n">
        <f aca="false">BU310</f>
        <v>0</v>
      </c>
      <c r="BV309" s="132" t="n">
        <f aca="false">BV310</f>
        <v>0</v>
      </c>
      <c r="BW309" s="132" t="n">
        <f aca="false">BW310</f>
        <v>0</v>
      </c>
      <c r="BX309" s="132" t="n">
        <f aca="false">BX310</f>
        <v>0</v>
      </c>
      <c r="BY309" s="132" t="n">
        <f aca="false">BY310</f>
        <v>0</v>
      </c>
      <c r="BZ309" s="132" t="n">
        <f aca="false">BZ310</f>
        <v>0</v>
      </c>
      <c r="CA309" s="132" t="n">
        <f aca="false">CA310</f>
        <v>0</v>
      </c>
      <c r="CB309" s="132" t="n">
        <f aca="false">CB310</f>
        <v>0</v>
      </c>
      <c r="CC309" s="132" t="n">
        <f aca="false">CC310</f>
        <v>0</v>
      </c>
      <c r="CD309" s="132" t="n">
        <f aca="false">CD310</f>
        <v>0</v>
      </c>
      <c r="CE309" s="132" t="n">
        <f aca="false">CE310</f>
        <v>0</v>
      </c>
      <c r="CF309" s="132" t="n">
        <f aca="false">CF310</f>
        <v>0</v>
      </c>
      <c r="CG309" s="132" t="n">
        <f aca="false">CG310</f>
        <v>0</v>
      </c>
      <c r="CH309" s="132" t="n">
        <f aca="false">CH310</f>
        <v>0</v>
      </c>
      <c r="CI309" s="132" t="n">
        <f aca="false">CI310</f>
        <v>0</v>
      </c>
      <c r="CJ309" s="132" t="n">
        <f aca="false">CJ310</f>
        <v>0</v>
      </c>
      <c r="CK309" s="132" t="n">
        <f aca="false">CK310</f>
        <v>0</v>
      </c>
      <c r="CL309" s="132" t="n">
        <f aca="false">CL310</f>
        <v>0</v>
      </c>
      <c r="CM309" s="132" t="n">
        <f aca="false">CM310</f>
        <v>0</v>
      </c>
      <c r="CN309" s="132" t="n">
        <f aca="false">CN310</f>
        <v>0</v>
      </c>
      <c r="CO309" s="132" t="n">
        <f aca="false">CO310</f>
        <v>0</v>
      </c>
      <c r="CP309" s="132" t="n">
        <f aca="false">CP310</f>
        <v>0</v>
      </c>
      <c r="CQ309" s="132" t="n">
        <f aca="false">CQ310</f>
        <v>0</v>
      </c>
      <c r="CR309" s="132" t="n">
        <f aca="false">CR310</f>
        <v>0</v>
      </c>
      <c r="CS309" s="132" t="n">
        <f aca="false">CS310</f>
        <v>0</v>
      </c>
      <c r="CT309" s="132" t="n">
        <f aca="false">CT310</f>
        <v>0</v>
      </c>
      <c r="CU309" s="132" t="n">
        <f aca="false">CU310</f>
        <v>0</v>
      </c>
      <c r="CV309" s="132" t="n">
        <f aca="false">CV310</f>
        <v>0</v>
      </c>
      <c r="CW309" s="132" t="n">
        <f aca="false">CW310</f>
        <v>0</v>
      </c>
      <c r="CX309" s="132" t="n">
        <f aca="false">CX310</f>
        <v>0</v>
      </c>
      <c r="CY309" s="132" t="n">
        <f aca="false">CY310</f>
        <v>0</v>
      </c>
      <c r="CZ309" s="132" t="n">
        <f aca="false">CZ310</f>
        <v>0</v>
      </c>
      <c r="DA309" s="132" t="n">
        <f aca="false">DA310</f>
        <v>0</v>
      </c>
      <c r="DB309" s="132" t="n">
        <f aca="false">DB310</f>
        <v>0</v>
      </c>
      <c r="DC309" s="132" t="n">
        <f aca="false">DC310</f>
        <v>0</v>
      </c>
      <c r="DD309" s="132" t="n">
        <f aca="false">DD310</f>
        <v>0</v>
      </c>
      <c r="DE309" s="132" t="n">
        <f aca="false">DE310</f>
        <v>0</v>
      </c>
      <c r="DF309" s="132" t="n">
        <f aca="false">DF310</f>
        <v>0</v>
      </c>
      <c r="DG309" s="132" t="n">
        <f aca="false">DG310</f>
        <v>0</v>
      </c>
      <c r="DH309" s="132" t="n">
        <f aca="false">DH310</f>
        <v>0</v>
      </c>
      <c r="DI309" s="132" t="n">
        <f aca="false">DI310</f>
        <v>0</v>
      </c>
      <c r="DJ309" s="132" t="n">
        <f aca="false">DJ310</f>
        <v>0</v>
      </c>
      <c r="DK309" s="132" t="n">
        <f aca="false">DK310</f>
        <v>0</v>
      </c>
      <c r="DL309" s="132" t="n">
        <f aca="false">DL310</f>
        <v>0</v>
      </c>
      <c r="DM309" s="132" t="n">
        <f aca="false">DM310</f>
        <v>0</v>
      </c>
      <c r="DN309" s="132" t="n">
        <f aca="false">DN310</f>
        <v>0</v>
      </c>
      <c r="DO309" s="132" t="n">
        <f aca="false">DO310</f>
        <v>0</v>
      </c>
      <c r="DP309" s="132" t="n">
        <f aca="false">DP310</f>
        <v>0</v>
      </c>
      <c r="DQ309" s="132" t="n">
        <f aca="false">DQ310</f>
        <v>0</v>
      </c>
      <c r="DR309" s="132" t="n">
        <f aca="false">DR310</f>
        <v>0</v>
      </c>
      <c r="DS309" s="132" t="n">
        <f aca="false">DS310</f>
        <v>0</v>
      </c>
      <c r="DT309" s="132" t="n">
        <f aca="false">DT310</f>
        <v>0</v>
      </c>
      <c r="DU309" s="132" t="n">
        <f aca="false">DU310</f>
        <v>0</v>
      </c>
      <c r="DV309" s="132" t="n">
        <f aca="false">DV310</f>
        <v>0</v>
      </c>
      <c r="DW309" s="132" t="n">
        <f aca="false">DW310</f>
        <v>0</v>
      </c>
      <c r="DX309" s="132" t="n">
        <f aca="false">DX310</f>
        <v>0</v>
      </c>
      <c r="DY309" s="132" t="n">
        <f aca="false">DY310</f>
        <v>0</v>
      </c>
      <c r="DZ309" s="132" t="n">
        <f aca="false">DZ310</f>
        <v>0</v>
      </c>
      <c r="EA309" s="132" t="n">
        <f aca="false">EA310</f>
        <v>0</v>
      </c>
      <c r="EB309" s="132" t="n">
        <f aca="false">EB310</f>
        <v>0</v>
      </c>
      <c r="EC309" s="132" t="n">
        <f aca="false">EC310</f>
        <v>0</v>
      </c>
      <c r="ED309" s="132" t="n">
        <f aca="false">ED310</f>
        <v>0</v>
      </c>
      <c r="EE309" s="132" t="n">
        <f aca="false">EE310</f>
        <v>0</v>
      </c>
      <c r="EF309" s="132" t="n">
        <f aca="false">EF310</f>
        <v>0</v>
      </c>
      <c r="EG309" s="132" t="n">
        <f aca="false">EG310</f>
        <v>0</v>
      </c>
      <c r="EH309" s="132" t="n">
        <f aca="false">EH310</f>
        <v>0</v>
      </c>
      <c r="EI309" s="132" t="n">
        <f aca="false">EI310</f>
        <v>0</v>
      </c>
      <c r="EJ309" s="132" t="n">
        <f aca="false">EJ310</f>
        <v>0</v>
      </c>
      <c r="EK309" s="132" t="n">
        <f aca="false">EK310</f>
        <v>0</v>
      </c>
      <c r="EL309" s="132" t="n">
        <f aca="false">EL310</f>
        <v>0</v>
      </c>
      <c r="EM309" s="132" t="n">
        <f aca="false">EM310</f>
        <v>0</v>
      </c>
      <c r="EN309" s="132" t="n">
        <f aca="false">EN310</f>
        <v>0</v>
      </c>
      <c r="EO309" s="132" t="n">
        <f aca="false">EO310</f>
        <v>0</v>
      </c>
      <c r="EP309" s="132" t="n">
        <f aca="false">EP310</f>
        <v>0</v>
      </c>
      <c r="EQ309" s="132" t="n">
        <f aca="false">EQ310</f>
        <v>0</v>
      </c>
      <c r="ER309" s="132" t="n">
        <f aca="false">ER310</f>
        <v>0</v>
      </c>
      <c r="ES309" s="132" t="n">
        <f aca="false">ES310</f>
        <v>0</v>
      </c>
      <c r="ET309" s="132" t="n">
        <f aca="false">ET310</f>
        <v>0</v>
      </c>
      <c r="EU309" s="132" t="n">
        <f aca="false">EU310</f>
        <v>0</v>
      </c>
    </row>
    <row r="310" customFormat="false" ht="13.5" hidden="false" customHeight="false" outlineLevel="0" collapsed="false">
      <c r="A310" s="165" t="s">
        <v>632</v>
      </c>
      <c r="B310" s="142" t="s">
        <v>754</v>
      </c>
      <c r="C310" s="143" t="s">
        <v>756</v>
      </c>
      <c r="D310" s="144" t="s">
        <v>573</v>
      </c>
      <c r="E310" s="142" t="s">
        <v>573</v>
      </c>
      <c r="F310" s="145" t="s">
        <v>633</v>
      </c>
      <c r="G310" s="146" t="n">
        <f aca="false">I310+K310+M310</f>
        <v>7960</v>
      </c>
      <c r="H310" s="146" t="n">
        <f aca="false">J310+L310+N310</f>
        <v>7439.5</v>
      </c>
      <c r="I310" s="146" t="n">
        <v>7960</v>
      </c>
      <c r="J310" s="146" t="n">
        <v>7439.5</v>
      </c>
      <c r="K310" s="146"/>
      <c r="L310" s="146"/>
      <c r="M310" s="146" t="n">
        <f aca="false">O310+BD310+EL310</f>
        <v>0</v>
      </c>
      <c r="N310" s="146" t="n">
        <f aca="false">P310+BE310+EM310</f>
        <v>0</v>
      </c>
      <c r="O310" s="146" t="n">
        <f aca="false">Q310+S310+U310+W310+Y310+AA310+AC310+AE310+AG310+AI310+AK310+AM310+AO310</f>
        <v>0</v>
      </c>
      <c r="P310" s="146" t="n">
        <f aca="false">R310+T310+V310+X310+Z310+AB310+AD310+AF310+AH310+AJ310+AL310+AN310+AP310</f>
        <v>0</v>
      </c>
      <c r="Q310" s="146"/>
      <c r="R310" s="146"/>
      <c r="S310" s="146"/>
      <c r="T310" s="146"/>
      <c r="U310" s="146"/>
      <c r="V310" s="146"/>
      <c r="W310" s="146"/>
      <c r="X310" s="146"/>
      <c r="Y310" s="146"/>
      <c r="Z310" s="146"/>
      <c r="AA310" s="146"/>
      <c r="AB310" s="146"/>
      <c r="AC310" s="146"/>
      <c r="AD310" s="146"/>
      <c r="AE310" s="146"/>
      <c r="AF310" s="146"/>
      <c r="AG310" s="146"/>
      <c r="AH310" s="146"/>
      <c r="AI310" s="146"/>
      <c r="AJ310" s="146"/>
      <c r="AK310" s="146"/>
      <c r="AL310" s="146"/>
      <c r="AM310" s="146"/>
      <c r="AN310" s="146"/>
      <c r="AO310" s="146"/>
      <c r="AP310" s="146"/>
      <c r="AQ310" s="146"/>
      <c r="AR310" s="146"/>
      <c r="AS310" s="146"/>
      <c r="AT310" s="146"/>
      <c r="AU310" s="146"/>
      <c r="AV310" s="146"/>
      <c r="AW310" s="146"/>
      <c r="AX310" s="146"/>
      <c r="AY310" s="146"/>
      <c r="AZ310" s="146"/>
      <c r="BA310" s="146"/>
      <c r="BB310" s="146"/>
      <c r="BC310" s="146"/>
      <c r="BD310" s="146" t="n">
        <f aca="false">BF310+BH310+BJ310+BL310+BN310+BP310+BR310+BT310+BV310+BX310+BZ310+CB310+CD310+CL310+CF310+CH310+CJ310+CN310+CP310+CR310+CT310+CV310+CX310+CZ310+DB310+DD310+DF310+DH310+DJ310+DL310+DN310+DP310+DR310+DT310+DV310+DX310+DZ310+ED310</f>
        <v>0</v>
      </c>
      <c r="BE310" s="146" t="n">
        <f aca="false">BG310+BI310+BK310+BM310+BO310+BQ310+BS310+BU310+BW310+BY310+CA310+CC310+CE310+CM310+CG310+CI310+CK310+CO310+CQ310+CS310+CU310+CW310+CY310+DA310+DC310+DE310+DG310+DI310+DK310+DM310+DO310+DQ310+DS310+DU310+DW310+DY310+EA310+EE310</f>
        <v>0</v>
      </c>
      <c r="BF310" s="146"/>
      <c r="BG310" s="146"/>
      <c r="BH310" s="146"/>
      <c r="BI310" s="146"/>
      <c r="BJ310" s="146"/>
      <c r="BK310" s="146"/>
      <c r="BL310" s="146"/>
      <c r="BM310" s="146"/>
      <c r="BN310" s="146"/>
      <c r="BO310" s="146"/>
      <c r="BP310" s="146"/>
      <c r="BQ310" s="146"/>
      <c r="BR310" s="146"/>
      <c r="BS310" s="146"/>
      <c r="BT310" s="146"/>
      <c r="BU310" s="146"/>
      <c r="BV310" s="146"/>
      <c r="BW310" s="146"/>
      <c r="BX310" s="146"/>
      <c r="BY310" s="146"/>
      <c r="BZ310" s="146"/>
      <c r="CA310" s="146"/>
      <c r="CB310" s="146"/>
      <c r="CC310" s="146"/>
      <c r="CD310" s="146"/>
      <c r="CE310" s="146"/>
      <c r="CF310" s="146"/>
      <c r="CG310" s="146"/>
      <c r="CH310" s="146"/>
      <c r="CI310" s="146"/>
      <c r="CJ310" s="146"/>
      <c r="CK310" s="146"/>
      <c r="CL310" s="146"/>
      <c r="CM310" s="146"/>
      <c r="CN310" s="146"/>
      <c r="CO310" s="146"/>
      <c r="CP310" s="146"/>
      <c r="CQ310" s="146"/>
      <c r="CR310" s="146"/>
      <c r="CS310" s="146"/>
      <c r="CT310" s="146"/>
      <c r="CU310" s="146"/>
      <c r="CV310" s="146"/>
      <c r="CW310" s="146"/>
      <c r="CX310" s="146"/>
      <c r="CY310" s="146"/>
      <c r="CZ310" s="146"/>
      <c r="DA310" s="146"/>
      <c r="DB310" s="146"/>
      <c r="DC310" s="146"/>
      <c r="DD310" s="146"/>
      <c r="DE310" s="146"/>
      <c r="DF310" s="146"/>
      <c r="DG310" s="146"/>
      <c r="DH310" s="146"/>
      <c r="DI310" s="146"/>
      <c r="DJ310" s="146"/>
      <c r="DK310" s="146"/>
      <c r="DL310" s="146"/>
      <c r="DM310" s="146"/>
      <c r="DN310" s="146"/>
      <c r="DO310" s="146"/>
      <c r="DP310" s="146"/>
      <c r="DQ310" s="146"/>
      <c r="DR310" s="146"/>
      <c r="DS310" s="146"/>
      <c r="DT310" s="146"/>
      <c r="DU310" s="146"/>
      <c r="DV310" s="146"/>
      <c r="DW310" s="146"/>
      <c r="DX310" s="146"/>
      <c r="DY310" s="146"/>
      <c r="DZ310" s="146"/>
      <c r="EA310" s="146"/>
      <c r="EB310" s="146"/>
      <c r="EC310" s="146"/>
      <c r="ED310" s="146"/>
      <c r="EE310" s="146"/>
      <c r="EF310" s="146"/>
      <c r="EG310" s="146"/>
      <c r="EH310" s="146"/>
      <c r="EI310" s="146"/>
      <c r="EJ310" s="146"/>
      <c r="EK310" s="146"/>
      <c r="EL310" s="146" t="n">
        <f aca="false">EN310+EP310+ER310+ET310</f>
        <v>0</v>
      </c>
      <c r="EM310" s="146" t="n">
        <f aca="false">EO310+EQ310+ES310+EU310</f>
        <v>0</v>
      </c>
      <c r="EN310" s="146"/>
      <c r="EO310" s="146"/>
      <c r="EP310" s="146"/>
      <c r="EQ310" s="146"/>
      <c r="ER310" s="146"/>
      <c r="ES310" s="146"/>
      <c r="ET310" s="146"/>
      <c r="EU310" s="146"/>
    </row>
    <row r="311" customFormat="false" ht="30" hidden="false" customHeight="true" outlineLevel="0" collapsed="false">
      <c r="A311" s="155" t="s">
        <v>757</v>
      </c>
      <c r="B311" s="134" t="s">
        <v>758</v>
      </c>
      <c r="C311" s="186" t="s">
        <v>572</v>
      </c>
      <c r="D311" s="187" t="s">
        <v>573</v>
      </c>
      <c r="E311" s="134" t="s">
        <v>573</v>
      </c>
      <c r="F311" s="188" t="s">
        <v>572</v>
      </c>
      <c r="G311" s="139" t="n">
        <f aca="false">G312+G314+G316+G318+G320</f>
        <v>75096.7</v>
      </c>
      <c r="H311" s="139" t="n">
        <f aca="false">H312+H314+H316+H318+H320</f>
        <v>71482.7</v>
      </c>
      <c r="I311" s="139" t="n">
        <f aca="false">I312+I314+I316+I318+I320</f>
        <v>72450.7</v>
      </c>
      <c r="J311" s="139" t="n">
        <f aca="false">J312+J314+J316+J318+J320</f>
        <v>68837.2</v>
      </c>
      <c r="K311" s="139" t="n">
        <f aca="false">K312+K314+K316+K318+K320</f>
        <v>0</v>
      </c>
      <c r="L311" s="139" t="n">
        <f aca="false">L312+L314+L316+L318+L320</f>
        <v>0</v>
      </c>
      <c r="M311" s="139" t="n">
        <f aca="false">M312+M314+M316+M318+M320</f>
        <v>2646</v>
      </c>
      <c r="N311" s="139" t="n">
        <f aca="false">N312+N314+N316+N318+N320</f>
        <v>2645.5</v>
      </c>
      <c r="O311" s="139" t="n">
        <f aca="false">O312+O314+O316+O318+O320</f>
        <v>0</v>
      </c>
      <c r="P311" s="139" t="n">
        <f aca="false">P312+P314+P316+P318+P320</f>
        <v>0</v>
      </c>
      <c r="Q311" s="139" t="n">
        <f aca="false">Q312+Q314+Q316+Q318+Q320</f>
        <v>0</v>
      </c>
      <c r="R311" s="139" t="n">
        <f aca="false">R312+R314+R316+R318+R320</f>
        <v>0</v>
      </c>
      <c r="S311" s="139" t="n">
        <f aca="false">S312+S314+S316+S318+S320</f>
        <v>0</v>
      </c>
      <c r="T311" s="139" t="n">
        <f aca="false">T312+T314+T316+T318+T320</f>
        <v>0</v>
      </c>
      <c r="U311" s="139" t="n">
        <f aca="false">U312+U314+U316+U318+U320</f>
        <v>0</v>
      </c>
      <c r="V311" s="139" t="n">
        <f aca="false">V312+V314+V316+V318+V320</f>
        <v>0</v>
      </c>
      <c r="W311" s="139" t="n">
        <f aca="false">W312+W314+W316+W318+W320</f>
        <v>0</v>
      </c>
      <c r="X311" s="139" t="n">
        <f aca="false">X312+X314+X316+X318+X320</f>
        <v>0</v>
      </c>
      <c r="Y311" s="139" t="n">
        <f aca="false">Y312+Y314+Y316+Y318+Y320</f>
        <v>0</v>
      </c>
      <c r="Z311" s="139" t="n">
        <f aca="false">Z312+Z314+Z316+Z318+Z320</f>
        <v>0</v>
      </c>
      <c r="AA311" s="139" t="n">
        <f aca="false">AA312+AA314+AA316+AA318+AA320</f>
        <v>0</v>
      </c>
      <c r="AB311" s="139" t="n">
        <f aca="false">AB312+AB314+AB316+AB318+AB320</f>
        <v>0</v>
      </c>
      <c r="AC311" s="139" t="n">
        <f aca="false">AC312+AC314+AC316+AC318+AC320</f>
        <v>0</v>
      </c>
      <c r="AD311" s="139" t="n">
        <f aca="false">AD312+AD314+AD316+AD318+AD320</f>
        <v>0</v>
      </c>
      <c r="AE311" s="139" t="n">
        <f aca="false">AE312+AE314+AE316+AE318+AE320</f>
        <v>0</v>
      </c>
      <c r="AF311" s="139" t="n">
        <f aca="false">AF312+AF314+AF316+AF318+AF320</f>
        <v>0</v>
      </c>
      <c r="AG311" s="139" t="n">
        <f aca="false">AG312+AG314+AG316+AG318+AG320</f>
        <v>0</v>
      </c>
      <c r="AH311" s="139" t="n">
        <f aca="false">AH312+AH314+AH316+AH318+AH320</f>
        <v>0</v>
      </c>
      <c r="AI311" s="139" t="n">
        <f aca="false">AI312+AI314+AI316+AI318+AI320</f>
        <v>0</v>
      </c>
      <c r="AJ311" s="139" t="n">
        <f aca="false">AJ312+AJ314+AJ316+AJ318+AJ320</f>
        <v>0</v>
      </c>
      <c r="AK311" s="139" t="n">
        <f aca="false">AK312+AK314+AK316+AK318+AK320</f>
        <v>0</v>
      </c>
      <c r="AL311" s="139" t="n">
        <f aca="false">AL312+AL314+AL316+AL318+AL320</f>
        <v>0</v>
      </c>
      <c r="AM311" s="139" t="n">
        <f aca="false">AM312+AM314+AM316+AM318+AM320</f>
        <v>0</v>
      </c>
      <c r="AN311" s="139" t="n">
        <f aca="false">AN312+AN314+AN316+AN318+AN320</f>
        <v>0</v>
      </c>
      <c r="AO311" s="139" t="n">
        <f aca="false">AO312+AO314+AO316+AO318+AO320</f>
        <v>0</v>
      </c>
      <c r="AP311" s="139" t="n">
        <f aca="false">AP312+AP314+AP316+AP318+AP320</f>
        <v>0</v>
      </c>
      <c r="AQ311" s="139" t="n">
        <f aca="false">AQ312+AQ314+AQ316+AQ318+AQ320</f>
        <v>0</v>
      </c>
      <c r="AR311" s="139" t="n">
        <f aca="false">AR312+AR314+AR316+AR318+AR320</f>
        <v>0</v>
      </c>
      <c r="AS311" s="139" t="n">
        <f aca="false">AS312+AS314+AS316+AS318+AS320</f>
        <v>0</v>
      </c>
      <c r="AT311" s="139" t="n">
        <f aca="false">AT312+AT314+AT316+AT318+AT320</f>
        <v>0</v>
      </c>
      <c r="AU311" s="139" t="n">
        <f aca="false">AU312+AU314+AU316+AU318+AU320</f>
        <v>0</v>
      </c>
      <c r="AV311" s="139" t="n">
        <f aca="false">AV312+AV314+AV316+AV318+AV320</f>
        <v>0</v>
      </c>
      <c r="AW311" s="139" t="n">
        <f aca="false">AW312+AW314+AW316+AW318+AW320</f>
        <v>0</v>
      </c>
      <c r="AX311" s="139" t="n">
        <f aca="false">AX312+AX314+AX316+AX318+AX320</f>
        <v>0</v>
      </c>
      <c r="AY311" s="139" t="n">
        <f aca="false">AY312+AY314+AY316+AY318+AY320</f>
        <v>0</v>
      </c>
      <c r="AZ311" s="139" t="n">
        <f aca="false">AZ312+AZ314+AZ316+AZ318+AZ320</f>
        <v>0</v>
      </c>
      <c r="BA311" s="139" t="n">
        <f aca="false">BA312+BA314+BA316+BA318+BA320</f>
        <v>0</v>
      </c>
      <c r="BB311" s="139" t="n">
        <f aca="false">BB312+BB314+BB316+BB318+BB320</f>
        <v>0</v>
      </c>
      <c r="BC311" s="139" t="n">
        <f aca="false">BC312+BC314+BC316+BC318+BC320</f>
        <v>0</v>
      </c>
      <c r="BD311" s="139" t="n">
        <f aca="false">BD312+BD314+BD316+BD318+BD320</f>
        <v>1796</v>
      </c>
      <c r="BE311" s="139" t="n">
        <f aca="false">BE312+BE314+BE316+BE318+BE320</f>
        <v>1795.5</v>
      </c>
      <c r="BF311" s="139" t="n">
        <f aca="false">BF312+BF314+BF316+BF318+BF320</f>
        <v>0</v>
      </c>
      <c r="BG311" s="139" t="n">
        <f aca="false">BG312+BG314+BG316+BG318+BG320</f>
        <v>0</v>
      </c>
      <c r="BH311" s="139" t="n">
        <f aca="false">BH312+BH314+BH316+BH318+BH320</f>
        <v>0</v>
      </c>
      <c r="BI311" s="139" t="n">
        <f aca="false">BI312+BI314+BI316+BI318+BI320</f>
        <v>0</v>
      </c>
      <c r="BJ311" s="139" t="n">
        <f aca="false">BJ312+BJ314+BJ316+BJ318+BJ320</f>
        <v>0</v>
      </c>
      <c r="BK311" s="139" t="n">
        <f aca="false">BK312+BK314+BK316+BK318+BK320</f>
        <v>0</v>
      </c>
      <c r="BL311" s="139" t="n">
        <f aca="false">BL312+BL314+BL316+BL318+BL320</f>
        <v>0</v>
      </c>
      <c r="BM311" s="139" t="n">
        <f aca="false">BM312+BM314+BM316+BM318+BM320</f>
        <v>0</v>
      </c>
      <c r="BN311" s="139" t="n">
        <f aca="false">BN312+BN314+BN316+BN318+BN320</f>
        <v>0</v>
      </c>
      <c r="BO311" s="139" t="n">
        <f aca="false">BO312+BO314+BO316+BO318+BO320</f>
        <v>0</v>
      </c>
      <c r="BP311" s="139" t="n">
        <f aca="false">BP312+BP314+BP316+BP318+BP320</f>
        <v>0</v>
      </c>
      <c r="BQ311" s="139" t="n">
        <f aca="false">BQ312+BQ314+BQ316+BQ318+BQ320</f>
        <v>0</v>
      </c>
      <c r="BR311" s="139" t="n">
        <f aca="false">BR312+BR314+BR316+BR318+BR320</f>
        <v>0</v>
      </c>
      <c r="BS311" s="139" t="n">
        <f aca="false">BS312+BS314+BS316+BS318+BS320</f>
        <v>0</v>
      </c>
      <c r="BT311" s="139" t="n">
        <f aca="false">BT312+BT314+BT316+BT318+BT320</f>
        <v>0</v>
      </c>
      <c r="BU311" s="139" t="n">
        <f aca="false">BU312+BU314+BU316+BU318+BU320</f>
        <v>0</v>
      </c>
      <c r="BV311" s="139" t="n">
        <f aca="false">BV312+BV314+BV316+BV318+BV320</f>
        <v>0</v>
      </c>
      <c r="BW311" s="139" t="n">
        <f aca="false">BW312+BW314+BW316+BW318+BW320</f>
        <v>0</v>
      </c>
      <c r="BX311" s="139" t="n">
        <f aca="false">BX312+BX314+BX316+BX318+BX320</f>
        <v>0</v>
      </c>
      <c r="BY311" s="139" t="n">
        <f aca="false">BY312+BY314+BY316+BY318+BY320</f>
        <v>0</v>
      </c>
      <c r="BZ311" s="139" t="n">
        <f aca="false">BZ312+BZ314+BZ316+BZ318+BZ320</f>
        <v>0</v>
      </c>
      <c r="CA311" s="139" t="n">
        <f aca="false">CA312+CA314+CA316+CA318+CA320</f>
        <v>0</v>
      </c>
      <c r="CB311" s="139" t="n">
        <f aca="false">CB312+CB314+CB316+CB318+CB320</f>
        <v>0</v>
      </c>
      <c r="CC311" s="139" t="n">
        <f aca="false">CC312+CC314+CC316+CC318+CC320</f>
        <v>0</v>
      </c>
      <c r="CD311" s="139" t="n">
        <f aca="false">CD312+CD314+CD316+CD318+CD320</f>
        <v>0</v>
      </c>
      <c r="CE311" s="139" t="n">
        <f aca="false">CE312+CE314+CE316+CE318+CE320</f>
        <v>0</v>
      </c>
      <c r="CF311" s="139" t="n">
        <f aca="false">CF312+CF314+CF316+CF318+CF320</f>
        <v>0</v>
      </c>
      <c r="CG311" s="139" t="n">
        <f aca="false">CG312+CG314+CG316+CG318+CG320</f>
        <v>0</v>
      </c>
      <c r="CH311" s="139" t="n">
        <f aca="false">CH312+CH314+CH316+CH318+CH320</f>
        <v>0</v>
      </c>
      <c r="CI311" s="139" t="n">
        <f aca="false">CI312+CI314+CI316+CI318+CI320</f>
        <v>0</v>
      </c>
      <c r="CJ311" s="139" t="n">
        <f aca="false">CJ312+CJ314+CJ316+CJ318+CJ320</f>
        <v>300</v>
      </c>
      <c r="CK311" s="139" t="n">
        <f aca="false">CK312+CK314+CK316+CK318+CK320</f>
        <v>300</v>
      </c>
      <c r="CL311" s="139" t="n">
        <f aca="false">CL312+CL314+CL316+CL318+CL320</f>
        <v>0</v>
      </c>
      <c r="CM311" s="139" t="n">
        <f aca="false">CM312+CM314+CM316+CM318+CM320</f>
        <v>0</v>
      </c>
      <c r="CN311" s="139" t="n">
        <f aca="false">CN312+CN314+CN316+CN318+CN320</f>
        <v>0</v>
      </c>
      <c r="CO311" s="139" t="n">
        <f aca="false">CO312+CO314+CO316+CO318+CO320</f>
        <v>0</v>
      </c>
      <c r="CP311" s="139" t="n">
        <f aca="false">CP312+CP314+CP316+CP318+CP320</f>
        <v>0</v>
      </c>
      <c r="CQ311" s="139" t="n">
        <f aca="false">CQ312+CQ314+CQ316+CQ318+CQ320</f>
        <v>0</v>
      </c>
      <c r="CR311" s="139" t="n">
        <f aca="false">CR312+CR314+CR316+CR318+CR320</f>
        <v>0</v>
      </c>
      <c r="CS311" s="139" t="n">
        <f aca="false">CS312+CS314+CS316+CS318+CS320</f>
        <v>0</v>
      </c>
      <c r="CT311" s="139" t="n">
        <f aca="false">CT312+CT314+CT316+CT318+CT320</f>
        <v>0</v>
      </c>
      <c r="CU311" s="139" t="n">
        <f aca="false">CU312+CU314+CU316+CU318+CU320</f>
        <v>0</v>
      </c>
      <c r="CV311" s="139" t="n">
        <f aca="false">CV312+CV314+CV316+CV318+CV320</f>
        <v>0</v>
      </c>
      <c r="CW311" s="139" t="n">
        <f aca="false">CW312+CW314+CW316+CW318+CW320</f>
        <v>0</v>
      </c>
      <c r="CX311" s="139" t="n">
        <f aca="false">CX312+CX314+CX316+CX318+CX320</f>
        <v>0</v>
      </c>
      <c r="CY311" s="139" t="n">
        <f aca="false">CY312+CY314+CY316+CY318+CY320</f>
        <v>0</v>
      </c>
      <c r="CZ311" s="139" t="n">
        <f aca="false">CZ312+CZ314+CZ316+CZ318+CZ320</f>
        <v>0</v>
      </c>
      <c r="DA311" s="139" t="n">
        <f aca="false">DA312+DA314+DA316+DA318+DA320</f>
        <v>0</v>
      </c>
      <c r="DB311" s="139" t="n">
        <f aca="false">DB312+DB314+DB316+DB318+DB320</f>
        <v>0</v>
      </c>
      <c r="DC311" s="139" t="n">
        <f aca="false">DC312+DC314+DC316+DC318+DC320</f>
        <v>0</v>
      </c>
      <c r="DD311" s="139" t="n">
        <f aca="false">DD312+DD314+DD316+DD318+DD320</f>
        <v>0</v>
      </c>
      <c r="DE311" s="139" t="n">
        <f aca="false">DE312+DE314+DE316+DE318+DE320</f>
        <v>0</v>
      </c>
      <c r="DF311" s="139" t="n">
        <f aca="false">DF312+DF314+DF316+DF318+DF320</f>
        <v>0</v>
      </c>
      <c r="DG311" s="139" t="n">
        <f aca="false">DG312+DG314+DG316+DG318+DG320</f>
        <v>0</v>
      </c>
      <c r="DH311" s="139" t="n">
        <f aca="false">DH312+DH314+DH316+DH318+DH320</f>
        <v>0</v>
      </c>
      <c r="DI311" s="139" t="n">
        <f aca="false">DI312+DI314+DI316+DI318+DI320</f>
        <v>0</v>
      </c>
      <c r="DJ311" s="139" t="n">
        <f aca="false">DJ312+DJ314+DJ316+DJ318+DJ320</f>
        <v>0</v>
      </c>
      <c r="DK311" s="139" t="n">
        <f aca="false">DK312+DK314+DK316+DK318+DK320</f>
        <v>0</v>
      </c>
      <c r="DL311" s="139" t="n">
        <f aca="false">DL312+DL314+DL316+DL318+DL320</f>
        <v>0</v>
      </c>
      <c r="DM311" s="139" t="n">
        <f aca="false">DM312+DM314+DM316+DM318+DM320</f>
        <v>0</v>
      </c>
      <c r="DN311" s="139" t="n">
        <f aca="false">DN312+DN314+DN316+DN318+DN320</f>
        <v>0</v>
      </c>
      <c r="DO311" s="139" t="n">
        <f aca="false">DO312+DO314+DO316+DO318+DO320</f>
        <v>0</v>
      </c>
      <c r="DP311" s="139" t="n">
        <f aca="false">DP312+DP314+DP316+DP318+DP320</f>
        <v>0</v>
      </c>
      <c r="DQ311" s="139" t="n">
        <f aca="false">DQ312+DQ314+DQ316+DQ318+DQ320</f>
        <v>0</v>
      </c>
      <c r="DR311" s="139" t="n">
        <f aca="false">DR312+DR314+DR316+DR318+DR320</f>
        <v>0</v>
      </c>
      <c r="DS311" s="139" t="n">
        <f aca="false">DS312+DS314+DS316+DS318+DS320</f>
        <v>0</v>
      </c>
      <c r="DT311" s="139" t="n">
        <f aca="false">DT312+DT314+DT316+DT318+DT320</f>
        <v>0</v>
      </c>
      <c r="DU311" s="139" t="n">
        <f aca="false">DU312+DU314+DU316+DU318+DU320</f>
        <v>0</v>
      </c>
      <c r="DV311" s="139" t="n">
        <f aca="false">DV312+DV314+DV316+DV318+DV320</f>
        <v>0</v>
      </c>
      <c r="DW311" s="139" t="n">
        <f aca="false">DW312+DW314+DW316+DW318+DW320</f>
        <v>0</v>
      </c>
      <c r="DX311" s="139" t="n">
        <f aca="false">DX312+DX314+DX316+DX318+DX320</f>
        <v>660</v>
      </c>
      <c r="DY311" s="139" t="n">
        <f aca="false">DY312+DY314+DY316+DY318+DY320</f>
        <v>659.5</v>
      </c>
      <c r="DZ311" s="139" t="n">
        <f aca="false">DZ312+DZ314+DZ316+DZ318+DZ320</f>
        <v>836</v>
      </c>
      <c r="EA311" s="139" t="n">
        <f aca="false">EA312+EA314+EA316+EA318+EA320</f>
        <v>836</v>
      </c>
      <c r="EB311" s="139" t="n">
        <f aca="false">EB312+EB314+EB316+EB318+EB320</f>
        <v>0</v>
      </c>
      <c r="EC311" s="139" t="n">
        <f aca="false">EC312+EC314+EC316+EC318+EC320</f>
        <v>0</v>
      </c>
      <c r="ED311" s="139" t="n">
        <f aca="false">ED312+ED314+ED316+ED318+ED320</f>
        <v>0</v>
      </c>
      <c r="EE311" s="139" t="n">
        <f aca="false">EE312+EE314+EE316+EE318+EE320</f>
        <v>0</v>
      </c>
      <c r="EF311" s="139" t="n">
        <f aca="false">EF312+EF314+EF316+EF318+EF320</f>
        <v>0</v>
      </c>
      <c r="EG311" s="139" t="n">
        <f aca="false">EG312+EG314+EG316+EG318+EG320</f>
        <v>0</v>
      </c>
      <c r="EH311" s="139" t="n">
        <f aca="false">EH312+EH314+EH316+EH318+EH320</f>
        <v>0</v>
      </c>
      <c r="EI311" s="139" t="n">
        <f aca="false">EI312+EI314+EI316+EI318+EI320</f>
        <v>0</v>
      </c>
      <c r="EJ311" s="139" t="n">
        <f aca="false">EJ312+EJ314+EJ316+EJ318+EJ320</f>
        <v>0</v>
      </c>
      <c r="EK311" s="139" t="n">
        <f aca="false">EK312+EK314+EK316+EK318+EK320</f>
        <v>0</v>
      </c>
      <c r="EL311" s="139" t="n">
        <f aca="false">EL312+EL314+EL316+EL318+EL320</f>
        <v>850</v>
      </c>
      <c r="EM311" s="139" t="n">
        <f aca="false">EM312+EM314+EM316+EM318+EM320</f>
        <v>850</v>
      </c>
      <c r="EN311" s="139" t="n">
        <f aca="false">EN312+EN314+EN316+EN318+EN320</f>
        <v>850</v>
      </c>
      <c r="EO311" s="139" t="n">
        <f aca="false">EO312+EO314+EO316+EO318+EO320</f>
        <v>850</v>
      </c>
      <c r="EP311" s="139" t="n">
        <f aca="false">EP312+EP314+EP316+EP318+EP320</f>
        <v>0</v>
      </c>
      <c r="EQ311" s="139" t="n">
        <f aca="false">EQ312+EQ314+EQ316+EQ318+EQ320</f>
        <v>0</v>
      </c>
      <c r="ER311" s="139" t="n">
        <f aca="false">ER312+ER314+ER316+ER318+ER320</f>
        <v>0</v>
      </c>
      <c r="ES311" s="139" t="n">
        <f aca="false">ES312+ES314+ES316+ES318+ES320</f>
        <v>0</v>
      </c>
      <c r="ET311" s="139" t="n">
        <f aca="false">ET312+ET314+ET316+ET318+ET320</f>
        <v>0</v>
      </c>
      <c r="EU311" s="139" t="n">
        <f aca="false">EU312+EU314+EU316+EU318+EU320</f>
        <v>0</v>
      </c>
    </row>
    <row r="312" customFormat="false" ht="57.75" hidden="false" customHeight="false" outlineLevel="0" collapsed="false">
      <c r="A312" s="140" t="s">
        <v>575</v>
      </c>
      <c r="B312" s="149" t="s">
        <v>758</v>
      </c>
      <c r="C312" s="190" t="s">
        <v>576</v>
      </c>
      <c r="D312" s="191" t="s">
        <v>573</v>
      </c>
      <c r="E312" s="149" t="s">
        <v>573</v>
      </c>
      <c r="F312" s="178" t="s">
        <v>572</v>
      </c>
      <c r="G312" s="132" t="n">
        <f aca="false">G313</f>
        <v>6346.3</v>
      </c>
      <c r="H312" s="132" t="n">
        <f aca="false">H313</f>
        <v>6202.5</v>
      </c>
      <c r="I312" s="132" t="n">
        <f aca="false">I313</f>
        <v>6346.3</v>
      </c>
      <c r="J312" s="132" t="n">
        <f aca="false">J313</f>
        <v>6202.5</v>
      </c>
      <c r="K312" s="132" t="n">
        <f aca="false">K313</f>
        <v>0</v>
      </c>
      <c r="L312" s="132" t="n">
        <f aca="false">L313</f>
        <v>0</v>
      </c>
      <c r="M312" s="132" t="n">
        <f aca="false">M313</f>
        <v>0</v>
      </c>
      <c r="N312" s="132" t="n">
        <f aca="false">N313</f>
        <v>0</v>
      </c>
      <c r="O312" s="132" t="n">
        <f aca="false">O313</f>
        <v>0</v>
      </c>
      <c r="P312" s="132" t="n">
        <f aca="false">P313</f>
        <v>0</v>
      </c>
      <c r="Q312" s="132" t="n">
        <f aca="false">Q313</f>
        <v>0</v>
      </c>
      <c r="R312" s="132" t="n">
        <f aca="false">R313</f>
        <v>0</v>
      </c>
      <c r="S312" s="132" t="n">
        <f aca="false">S313</f>
        <v>0</v>
      </c>
      <c r="T312" s="132" t="n">
        <f aca="false">T313</f>
        <v>0</v>
      </c>
      <c r="U312" s="132" t="n">
        <f aca="false">U313</f>
        <v>0</v>
      </c>
      <c r="V312" s="132" t="n">
        <f aca="false">V313</f>
        <v>0</v>
      </c>
      <c r="W312" s="132" t="n">
        <f aca="false">W313</f>
        <v>0</v>
      </c>
      <c r="X312" s="132" t="n">
        <f aca="false">X313</f>
        <v>0</v>
      </c>
      <c r="Y312" s="132" t="n">
        <f aca="false">Y313</f>
        <v>0</v>
      </c>
      <c r="Z312" s="132" t="n">
        <f aca="false">Z313</f>
        <v>0</v>
      </c>
      <c r="AA312" s="132" t="n">
        <f aca="false">AA313</f>
        <v>0</v>
      </c>
      <c r="AB312" s="132" t="n">
        <f aca="false">AB313</f>
        <v>0</v>
      </c>
      <c r="AC312" s="132" t="n">
        <f aca="false">AC313</f>
        <v>0</v>
      </c>
      <c r="AD312" s="132" t="n">
        <f aca="false">AD313</f>
        <v>0</v>
      </c>
      <c r="AE312" s="132" t="n">
        <f aca="false">AE313</f>
        <v>0</v>
      </c>
      <c r="AF312" s="132" t="n">
        <f aca="false">AF313</f>
        <v>0</v>
      </c>
      <c r="AG312" s="132" t="n">
        <f aca="false">AG313</f>
        <v>0</v>
      </c>
      <c r="AH312" s="132" t="n">
        <f aca="false">AH313</f>
        <v>0</v>
      </c>
      <c r="AI312" s="132" t="n">
        <f aca="false">AI313</f>
        <v>0</v>
      </c>
      <c r="AJ312" s="132" t="n">
        <f aca="false">AJ313</f>
        <v>0</v>
      </c>
      <c r="AK312" s="132" t="n">
        <f aca="false">AK313</f>
        <v>0</v>
      </c>
      <c r="AL312" s="132" t="n">
        <f aca="false">AL313</f>
        <v>0</v>
      </c>
      <c r="AM312" s="132" t="n">
        <f aca="false">AM313</f>
        <v>0</v>
      </c>
      <c r="AN312" s="132" t="n">
        <f aca="false">AN313</f>
        <v>0</v>
      </c>
      <c r="AO312" s="132" t="n">
        <f aca="false">AO313</f>
        <v>0</v>
      </c>
      <c r="AP312" s="132" t="n">
        <f aca="false">AP313</f>
        <v>0</v>
      </c>
      <c r="AQ312" s="132" t="n">
        <f aca="false">AQ313</f>
        <v>0</v>
      </c>
      <c r="AR312" s="132" t="n">
        <f aca="false">AR313</f>
        <v>0</v>
      </c>
      <c r="AS312" s="132" t="n">
        <f aca="false">AS313</f>
        <v>0</v>
      </c>
      <c r="AT312" s="132" t="n">
        <f aca="false">AT313</f>
        <v>0</v>
      </c>
      <c r="AU312" s="132" t="n">
        <f aca="false">AU313</f>
        <v>0</v>
      </c>
      <c r="AV312" s="132" t="n">
        <f aca="false">AV313</f>
        <v>0</v>
      </c>
      <c r="AW312" s="132" t="n">
        <f aca="false">AW313</f>
        <v>0</v>
      </c>
      <c r="AX312" s="132" t="n">
        <f aca="false">AX313</f>
        <v>0</v>
      </c>
      <c r="AY312" s="132" t="n">
        <f aca="false">AY313</f>
        <v>0</v>
      </c>
      <c r="AZ312" s="132" t="n">
        <f aca="false">AZ313</f>
        <v>0</v>
      </c>
      <c r="BA312" s="132" t="n">
        <f aca="false">BA313</f>
        <v>0</v>
      </c>
      <c r="BB312" s="132" t="n">
        <f aca="false">BB313</f>
        <v>0</v>
      </c>
      <c r="BC312" s="132" t="n">
        <f aca="false">BC313</f>
        <v>0</v>
      </c>
      <c r="BD312" s="132" t="n">
        <f aca="false">BD313</f>
        <v>0</v>
      </c>
      <c r="BE312" s="132" t="n">
        <f aca="false">BE313</f>
        <v>0</v>
      </c>
      <c r="BF312" s="132" t="n">
        <f aca="false">BF313</f>
        <v>0</v>
      </c>
      <c r="BG312" s="132" t="n">
        <f aca="false">BG313</f>
        <v>0</v>
      </c>
      <c r="BH312" s="132" t="n">
        <f aca="false">BH313</f>
        <v>0</v>
      </c>
      <c r="BI312" s="132" t="n">
        <f aca="false">BI313</f>
        <v>0</v>
      </c>
      <c r="BJ312" s="132" t="n">
        <f aca="false">BJ313</f>
        <v>0</v>
      </c>
      <c r="BK312" s="132" t="n">
        <f aca="false">BK313</f>
        <v>0</v>
      </c>
      <c r="BL312" s="132" t="n">
        <f aca="false">BL313</f>
        <v>0</v>
      </c>
      <c r="BM312" s="132" t="n">
        <f aca="false">BM313</f>
        <v>0</v>
      </c>
      <c r="BN312" s="132" t="n">
        <f aca="false">BN313</f>
        <v>0</v>
      </c>
      <c r="BO312" s="132" t="n">
        <f aca="false">BO313</f>
        <v>0</v>
      </c>
      <c r="BP312" s="132" t="n">
        <f aca="false">BP313</f>
        <v>0</v>
      </c>
      <c r="BQ312" s="132" t="n">
        <f aca="false">BQ313</f>
        <v>0</v>
      </c>
      <c r="BR312" s="132" t="n">
        <f aca="false">BR313</f>
        <v>0</v>
      </c>
      <c r="BS312" s="132" t="n">
        <f aca="false">BS313</f>
        <v>0</v>
      </c>
      <c r="BT312" s="132" t="n">
        <f aca="false">BT313</f>
        <v>0</v>
      </c>
      <c r="BU312" s="132" t="n">
        <f aca="false">BU313</f>
        <v>0</v>
      </c>
      <c r="BV312" s="132" t="n">
        <f aca="false">BV313</f>
        <v>0</v>
      </c>
      <c r="BW312" s="132" t="n">
        <f aca="false">BW313</f>
        <v>0</v>
      </c>
      <c r="BX312" s="132" t="n">
        <f aca="false">BX313</f>
        <v>0</v>
      </c>
      <c r="BY312" s="132" t="n">
        <f aca="false">BY313</f>
        <v>0</v>
      </c>
      <c r="BZ312" s="132" t="n">
        <f aca="false">BZ313</f>
        <v>0</v>
      </c>
      <c r="CA312" s="132" t="n">
        <f aca="false">CA313</f>
        <v>0</v>
      </c>
      <c r="CB312" s="132" t="n">
        <f aca="false">CB313</f>
        <v>0</v>
      </c>
      <c r="CC312" s="132" t="n">
        <f aca="false">CC313</f>
        <v>0</v>
      </c>
      <c r="CD312" s="132" t="n">
        <f aca="false">CD313</f>
        <v>0</v>
      </c>
      <c r="CE312" s="132" t="n">
        <f aca="false">CE313</f>
        <v>0</v>
      </c>
      <c r="CF312" s="132" t="n">
        <f aca="false">CF313</f>
        <v>0</v>
      </c>
      <c r="CG312" s="132" t="n">
        <f aca="false">CG313</f>
        <v>0</v>
      </c>
      <c r="CH312" s="132" t="n">
        <f aca="false">CH313</f>
        <v>0</v>
      </c>
      <c r="CI312" s="132" t="n">
        <f aca="false">CI313</f>
        <v>0</v>
      </c>
      <c r="CJ312" s="132" t="n">
        <f aca="false">CJ313</f>
        <v>0</v>
      </c>
      <c r="CK312" s="132" t="n">
        <f aca="false">CK313</f>
        <v>0</v>
      </c>
      <c r="CL312" s="132" t="n">
        <f aca="false">CL313</f>
        <v>0</v>
      </c>
      <c r="CM312" s="132" t="n">
        <f aca="false">CM313</f>
        <v>0</v>
      </c>
      <c r="CN312" s="132" t="n">
        <f aca="false">CN313</f>
        <v>0</v>
      </c>
      <c r="CO312" s="132" t="n">
        <f aca="false">CO313</f>
        <v>0</v>
      </c>
      <c r="CP312" s="132" t="n">
        <f aca="false">CP313</f>
        <v>0</v>
      </c>
      <c r="CQ312" s="132" t="n">
        <f aca="false">CQ313</f>
        <v>0</v>
      </c>
      <c r="CR312" s="132" t="n">
        <f aca="false">CR313</f>
        <v>0</v>
      </c>
      <c r="CS312" s="132" t="n">
        <f aca="false">CS313</f>
        <v>0</v>
      </c>
      <c r="CT312" s="132" t="n">
        <f aca="false">CT313</f>
        <v>0</v>
      </c>
      <c r="CU312" s="132" t="n">
        <f aca="false">CU313</f>
        <v>0</v>
      </c>
      <c r="CV312" s="132" t="n">
        <f aca="false">CV313</f>
        <v>0</v>
      </c>
      <c r="CW312" s="132" t="n">
        <f aca="false">CW313</f>
        <v>0</v>
      </c>
      <c r="CX312" s="132" t="n">
        <f aca="false">CX313</f>
        <v>0</v>
      </c>
      <c r="CY312" s="132" t="n">
        <f aca="false">CY313</f>
        <v>0</v>
      </c>
      <c r="CZ312" s="132" t="n">
        <f aca="false">CZ313</f>
        <v>0</v>
      </c>
      <c r="DA312" s="132" t="n">
        <f aca="false">DA313</f>
        <v>0</v>
      </c>
      <c r="DB312" s="132" t="n">
        <f aca="false">DB313</f>
        <v>0</v>
      </c>
      <c r="DC312" s="132" t="n">
        <f aca="false">DC313</f>
        <v>0</v>
      </c>
      <c r="DD312" s="132" t="n">
        <f aca="false">DD313</f>
        <v>0</v>
      </c>
      <c r="DE312" s="132" t="n">
        <f aca="false">DE313</f>
        <v>0</v>
      </c>
      <c r="DF312" s="132" t="n">
        <f aca="false">DF313</f>
        <v>0</v>
      </c>
      <c r="DG312" s="132" t="n">
        <f aca="false">DG313</f>
        <v>0</v>
      </c>
      <c r="DH312" s="132" t="n">
        <f aca="false">DH313</f>
        <v>0</v>
      </c>
      <c r="DI312" s="132" t="n">
        <f aca="false">DI313</f>
        <v>0</v>
      </c>
      <c r="DJ312" s="132" t="n">
        <f aca="false">DJ313</f>
        <v>0</v>
      </c>
      <c r="DK312" s="132" t="n">
        <f aca="false">DK313</f>
        <v>0</v>
      </c>
      <c r="DL312" s="132" t="n">
        <f aca="false">DL313</f>
        <v>0</v>
      </c>
      <c r="DM312" s="132" t="n">
        <f aca="false">DM313</f>
        <v>0</v>
      </c>
      <c r="DN312" s="132" t="n">
        <f aca="false">DN313</f>
        <v>0</v>
      </c>
      <c r="DO312" s="132" t="n">
        <f aca="false">DO313</f>
        <v>0</v>
      </c>
      <c r="DP312" s="132" t="n">
        <f aca="false">DP313</f>
        <v>0</v>
      </c>
      <c r="DQ312" s="132" t="n">
        <f aca="false">DQ313</f>
        <v>0</v>
      </c>
      <c r="DR312" s="132" t="n">
        <f aca="false">DR313</f>
        <v>0</v>
      </c>
      <c r="DS312" s="132" t="n">
        <f aca="false">DS313</f>
        <v>0</v>
      </c>
      <c r="DT312" s="132" t="n">
        <f aca="false">DT313</f>
        <v>0</v>
      </c>
      <c r="DU312" s="132" t="n">
        <f aca="false">DU313</f>
        <v>0</v>
      </c>
      <c r="DV312" s="132" t="n">
        <f aca="false">DV313</f>
        <v>0</v>
      </c>
      <c r="DW312" s="132" t="n">
        <f aca="false">DW313</f>
        <v>0</v>
      </c>
      <c r="DX312" s="132" t="n">
        <f aca="false">DX313</f>
        <v>0</v>
      </c>
      <c r="DY312" s="132" t="n">
        <f aca="false">DY313</f>
        <v>0</v>
      </c>
      <c r="DZ312" s="132" t="n">
        <f aca="false">DZ313</f>
        <v>0</v>
      </c>
      <c r="EA312" s="132" t="n">
        <f aca="false">EA313</f>
        <v>0</v>
      </c>
      <c r="EB312" s="132" t="n">
        <f aca="false">EB313</f>
        <v>0</v>
      </c>
      <c r="EC312" s="132" t="n">
        <f aca="false">EC313</f>
        <v>0</v>
      </c>
      <c r="ED312" s="132" t="n">
        <f aca="false">ED313</f>
        <v>0</v>
      </c>
      <c r="EE312" s="132" t="n">
        <f aca="false">EE313</f>
        <v>0</v>
      </c>
      <c r="EF312" s="132" t="n">
        <f aca="false">EF313</f>
        <v>0</v>
      </c>
      <c r="EG312" s="132" t="n">
        <f aca="false">EG313</f>
        <v>0</v>
      </c>
      <c r="EH312" s="132" t="n">
        <f aca="false">EH313</f>
        <v>0</v>
      </c>
      <c r="EI312" s="132" t="n">
        <f aca="false">EI313</f>
        <v>0</v>
      </c>
      <c r="EJ312" s="132" t="n">
        <f aca="false">EJ313</f>
        <v>0</v>
      </c>
      <c r="EK312" s="132" t="n">
        <f aca="false">EK313</f>
        <v>0</v>
      </c>
      <c r="EL312" s="132" t="n">
        <f aca="false">EL313</f>
        <v>0</v>
      </c>
      <c r="EM312" s="132" t="n">
        <f aca="false">EM313</f>
        <v>0</v>
      </c>
      <c r="EN312" s="132" t="n">
        <f aca="false">EN313</f>
        <v>0</v>
      </c>
      <c r="EO312" s="132" t="n">
        <f aca="false">EO313</f>
        <v>0</v>
      </c>
      <c r="EP312" s="132" t="n">
        <f aca="false">EP313</f>
        <v>0</v>
      </c>
      <c r="EQ312" s="132" t="n">
        <f aca="false">EQ313</f>
        <v>0</v>
      </c>
      <c r="ER312" s="132" t="n">
        <f aca="false">ER313</f>
        <v>0</v>
      </c>
      <c r="ES312" s="132" t="n">
        <f aca="false">ES313</f>
        <v>0</v>
      </c>
      <c r="ET312" s="132" t="n">
        <f aca="false">ET313</f>
        <v>0</v>
      </c>
      <c r="EU312" s="132" t="n">
        <f aca="false">EU313</f>
        <v>0</v>
      </c>
    </row>
    <row r="313" customFormat="false" ht="13.5" hidden="false" customHeight="false" outlineLevel="0" collapsed="false">
      <c r="A313" s="141" t="s">
        <v>577</v>
      </c>
      <c r="B313" s="142" t="s">
        <v>758</v>
      </c>
      <c r="C313" s="143" t="s">
        <v>576</v>
      </c>
      <c r="D313" s="144" t="s">
        <v>573</v>
      </c>
      <c r="E313" s="142" t="s">
        <v>573</v>
      </c>
      <c r="F313" s="145" t="s">
        <v>578</v>
      </c>
      <c r="G313" s="146" t="n">
        <f aca="false">I313+K313+M313</f>
        <v>6346.3</v>
      </c>
      <c r="H313" s="146" t="n">
        <f aca="false">J313+L313+N313</f>
        <v>6202.5</v>
      </c>
      <c r="I313" s="146" t="n">
        <v>6346.3</v>
      </c>
      <c r="J313" s="146" t="n">
        <v>6202.5</v>
      </c>
      <c r="K313" s="146"/>
      <c r="L313" s="146"/>
      <c r="M313" s="146" t="n">
        <f aca="false">O313+BD313+EL313</f>
        <v>0</v>
      </c>
      <c r="N313" s="146" t="n">
        <f aca="false">P313+BE313+EM313</f>
        <v>0</v>
      </c>
      <c r="O313" s="146" t="n">
        <f aca="false">Q313+S313+U313+W313+Y313+AA313+AC313+AE313+AG313+AI313+AK313+AM313+AO313</f>
        <v>0</v>
      </c>
      <c r="P313" s="146" t="n">
        <f aca="false">R313+T313+V313+X313+Z313+AB313+AD313+AF313+AH313+AJ313+AL313+AN313+AP313</f>
        <v>0</v>
      </c>
      <c r="Q313" s="146"/>
      <c r="R313" s="146"/>
      <c r="S313" s="146"/>
      <c r="T313" s="146"/>
      <c r="U313" s="146"/>
      <c r="V313" s="146"/>
      <c r="W313" s="146"/>
      <c r="X313" s="146"/>
      <c r="Y313" s="146"/>
      <c r="Z313" s="146"/>
      <c r="AA313" s="146"/>
      <c r="AB313" s="146"/>
      <c r="AC313" s="146"/>
      <c r="AD313" s="146"/>
      <c r="AE313" s="146"/>
      <c r="AF313" s="146"/>
      <c r="AG313" s="146"/>
      <c r="AH313" s="146"/>
      <c r="AI313" s="146"/>
      <c r="AJ313" s="146"/>
      <c r="AK313" s="146"/>
      <c r="AL313" s="146"/>
      <c r="AM313" s="146"/>
      <c r="AN313" s="146"/>
      <c r="AO313" s="146"/>
      <c r="AP313" s="146"/>
      <c r="AQ313" s="146"/>
      <c r="AR313" s="146"/>
      <c r="AS313" s="146"/>
      <c r="AT313" s="146"/>
      <c r="AU313" s="146"/>
      <c r="AV313" s="146"/>
      <c r="AW313" s="146"/>
      <c r="AX313" s="146"/>
      <c r="AY313" s="146"/>
      <c r="AZ313" s="146"/>
      <c r="BA313" s="146"/>
      <c r="BB313" s="146"/>
      <c r="BC313" s="146"/>
      <c r="BD313" s="146" t="n">
        <f aca="false">BF313+BH313+BJ313+BL313+BN313+BP313+BR313+BT313+BV313+BX313+BZ313+CB313+CD313+CL313+CF313+CH313+CJ313+CN313+CP313+CR313+CT313+CV313+CX313+CZ313+DB313+DD313+DF313+DH313+DJ313+DL313+DN313+DP313+DR313+DT313+DV313+DX313+DZ313+ED313</f>
        <v>0</v>
      </c>
      <c r="BE313" s="146" t="n">
        <f aca="false">BG313+BI313+BK313+BM313+BO313+BQ313+BS313+BU313+BW313+BY313+CA313+CC313+CE313+CM313+CG313+CI313+CK313+CO313+CQ313+CS313+CU313+CW313+CY313+DA313+DC313+DE313+DG313+DI313+DK313+DM313+DO313+DQ313+DS313+DU313+DW313+DY313+EA313+EE313</f>
        <v>0</v>
      </c>
      <c r="BF313" s="146"/>
      <c r="BG313" s="146"/>
      <c r="BH313" s="146"/>
      <c r="BI313" s="146"/>
      <c r="BJ313" s="146"/>
      <c r="BK313" s="146"/>
      <c r="BL313" s="146"/>
      <c r="BM313" s="146"/>
      <c r="BN313" s="146"/>
      <c r="BO313" s="146"/>
      <c r="BP313" s="146"/>
      <c r="BQ313" s="146"/>
      <c r="BR313" s="146"/>
      <c r="BS313" s="146"/>
      <c r="BT313" s="146"/>
      <c r="BU313" s="146"/>
      <c r="BV313" s="146"/>
      <c r="BW313" s="146"/>
      <c r="BX313" s="146"/>
      <c r="BY313" s="146"/>
      <c r="BZ313" s="146"/>
      <c r="CA313" s="146"/>
      <c r="CB313" s="146"/>
      <c r="CC313" s="146"/>
      <c r="CD313" s="146"/>
      <c r="CE313" s="146"/>
      <c r="CF313" s="146"/>
      <c r="CG313" s="146"/>
      <c r="CH313" s="146"/>
      <c r="CI313" s="146"/>
      <c r="CJ313" s="146"/>
      <c r="CK313" s="146"/>
      <c r="CL313" s="146"/>
      <c r="CM313" s="146"/>
      <c r="CN313" s="146"/>
      <c r="CO313" s="146"/>
      <c r="CP313" s="146"/>
      <c r="CQ313" s="146"/>
      <c r="CR313" s="146"/>
      <c r="CS313" s="146"/>
      <c r="CT313" s="146"/>
      <c r="CU313" s="146"/>
      <c r="CV313" s="146"/>
      <c r="CW313" s="146"/>
      <c r="CX313" s="146"/>
      <c r="CY313" s="146"/>
      <c r="CZ313" s="146"/>
      <c r="DA313" s="146"/>
      <c r="DB313" s="146"/>
      <c r="DC313" s="146"/>
      <c r="DD313" s="146"/>
      <c r="DE313" s="146"/>
      <c r="DF313" s="146"/>
      <c r="DG313" s="146"/>
      <c r="DH313" s="146"/>
      <c r="DI313" s="146"/>
      <c r="DJ313" s="146"/>
      <c r="DK313" s="146"/>
      <c r="DL313" s="146"/>
      <c r="DM313" s="146"/>
      <c r="DN313" s="146"/>
      <c r="DO313" s="146"/>
      <c r="DP313" s="146"/>
      <c r="DQ313" s="146"/>
      <c r="DR313" s="146"/>
      <c r="DS313" s="146"/>
      <c r="DT313" s="146"/>
      <c r="DU313" s="146"/>
      <c r="DV313" s="146"/>
      <c r="DW313" s="146"/>
      <c r="DX313" s="146"/>
      <c r="DY313" s="146"/>
      <c r="DZ313" s="146"/>
      <c r="EA313" s="146"/>
      <c r="EB313" s="146"/>
      <c r="EC313" s="146"/>
      <c r="ED313" s="146"/>
      <c r="EE313" s="146"/>
      <c r="EF313" s="146"/>
      <c r="EG313" s="146"/>
      <c r="EH313" s="146"/>
      <c r="EI313" s="146"/>
      <c r="EJ313" s="146"/>
      <c r="EK313" s="146"/>
      <c r="EL313" s="146" t="n">
        <f aca="false">EN313+EP313+ER313+ET313</f>
        <v>0</v>
      </c>
      <c r="EM313" s="146" t="n">
        <f aca="false">EO313+EQ313+ES313+EU313</f>
        <v>0</v>
      </c>
      <c r="EN313" s="146"/>
      <c r="EO313" s="146"/>
      <c r="EP313" s="146"/>
      <c r="EQ313" s="146"/>
      <c r="ER313" s="146"/>
      <c r="ES313" s="146"/>
      <c r="ET313" s="146"/>
      <c r="EU313" s="146"/>
    </row>
    <row r="314" customFormat="false" ht="69.95" hidden="false" customHeight="true" outlineLevel="0" collapsed="false">
      <c r="A314" s="167" t="s">
        <v>735</v>
      </c>
      <c r="B314" s="149" t="s">
        <v>758</v>
      </c>
      <c r="C314" s="190" t="s">
        <v>736</v>
      </c>
      <c r="D314" s="191" t="s">
        <v>573</v>
      </c>
      <c r="E314" s="149" t="s">
        <v>573</v>
      </c>
      <c r="F314" s="178" t="s">
        <v>572</v>
      </c>
      <c r="G314" s="132" t="n">
        <f aca="false">G315</f>
        <v>7686.8</v>
      </c>
      <c r="H314" s="132" t="n">
        <f aca="false">H315</f>
        <v>7554.6</v>
      </c>
      <c r="I314" s="132" t="n">
        <f aca="false">I315</f>
        <v>7686.8</v>
      </c>
      <c r="J314" s="132" t="n">
        <f aca="false">J315</f>
        <v>7554.6</v>
      </c>
      <c r="K314" s="132" t="n">
        <f aca="false">K315</f>
        <v>0</v>
      </c>
      <c r="L314" s="132" t="n">
        <f aca="false">L315</f>
        <v>0</v>
      </c>
      <c r="M314" s="132" t="n">
        <f aca="false">M315</f>
        <v>0</v>
      </c>
      <c r="N314" s="132" t="n">
        <f aca="false">N315</f>
        <v>0</v>
      </c>
      <c r="O314" s="132" t="n">
        <f aca="false">O315</f>
        <v>0</v>
      </c>
      <c r="P314" s="132" t="n">
        <f aca="false">P315</f>
        <v>0</v>
      </c>
      <c r="Q314" s="132" t="n">
        <f aca="false">Q315</f>
        <v>0</v>
      </c>
      <c r="R314" s="132" t="n">
        <f aca="false">R315</f>
        <v>0</v>
      </c>
      <c r="S314" s="132" t="n">
        <f aca="false">S315</f>
        <v>0</v>
      </c>
      <c r="T314" s="132" t="n">
        <f aca="false">T315</f>
        <v>0</v>
      </c>
      <c r="U314" s="132" t="n">
        <f aca="false">U315</f>
        <v>0</v>
      </c>
      <c r="V314" s="132" t="n">
        <f aca="false">V315</f>
        <v>0</v>
      </c>
      <c r="W314" s="132" t="n">
        <f aca="false">W315</f>
        <v>0</v>
      </c>
      <c r="X314" s="132" t="n">
        <f aca="false">X315</f>
        <v>0</v>
      </c>
      <c r="Y314" s="132" t="n">
        <f aca="false">Y315</f>
        <v>0</v>
      </c>
      <c r="Z314" s="132" t="n">
        <f aca="false">Z315</f>
        <v>0</v>
      </c>
      <c r="AA314" s="132" t="n">
        <f aca="false">AA315</f>
        <v>0</v>
      </c>
      <c r="AB314" s="132" t="n">
        <f aca="false">AB315</f>
        <v>0</v>
      </c>
      <c r="AC314" s="132" t="n">
        <f aca="false">AC315</f>
        <v>0</v>
      </c>
      <c r="AD314" s="132" t="n">
        <f aca="false">AD315</f>
        <v>0</v>
      </c>
      <c r="AE314" s="132" t="n">
        <f aca="false">AE315</f>
        <v>0</v>
      </c>
      <c r="AF314" s="132" t="n">
        <f aca="false">AF315</f>
        <v>0</v>
      </c>
      <c r="AG314" s="132" t="n">
        <f aca="false">AG315</f>
        <v>0</v>
      </c>
      <c r="AH314" s="132" t="n">
        <f aca="false">AH315</f>
        <v>0</v>
      </c>
      <c r="AI314" s="132" t="n">
        <f aca="false">AI315</f>
        <v>0</v>
      </c>
      <c r="AJ314" s="132" t="n">
        <f aca="false">AJ315</f>
        <v>0</v>
      </c>
      <c r="AK314" s="132" t="n">
        <f aca="false">AK315</f>
        <v>0</v>
      </c>
      <c r="AL314" s="132" t="n">
        <f aca="false">AL315</f>
        <v>0</v>
      </c>
      <c r="AM314" s="132" t="n">
        <f aca="false">AM315</f>
        <v>0</v>
      </c>
      <c r="AN314" s="132" t="n">
        <f aca="false">AN315</f>
        <v>0</v>
      </c>
      <c r="AO314" s="132" t="n">
        <f aca="false">AO315</f>
        <v>0</v>
      </c>
      <c r="AP314" s="132" t="n">
        <f aca="false">AP315</f>
        <v>0</v>
      </c>
      <c r="AQ314" s="132" t="n">
        <f aca="false">AQ315</f>
        <v>0</v>
      </c>
      <c r="AR314" s="132" t="n">
        <f aca="false">AR315</f>
        <v>0</v>
      </c>
      <c r="AS314" s="132" t="n">
        <f aca="false">AS315</f>
        <v>0</v>
      </c>
      <c r="AT314" s="132" t="n">
        <f aca="false">AT315</f>
        <v>0</v>
      </c>
      <c r="AU314" s="132" t="n">
        <f aca="false">AU315</f>
        <v>0</v>
      </c>
      <c r="AV314" s="132" t="n">
        <f aca="false">AV315</f>
        <v>0</v>
      </c>
      <c r="AW314" s="132" t="n">
        <f aca="false">AW315</f>
        <v>0</v>
      </c>
      <c r="AX314" s="132" t="n">
        <f aca="false">AX315</f>
        <v>0</v>
      </c>
      <c r="AY314" s="132" t="n">
        <f aca="false">AY315</f>
        <v>0</v>
      </c>
      <c r="AZ314" s="132" t="n">
        <f aca="false">AZ315</f>
        <v>0</v>
      </c>
      <c r="BA314" s="132" t="n">
        <f aca="false">BA315</f>
        <v>0</v>
      </c>
      <c r="BB314" s="132" t="n">
        <f aca="false">BB315</f>
        <v>0</v>
      </c>
      <c r="BC314" s="132" t="n">
        <f aca="false">BC315</f>
        <v>0</v>
      </c>
      <c r="BD314" s="132" t="n">
        <f aca="false">BD315</f>
        <v>0</v>
      </c>
      <c r="BE314" s="132" t="n">
        <f aca="false">BE315</f>
        <v>0</v>
      </c>
      <c r="BF314" s="132" t="n">
        <f aca="false">BF315</f>
        <v>0</v>
      </c>
      <c r="BG314" s="132" t="n">
        <f aca="false">BG315</f>
        <v>0</v>
      </c>
      <c r="BH314" s="132" t="n">
        <f aca="false">BH315</f>
        <v>0</v>
      </c>
      <c r="BI314" s="132" t="n">
        <f aca="false">BI315</f>
        <v>0</v>
      </c>
      <c r="BJ314" s="132" t="n">
        <f aca="false">BJ315</f>
        <v>0</v>
      </c>
      <c r="BK314" s="132" t="n">
        <f aca="false">BK315</f>
        <v>0</v>
      </c>
      <c r="BL314" s="132" t="n">
        <f aca="false">BL315</f>
        <v>0</v>
      </c>
      <c r="BM314" s="132" t="n">
        <f aca="false">BM315</f>
        <v>0</v>
      </c>
      <c r="BN314" s="132" t="n">
        <f aca="false">BN315</f>
        <v>0</v>
      </c>
      <c r="BO314" s="132" t="n">
        <f aca="false">BO315</f>
        <v>0</v>
      </c>
      <c r="BP314" s="132" t="n">
        <f aca="false">BP315</f>
        <v>0</v>
      </c>
      <c r="BQ314" s="132" t="n">
        <f aca="false">BQ315</f>
        <v>0</v>
      </c>
      <c r="BR314" s="132" t="n">
        <f aca="false">BR315</f>
        <v>0</v>
      </c>
      <c r="BS314" s="132" t="n">
        <f aca="false">BS315</f>
        <v>0</v>
      </c>
      <c r="BT314" s="132" t="n">
        <f aca="false">BT315</f>
        <v>0</v>
      </c>
      <c r="BU314" s="132" t="n">
        <f aca="false">BU315</f>
        <v>0</v>
      </c>
      <c r="BV314" s="132" t="n">
        <f aca="false">BV315</f>
        <v>0</v>
      </c>
      <c r="BW314" s="132" t="n">
        <f aca="false">BW315</f>
        <v>0</v>
      </c>
      <c r="BX314" s="132" t="n">
        <f aca="false">BX315</f>
        <v>0</v>
      </c>
      <c r="BY314" s="132" t="n">
        <f aca="false">BY315</f>
        <v>0</v>
      </c>
      <c r="BZ314" s="132" t="n">
        <f aca="false">BZ315</f>
        <v>0</v>
      </c>
      <c r="CA314" s="132" t="n">
        <f aca="false">CA315</f>
        <v>0</v>
      </c>
      <c r="CB314" s="132" t="n">
        <f aca="false">CB315</f>
        <v>0</v>
      </c>
      <c r="CC314" s="132" t="n">
        <f aca="false">CC315</f>
        <v>0</v>
      </c>
      <c r="CD314" s="132" t="n">
        <f aca="false">CD315</f>
        <v>0</v>
      </c>
      <c r="CE314" s="132" t="n">
        <f aca="false">CE315</f>
        <v>0</v>
      </c>
      <c r="CF314" s="132" t="n">
        <f aca="false">CF315</f>
        <v>0</v>
      </c>
      <c r="CG314" s="132" t="n">
        <f aca="false">CG315</f>
        <v>0</v>
      </c>
      <c r="CH314" s="132" t="n">
        <f aca="false">CH315</f>
        <v>0</v>
      </c>
      <c r="CI314" s="132" t="n">
        <f aca="false">CI315</f>
        <v>0</v>
      </c>
      <c r="CJ314" s="132" t="n">
        <f aca="false">CJ315</f>
        <v>0</v>
      </c>
      <c r="CK314" s="132" t="n">
        <f aca="false">CK315</f>
        <v>0</v>
      </c>
      <c r="CL314" s="132" t="n">
        <f aca="false">CL315</f>
        <v>0</v>
      </c>
      <c r="CM314" s="132" t="n">
        <f aca="false">CM315</f>
        <v>0</v>
      </c>
      <c r="CN314" s="132" t="n">
        <f aca="false">CN315</f>
        <v>0</v>
      </c>
      <c r="CO314" s="132" t="n">
        <f aca="false">CO315</f>
        <v>0</v>
      </c>
      <c r="CP314" s="132" t="n">
        <f aca="false">CP315</f>
        <v>0</v>
      </c>
      <c r="CQ314" s="132" t="n">
        <f aca="false">CQ315</f>
        <v>0</v>
      </c>
      <c r="CR314" s="132" t="n">
        <f aca="false">CR315</f>
        <v>0</v>
      </c>
      <c r="CS314" s="132" t="n">
        <f aca="false">CS315</f>
        <v>0</v>
      </c>
      <c r="CT314" s="132" t="n">
        <f aca="false">CT315</f>
        <v>0</v>
      </c>
      <c r="CU314" s="132" t="n">
        <f aca="false">CU315</f>
        <v>0</v>
      </c>
      <c r="CV314" s="132" t="n">
        <f aca="false">CV315</f>
        <v>0</v>
      </c>
      <c r="CW314" s="132" t="n">
        <f aca="false">CW315</f>
        <v>0</v>
      </c>
      <c r="CX314" s="132" t="n">
        <f aca="false">CX315</f>
        <v>0</v>
      </c>
      <c r="CY314" s="132" t="n">
        <f aca="false">CY315</f>
        <v>0</v>
      </c>
      <c r="CZ314" s="132" t="n">
        <f aca="false">CZ315</f>
        <v>0</v>
      </c>
      <c r="DA314" s="132" t="n">
        <f aca="false">DA315</f>
        <v>0</v>
      </c>
      <c r="DB314" s="132" t="n">
        <f aca="false">DB315</f>
        <v>0</v>
      </c>
      <c r="DC314" s="132" t="n">
        <f aca="false">DC315</f>
        <v>0</v>
      </c>
      <c r="DD314" s="132" t="n">
        <f aca="false">DD315</f>
        <v>0</v>
      </c>
      <c r="DE314" s="132" t="n">
        <f aca="false">DE315</f>
        <v>0</v>
      </c>
      <c r="DF314" s="132" t="n">
        <f aca="false">DF315</f>
        <v>0</v>
      </c>
      <c r="DG314" s="132" t="n">
        <f aca="false">DG315</f>
        <v>0</v>
      </c>
      <c r="DH314" s="132" t="n">
        <f aca="false">DH315</f>
        <v>0</v>
      </c>
      <c r="DI314" s="132" t="n">
        <f aca="false">DI315</f>
        <v>0</v>
      </c>
      <c r="DJ314" s="132" t="n">
        <f aca="false">DJ315</f>
        <v>0</v>
      </c>
      <c r="DK314" s="132" t="n">
        <f aca="false">DK315</f>
        <v>0</v>
      </c>
      <c r="DL314" s="132" t="n">
        <f aca="false">DL315</f>
        <v>0</v>
      </c>
      <c r="DM314" s="132" t="n">
        <f aca="false">DM315</f>
        <v>0</v>
      </c>
      <c r="DN314" s="132" t="n">
        <f aca="false">DN315</f>
        <v>0</v>
      </c>
      <c r="DO314" s="132" t="n">
        <f aca="false">DO315</f>
        <v>0</v>
      </c>
      <c r="DP314" s="132" t="n">
        <f aca="false">DP315</f>
        <v>0</v>
      </c>
      <c r="DQ314" s="132" t="n">
        <f aca="false">DQ315</f>
        <v>0</v>
      </c>
      <c r="DR314" s="132" t="n">
        <f aca="false">DR315</f>
        <v>0</v>
      </c>
      <c r="DS314" s="132" t="n">
        <f aca="false">DS315</f>
        <v>0</v>
      </c>
      <c r="DT314" s="132" t="n">
        <f aca="false">DT315</f>
        <v>0</v>
      </c>
      <c r="DU314" s="132" t="n">
        <f aca="false">DU315</f>
        <v>0</v>
      </c>
      <c r="DV314" s="132" t="n">
        <f aca="false">DV315</f>
        <v>0</v>
      </c>
      <c r="DW314" s="132" t="n">
        <f aca="false">DW315</f>
        <v>0</v>
      </c>
      <c r="DX314" s="132" t="n">
        <f aca="false">DX315</f>
        <v>0</v>
      </c>
      <c r="DY314" s="132" t="n">
        <f aca="false">DY315</f>
        <v>0</v>
      </c>
      <c r="DZ314" s="132" t="n">
        <f aca="false">DZ315</f>
        <v>0</v>
      </c>
      <c r="EA314" s="132" t="n">
        <f aca="false">EA315</f>
        <v>0</v>
      </c>
      <c r="EB314" s="132" t="n">
        <f aca="false">EB315</f>
        <v>0</v>
      </c>
      <c r="EC314" s="132" t="n">
        <f aca="false">EC315</f>
        <v>0</v>
      </c>
      <c r="ED314" s="132" t="n">
        <f aca="false">ED315</f>
        <v>0</v>
      </c>
      <c r="EE314" s="132" t="n">
        <f aca="false">EE315</f>
        <v>0</v>
      </c>
      <c r="EF314" s="132" t="n">
        <f aca="false">EF315</f>
        <v>0</v>
      </c>
      <c r="EG314" s="132" t="n">
        <f aca="false">EG315</f>
        <v>0</v>
      </c>
      <c r="EH314" s="132" t="n">
        <f aca="false">EH315</f>
        <v>0</v>
      </c>
      <c r="EI314" s="132" t="n">
        <f aca="false">EI315</f>
        <v>0</v>
      </c>
      <c r="EJ314" s="132" t="n">
        <f aca="false">EJ315</f>
        <v>0</v>
      </c>
      <c r="EK314" s="132" t="n">
        <f aca="false">EK315</f>
        <v>0</v>
      </c>
      <c r="EL314" s="132" t="n">
        <f aca="false">EL315</f>
        <v>0</v>
      </c>
      <c r="EM314" s="132" t="n">
        <f aca="false">EM315</f>
        <v>0</v>
      </c>
      <c r="EN314" s="132" t="n">
        <f aca="false">EN315</f>
        <v>0</v>
      </c>
      <c r="EO314" s="132" t="n">
        <f aca="false">EO315</f>
        <v>0</v>
      </c>
      <c r="EP314" s="132" t="n">
        <f aca="false">EP315</f>
        <v>0</v>
      </c>
      <c r="EQ314" s="132" t="n">
        <f aca="false">EQ315</f>
        <v>0</v>
      </c>
      <c r="ER314" s="132" t="n">
        <f aca="false">ER315</f>
        <v>0</v>
      </c>
      <c r="ES314" s="132" t="n">
        <f aca="false">ES315</f>
        <v>0</v>
      </c>
      <c r="ET314" s="132" t="n">
        <f aca="false">ET315</f>
        <v>0</v>
      </c>
      <c r="EU314" s="132" t="n">
        <f aca="false">EU315</f>
        <v>0</v>
      </c>
    </row>
    <row r="315" customFormat="false" ht="13.5" hidden="false" customHeight="false" outlineLevel="0" collapsed="false">
      <c r="A315" s="153" t="s">
        <v>666</v>
      </c>
      <c r="B315" s="142" t="s">
        <v>758</v>
      </c>
      <c r="C315" s="143" t="s">
        <v>736</v>
      </c>
      <c r="D315" s="144" t="s">
        <v>573</v>
      </c>
      <c r="E315" s="142" t="s">
        <v>573</v>
      </c>
      <c r="F315" s="145" t="s">
        <v>583</v>
      </c>
      <c r="G315" s="146" t="n">
        <f aca="false">I315+K315+M315</f>
        <v>7686.8</v>
      </c>
      <c r="H315" s="146" t="n">
        <f aca="false">J315+L315+N315</f>
        <v>7554.6</v>
      </c>
      <c r="I315" s="146" t="n">
        <v>7686.8</v>
      </c>
      <c r="J315" s="146" t="n">
        <v>7554.6</v>
      </c>
      <c r="K315" s="146"/>
      <c r="L315" s="146"/>
      <c r="M315" s="146" t="n">
        <f aca="false">O315+BD315+EL315</f>
        <v>0</v>
      </c>
      <c r="N315" s="146" t="n">
        <f aca="false">P315+BE315+EM315</f>
        <v>0</v>
      </c>
      <c r="O315" s="146" t="n">
        <f aca="false">Q315+S315+U315+W315+Y315+AA315+AC315+AE315+AG315+AI315+AK315+AM315+AO315</f>
        <v>0</v>
      </c>
      <c r="P315" s="146" t="n">
        <f aca="false">R315+T315+V315+X315+Z315+AB315+AD315+AF315+AH315+AJ315+AL315+AN315+AP315</f>
        <v>0</v>
      </c>
      <c r="Q315" s="146"/>
      <c r="R315" s="146"/>
      <c r="S315" s="146"/>
      <c r="T315" s="146"/>
      <c r="U315" s="146"/>
      <c r="V315" s="146"/>
      <c r="W315" s="146"/>
      <c r="X315" s="146"/>
      <c r="Y315" s="146"/>
      <c r="Z315" s="146"/>
      <c r="AA315" s="146"/>
      <c r="AB315" s="146"/>
      <c r="AC315" s="146"/>
      <c r="AD315" s="146"/>
      <c r="AE315" s="146"/>
      <c r="AF315" s="146"/>
      <c r="AG315" s="146"/>
      <c r="AH315" s="146"/>
      <c r="AI315" s="146"/>
      <c r="AJ315" s="146"/>
      <c r="AK315" s="146"/>
      <c r="AL315" s="146"/>
      <c r="AM315" s="146"/>
      <c r="AN315" s="146"/>
      <c r="AO315" s="146"/>
      <c r="AP315" s="146"/>
      <c r="AQ315" s="146"/>
      <c r="AR315" s="146"/>
      <c r="AS315" s="146"/>
      <c r="AT315" s="146"/>
      <c r="AU315" s="146"/>
      <c r="AV315" s="146"/>
      <c r="AW315" s="146"/>
      <c r="AX315" s="146"/>
      <c r="AY315" s="146"/>
      <c r="AZ315" s="146"/>
      <c r="BA315" s="146"/>
      <c r="BB315" s="146"/>
      <c r="BC315" s="146"/>
      <c r="BD315" s="146" t="n">
        <f aca="false">BF315+BH315+BJ315+BL315+BN315+BP315+BR315+BT315+BV315+BX315+BZ315+CB315+CD315+CL315+CF315+CH315+CJ315+CN315+CP315+CR315+CT315+CV315+CX315+CZ315+DB315+DD315+DF315+DH315+DJ315+DL315+DN315+DP315+DR315+DT315+DV315+DX315+DZ315+ED315</f>
        <v>0</v>
      </c>
      <c r="BE315" s="146" t="n">
        <f aca="false">BG315+BI315+BK315+BM315+BO315+BQ315+BS315+BU315+BW315+BY315+CA315+CC315+CE315+CM315+CG315+CI315+CK315+CO315+CQ315+CS315+CU315+CW315+CY315+DA315+DC315+DE315+DG315+DI315+DK315+DM315+DO315+DQ315+DS315+DU315+DW315+DY315+EA315+EE315</f>
        <v>0</v>
      </c>
      <c r="BF315" s="146"/>
      <c r="BG315" s="146"/>
      <c r="BH315" s="146"/>
      <c r="BI315" s="146"/>
      <c r="BJ315" s="146"/>
      <c r="BK315" s="146"/>
      <c r="BL315" s="146"/>
      <c r="BM315" s="146"/>
      <c r="BN315" s="146"/>
      <c r="BO315" s="146"/>
      <c r="BP315" s="146"/>
      <c r="BQ315" s="146"/>
      <c r="BR315" s="146"/>
      <c r="BS315" s="146"/>
      <c r="BT315" s="146"/>
      <c r="BU315" s="146"/>
      <c r="BV315" s="146"/>
      <c r="BW315" s="146"/>
      <c r="BX315" s="146"/>
      <c r="BY315" s="146"/>
      <c r="BZ315" s="146"/>
      <c r="CA315" s="146"/>
      <c r="CB315" s="146"/>
      <c r="CC315" s="146"/>
      <c r="CD315" s="146"/>
      <c r="CE315" s="146"/>
      <c r="CF315" s="146"/>
      <c r="CG315" s="146"/>
      <c r="CH315" s="146"/>
      <c r="CI315" s="146"/>
      <c r="CJ315" s="146"/>
      <c r="CK315" s="146"/>
      <c r="CL315" s="146"/>
      <c r="CM315" s="146"/>
      <c r="CN315" s="146"/>
      <c r="CO315" s="146"/>
      <c r="CP315" s="146"/>
      <c r="CQ315" s="146"/>
      <c r="CR315" s="146"/>
      <c r="CS315" s="146"/>
      <c r="CT315" s="146"/>
      <c r="CU315" s="146"/>
      <c r="CV315" s="146"/>
      <c r="CW315" s="146"/>
      <c r="CX315" s="146"/>
      <c r="CY315" s="146"/>
      <c r="CZ315" s="146"/>
      <c r="DA315" s="146"/>
      <c r="DB315" s="146"/>
      <c r="DC315" s="146"/>
      <c r="DD315" s="146"/>
      <c r="DE315" s="146"/>
      <c r="DF315" s="146"/>
      <c r="DG315" s="146"/>
      <c r="DH315" s="146"/>
      <c r="DI315" s="146"/>
      <c r="DJ315" s="146"/>
      <c r="DK315" s="146"/>
      <c r="DL315" s="146"/>
      <c r="DM315" s="146"/>
      <c r="DN315" s="146"/>
      <c r="DO315" s="146"/>
      <c r="DP315" s="146"/>
      <c r="DQ315" s="146"/>
      <c r="DR315" s="146"/>
      <c r="DS315" s="146"/>
      <c r="DT315" s="146"/>
      <c r="DU315" s="146"/>
      <c r="DV315" s="146"/>
      <c r="DW315" s="146"/>
      <c r="DX315" s="146"/>
      <c r="DY315" s="146"/>
      <c r="DZ315" s="146"/>
      <c r="EA315" s="146"/>
      <c r="EB315" s="146"/>
      <c r="EC315" s="146"/>
      <c r="ED315" s="146"/>
      <c r="EE315" s="146"/>
      <c r="EF315" s="146"/>
      <c r="EG315" s="146"/>
      <c r="EH315" s="146"/>
      <c r="EI315" s="146"/>
      <c r="EJ315" s="146"/>
      <c r="EK315" s="146"/>
      <c r="EL315" s="146" t="n">
        <f aca="false">EN315+EP315+ER315+ET315</f>
        <v>0</v>
      </c>
      <c r="EM315" s="146" t="n">
        <f aca="false">EO315+EQ315+ES315+EU315</f>
        <v>0</v>
      </c>
      <c r="EN315" s="146"/>
      <c r="EO315" s="146"/>
      <c r="EP315" s="146"/>
      <c r="EQ315" s="146"/>
      <c r="ER315" s="146"/>
      <c r="ES315" s="146"/>
      <c r="ET315" s="146"/>
      <c r="EU315" s="146"/>
    </row>
    <row r="316" customFormat="false" ht="13.5" hidden="false" customHeight="true" outlineLevel="0" collapsed="false">
      <c r="A316" s="167" t="s">
        <v>759</v>
      </c>
      <c r="B316" s="149" t="s">
        <v>758</v>
      </c>
      <c r="C316" s="190" t="s">
        <v>608</v>
      </c>
      <c r="D316" s="191" t="s">
        <v>573</v>
      </c>
      <c r="E316" s="149" t="s">
        <v>573</v>
      </c>
      <c r="F316" s="178" t="s">
        <v>572</v>
      </c>
      <c r="G316" s="132" t="n">
        <f aca="false">G317</f>
        <v>300</v>
      </c>
      <c r="H316" s="132" t="n">
        <f aca="false">H317</f>
        <v>300</v>
      </c>
      <c r="I316" s="132" t="n">
        <f aca="false">I317</f>
        <v>0</v>
      </c>
      <c r="J316" s="132" t="n">
        <f aca="false">J317</f>
        <v>0</v>
      </c>
      <c r="K316" s="132" t="n">
        <f aca="false">K317</f>
        <v>0</v>
      </c>
      <c r="L316" s="132" t="n">
        <f aca="false">L317</f>
        <v>0</v>
      </c>
      <c r="M316" s="132" t="n">
        <f aca="false">M317</f>
        <v>300</v>
      </c>
      <c r="N316" s="132" t="n">
        <f aca="false">N317</f>
        <v>300</v>
      </c>
      <c r="O316" s="132" t="n">
        <f aca="false">O317</f>
        <v>0</v>
      </c>
      <c r="P316" s="132" t="n">
        <f aca="false">P317</f>
        <v>0</v>
      </c>
      <c r="Q316" s="132" t="n">
        <f aca="false">Q317</f>
        <v>0</v>
      </c>
      <c r="R316" s="132" t="n">
        <f aca="false">R317</f>
        <v>0</v>
      </c>
      <c r="S316" s="132" t="n">
        <f aca="false">S317</f>
        <v>0</v>
      </c>
      <c r="T316" s="132" t="n">
        <f aca="false">T317</f>
        <v>0</v>
      </c>
      <c r="U316" s="132" t="n">
        <f aca="false">U317</f>
        <v>0</v>
      </c>
      <c r="V316" s="132" t="n">
        <f aca="false">V317</f>
        <v>0</v>
      </c>
      <c r="W316" s="132" t="n">
        <f aca="false">W317</f>
        <v>0</v>
      </c>
      <c r="X316" s="132" t="n">
        <f aca="false">X317</f>
        <v>0</v>
      </c>
      <c r="Y316" s="132" t="n">
        <f aca="false">Y317</f>
        <v>0</v>
      </c>
      <c r="Z316" s="132" t="n">
        <f aca="false">Z317</f>
        <v>0</v>
      </c>
      <c r="AA316" s="132" t="n">
        <f aca="false">AA317</f>
        <v>0</v>
      </c>
      <c r="AB316" s="132" t="n">
        <f aca="false">AB317</f>
        <v>0</v>
      </c>
      <c r="AC316" s="132" t="n">
        <f aca="false">AC317</f>
        <v>0</v>
      </c>
      <c r="AD316" s="132" t="n">
        <f aca="false">AD317</f>
        <v>0</v>
      </c>
      <c r="AE316" s="132" t="n">
        <f aca="false">AE317</f>
        <v>0</v>
      </c>
      <c r="AF316" s="132" t="n">
        <f aca="false">AF317</f>
        <v>0</v>
      </c>
      <c r="AG316" s="132" t="n">
        <f aca="false">AG317</f>
        <v>0</v>
      </c>
      <c r="AH316" s="132" t="n">
        <f aca="false">AH317</f>
        <v>0</v>
      </c>
      <c r="AI316" s="132" t="n">
        <f aca="false">AI317</f>
        <v>0</v>
      </c>
      <c r="AJ316" s="132" t="n">
        <f aca="false">AJ317</f>
        <v>0</v>
      </c>
      <c r="AK316" s="132" t="n">
        <f aca="false">AK317</f>
        <v>0</v>
      </c>
      <c r="AL316" s="132" t="n">
        <f aca="false">AL317</f>
        <v>0</v>
      </c>
      <c r="AM316" s="132" t="n">
        <f aca="false">AM317</f>
        <v>0</v>
      </c>
      <c r="AN316" s="132" t="n">
        <f aca="false">AN317</f>
        <v>0</v>
      </c>
      <c r="AO316" s="132" t="n">
        <f aca="false">AO317</f>
        <v>0</v>
      </c>
      <c r="AP316" s="132" t="n">
        <f aca="false">AP317</f>
        <v>0</v>
      </c>
      <c r="AQ316" s="132" t="n">
        <f aca="false">AQ317</f>
        <v>0</v>
      </c>
      <c r="AR316" s="132" t="n">
        <f aca="false">AR317</f>
        <v>0</v>
      </c>
      <c r="AS316" s="132" t="n">
        <f aca="false">AS317</f>
        <v>0</v>
      </c>
      <c r="AT316" s="132" t="n">
        <f aca="false">AT317</f>
        <v>0</v>
      </c>
      <c r="AU316" s="132" t="n">
        <f aca="false">AU317</f>
        <v>0</v>
      </c>
      <c r="AV316" s="132" t="n">
        <f aca="false">AV317</f>
        <v>0</v>
      </c>
      <c r="AW316" s="132" t="n">
        <f aca="false">AW317</f>
        <v>0</v>
      </c>
      <c r="AX316" s="132" t="n">
        <f aca="false">AX317</f>
        <v>0</v>
      </c>
      <c r="AY316" s="132" t="n">
        <f aca="false">AY317</f>
        <v>0</v>
      </c>
      <c r="AZ316" s="132" t="n">
        <f aca="false">AZ317</f>
        <v>0</v>
      </c>
      <c r="BA316" s="132" t="n">
        <f aca="false">BA317</f>
        <v>0</v>
      </c>
      <c r="BB316" s="132" t="n">
        <f aca="false">BB317</f>
        <v>0</v>
      </c>
      <c r="BC316" s="132" t="n">
        <f aca="false">BC317</f>
        <v>0</v>
      </c>
      <c r="BD316" s="132" t="n">
        <f aca="false">BD317</f>
        <v>300</v>
      </c>
      <c r="BE316" s="132" t="n">
        <f aca="false">BE317</f>
        <v>300</v>
      </c>
      <c r="BF316" s="132" t="n">
        <f aca="false">BF317</f>
        <v>0</v>
      </c>
      <c r="BG316" s="132" t="n">
        <f aca="false">BG317</f>
        <v>0</v>
      </c>
      <c r="BH316" s="132" t="n">
        <f aca="false">BH317</f>
        <v>0</v>
      </c>
      <c r="BI316" s="132" t="n">
        <f aca="false">BI317</f>
        <v>0</v>
      </c>
      <c r="BJ316" s="132" t="n">
        <f aca="false">BJ317</f>
        <v>0</v>
      </c>
      <c r="BK316" s="132" t="n">
        <f aca="false">BK317</f>
        <v>0</v>
      </c>
      <c r="BL316" s="132" t="n">
        <f aca="false">BL317</f>
        <v>0</v>
      </c>
      <c r="BM316" s="132" t="n">
        <f aca="false">BM317</f>
        <v>0</v>
      </c>
      <c r="BN316" s="132" t="n">
        <f aca="false">BN317</f>
        <v>0</v>
      </c>
      <c r="BO316" s="132" t="n">
        <f aca="false">BO317</f>
        <v>0</v>
      </c>
      <c r="BP316" s="132" t="n">
        <f aca="false">BP317</f>
        <v>0</v>
      </c>
      <c r="BQ316" s="132" t="n">
        <f aca="false">BQ317</f>
        <v>0</v>
      </c>
      <c r="BR316" s="132" t="n">
        <f aca="false">BR317</f>
        <v>0</v>
      </c>
      <c r="BS316" s="132" t="n">
        <f aca="false">BS317</f>
        <v>0</v>
      </c>
      <c r="BT316" s="132" t="n">
        <f aca="false">BT317</f>
        <v>0</v>
      </c>
      <c r="BU316" s="132" t="n">
        <f aca="false">BU317</f>
        <v>0</v>
      </c>
      <c r="BV316" s="132" t="n">
        <f aca="false">BV317</f>
        <v>0</v>
      </c>
      <c r="BW316" s="132" t="n">
        <f aca="false">BW317</f>
        <v>0</v>
      </c>
      <c r="BX316" s="132" t="n">
        <f aca="false">BX317</f>
        <v>0</v>
      </c>
      <c r="BY316" s="132" t="n">
        <f aca="false">BY317</f>
        <v>0</v>
      </c>
      <c r="BZ316" s="132" t="n">
        <f aca="false">BZ317</f>
        <v>0</v>
      </c>
      <c r="CA316" s="132" t="n">
        <f aca="false">CA317</f>
        <v>0</v>
      </c>
      <c r="CB316" s="132" t="n">
        <f aca="false">CB317</f>
        <v>0</v>
      </c>
      <c r="CC316" s="132" t="n">
        <f aca="false">CC317</f>
        <v>0</v>
      </c>
      <c r="CD316" s="132" t="n">
        <f aca="false">CD317</f>
        <v>0</v>
      </c>
      <c r="CE316" s="132" t="n">
        <f aca="false">CE317</f>
        <v>0</v>
      </c>
      <c r="CF316" s="132" t="n">
        <f aca="false">CF317</f>
        <v>0</v>
      </c>
      <c r="CG316" s="132" t="n">
        <f aca="false">CG317</f>
        <v>0</v>
      </c>
      <c r="CH316" s="132" t="n">
        <f aca="false">CH317</f>
        <v>0</v>
      </c>
      <c r="CI316" s="132" t="n">
        <f aca="false">CI317</f>
        <v>0</v>
      </c>
      <c r="CJ316" s="132" t="n">
        <f aca="false">CJ317</f>
        <v>300</v>
      </c>
      <c r="CK316" s="132" t="n">
        <f aca="false">CK317</f>
        <v>300</v>
      </c>
      <c r="CL316" s="132" t="n">
        <f aca="false">CL317</f>
        <v>0</v>
      </c>
      <c r="CM316" s="132" t="n">
        <f aca="false">CM317</f>
        <v>0</v>
      </c>
      <c r="CN316" s="132" t="n">
        <f aca="false">CN317</f>
        <v>0</v>
      </c>
      <c r="CO316" s="132" t="n">
        <f aca="false">CO317</f>
        <v>0</v>
      </c>
      <c r="CP316" s="132" t="n">
        <f aca="false">CP317</f>
        <v>0</v>
      </c>
      <c r="CQ316" s="132" t="n">
        <f aca="false">CQ317</f>
        <v>0</v>
      </c>
      <c r="CR316" s="132" t="n">
        <f aca="false">CR317</f>
        <v>0</v>
      </c>
      <c r="CS316" s="132" t="n">
        <f aca="false">CS317</f>
        <v>0</v>
      </c>
      <c r="CT316" s="132" t="n">
        <f aca="false">CT317</f>
        <v>0</v>
      </c>
      <c r="CU316" s="132" t="n">
        <f aca="false">CU317</f>
        <v>0</v>
      </c>
      <c r="CV316" s="132" t="n">
        <f aca="false">CV317</f>
        <v>0</v>
      </c>
      <c r="CW316" s="132" t="n">
        <f aca="false">CW317</f>
        <v>0</v>
      </c>
      <c r="CX316" s="132" t="n">
        <f aca="false">CX317</f>
        <v>0</v>
      </c>
      <c r="CY316" s="132" t="n">
        <f aca="false">CY317</f>
        <v>0</v>
      </c>
      <c r="CZ316" s="132" t="n">
        <f aca="false">CZ317</f>
        <v>0</v>
      </c>
      <c r="DA316" s="132" t="n">
        <f aca="false">DA317</f>
        <v>0</v>
      </c>
      <c r="DB316" s="132" t="n">
        <f aca="false">DB317</f>
        <v>0</v>
      </c>
      <c r="DC316" s="132" t="n">
        <f aca="false">DC317</f>
        <v>0</v>
      </c>
      <c r="DD316" s="132" t="n">
        <f aca="false">DD317</f>
        <v>0</v>
      </c>
      <c r="DE316" s="132" t="n">
        <f aca="false">DE317</f>
        <v>0</v>
      </c>
      <c r="DF316" s="132" t="n">
        <f aca="false">DF317</f>
        <v>0</v>
      </c>
      <c r="DG316" s="132" t="n">
        <f aca="false">DG317</f>
        <v>0</v>
      </c>
      <c r="DH316" s="132" t="n">
        <f aca="false">DH317</f>
        <v>0</v>
      </c>
      <c r="DI316" s="132" t="n">
        <f aca="false">DI317</f>
        <v>0</v>
      </c>
      <c r="DJ316" s="132" t="n">
        <f aca="false">DJ317</f>
        <v>0</v>
      </c>
      <c r="DK316" s="132" t="n">
        <f aca="false">DK317</f>
        <v>0</v>
      </c>
      <c r="DL316" s="132" t="n">
        <f aca="false">DL317</f>
        <v>0</v>
      </c>
      <c r="DM316" s="132" t="n">
        <f aca="false">DM317</f>
        <v>0</v>
      </c>
      <c r="DN316" s="132" t="n">
        <f aca="false">DN317</f>
        <v>0</v>
      </c>
      <c r="DO316" s="132" t="n">
        <f aca="false">DO317</f>
        <v>0</v>
      </c>
      <c r="DP316" s="132" t="n">
        <f aca="false">DP317</f>
        <v>0</v>
      </c>
      <c r="DQ316" s="132" t="n">
        <f aca="false">DQ317</f>
        <v>0</v>
      </c>
      <c r="DR316" s="132" t="n">
        <f aca="false">DR317</f>
        <v>0</v>
      </c>
      <c r="DS316" s="132" t="n">
        <f aca="false">DS317</f>
        <v>0</v>
      </c>
      <c r="DT316" s="132" t="n">
        <f aca="false">DT317</f>
        <v>0</v>
      </c>
      <c r="DU316" s="132" t="n">
        <f aca="false">DU317</f>
        <v>0</v>
      </c>
      <c r="DV316" s="132" t="n">
        <f aca="false">DV317</f>
        <v>0</v>
      </c>
      <c r="DW316" s="132" t="n">
        <f aca="false">DW317</f>
        <v>0</v>
      </c>
      <c r="DX316" s="132" t="n">
        <f aca="false">DX317</f>
        <v>0</v>
      </c>
      <c r="DY316" s="132" t="n">
        <f aca="false">DY317</f>
        <v>0</v>
      </c>
      <c r="DZ316" s="132" t="n">
        <f aca="false">DZ317</f>
        <v>0</v>
      </c>
      <c r="EA316" s="132" t="n">
        <f aca="false">EA317</f>
        <v>0</v>
      </c>
      <c r="EB316" s="132" t="n">
        <f aca="false">EB317</f>
        <v>0</v>
      </c>
      <c r="EC316" s="132" t="n">
        <f aca="false">EC317</f>
        <v>0</v>
      </c>
      <c r="ED316" s="132" t="n">
        <f aca="false">ED317</f>
        <v>0</v>
      </c>
      <c r="EE316" s="132" t="n">
        <f aca="false">EE317</f>
        <v>0</v>
      </c>
      <c r="EF316" s="132" t="n">
        <f aca="false">EF317</f>
        <v>0</v>
      </c>
      <c r="EG316" s="132" t="n">
        <f aca="false">EG317</f>
        <v>0</v>
      </c>
      <c r="EH316" s="132" t="n">
        <f aca="false">EH317</f>
        <v>0</v>
      </c>
      <c r="EI316" s="132" t="n">
        <f aca="false">EI317</f>
        <v>0</v>
      </c>
      <c r="EJ316" s="132" t="n">
        <f aca="false">EJ317</f>
        <v>0</v>
      </c>
      <c r="EK316" s="132" t="n">
        <f aca="false">EK317</f>
        <v>0</v>
      </c>
      <c r="EL316" s="132" t="n">
        <f aca="false">EL317</f>
        <v>0</v>
      </c>
      <c r="EM316" s="132" t="n">
        <f aca="false">EM317</f>
        <v>0</v>
      </c>
      <c r="EN316" s="132" t="n">
        <f aca="false">EN317</f>
        <v>0</v>
      </c>
      <c r="EO316" s="132" t="n">
        <f aca="false">EO317</f>
        <v>0</v>
      </c>
      <c r="EP316" s="132" t="n">
        <f aca="false">EP317</f>
        <v>0</v>
      </c>
      <c r="EQ316" s="132" t="n">
        <f aca="false">EQ317</f>
        <v>0</v>
      </c>
      <c r="ER316" s="132" t="n">
        <f aca="false">ER317</f>
        <v>0</v>
      </c>
      <c r="ES316" s="132" t="n">
        <f aca="false">ES317</f>
        <v>0</v>
      </c>
      <c r="ET316" s="132" t="n">
        <f aca="false">ET317</f>
        <v>0</v>
      </c>
      <c r="EU316" s="132" t="n">
        <f aca="false">EU317</f>
        <v>0</v>
      </c>
    </row>
    <row r="317" customFormat="false" ht="13.5" hidden="false" customHeight="false" outlineLevel="0" collapsed="false">
      <c r="A317" s="141" t="s">
        <v>577</v>
      </c>
      <c r="B317" s="142" t="s">
        <v>758</v>
      </c>
      <c r="C317" s="143" t="s">
        <v>608</v>
      </c>
      <c r="D317" s="144" t="s">
        <v>573</v>
      </c>
      <c r="E317" s="142" t="s">
        <v>573</v>
      </c>
      <c r="F317" s="145" t="s">
        <v>578</v>
      </c>
      <c r="G317" s="146" t="n">
        <f aca="false">I317+K317+M317</f>
        <v>300</v>
      </c>
      <c r="H317" s="146" t="n">
        <f aca="false">J317+L317+N317</f>
        <v>300</v>
      </c>
      <c r="I317" s="146"/>
      <c r="J317" s="146"/>
      <c r="K317" s="146"/>
      <c r="L317" s="146"/>
      <c r="M317" s="146" t="n">
        <f aca="false">O317+BD317+EL317</f>
        <v>300</v>
      </c>
      <c r="N317" s="146" t="n">
        <f aca="false">P317+BE317+EM317</f>
        <v>300</v>
      </c>
      <c r="O317" s="146" t="n">
        <f aca="false">Q317+S317+U317+W317+Y317+AA317+AC317+AE317+AG317+AI317+AK317+AM317+AO317</f>
        <v>0</v>
      </c>
      <c r="P317" s="146" t="n">
        <f aca="false">R317+T317+V317+X317+Z317+AB317+AD317+AF317+AH317+AJ317+AL317+AN317+AP317</f>
        <v>0</v>
      </c>
      <c r="Q317" s="146"/>
      <c r="R317" s="146"/>
      <c r="S317" s="146"/>
      <c r="T317" s="146"/>
      <c r="U317" s="146"/>
      <c r="V317" s="146"/>
      <c r="W317" s="146"/>
      <c r="X317" s="146"/>
      <c r="Y317" s="146"/>
      <c r="Z317" s="146"/>
      <c r="AA317" s="146"/>
      <c r="AB317" s="146"/>
      <c r="AC317" s="146"/>
      <c r="AD317" s="146"/>
      <c r="AE317" s="146"/>
      <c r="AF317" s="146"/>
      <c r="AG317" s="146"/>
      <c r="AH317" s="146"/>
      <c r="AI317" s="146"/>
      <c r="AJ317" s="146"/>
      <c r="AK317" s="146"/>
      <c r="AL317" s="146"/>
      <c r="AM317" s="146"/>
      <c r="AN317" s="146"/>
      <c r="AO317" s="146"/>
      <c r="AP317" s="146"/>
      <c r="AQ317" s="146"/>
      <c r="AR317" s="146"/>
      <c r="AS317" s="146"/>
      <c r="AT317" s="146"/>
      <c r="AU317" s="146"/>
      <c r="AV317" s="146"/>
      <c r="AW317" s="146"/>
      <c r="AX317" s="146"/>
      <c r="AY317" s="146"/>
      <c r="AZ317" s="146"/>
      <c r="BA317" s="146"/>
      <c r="BB317" s="146"/>
      <c r="BC317" s="146"/>
      <c r="BD317" s="146" t="n">
        <f aca="false">BF317+BH317+BJ317+BL317+BN317+BP317+BR317+BT317+BV317+BX317+BZ317+CB317+CD317+CL317+CF317+CH317+CJ317+CN317+CP317+CR317+CT317+CV317+CX317+CZ317+DB317+DD317+DF317+DH317+DJ317+DL317+DN317+DP317+DR317+DT317+DV317+DX317+DZ317+ED317</f>
        <v>300</v>
      </c>
      <c r="BE317" s="146" t="n">
        <f aca="false">BG317+BI317+BK317+BM317+BO317+BQ317+BS317+BU317+BW317+BY317+CA317+CC317+CE317+CM317+CG317+CI317+CK317+CO317+CQ317+CS317+CU317+CW317+CY317+DA317+DC317+DE317+DG317+DI317+DK317+DM317+DO317+DQ317+DS317+DU317+DW317+DY317+EA317+EE317</f>
        <v>300</v>
      </c>
      <c r="BF317" s="146"/>
      <c r="BG317" s="146"/>
      <c r="BH317" s="146"/>
      <c r="BI317" s="146"/>
      <c r="BJ317" s="146"/>
      <c r="BK317" s="146"/>
      <c r="BL317" s="146"/>
      <c r="BM317" s="146"/>
      <c r="BN317" s="146"/>
      <c r="BO317" s="146"/>
      <c r="BP317" s="146"/>
      <c r="BQ317" s="146"/>
      <c r="BR317" s="146"/>
      <c r="BS317" s="146"/>
      <c r="BT317" s="146"/>
      <c r="BU317" s="146"/>
      <c r="BV317" s="146"/>
      <c r="BW317" s="146"/>
      <c r="BX317" s="146"/>
      <c r="BY317" s="146"/>
      <c r="BZ317" s="146"/>
      <c r="CA317" s="146"/>
      <c r="CB317" s="146"/>
      <c r="CC317" s="146"/>
      <c r="CD317" s="146"/>
      <c r="CE317" s="146"/>
      <c r="CF317" s="146"/>
      <c r="CG317" s="146"/>
      <c r="CH317" s="146"/>
      <c r="CI317" s="146"/>
      <c r="CJ317" s="146" t="n">
        <v>300</v>
      </c>
      <c r="CK317" s="146" t="n">
        <v>300</v>
      </c>
      <c r="CL317" s="146"/>
      <c r="CM317" s="146"/>
      <c r="CN317" s="146"/>
      <c r="CO317" s="146"/>
      <c r="CP317" s="146"/>
      <c r="CQ317" s="146"/>
      <c r="CR317" s="146"/>
      <c r="CS317" s="146"/>
      <c r="CT317" s="146"/>
      <c r="CU317" s="146"/>
      <c r="CV317" s="146"/>
      <c r="CW317" s="146"/>
      <c r="CX317" s="146"/>
      <c r="CY317" s="146"/>
      <c r="CZ317" s="146"/>
      <c r="DA317" s="146"/>
      <c r="DB317" s="146"/>
      <c r="DC317" s="146"/>
      <c r="DD317" s="146"/>
      <c r="DE317" s="146"/>
      <c r="DF317" s="146"/>
      <c r="DG317" s="146"/>
      <c r="DH317" s="146"/>
      <c r="DI317" s="146"/>
      <c r="DJ317" s="146"/>
      <c r="DK317" s="146"/>
      <c r="DL317" s="146"/>
      <c r="DM317" s="146"/>
      <c r="DN317" s="146"/>
      <c r="DO317" s="146"/>
      <c r="DP317" s="146"/>
      <c r="DQ317" s="146"/>
      <c r="DR317" s="146"/>
      <c r="DS317" s="146"/>
      <c r="DT317" s="146"/>
      <c r="DU317" s="146"/>
      <c r="DV317" s="146"/>
      <c r="DW317" s="146"/>
      <c r="DX317" s="146"/>
      <c r="DY317" s="146"/>
      <c r="DZ317" s="146"/>
      <c r="EA317" s="146"/>
      <c r="EB317" s="146"/>
      <c r="EC317" s="146"/>
      <c r="ED317" s="146"/>
      <c r="EE317" s="146"/>
      <c r="EF317" s="146"/>
      <c r="EG317" s="146"/>
      <c r="EH317" s="146"/>
      <c r="EI317" s="146"/>
      <c r="EJ317" s="146"/>
      <c r="EK317" s="146"/>
      <c r="EL317" s="146" t="n">
        <f aca="false">EN317+EP317+ER317+ET317</f>
        <v>0</v>
      </c>
      <c r="EM317" s="146" t="n">
        <f aca="false">EO317+EQ317+ES317+EU317</f>
        <v>0</v>
      </c>
      <c r="EN317" s="146"/>
      <c r="EO317" s="146"/>
      <c r="EP317" s="146"/>
      <c r="EQ317" s="146"/>
      <c r="ER317" s="146"/>
      <c r="ES317" s="146"/>
      <c r="ET317" s="146"/>
      <c r="EU317" s="146"/>
    </row>
    <row r="318" customFormat="false" ht="15" hidden="false" customHeight="false" outlineLevel="0" collapsed="false">
      <c r="A318" s="167" t="s">
        <v>599</v>
      </c>
      <c r="B318" s="149" t="s">
        <v>758</v>
      </c>
      <c r="C318" s="190" t="s">
        <v>600</v>
      </c>
      <c r="D318" s="191" t="s">
        <v>573</v>
      </c>
      <c r="E318" s="149" t="s">
        <v>573</v>
      </c>
      <c r="F318" s="178" t="s">
        <v>572</v>
      </c>
      <c r="G318" s="132" t="n">
        <f aca="false">G319+G322</f>
        <v>2346</v>
      </c>
      <c r="H318" s="132" t="n">
        <f aca="false">H319+H322</f>
        <v>2345.5</v>
      </c>
      <c r="I318" s="132" t="n">
        <f aca="false">I319+I322</f>
        <v>0</v>
      </c>
      <c r="J318" s="132" t="n">
        <f aca="false">J319+J322</f>
        <v>0</v>
      </c>
      <c r="K318" s="132" t="n">
        <f aca="false">K319+K322</f>
        <v>0</v>
      </c>
      <c r="L318" s="132" t="n">
        <f aca="false">L319+L322</f>
        <v>0</v>
      </c>
      <c r="M318" s="132" t="n">
        <f aca="false">M319+M322</f>
        <v>2346</v>
      </c>
      <c r="N318" s="132" t="n">
        <f aca="false">N319+N322</f>
        <v>2345.5</v>
      </c>
      <c r="O318" s="132" t="n">
        <f aca="false">O319+O322</f>
        <v>0</v>
      </c>
      <c r="P318" s="132" t="n">
        <f aca="false">P319+P322</f>
        <v>0</v>
      </c>
      <c r="Q318" s="132" t="n">
        <f aca="false">Q319+Q322</f>
        <v>0</v>
      </c>
      <c r="R318" s="132" t="n">
        <f aca="false">R319+R322</f>
        <v>0</v>
      </c>
      <c r="S318" s="132" t="n">
        <f aca="false">S319+S322</f>
        <v>0</v>
      </c>
      <c r="T318" s="132" t="n">
        <f aca="false">T319+T322</f>
        <v>0</v>
      </c>
      <c r="U318" s="132" t="n">
        <f aca="false">U319+U322</f>
        <v>0</v>
      </c>
      <c r="V318" s="132" t="n">
        <f aca="false">V319+V322</f>
        <v>0</v>
      </c>
      <c r="W318" s="132" t="n">
        <f aca="false">W319+W322</f>
        <v>0</v>
      </c>
      <c r="X318" s="132" t="n">
        <f aca="false">X319+X322</f>
        <v>0</v>
      </c>
      <c r="Y318" s="132" t="n">
        <f aca="false">Y319+Y322</f>
        <v>0</v>
      </c>
      <c r="Z318" s="132" t="n">
        <f aca="false">Z319+Z322</f>
        <v>0</v>
      </c>
      <c r="AA318" s="132" t="n">
        <f aca="false">AA319+AA322</f>
        <v>0</v>
      </c>
      <c r="AB318" s="132" t="n">
        <f aca="false">AB319+AB322</f>
        <v>0</v>
      </c>
      <c r="AC318" s="132" t="n">
        <f aca="false">AC319+AC322</f>
        <v>0</v>
      </c>
      <c r="AD318" s="132" t="n">
        <f aca="false">AD319+AD322</f>
        <v>0</v>
      </c>
      <c r="AE318" s="132" t="n">
        <f aca="false">AE319+AE322</f>
        <v>0</v>
      </c>
      <c r="AF318" s="132" t="n">
        <f aca="false">AF319+AF322</f>
        <v>0</v>
      </c>
      <c r="AG318" s="132" t="n">
        <f aca="false">AG319+AG322</f>
        <v>0</v>
      </c>
      <c r="AH318" s="132" t="n">
        <f aca="false">AH319+AH322</f>
        <v>0</v>
      </c>
      <c r="AI318" s="132" t="n">
        <f aca="false">AI319+AI322</f>
        <v>0</v>
      </c>
      <c r="AJ318" s="132" t="n">
        <f aca="false">AJ319+AJ322</f>
        <v>0</v>
      </c>
      <c r="AK318" s="132" t="n">
        <f aca="false">AK319+AK322</f>
        <v>0</v>
      </c>
      <c r="AL318" s="132" t="n">
        <f aca="false">AL319+AL322</f>
        <v>0</v>
      </c>
      <c r="AM318" s="132" t="n">
        <f aca="false">AM319+AM322</f>
        <v>0</v>
      </c>
      <c r="AN318" s="132" t="n">
        <f aca="false">AN319+AN322</f>
        <v>0</v>
      </c>
      <c r="AO318" s="132" t="n">
        <f aca="false">AO319+AO322</f>
        <v>0</v>
      </c>
      <c r="AP318" s="132" t="n">
        <f aca="false">AP319+AP322</f>
        <v>0</v>
      </c>
      <c r="AQ318" s="132" t="n">
        <f aca="false">AQ319+AQ322</f>
        <v>0</v>
      </c>
      <c r="AR318" s="132" t="n">
        <f aca="false">AR319+AR322</f>
        <v>0</v>
      </c>
      <c r="AS318" s="132" t="n">
        <f aca="false">AS319+AS322</f>
        <v>0</v>
      </c>
      <c r="AT318" s="132" t="n">
        <f aca="false">AT319+AT322</f>
        <v>0</v>
      </c>
      <c r="AU318" s="132" t="n">
        <f aca="false">AU319+AU322</f>
        <v>0</v>
      </c>
      <c r="AV318" s="132" t="n">
        <f aca="false">AV319+AV322</f>
        <v>0</v>
      </c>
      <c r="AW318" s="132" t="n">
        <f aca="false">AW319+AW322</f>
        <v>0</v>
      </c>
      <c r="AX318" s="132" t="n">
        <f aca="false">AX319+AX322</f>
        <v>0</v>
      </c>
      <c r="AY318" s="132" t="n">
        <f aca="false">AY319+AY322</f>
        <v>0</v>
      </c>
      <c r="AZ318" s="132" t="n">
        <f aca="false">AZ319+AZ322</f>
        <v>0</v>
      </c>
      <c r="BA318" s="132" t="n">
        <f aca="false">BA319+BA322</f>
        <v>0</v>
      </c>
      <c r="BB318" s="132" t="n">
        <f aca="false">BB319+BB322</f>
        <v>0</v>
      </c>
      <c r="BC318" s="132" t="n">
        <f aca="false">BC319+BC322</f>
        <v>0</v>
      </c>
      <c r="BD318" s="132" t="n">
        <f aca="false">BD319+BD322</f>
        <v>1496</v>
      </c>
      <c r="BE318" s="132" t="n">
        <f aca="false">BE319+BE322</f>
        <v>1495.5</v>
      </c>
      <c r="BF318" s="132" t="n">
        <f aca="false">BF319+BF322</f>
        <v>0</v>
      </c>
      <c r="BG318" s="132" t="n">
        <f aca="false">BG319+BG322</f>
        <v>0</v>
      </c>
      <c r="BH318" s="132" t="n">
        <f aca="false">BH319+BH322</f>
        <v>0</v>
      </c>
      <c r="BI318" s="132" t="n">
        <f aca="false">BI319+BI322</f>
        <v>0</v>
      </c>
      <c r="BJ318" s="132" t="n">
        <f aca="false">BJ319+BJ322</f>
        <v>0</v>
      </c>
      <c r="BK318" s="132" t="n">
        <f aca="false">BK319+BK322</f>
        <v>0</v>
      </c>
      <c r="BL318" s="132" t="n">
        <f aca="false">BL319+BL322</f>
        <v>0</v>
      </c>
      <c r="BM318" s="132" t="n">
        <f aca="false">BM319+BM322</f>
        <v>0</v>
      </c>
      <c r="BN318" s="132" t="n">
        <f aca="false">BN319+BN322</f>
        <v>0</v>
      </c>
      <c r="BO318" s="132" t="n">
        <f aca="false">BO319+BO322</f>
        <v>0</v>
      </c>
      <c r="BP318" s="132" t="n">
        <f aca="false">BP319+BP322</f>
        <v>0</v>
      </c>
      <c r="BQ318" s="132" t="n">
        <f aca="false">BQ319+BQ322</f>
        <v>0</v>
      </c>
      <c r="BR318" s="132" t="n">
        <f aca="false">BR319+BR322</f>
        <v>0</v>
      </c>
      <c r="BS318" s="132" t="n">
        <f aca="false">BS319+BS322</f>
        <v>0</v>
      </c>
      <c r="BT318" s="132" t="n">
        <f aca="false">BT319+BT322</f>
        <v>0</v>
      </c>
      <c r="BU318" s="132" t="n">
        <f aca="false">BU319+BU322</f>
        <v>0</v>
      </c>
      <c r="BV318" s="132" t="n">
        <f aca="false">BV319+BV322</f>
        <v>0</v>
      </c>
      <c r="BW318" s="132" t="n">
        <f aca="false">BW319+BW322</f>
        <v>0</v>
      </c>
      <c r="BX318" s="132" t="n">
        <f aca="false">BX319+BX322</f>
        <v>0</v>
      </c>
      <c r="BY318" s="132" t="n">
        <f aca="false">BY319+BY322</f>
        <v>0</v>
      </c>
      <c r="BZ318" s="132" t="n">
        <f aca="false">BZ319+BZ322</f>
        <v>0</v>
      </c>
      <c r="CA318" s="132" t="n">
        <f aca="false">CA319+CA322</f>
        <v>0</v>
      </c>
      <c r="CB318" s="132" t="n">
        <f aca="false">CB319+CB322</f>
        <v>0</v>
      </c>
      <c r="CC318" s="132" t="n">
        <f aca="false">CC319+CC322</f>
        <v>0</v>
      </c>
      <c r="CD318" s="132" t="n">
        <f aca="false">CD319+CD322</f>
        <v>0</v>
      </c>
      <c r="CE318" s="132" t="n">
        <f aca="false">CE319+CE322</f>
        <v>0</v>
      </c>
      <c r="CF318" s="132" t="n">
        <f aca="false">CF319+CF322</f>
        <v>0</v>
      </c>
      <c r="CG318" s="132" t="n">
        <f aca="false">CG319+CG322</f>
        <v>0</v>
      </c>
      <c r="CH318" s="132" t="n">
        <f aca="false">CH319+CH322</f>
        <v>0</v>
      </c>
      <c r="CI318" s="132" t="n">
        <f aca="false">CI319+CI322</f>
        <v>0</v>
      </c>
      <c r="CJ318" s="132" t="n">
        <f aca="false">CJ319+CJ322</f>
        <v>0</v>
      </c>
      <c r="CK318" s="132" t="n">
        <f aca="false">CK319+CK322</f>
        <v>0</v>
      </c>
      <c r="CL318" s="132" t="n">
        <f aca="false">CL319+CL322</f>
        <v>0</v>
      </c>
      <c r="CM318" s="132" t="n">
        <f aca="false">CM319+CM322</f>
        <v>0</v>
      </c>
      <c r="CN318" s="132" t="n">
        <f aca="false">CN319+CN322</f>
        <v>0</v>
      </c>
      <c r="CO318" s="132" t="n">
        <f aca="false">CO319+CO322</f>
        <v>0</v>
      </c>
      <c r="CP318" s="132" t="n">
        <f aca="false">CP319+CP322</f>
        <v>0</v>
      </c>
      <c r="CQ318" s="132" t="n">
        <f aca="false">CQ319+CQ322</f>
        <v>0</v>
      </c>
      <c r="CR318" s="132" t="n">
        <f aca="false">CR319+CR322</f>
        <v>0</v>
      </c>
      <c r="CS318" s="132" t="n">
        <f aca="false">CS319+CS322</f>
        <v>0</v>
      </c>
      <c r="CT318" s="132" t="n">
        <f aca="false">CT319+CT322</f>
        <v>0</v>
      </c>
      <c r="CU318" s="132" t="n">
        <f aca="false">CU319+CU322</f>
        <v>0</v>
      </c>
      <c r="CV318" s="132" t="n">
        <f aca="false">CV319+CV322</f>
        <v>0</v>
      </c>
      <c r="CW318" s="132" t="n">
        <f aca="false">CW319+CW322</f>
        <v>0</v>
      </c>
      <c r="CX318" s="132" t="n">
        <f aca="false">CX319+CX322</f>
        <v>0</v>
      </c>
      <c r="CY318" s="132" t="n">
        <f aca="false">CY319+CY322</f>
        <v>0</v>
      </c>
      <c r="CZ318" s="132" t="n">
        <f aca="false">CZ319+CZ322</f>
        <v>0</v>
      </c>
      <c r="DA318" s="132" t="n">
        <f aca="false">DA319+DA322</f>
        <v>0</v>
      </c>
      <c r="DB318" s="132" t="n">
        <f aca="false">DB319+DB322</f>
        <v>0</v>
      </c>
      <c r="DC318" s="132" t="n">
        <f aca="false">DC319+DC322</f>
        <v>0</v>
      </c>
      <c r="DD318" s="132" t="n">
        <f aca="false">DD319+DD322</f>
        <v>0</v>
      </c>
      <c r="DE318" s="132" t="n">
        <f aca="false">DE319+DE322</f>
        <v>0</v>
      </c>
      <c r="DF318" s="132" t="n">
        <f aca="false">DF319+DF322</f>
        <v>0</v>
      </c>
      <c r="DG318" s="132" t="n">
        <f aca="false">DG319+DG322</f>
        <v>0</v>
      </c>
      <c r="DH318" s="132" t="n">
        <f aca="false">DH319+DH322</f>
        <v>0</v>
      </c>
      <c r="DI318" s="132" t="n">
        <f aca="false">DI319+DI322</f>
        <v>0</v>
      </c>
      <c r="DJ318" s="132" t="n">
        <f aca="false">DJ319+DJ322</f>
        <v>0</v>
      </c>
      <c r="DK318" s="132" t="n">
        <f aca="false">DK319+DK322</f>
        <v>0</v>
      </c>
      <c r="DL318" s="132" t="n">
        <f aca="false">DL319+DL322</f>
        <v>0</v>
      </c>
      <c r="DM318" s="132" t="n">
        <f aca="false">DM319+DM322</f>
        <v>0</v>
      </c>
      <c r="DN318" s="132" t="n">
        <f aca="false">DN319+DN322</f>
        <v>0</v>
      </c>
      <c r="DO318" s="132" t="n">
        <f aca="false">DO319+DO322</f>
        <v>0</v>
      </c>
      <c r="DP318" s="132" t="n">
        <f aca="false">DP319+DP322</f>
        <v>0</v>
      </c>
      <c r="DQ318" s="132" t="n">
        <f aca="false">DQ319+DQ322</f>
        <v>0</v>
      </c>
      <c r="DR318" s="132" t="n">
        <f aca="false">DR319+DR322</f>
        <v>0</v>
      </c>
      <c r="DS318" s="132" t="n">
        <f aca="false">DS319+DS322</f>
        <v>0</v>
      </c>
      <c r="DT318" s="132" t="n">
        <f aca="false">DT319+DT322</f>
        <v>0</v>
      </c>
      <c r="DU318" s="132" t="n">
        <f aca="false">DU319+DU322</f>
        <v>0</v>
      </c>
      <c r="DV318" s="132" t="n">
        <f aca="false">DV319+DV322</f>
        <v>0</v>
      </c>
      <c r="DW318" s="132" t="n">
        <f aca="false">DW319+DW322</f>
        <v>0</v>
      </c>
      <c r="DX318" s="132" t="n">
        <f aca="false">DX319+DX322</f>
        <v>660</v>
      </c>
      <c r="DY318" s="132" t="n">
        <f aca="false">DY319+DY322</f>
        <v>659.5</v>
      </c>
      <c r="DZ318" s="132" t="n">
        <f aca="false">DZ319+DZ322</f>
        <v>836</v>
      </c>
      <c r="EA318" s="132" t="n">
        <f aca="false">EA319+EA322</f>
        <v>836</v>
      </c>
      <c r="EB318" s="132" t="n">
        <f aca="false">EB319+EB322</f>
        <v>0</v>
      </c>
      <c r="EC318" s="132" t="n">
        <f aca="false">EC319+EC322</f>
        <v>0</v>
      </c>
      <c r="ED318" s="132" t="n">
        <f aca="false">ED319+ED322</f>
        <v>0</v>
      </c>
      <c r="EE318" s="132" t="n">
        <f aca="false">EE319+EE322</f>
        <v>0</v>
      </c>
      <c r="EF318" s="132" t="n">
        <f aca="false">EF319+EF322</f>
        <v>0</v>
      </c>
      <c r="EG318" s="132" t="n">
        <f aca="false">EG319+EG322</f>
        <v>0</v>
      </c>
      <c r="EH318" s="132" t="n">
        <f aca="false">EH319+EH322</f>
        <v>0</v>
      </c>
      <c r="EI318" s="132" t="n">
        <f aca="false">EI319+EI322</f>
        <v>0</v>
      </c>
      <c r="EJ318" s="132" t="n">
        <f aca="false">EJ319+EJ322</f>
        <v>0</v>
      </c>
      <c r="EK318" s="132" t="n">
        <f aca="false">EK319+EK322</f>
        <v>0</v>
      </c>
      <c r="EL318" s="132" t="n">
        <f aca="false">EL319+EL322</f>
        <v>850</v>
      </c>
      <c r="EM318" s="132" t="n">
        <f aca="false">EM319+EM322</f>
        <v>850</v>
      </c>
      <c r="EN318" s="132" t="n">
        <f aca="false">EN319+EN322</f>
        <v>850</v>
      </c>
      <c r="EO318" s="132" t="n">
        <f aca="false">EO319+EO322</f>
        <v>850</v>
      </c>
      <c r="EP318" s="132" t="n">
        <f aca="false">EP319+EP322</f>
        <v>0</v>
      </c>
      <c r="EQ318" s="132" t="n">
        <f aca="false">EQ319+EQ322</f>
        <v>0</v>
      </c>
      <c r="ER318" s="132" t="n">
        <f aca="false">ER319+ER322</f>
        <v>0</v>
      </c>
      <c r="ES318" s="132" t="n">
        <f aca="false">ES319+ES322</f>
        <v>0</v>
      </c>
      <c r="ET318" s="132" t="n">
        <f aca="false">ET319+ET322</f>
        <v>0</v>
      </c>
      <c r="EU318" s="132" t="n">
        <f aca="false">EU319+EU322</f>
        <v>0</v>
      </c>
    </row>
    <row r="319" customFormat="false" ht="13.5" hidden="false" customHeight="false" outlineLevel="0" collapsed="false">
      <c r="A319" s="218" t="s">
        <v>652</v>
      </c>
      <c r="B319" s="142" t="s">
        <v>758</v>
      </c>
      <c r="C319" s="143" t="s">
        <v>600</v>
      </c>
      <c r="D319" s="144" t="s">
        <v>573</v>
      </c>
      <c r="E319" s="142" t="s">
        <v>573</v>
      </c>
      <c r="F319" s="145" t="s">
        <v>653</v>
      </c>
      <c r="G319" s="146" t="n">
        <f aca="false">I319+K319+M319</f>
        <v>2346</v>
      </c>
      <c r="H319" s="146" t="n">
        <f aca="false">J319+L319+N319</f>
        <v>2345.5</v>
      </c>
      <c r="I319" s="146"/>
      <c r="J319" s="146"/>
      <c r="K319" s="146"/>
      <c r="L319" s="146"/>
      <c r="M319" s="146" t="n">
        <f aca="false">O319+BD319+EL319</f>
        <v>2346</v>
      </c>
      <c r="N319" s="146" t="n">
        <f aca="false">P319+BE319+EM319</f>
        <v>2345.5</v>
      </c>
      <c r="O319" s="146" t="n">
        <f aca="false">Q319+S319+U319+W319+Y319+AA319+AC319+AE319+AG319+AI319+AK319+AM319+AO319</f>
        <v>0</v>
      </c>
      <c r="P319" s="146" t="n">
        <f aca="false">R319+T319+V319+X319+Z319+AB319+AD319+AF319+AH319+AJ319+AL319+AN319+AP319</f>
        <v>0</v>
      </c>
      <c r="Q319" s="146"/>
      <c r="R319" s="146"/>
      <c r="S319" s="146"/>
      <c r="T319" s="146"/>
      <c r="U319" s="146"/>
      <c r="V319" s="146"/>
      <c r="W319" s="146"/>
      <c r="X319" s="146"/>
      <c r="Y319" s="146"/>
      <c r="Z319" s="146"/>
      <c r="AA319" s="146"/>
      <c r="AB319" s="146"/>
      <c r="AC319" s="146"/>
      <c r="AD319" s="146"/>
      <c r="AE319" s="146"/>
      <c r="AF319" s="146"/>
      <c r="AG319" s="146"/>
      <c r="AH319" s="146"/>
      <c r="AI319" s="146"/>
      <c r="AJ319" s="146"/>
      <c r="AK319" s="146"/>
      <c r="AL319" s="146"/>
      <c r="AM319" s="146"/>
      <c r="AN319" s="146"/>
      <c r="AO319" s="146"/>
      <c r="AP319" s="146"/>
      <c r="AQ319" s="146"/>
      <c r="AR319" s="146"/>
      <c r="AS319" s="146"/>
      <c r="AT319" s="146"/>
      <c r="AU319" s="146"/>
      <c r="AV319" s="146"/>
      <c r="AW319" s="146"/>
      <c r="AX319" s="146"/>
      <c r="AY319" s="146"/>
      <c r="AZ319" s="146"/>
      <c r="BA319" s="146"/>
      <c r="BB319" s="146"/>
      <c r="BC319" s="146"/>
      <c r="BD319" s="146" t="n">
        <f aca="false">BF319+BH319+BJ319+BL319+BN319+BP319+BR319+BT319+BV319+BX319+BZ319+CB319+CD319+CL319+CF319+CH319+CJ319+CN319+CP319+CR319+CT319+CV319+CX319+CZ319+DB319+DD319+DF319+DH319+DJ319+DL319+DN319+DP319+DR319+DT319+DV319+DX319+DZ319+ED319</f>
        <v>1496</v>
      </c>
      <c r="BE319" s="146" t="n">
        <f aca="false">BG319+BI319+BK319+BM319+BO319+BQ319+BS319+BU319+BW319+BY319+CA319+CC319+CE319+CM319+CG319+CI319+CK319+CO319+CQ319+CS319+CU319+CW319+CY319+DA319+DC319+DE319+DG319+DI319+DK319+DM319+DO319+DQ319+DS319+DU319+DW319+DY319+EA319+EE319</f>
        <v>1495.5</v>
      </c>
      <c r="BF319" s="146"/>
      <c r="BG319" s="146"/>
      <c r="BH319" s="146"/>
      <c r="BI319" s="146"/>
      <c r="BJ319" s="146"/>
      <c r="BK319" s="146"/>
      <c r="BL319" s="146"/>
      <c r="BM319" s="146"/>
      <c r="BN319" s="146"/>
      <c r="BO319" s="146"/>
      <c r="BP319" s="146"/>
      <c r="BQ319" s="146"/>
      <c r="BR319" s="146"/>
      <c r="BS319" s="146"/>
      <c r="BT319" s="146"/>
      <c r="BU319" s="146"/>
      <c r="BV319" s="146"/>
      <c r="BW319" s="146"/>
      <c r="BX319" s="146"/>
      <c r="BY319" s="146"/>
      <c r="BZ319" s="146"/>
      <c r="CA319" s="146"/>
      <c r="CB319" s="146"/>
      <c r="CC319" s="146"/>
      <c r="CD319" s="146"/>
      <c r="CE319" s="146"/>
      <c r="CF319" s="146"/>
      <c r="CG319" s="146"/>
      <c r="CH319" s="146"/>
      <c r="CI319" s="146"/>
      <c r="CJ319" s="146"/>
      <c r="CK319" s="146"/>
      <c r="CL319" s="146"/>
      <c r="CM319" s="146"/>
      <c r="CN319" s="146"/>
      <c r="CO319" s="146"/>
      <c r="CP319" s="146"/>
      <c r="CQ319" s="146"/>
      <c r="CR319" s="146"/>
      <c r="CS319" s="146"/>
      <c r="CT319" s="146"/>
      <c r="CU319" s="146"/>
      <c r="CV319" s="146"/>
      <c r="CW319" s="146"/>
      <c r="CX319" s="146"/>
      <c r="CY319" s="146"/>
      <c r="CZ319" s="146"/>
      <c r="DA319" s="146"/>
      <c r="DB319" s="146"/>
      <c r="DC319" s="146"/>
      <c r="DD319" s="146"/>
      <c r="DE319" s="146"/>
      <c r="DF319" s="146"/>
      <c r="DG319" s="146"/>
      <c r="DH319" s="146"/>
      <c r="DI319" s="146"/>
      <c r="DJ319" s="146"/>
      <c r="DK319" s="146"/>
      <c r="DL319" s="146"/>
      <c r="DM319" s="146"/>
      <c r="DN319" s="146"/>
      <c r="DO319" s="146"/>
      <c r="DP319" s="146"/>
      <c r="DQ319" s="146"/>
      <c r="DR319" s="146"/>
      <c r="DS319" s="146"/>
      <c r="DT319" s="146"/>
      <c r="DU319" s="146"/>
      <c r="DV319" s="146"/>
      <c r="DW319" s="146"/>
      <c r="DX319" s="146" t="n">
        <v>660</v>
      </c>
      <c r="DY319" s="146" t="n">
        <v>659.5</v>
      </c>
      <c r="DZ319" s="146" t="n">
        <v>836</v>
      </c>
      <c r="EA319" s="146" t="n">
        <v>836</v>
      </c>
      <c r="EB319" s="146"/>
      <c r="EC319" s="146"/>
      <c r="ED319" s="146"/>
      <c r="EE319" s="146"/>
      <c r="EF319" s="146"/>
      <c r="EG319" s="146"/>
      <c r="EH319" s="146"/>
      <c r="EI319" s="146"/>
      <c r="EJ319" s="146"/>
      <c r="EK319" s="146"/>
      <c r="EL319" s="146" t="n">
        <f aca="false">EN319+EP319+ER319+ET319</f>
        <v>850</v>
      </c>
      <c r="EM319" s="146" t="n">
        <f aca="false">EO319+EQ319+ES319+EU319</f>
        <v>850</v>
      </c>
      <c r="EN319" s="146" t="n">
        <v>850</v>
      </c>
      <c r="EO319" s="146" t="n">
        <v>850</v>
      </c>
      <c r="EP319" s="146"/>
      <c r="EQ319" s="146"/>
      <c r="ER319" s="146"/>
      <c r="ES319" s="146"/>
      <c r="ET319" s="146"/>
      <c r="EU319" s="146"/>
    </row>
    <row r="320" customFormat="false" ht="15" hidden="false" customHeight="false" outlineLevel="0" collapsed="false">
      <c r="A320" s="172" t="s">
        <v>588</v>
      </c>
      <c r="B320" s="149" t="s">
        <v>758</v>
      </c>
      <c r="C320" s="190" t="s">
        <v>589</v>
      </c>
      <c r="D320" s="191" t="s">
        <v>573</v>
      </c>
      <c r="E320" s="149" t="s">
        <v>573</v>
      </c>
      <c r="F320" s="178" t="s">
        <v>572</v>
      </c>
      <c r="G320" s="132" t="n">
        <f aca="false">G321+G324</f>
        <v>58417.6</v>
      </c>
      <c r="H320" s="132" t="n">
        <f aca="false">H321+H324</f>
        <v>55080.1</v>
      </c>
      <c r="I320" s="132" t="n">
        <f aca="false">I321+I324</f>
        <v>58417.6</v>
      </c>
      <c r="J320" s="132" t="n">
        <f aca="false">J321+J324</f>
        <v>55080.1</v>
      </c>
      <c r="K320" s="132" t="n">
        <f aca="false">K321+K324</f>
        <v>0</v>
      </c>
      <c r="L320" s="132" t="n">
        <f aca="false">L321+L324</f>
        <v>0</v>
      </c>
      <c r="M320" s="132" t="n">
        <f aca="false">M321+M324</f>
        <v>0</v>
      </c>
      <c r="N320" s="132" t="n">
        <f aca="false">N321+N324</f>
        <v>0</v>
      </c>
      <c r="O320" s="132" t="n">
        <f aca="false">O321+O324</f>
        <v>0</v>
      </c>
      <c r="P320" s="132" t="n">
        <f aca="false">P321+P324</f>
        <v>0</v>
      </c>
      <c r="Q320" s="132" t="n">
        <f aca="false">Q321+Q324</f>
        <v>0</v>
      </c>
      <c r="R320" s="132" t="n">
        <f aca="false">R321+R324</f>
        <v>0</v>
      </c>
      <c r="S320" s="132" t="n">
        <f aca="false">S321+S324</f>
        <v>0</v>
      </c>
      <c r="T320" s="132" t="n">
        <f aca="false">T321+T324</f>
        <v>0</v>
      </c>
      <c r="U320" s="132" t="n">
        <f aca="false">U321+U324</f>
        <v>0</v>
      </c>
      <c r="V320" s="132" t="n">
        <f aca="false">V321+V324</f>
        <v>0</v>
      </c>
      <c r="W320" s="132" t="n">
        <f aca="false">W321+W324</f>
        <v>0</v>
      </c>
      <c r="X320" s="132" t="n">
        <f aca="false">X321+X324</f>
        <v>0</v>
      </c>
      <c r="Y320" s="132" t="n">
        <f aca="false">Y321+Y324</f>
        <v>0</v>
      </c>
      <c r="Z320" s="132" t="n">
        <f aca="false">Z321+Z324</f>
        <v>0</v>
      </c>
      <c r="AA320" s="132" t="n">
        <f aca="false">AA321+AA324</f>
        <v>0</v>
      </c>
      <c r="AB320" s="132" t="n">
        <f aca="false">AB321+AB324</f>
        <v>0</v>
      </c>
      <c r="AC320" s="132" t="n">
        <f aca="false">AC321+AC324</f>
        <v>0</v>
      </c>
      <c r="AD320" s="132" t="n">
        <f aca="false">AD321+AD324</f>
        <v>0</v>
      </c>
      <c r="AE320" s="132" t="n">
        <f aca="false">AE321+AE324</f>
        <v>0</v>
      </c>
      <c r="AF320" s="132" t="n">
        <f aca="false">AF321+AF324</f>
        <v>0</v>
      </c>
      <c r="AG320" s="132" t="n">
        <f aca="false">AG321+AG324</f>
        <v>0</v>
      </c>
      <c r="AH320" s="132" t="n">
        <f aca="false">AH321+AH324</f>
        <v>0</v>
      </c>
      <c r="AI320" s="132" t="n">
        <f aca="false">AI321+AI324</f>
        <v>0</v>
      </c>
      <c r="AJ320" s="132" t="n">
        <f aca="false">AJ321+AJ324</f>
        <v>0</v>
      </c>
      <c r="AK320" s="132" t="n">
        <f aca="false">AK321+AK324</f>
        <v>0</v>
      </c>
      <c r="AL320" s="132" t="n">
        <f aca="false">AL321+AL324</f>
        <v>0</v>
      </c>
      <c r="AM320" s="132" t="n">
        <f aca="false">AM321+AM324</f>
        <v>0</v>
      </c>
      <c r="AN320" s="132" t="n">
        <f aca="false">AN321+AN324</f>
        <v>0</v>
      </c>
      <c r="AO320" s="132" t="n">
        <f aca="false">AO321+AO324</f>
        <v>0</v>
      </c>
      <c r="AP320" s="132" t="n">
        <f aca="false">AP321+AP324</f>
        <v>0</v>
      </c>
      <c r="AQ320" s="132" t="n">
        <f aca="false">AQ321+AQ324</f>
        <v>0</v>
      </c>
      <c r="AR320" s="132" t="n">
        <f aca="false">AR321+AR324</f>
        <v>0</v>
      </c>
      <c r="AS320" s="132" t="n">
        <f aca="false">AS321+AS324</f>
        <v>0</v>
      </c>
      <c r="AT320" s="132" t="n">
        <f aca="false">AT321+AT324</f>
        <v>0</v>
      </c>
      <c r="AU320" s="132" t="n">
        <f aca="false">AU321+AU324</f>
        <v>0</v>
      </c>
      <c r="AV320" s="132" t="n">
        <f aca="false">AV321+AV324</f>
        <v>0</v>
      </c>
      <c r="AW320" s="132" t="n">
        <f aca="false">AW321+AW324</f>
        <v>0</v>
      </c>
      <c r="AX320" s="132" t="n">
        <f aca="false">AX321+AX324</f>
        <v>0</v>
      </c>
      <c r="AY320" s="132" t="n">
        <f aca="false">AY321+AY324</f>
        <v>0</v>
      </c>
      <c r="AZ320" s="132" t="n">
        <f aca="false">AZ321+AZ324</f>
        <v>0</v>
      </c>
      <c r="BA320" s="132" t="n">
        <f aca="false">BA321+BA324</f>
        <v>0</v>
      </c>
      <c r="BB320" s="132" t="n">
        <f aca="false">BB321+BB324</f>
        <v>0</v>
      </c>
      <c r="BC320" s="132" t="n">
        <f aca="false">BC321+BC324</f>
        <v>0</v>
      </c>
      <c r="BD320" s="132" t="n">
        <f aca="false">BD321+BD324</f>
        <v>0</v>
      </c>
      <c r="BE320" s="132" t="n">
        <f aca="false">BE321+BE324</f>
        <v>0</v>
      </c>
      <c r="BF320" s="132" t="n">
        <f aca="false">BF321+BF324</f>
        <v>0</v>
      </c>
      <c r="BG320" s="132" t="n">
        <f aca="false">BG321+BG324</f>
        <v>0</v>
      </c>
      <c r="BH320" s="132" t="n">
        <f aca="false">BH321+BH324</f>
        <v>0</v>
      </c>
      <c r="BI320" s="132" t="n">
        <f aca="false">BI321+BI324</f>
        <v>0</v>
      </c>
      <c r="BJ320" s="132" t="n">
        <f aca="false">BJ321+BJ324</f>
        <v>0</v>
      </c>
      <c r="BK320" s="132" t="n">
        <f aca="false">BK321+BK324</f>
        <v>0</v>
      </c>
      <c r="BL320" s="132" t="n">
        <f aca="false">BL321+BL324</f>
        <v>0</v>
      </c>
      <c r="BM320" s="132" t="n">
        <f aca="false">BM321+BM324</f>
        <v>0</v>
      </c>
      <c r="BN320" s="132" t="n">
        <f aca="false">BN321+BN324</f>
        <v>0</v>
      </c>
      <c r="BO320" s="132" t="n">
        <f aca="false">BO321+BO324</f>
        <v>0</v>
      </c>
      <c r="BP320" s="132" t="n">
        <f aca="false">BP321+BP324</f>
        <v>0</v>
      </c>
      <c r="BQ320" s="132" t="n">
        <f aca="false">BQ321+BQ324</f>
        <v>0</v>
      </c>
      <c r="BR320" s="132" t="n">
        <f aca="false">BR321+BR324</f>
        <v>0</v>
      </c>
      <c r="BS320" s="132" t="n">
        <f aca="false">BS321+BS324</f>
        <v>0</v>
      </c>
      <c r="BT320" s="132" t="n">
        <f aca="false">BT321+BT324</f>
        <v>0</v>
      </c>
      <c r="BU320" s="132" t="n">
        <f aca="false">BU321+BU324</f>
        <v>0</v>
      </c>
      <c r="BV320" s="132" t="n">
        <f aca="false">BV321+BV324</f>
        <v>0</v>
      </c>
      <c r="BW320" s="132" t="n">
        <f aca="false">BW321+BW324</f>
        <v>0</v>
      </c>
      <c r="BX320" s="132" t="n">
        <f aca="false">BX321+BX324</f>
        <v>0</v>
      </c>
      <c r="BY320" s="132" t="n">
        <f aca="false">BY321+BY324</f>
        <v>0</v>
      </c>
      <c r="BZ320" s="132" t="n">
        <f aca="false">BZ321+BZ324</f>
        <v>0</v>
      </c>
      <c r="CA320" s="132" t="n">
        <f aca="false">CA321+CA324</f>
        <v>0</v>
      </c>
      <c r="CB320" s="132" t="n">
        <f aca="false">CB321+CB324</f>
        <v>0</v>
      </c>
      <c r="CC320" s="132" t="n">
        <f aca="false">CC321+CC324</f>
        <v>0</v>
      </c>
      <c r="CD320" s="132" t="n">
        <f aca="false">CD321+CD324</f>
        <v>0</v>
      </c>
      <c r="CE320" s="132" t="n">
        <f aca="false">CE321+CE324</f>
        <v>0</v>
      </c>
      <c r="CF320" s="132" t="n">
        <f aca="false">CF321+CF324</f>
        <v>0</v>
      </c>
      <c r="CG320" s="132" t="n">
        <f aca="false">CG321+CG324</f>
        <v>0</v>
      </c>
      <c r="CH320" s="132" t="n">
        <f aca="false">CH321+CH324</f>
        <v>0</v>
      </c>
      <c r="CI320" s="132" t="n">
        <f aca="false">CI321+CI324</f>
        <v>0</v>
      </c>
      <c r="CJ320" s="132" t="n">
        <f aca="false">CJ321+CJ324</f>
        <v>0</v>
      </c>
      <c r="CK320" s="132" t="n">
        <f aca="false">CK321+CK324</f>
        <v>0</v>
      </c>
      <c r="CL320" s="132" t="n">
        <f aca="false">CL321+CL324</f>
        <v>0</v>
      </c>
      <c r="CM320" s="132" t="n">
        <f aca="false">CM321+CM324</f>
        <v>0</v>
      </c>
      <c r="CN320" s="132" t="n">
        <f aca="false">CN321+CN324</f>
        <v>0</v>
      </c>
      <c r="CO320" s="132" t="n">
        <f aca="false">CO321+CO324</f>
        <v>0</v>
      </c>
      <c r="CP320" s="132" t="n">
        <f aca="false">CP321+CP324</f>
        <v>0</v>
      </c>
      <c r="CQ320" s="132" t="n">
        <f aca="false">CQ321+CQ324</f>
        <v>0</v>
      </c>
      <c r="CR320" s="132" t="n">
        <f aca="false">CR321+CR324</f>
        <v>0</v>
      </c>
      <c r="CS320" s="132" t="n">
        <f aca="false">CS321+CS324</f>
        <v>0</v>
      </c>
      <c r="CT320" s="132" t="n">
        <f aca="false">CT321+CT324</f>
        <v>0</v>
      </c>
      <c r="CU320" s="132" t="n">
        <f aca="false">CU321+CU324</f>
        <v>0</v>
      </c>
      <c r="CV320" s="132" t="n">
        <f aca="false">CV321+CV324</f>
        <v>0</v>
      </c>
      <c r="CW320" s="132" t="n">
        <f aca="false">CW321+CW324</f>
        <v>0</v>
      </c>
      <c r="CX320" s="132" t="n">
        <f aca="false">CX321+CX324</f>
        <v>0</v>
      </c>
      <c r="CY320" s="132" t="n">
        <f aca="false">CY321+CY324</f>
        <v>0</v>
      </c>
      <c r="CZ320" s="132" t="n">
        <f aca="false">CZ321+CZ324</f>
        <v>0</v>
      </c>
      <c r="DA320" s="132" t="n">
        <f aca="false">DA321+DA324</f>
        <v>0</v>
      </c>
      <c r="DB320" s="132" t="n">
        <f aca="false">DB321+DB324</f>
        <v>0</v>
      </c>
      <c r="DC320" s="132" t="n">
        <f aca="false">DC321+DC324</f>
        <v>0</v>
      </c>
      <c r="DD320" s="132" t="n">
        <f aca="false">DD321+DD324</f>
        <v>0</v>
      </c>
      <c r="DE320" s="132" t="n">
        <f aca="false">DE321+DE324</f>
        <v>0</v>
      </c>
      <c r="DF320" s="132" t="n">
        <f aca="false">DF321+DF324</f>
        <v>0</v>
      </c>
      <c r="DG320" s="132" t="n">
        <f aca="false">DG321+DG324</f>
        <v>0</v>
      </c>
      <c r="DH320" s="132" t="n">
        <f aca="false">DH321+DH324</f>
        <v>0</v>
      </c>
      <c r="DI320" s="132" t="n">
        <f aca="false">DI321+DI324</f>
        <v>0</v>
      </c>
      <c r="DJ320" s="132" t="n">
        <f aca="false">DJ321+DJ324</f>
        <v>0</v>
      </c>
      <c r="DK320" s="132" t="n">
        <f aca="false">DK321+DK324</f>
        <v>0</v>
      </c>
      <c r="DL320" s="132" t="n">
        <f aca="false">DL321+DL324</f>
        <v>0</v>
      </c>
      <c r="DM320" s="132" t="n">
        <f aca="false">DM321+DM324</f>
        <v>0</v>
      </c>
      <c r="DN320" s="132" t="n">
        <f aca="false">DN321+DN324</f>
        <v>0</v>
      </c>
      <c r="DO320" s="132" t="n">
        <f aca="false">DO321+DO324</f>
        <v>0</v>
      </c>
      <c r="DP320" s="132" t="n">
        <f aca="false">DP321+DP324</f>
        <v>0</v>
      </c>
      <c r="DQ320" s="132" t="n">
        <f aca="false">DQ321+DQ324</f>
        <v>0</v>
      </c>
      <c r="DR320" s="132" t="n">
        <f aca="false">DR321+DR324</f>
        <v>0</v>
      </c>
      <c r="DS320" s="132" t="n">
        <f aca="false">DS321+DS324</f>
        <v>0</v>
      </c>
      <c r="DT320" s="132" t="n">
        <f aca="false">DT321+DT324</f>
        <v>0</v>
      </c>
      <c r="DU320" s="132" t="n">
        <f aca="false">DU321+DU324</f>
        <v>0</v>
      </c>
      <c r="DV320" s="132" t="n">
        <f aca="false">DV321+DV324</f>
        <v>0</v>
      </c>
      <c r="DW320" s="132" t="n">
        <f aca="false">DW321+DW324</f>
        <v>0</v>
      </c>
      <c r="DX320" s="132" t="n">
        <f aca="false">DX321+DX324</f>
        <v>0</v>
      </c>
      <c r="DY320" s="132" t="n">
        <f aca="false">DY321+DY324</f>
        <v>0</v>
      </c>
      <c r="DZ320" s="132" t="n">
        <f aca="false">DZ321+DZ324</f>
        <v>0</v>
      </c>
      <c r="EA320" s="132" t="n">
        <f aca="false">EA321+EA324</f>
        <v>0</v>
      </c>
      <c r="EB320" s="132" t="n">
        <f aca="false">EB321+EB324</f>
        <v>0</v>
      </c>
      <c r="EC320" s="132" t="n">
        <f aca="false">EC321+EC324</f>
        <v>0</v>
      </c>
      <c r="ED320" s="132" t="n">
        <f aca="false">ED321+ED324</f>
        <v>0</v>
      </c>
      <c r="EE320" s="132" t="n">
        <f aca="false">EE321+EE324</f>
        <v>0</v>
      </c>
      <c r="EF320" s="132" t="n">
        <f aca="false">EF321+EF324</f>
        <v>0</v>
      </c>
      <c r="EG320" s="132" t="n">
        <f aca="false">EG321+EG324</f>
        <v>0</v>
      </c>
      <c r="EH320" s="132" t="n">
        <f aca="false">EH321+EH324</f>
        <v>0</v>
      </c>
      <c r="EI320" s="132" t="n">
        <f aca="false">EI321+EI324</f>
        <v>0</v>
      </c>
      <c r="EJ320" s="132" t="n">
        <f aca="false">EJ321+EJ324</f>
        <v>0</v>
      </c>
      <c r="EK320" s="132" t="n">
        <f aca="false">EK321+EK324</f>
        <v>0</v>
      </c>
      <c r="EL320" s="132" t="n">
        <f aca="false">EL321+EL324</f>
        <v>0</v>
      </c>
      <c r="EM320" s="132" t="n">
        <f aca="false">EM321+EM324</f>
        <v>0</v>
      </c>
      <c r="EN320" s="132" t="n">
        <f aca="false">EN321+EN324</f>
        <v>0</v>
      </c>
      <c r="EO320" s="132" t="n">
        <f aca="false">EO321+EO324</f>
        <v>0</v>
      </c>
      <c r="EP320" s="132" t="n">
        <f aca="false">EP321+EP324</f>
        <v>0</v>
      </c>
      <c r="EQ320" s="132" t="n">
        <f aca="false">EQ321+EQ324</f>
        <v>0</v>
      </c>
      <c r="ER320" s="132" t="n">
        <f aca="false">ER321+ER324</f>
        <v>0</v>
      </c>
      <c r="ES320" s="132" t="n">
        <f aca="false">ES321+ES324</f>
        <v>0</v>
      </c>
      <c r="ET320" s="132" t="n">
        <f aca="false">ET321+ET324</f>
        <v>0</v>
      </c>
      <c r="EU320" s="132" t="n">
        <f aca="false">EU321+EU324</f>
        <v>0</v>
      </c>
    </row>
    <row r="321" customFormat="false" ht="13.5" hidden="false" customHeight="false" outlineLevel="0" collapsed="false">
      <c r="A321" s="218" t="s">
        <v>652</v>
      </c>
      <c r="B321" s="142" t="s">
        <v>758</v>
      </c>
      <c r="C321" s="143" t="s">
        <v>589</v>
      </c>
      <c r="D321" s="144" t="s">
        <v>573</v>
      </c>
      <c r="E321" s="142" t="s">
        <v>573</v>
      </c>
      <c r="F321" s="145" t="s">
        <v>653</v>
      </c>
      <c r="G321" s="146" t="n">
        <f aca="false">I321+K321+M321</f>
        <v>54293.9</v>
      </c>
      <c r="H321" s="146" t="n">
        <f aca="false">J321+L321+N321</f>
        <v>52236.8</v>
      </c>
      <c r="I321" s="146" t="n">
        <v>54293.9</v>
      </c>
      <c r="J321" s="146" t="n">
        <v>52236.8</v>
      </c>
      <c r="K321" s="146"/>
      <c r="L321" s="146"/>
      <c r="M321" s="146" t="n">
        <f aca="false">O321+BD321+EL321</f>
        <v>0</v>
      </c>
      <c r="N321" s="146" t="n">
        <f aca="false">P321+BE321+EM321</f>
        <v>0</v>
      </c>
      <c r="O321" s="146" t="n">
        <f aca="false">Q321+S321+U321+W321+Y321+AA321+AC321+AE321+AG321+AI321+AK321+AM321+AO321</f>
        <v>0</v>
      </c>
      <c r="P321" s="146" t="n">
        <f aca="false">R321+T321+V321+X321+Z321+AB321+AD321+AF321+AH321+AJ321+AL321+AN321+AP321</f>
        <v>0</v>
      </c>
      <c r="Q321" s="146"/>
      <c r="R321" s="146"/>
      <c r="S321" s="146"/>
      <c r="T321" s="146"/>
      <c r="U321" s="146"/>
      <c r="V321" s="146"/>
      <c r="W321" s="146"/>
      <c r="X321" s="146"/>
      <c r="Y321" s="146"/>
      <c r="Z321" s="146"/>
      <c r="AA321" s="146"/>
      <c r="AB321" s="146"/>
      <c r="AC321" s="146"/>
      <c r="AD321" s="146"/>
      <c r="AE321" s="146"/>
      <c r="AF321" s="146"/>
      <c r="AG321" s="146"/>
      <c r="AH321" s="146"/>
      <c r="AI321" s="146"/>
      <c r="AJ321" s="146"/>
      <c r="AK321" s="146"/>
      <c r="AL321" s="146"/>
      <c r="AM321" s="146"/>
      <c r="AN321" s="146"/>
      <c r="AO321" s="146"/>
      <c r="AP321" s="146"/>
      <c r="AQ321" s="146"/>
      <c r="AR321" s="146"/>
      <c r="AS321" s="146"/>
      <c r="AT321" s="146"/>
      <c r="AU321" s="146"/>
      <c r="AV321" s="146"/>
      <c r="AW321" s="146"/>
      <c r="AX321" s="146"/>
      <c r="AY321" s="146"/>
      <c r="AZ321" s="146"/>
      <c r="BA321" s="146"/>
      <c r="BB321" s="146"/>
      <c r="BC321" s="146"/>
      <c r="BD321" s="146" t="n">
        <f aca="false">BF321+BH321+BJ321+BL321+BN321+BP321+BR321+BT321+BV321+BX321+BZ321+CB321+CD321+CL321+CF321+CH321+CJ321+CN321+CP321+CR321+CT321+CV321+CX321+CZ321+DB321+DD321+DF321+DH321+DJ321+DL321+DN321+DP321+DR321+DT321+DV321+DX321+DZ321+ED321</f>
        <v>0</v>
      </c>
      <c r="BE321" s="146" t="n">
        <f aca="false">BG321+BI321+BK321+BM321+BO321+BQ321+BS321+BU321+BW321+BY321+CA321+CC321+CE321+CM321+CG321+CI321+CK321+CO321+CQ321+CS321+CU321+CW321+CY321+DA321+DC321+DE321+DG321+DI321+DK321+DM321+DO321+DQ321+DS321+DU321+DW321+DY321+EA321+EE321</f>
        <v>0</v>
      </c>
      <c r="BF321" s="146"/>
      <c r="BG321" s="146"/>
      <c r="BH321" s="146"/>
      <c r="BI321" s="146"/>
      <c r="BJ321" s="146"/>
      <c r="BK321" s="146"/>
      <c r="BL321" s="146"/>
      <c r="BM321" s="146"/>
      <c r="BN321" s="146"/>
      <c r="BO321" s="146"/>
      <c r="BP321" s="146"/>
      <c r="BQ321" s="146"/>
      <c r="BR321" s="146"/>
      <c r="BS321" s="146"/>
      <c r="BT321" s="146"/>
      <c r="BU321" s="146"/>
      <c r="BV321" s="146"/>
      <c r="BW321" s="146"/>
      <c r="BX321" s="146"/>
      <c r="BY321" s="146"/>
      <c r="BZ321" s="146"/>
      <c r="CA321" s="146"/>
      <c r="CB321" s="146"/>
      <c r="CC321" s="146"/>
      <c r="CD321" s="146"/>
      <c r="CE321" s="146"/>
      <c r="CF321" s="146"/>
      <c r="CG321" s="146"/>
      <c r="CH321" s="146"/>
      <c r="CI321" s="146"/>
      <c r="CJ321" s="146"/>
      <c r="CK321" s="146"/>
      <c r="CL321" s="146"/>
      <c r="CM321" s="146"/>
      <c r="CN321" s="146"/>
      <c r="CO321" s="146"/>
      <c r="CP321" s="146"/>
      <c r="CQ321" s="146"/>
      <c r="CR321" s="146"/>
      <c r="CS321" s="146"/>
      <c r="CT321" s="146"/>
      <c r="CU321" s="146"/>
      <c r="CV321" s="146"/>
      <c r="CW321" s="146"/>
      <c r="CX321" s="146"/>
      <c r="CY321" s="146"/>
      <c r="CZ321" s="146"/>
      <c r="DA321" s="146"/>
      <c r="DB321" s="146"/>
      <c r="DC321" s="146"/>
      <c r="DD321" s="146"/>
      <c r="DE321" s="146"/>
      <c r="DF321" s="146"/>
      <c r="DG321" s="146"/>
      <c r="DH321" s="146"/>
      <c r="DI321" s="146"/>
      <c r="DJ321" s="146"/>
      <c r="DK321" s="146"/>
      <c r="DL321" s="146"/>
      <c r="DM321" s="146"/>
      <c r="DN321" s="146"/>
      <c r="DO321" s="146"/>
      <c r="DP321" s="146"/>
      <c r="DQ321" s="146"/>
      <c r="DR321" s="146"/>
      <c r="DS321" s="146"/>
      <c r="DT321" s="146"/>
      <c r="DU321" s="146"/>
      <c r="DV321" s="146"/>
      <c r="DW321" s="146"/>
      <c r="DX321" s="146"/>
      <c r="DY321" s="146"/>
      <c r="DZ321" s="146"/>
      <c r="EA321" s="146"/>
      <c r="EB321" s="146"/>
      <c r="EC321" s="146"/>
      <c r="ED321" s="146"/>
      <c r="EE321" s="146"/>
      <c r="EF321" s="146"/>
      <c r="EG321" s="146"/>
      <c r="EH321" s="146"/>
      <c r="EI321" s="146"/>
      <c r="EJ321" s="146"/>
      <c r="EK321" s="146"/>
      <c r="EL321" s="146" t="n">
        <f aca="false">EN321+EP321+ER321+ET321</f>
        <v>0</v>
      </c>
      <c r="EM321" s="146" t="n">
        <f aca="false">EO321+EQ321+ES321+EU321</f>
        <v>0</v>
      </c>
      <c r="EN321" s="146"/>
      <c r="EO321" s="146"/>
      <c r="EP321" s="146"/>
      <c r="EQ321" s="146"/>
      <c r="ER321" s="146"/>
      <c r="ES321" s="146"/>
      <c r="ET321" s="146"/>
      <c r="EU321" s="146"/>
    </row>
    <row r="322" customFormat="false" ht="13.5" hidden="false" customHeight="false" outlineLevel="0" collapsed="false">
      <c r="A322" s="152" t="s">
        <v>15</v>
      </c>
      <c r="B322" s="142"/>
      <c r="C322" s="143"/>
      <c r="D322" s="144"/>
      <c r="E322" s="142"/>
      <c r="F322" s="145"/>
      <c r="G322" s="146"/>
      <c r="H322" s="146"/>
      <c r="I322" s="146"/>
      <c r="J322" s="146"/>
      <c r="K322" s="146"/>
      <c r="L322" s="146"/>
      <c r="M322" s="146"/>
      <c r="N322" s="146"/>
      <c r="O322" s="146"/>
      <c r="P322" s="146"/>
      <c r="Q322" s="146"/>
      <c r="R322" s="146"/>
      <c r="S322" s="146"/>
      <c r="T322" s="146"/>
      <c r="U322" s="146"/>
      <c r="V322" s="146"/>
      <c r="W322" s="146"/>
      <c r="X322" s="146"/>
      <c r="Y322" s="146"/>
      <c r="Z322" s="146"/>
      <c r="AA322" s="146"/>
      <c r="AB322" s="146"/>
      <c r="AC322" s="146"/>
      <c r="AD322" s="146"/>
      <c r="AE322" s="146"/>
      <c r="AF322" s="146"/>
      <c r="AG322" s="146"/>
      <c r="AH322" s="146"/>
      <c r="AI322" s="146"/>
      <c r="AJ322" s="146"/>
      <c r="AK322" s="146"/>
      <c r="AL322" s="146"/>
      <c r="AM322" s="146"/>
      <c r="AN322" s="146"/>
      <c r="AO322" s="146"/>
      <c r="AP322" s="146"/>
      <c r="AQ322" s="146"/>
      <c r="AR322" s="146"/>
      <c r="AS322" s="146"/>
      <c r="AT322" s="146"/>
      <c r="AU322" s="146"/>
      <c r="AV322" s="146"/>
      <c r="AW322" s="146"/>
      <c r="AX322" s="146"/>
      <c r="AY322" s="146"/>
      <c r="AZ322" s="146"/>
      <c r="BA322" s="146"/>
      <c r="BB322" s="146"/>
      <c r="BC322" s="146"/>
      <c r="BD322" s="146"/>
      <c r="BE322" s="146"/>
      <c r="BF322" s="146"/>
      <c r="BG322" s="146"/>
      <c r="BH322" s="146"/>
      <c r="BI322" s="146"/>
      <c r="BJ322" s="146"/>
      <c r="BK322" s="146"/>
      <c r="BL322" s="146"/>
      <c r="BM322" s="146"/>
      <c r="BN322" s="146"/>
      <c r="BO322" s="146"/>
      <c r="BP322" s="146"/>
      <c r="BQ322" s="146"/>
      <c r="BR322" s="146"/>
      <c r="BS322" s="146"/>
      <c r="BT322" s="146"/>
      <c r="BU322" s="146"/>
      <c r="BV322" s="146"/>
      <c r="BW322" s="146"/>
      <c r="BX322" s="146"/>
      <c r="BY322" s="146"/>
      <c r="BZ322" s="146"/>
      <c r="CA322" s="146"/>
      <c r="CB322" s="146"/>
      <c r="CC322" s="146"/>
      <c r="CD322" s="146"/>
      <c r="CE322" s="146"/>
      <c r="CF322" s="146"/>
      <c r="CG322" s="146"/>
      <c r="CH322" s="146"/>
      <c r="CI322" s="146"/>
      <c r="CJ322" s="146"/>
      <c r="CK322" s="146"/>
      <c r="CL322" s="146"/>
      <c r="CM322" s="146"/>
      <c r="CN322" s="146"/>
      <c r="CO322" s="146"/>
      <c r="CP322" s="146"/>
      <c r="CQ322" s="146"/>
      <c r="CR322" s="146"/>
      <c r="CS322" s="146"/>
      <c r="CT322" s="146"/>
      <c r="CU322" s="146"/>
      <c r="CV322" s="146"/>
      <c r="CW322" s="146"/>
      <c r="CX322" s="146"/>
      <c r="CY322" s="146"/>
      <c r="CZ322" s="146"/>
      <c r="DA322" s="146"/>
      <c r="DB322" s="146"/>
      <c r="DC322" s="146"/>
      <c r="DD322" s="146"/>
      <c r="DE322" s="146"/>
      <c r="DF322" s="146"/>
      <c r="DG322" s="146"/>
      <c r="DH322" s="146"/>
      <c r="DI322" s="146"/>
      <c r="DJ322" s="146"/>
      <c r="DK322" s="146"/>
      <c r="DL322" s="146"/>
      <c r="DM322" s="146"/>
      <c r="DN322" s="146"/>
      <c r="DO322" s="146"/>
      <c r="DP322" s="146"/>
      <c r="DQ322" s="146"/>
      <c r="DR322" s="146"/>
      <c r="DS322" s="146"/>
      <c r="DT322" s="146"/>
      <c r="DU322" s="146"/>
      <c r="DV322" s="146"/>
      <c r="DW322" s="146"/>
      <c r="DX322" s="146"/>
      <c r="DY322" s="146"/>
      <c r="DZ322" s="146"/>
      <c r="EA322" s="146"/>
      <c r="EB322" s="146"/>
      <c r="EC322" s="146"/>
      <c r="ED322" s="146"/>
      <c r="EE322" s="146"/>
      <c r="EF322" s="146"/>
      <c r="EG322" s="146"/>
      <c r="EH322" s="146"/>
      <c r="EI322" s="146"/>
      <c r="EJ322" s="146"/>
      <c r="EK322" s="146"/>
      <c r="EL322" s="146"/>
      <c r="EM322" s="146"/>
      <c r="EN322" s="146"/>
      <c r="EO322" s="146"/>
      <c r="EP322" s="146"/>
      <c r="EQ322" s="146"/>
      <c r="ER322" s="146"/>
      <c r="ES322" s="146"/>
      <c r="ET322" s="146"/>
      <c r="EU322" s="146"/>
    </row>
    <row r="323" customFormat="false" ht="26.25" hidden="false" customHeight="false" outlineLevel="0" collapsed="false">
      <c r="A323" s="165" t="s">
        <v>760</v>
      </c>
      <c r="B323" s="142"/>
      <c r="C323" s="143"/>
      <c r="D323" s="144"/>
      <c r="E323" s="142"/>
      <c r="F323" s="145"/>
      <c r="G323" s="146" t="n">
        <f aca="false">I323+K323+M323</f>
        <v>54293.9</v>
      </c>
      <c r="H323" s="146" t="n">
        <f aca="false">J323+L323+N323</f>
        <v>52236.8</v>
      </c>
      <c r="I323" s="146" t="n">
        <v>54293.9</v>
      </c>
      <c r="J323" s="146" t="n">
        <v>52236.8</v>
      </c>
      <c r="K323" s="146"/>
      <c r="L323" s="146"/>
      <c r="M323" s="146"/>
      <c r="N323" s="146"/>
      <c r="O323" s="146"/>
      <c r="P323" s="146"/>
      <c r="Q323" s="146"/>
      <c r="R323" s="146"/>
      <c r="S323" s="146"/>
      <c r="T323" s="146"/>
      <c r="U323" s="146"/>
      <c r="V323" s="146"/>
      <c r="W323" s="146"/>
      <c r="X323" s="146"/>
      <c r="Y323" s="146"/>
      <c r="Z323" s="146"/>
      <c r="AA323" s="146"/>
      <c r="AB323" s="146"/>
      <c r="AC323" s="146"/>
      <c r="AD323" s="146"/>
      <c r="AE323" s="146"/>
      <c r="AF323" s="146"/>
      <c r="AG323" s="146"/>
      <c r="AH323" s="146"/>
      <c r="AI323" s="146"/>
      <c r="AJ323" s="146"/>
      <c r="AK323" s="146"/>
      <c r="AL323" s="146"/>
      <c r="AM323" s="146"/>
      <c r="AN323" s="146"/>
      <c r="AO323" s="146"/>
      <c r="AP323" s="146"/>
      <c r="AQ323" s="146"/>
      <c r="AR323" s="146"/>
      <c r="AS323" s="146"/>
      <c r="AT323" s="146"/>
      <c r="AU323" s="146"/>
      <c r="AV323" s="146"/>
      <c r="AW323" s="146"/>
      <c r="AX323" s="146"/>
      <c r="AY323" s="146"/>
      <c r="AZ323" s="146"/>
      <c r="BA323" s="146"/>
      <c r="BB323" s="146"/>
      <c r="BC323" s="146"/>
      <c r="BD323" s="146" t="n">
        <f aca="false">BF323+BH323+BJ323+BL323+BN323+BP323+BR323+BT323+BV323+BX323+BZ323+CB323+CD323+CL323+CF323+CH323+CJ323+CN323+CP323+CR323+CT323+CV323+CX323+CZ323+DB323+DD323+DF323+DH323+DJ323+DL323+DN323+DP323+DR323+DT323+DV323+DX323+DZ323+ED323</f>
        <v>0</v>
      </c>
      <c r="BE323" s="146" t="n">
        <f aca="false">BG323+BI323+BK323+BM323+BO323+BQ323+BS323+BU323+BW323+BY323+CA323+CC323+CE323+CM323+CG323+CI323+CK323+CO323+CQ323+CS323+CU323+CW323+CY323+DA323+DC323+DE323+DG323+DI323+DK323+DM323+DO323+DQ323+DS323+DU323+DW323+DY323+EA323+EE323</f>
        <v>0</v>
      </c>
      <c r="BF323" s="146"/>
      <c r="BG323" s="146"/>
      <c r="BH323" s="146"/>
      <c r="BI323" s="146"/>
      <c r="BJ323" s="146"/>
      <c r="BK323" s="146"/>
      <c r="BL323" s="146"/>
      <c r="BM323" s="146"/>
      <c r="BN323" s="146"/>
      <c r="BO323" s="146"/>
      <c r="BP323" s="146"/>
      <c r="BQ323" s="146"/>
      <c r="BR323" s="146"/>
      <c r="BS323" s="146"/>
      <c r="BT323" s="146"/>
      <c r="BU323" s="146"/>
      <c r="BV323" s="146"/>
      <c r="BW323" s="146"/>
      <c r="BX323" s="146"/>
      <c r="BY323" s="146"/>
      <c r="BZ323" s="146"/>
      <c r="CA323" s="146"/>
      <c r="CB323" s="146"/>
      <c r="CC323" s="146"/>
      <c r="CD323" s="146"/>
      <c r="CE323" s="146"/>
      <c r="CF323" s="146"/>
      <c r="CG323" s="146"/>
      <c r="CH323" s="146"/>
      <c r="CI323" s="146"/>
      <c r="CJ323" s="146"/>
      <c r="CK323" s="146"/>
      <c r="CL323" s="146"/>
      <c r="CM323" s="146"/>
      <c r="CN323" s="146"/>
      <c r="CO323" s="146"/>
      <c r="CP323" s="146"/>
      <c r="CQ323" s="146"/>
      <c r="CR323" s="146"/>
      <c r="CS323" s="146"/>
      <c r="CT323" s="146"/>
      <c r="CU323" s="146"/>
      <c r="CV323" s="146"/>
      <c r="CW323" s="146"/>
      <c r="CX323" s="146"/>
      <c r="CY323" s="146"/>
      <c r="CZ323" s="146"/>
      <c r="DA323" s="146"/>
      <c r="DB323" s="146"/>
      <c r="DC323" s="146"/>
      <c r="DD323" s="146"/>
      <c r="DE323" s="146"/>
      <c r="DF323" s="146"/>
      <c r="DG323" s="146"/>
      <c r="DH323" s="146"/>
      <c r="DI323" s="146"/>
      <c r="DJ323" s="146"/>
      <c r="DK323" s="146"/>
      <c r="DL323" s="146"/>
      <c r="DM323" s="146"/>
      <c r="DN323" s="146"/>
      <c r="DO323" s="146"/>
      <c r="DP323" s="146"/>
      <c r="DQ323" s="146"/>
      <c r="DR323" s="146"/>
      <c r="DS323" s="146"/>
      <c r="DT323" s="146"/>
      <c r="DU323" s="146"/>
      <c r="DV323" s="146"/>
      <c r="DW323" s="146"/>
      <c r="DX323" s="146"/>
      <c r="DY323" s="146"/>
      <c r="DZ323" s="146"/>
      <c r="EA323" s="146"/>
      <c r="EB323" s="146"/>
      <c r="EC323" s="146"/>
      <c r="ED323" s="146"/>
      <c r="EE323" s="146"/>
      <c r="EF323" s="146"/>
      <c r="EG323" s="146"/>
      <c r="EH323" s="146"/>
      <c r="EI323" s="146"/>
      <c r="EJ323" s="146"/>
      <c r="EK323" s="146"/>
      <c r="EL323" s="146"/>
      <c r="EM323" s="146"/>
      <c r="EN323" s="146"/>
      <c r="EO323" s="146"/>
      <c r="EP323" s="146"/>
      <c r="EQ323" s="146"/>
      <c r="ER323" s="146"/>
      <c r="ES323" s="146"/>
      <c r="ET323" s="146"/>
      <c r="EU323" s="146"/>
    </row>
    <row r="324" customFormat="false" ht="13.5" hidden="false" customHeight="false" outlineLevel="0" collapsed="false">
      <c r="A324" s="141" t="s">
        <v>577</v>
      </c>
      <c r="B324" s="142" t="s">
        <v>758</v>
      </c>
      <c r="C324" s="143" t="s">
        <v>589</v>
      </c>
      <c r="D324" s="144" t="s">
        <v>573</v>
      </c>
      <c r="E324" s="142" t="s">
        <v>573</v>
      </c>
      <c r="F324" s="145" t="s">
        <v>578</v>
      </c>
      <c r="G324" s="146" t="n">
        <f aca="false">G326+G327</f>
        <v>4123.7</v>
      </c>
      <c r="H324" s="146" t="n">
        <f aca="false">H326+H327</f>
        <v>2843.3</v>
      </c>
      <c r="I324" s="146" t="n">
        <f aca="false">I326+I327</f>
        <v>4123.7</v>
      </c>
      <c r="J324" s="146" t="n">
        <f aca="false">J326+J327</f>
        <v>2843.3</v>
      </c>
      <c r="K324" s="146" t="n">
        <f aca="false">K326+K327</f>
        <v>0</v>
      </c>
      <c r="L324" s="146" t="n">
        <f aca="false">L326+L327</f>
        <v>0</v>
      </c>
      <c r="M324" s="146" t="n">
        <f aca="false">M326+M327</f>
        <v>0</v>
      </c>
      <c r="N324" s="146" t="n">
        <f aca="false">N326+N327</f>
        <v>0</v>
      </c>
      <c r="O324" s="146" t="n">
        <f aca="false">O326+O327</f>
        <v>0</v>
      </c>
      <c r="P324" s="146" t="n">
        <f aca="false">P326+P327</f>
        <v>0</v>
      </c>
      <c r="Q324" s="146" t="n">
        <f aca="false">Q326+Q327</f>
        <v>0</v>
      </c>
      <c r="R324" s="146" t="n">
        <f aca="false">R326+R327</f>
        <v>0</v>
      </c>
      <c r="S324" s="146" t="n">
        <f aca="false">S326+S327</f>
        <v>0</v>
      </c>
      <c r="T324" s="146" t="n">
        <f aca="false">T326+T327</f>
        <v>0</v>
      </c>
      <c r="U324" s="146" t="n">
        <f aca="false">U326+U327</f>
        <v>0</v>
      </c>
      <c r="V324" s="146" t="n">
        <f aca="false">V326+V327</f>
        <v>0</v>
      </c>
      <c r="W324" s="146" t="n">
        <f aca="false">W326+W327</f>
        <v>0</v>
      </c>
      <c r="X324" s="146" t="n">
        <f aca="false">X326+X327</f>
        <v>0</v>
      </c>
      <c r="Y324" s="146" t="n">
        <f aca="false">Y326+Y327</f>
        <v>0</v>
      </c>
      <c r="Z324" s="146" t="n">
        <f aca="false">Z326+Z327</f>
        <v>0</v>
      </c>
      <c r="AA324" s="146" t="n">
        <f aca="false">AA326+AA327</f>
        <v>0</v>
      </c>
      <c r="AB324" s="146" t="n">
        <f aca="false">AB326+AB327</f>
        <v>0</v>
      </c>
      <c r="AC324" s="146" t="n">
        <f aca="false">AC326+AC327</f>
        <v>0</v>
      </c>
      <c r="AD324" s="146" t="n">
        <f aca="false">AD326+AD327</f>
        <v>0</v>
      </c>
      <c r="AE324" s="146" t="n">
        <f aca="false">AE326+AE327</f>
        <v>0</v>
      </c>
      <c r="AF324" s="146" t="n">
        <f aca="false">AF326+AF327</f>
        <v>0</v>
      </c>
      <c r="AG324" s="146" t="n">
        <f aca="false">AG326+AG327</f>
        <v>0</v>
      </c>
      <c r="AH324" s="146" t="n">
        <f aca="false">AH326+AH327</f>
        <v>0</v>
      </c>
      <c r="AI324" s="146" t="n">
        <f aca="false">AI326+AI327</f>
        <v>0</v>
      </c>
      <c r="AJ324" s="146" t="n">
        <f aca="false">AJ326+AJ327</f>
        <v>0</v>
      </c>
      <c r="AK324" s="146" t="n">
        <f aca="false">AK326+AK327</f>
        <v>0</v>
      </c>
      <c r="AL324" s="146" t="n">
        <f aca="false">AL326+AL327</f>
        <v>0</v>
      </c>
      <c r="AM324" s="146" t="n">
        <f aca="false">AM326+AM327</f>
        <v>0</v>
      </c>
      <c r="AN324" s="146" t="n">
        <f aca="false">AN326+AN327</f>
        <v>0</v>
      </c>
      <c r="AO324" s="146" t="n">
        <f aca="false">AO326+AO327</f>
        <v>0</v>
      </c>
      <c r="AP324" s="146" t="n">
        <f aca="false">AP326+AP327</f>
        <v>0</v>
      </c>
      <c r="AQ324" s="146" t="n">
        <f aca="false">AQ326+AQ327</f>
        <v>0</v>
      </c>
      <c r="AR324" s="146" t="n">
        <f aca="false">AR326+AR327</f>
        <v>0</v>
      </c>
      <c r="AS324" s="146" t="n">
        <f aca="false">AS326+AS327</f>
        <v>0</v>
      </c>
      <c r="AT324" s="146" t="n">
        <f aca="false">AT326+AT327</f>
        <v>0</v>
      </c>
      <c r="AU324" s="146" t="n">
        <f aca="false">AU326+AU327</f>
        <v>0</v>
      </c>
      <c r="AV324" s="146" t="n">
        <f aca="false">AV326+AV327</f>
        <v>0</v>
      </c>
      <c r="AW324" s="146" t="n">
        <f aca="false">AW326+AW327</f>
        <v>0</v>
      </c>
      <c r="AX324" s="146" t="n">
        <f aca="false">AX326+AX327</f>
        <v>0</v>
      </c>
      <c r="AY324" s="146" t="n">
        <f aca="false">AY326+AY327</f>
        <v>0</v>
      </c>
      <c r="AZ324" s="146" t="n">
        <f aca="false">AZ326+AZ327</f>
        <v>0</v>
      </c>
      <c r="BA324" s="146" t="n">
        <f aca="false">BA326+BA327</f>
        <v>0</v>
      </c>
      <c r="BB324" s="146" t="n">
        <f aca="false">BB326+BB327</f>
        <v>0</v>
      </c>
      <c r="BC324" s="146" t="n">
        <f aca="false">BC326+BC327</f>
        <v>0</v>
      </c>
      <c r="BD324" s="146" t="n">
        <f aca="false">BD326+BD327</f>
        <v>0</v>
      </c>
      <c r="BE324" s="146" t="n">
        <f aca="false">BE326+BE327</f>
        <v>0</v>
      </c>
      <c r="BF324" s="146" t="n">
        <f aca="false">BF326+BF327</f>
        <v>0</v>
      </c>
      <c r="BG324" s="146" t="n">
        <f aca="false">BG326+BG327</f>
        <v>0</v>
      </c>
      <c r="BH324" s="146" t="n">
        <f aca="false">BH326+BH327</f>
        <v>0</v>
      </c>
      <c r="BI324" s="146" t="n">
        <f aca="false">BI326+BI327</f>
        <v>0</v>
      </c>
      <c r="BJ324" s="146" t="n">
        <f aca="false">BJ326+BJ327</f>
        <v>0</v>
      </c>
      <c r="BK324" s="146" t="n">
        <f aca="false">BK326+BK327</f>
        <v>0</v>
      </c>
      <c r="BL324" s="146" t="n">
        <f aca="false">BL326+BL327</f>
        <v>0</v>
      </c>
      <c r="BM324" s="146" t="n">
        <f aca="false">BM326+BM327</f>
        <v>0</v>
      </c>
      <c r="BN324" s="146" t="n">
        <f aca="false">BN326+BN327</f>
        <v>0</v>
      </c>
      <c r="BO324" s="146" t="n">
        <f aca="false">BO326+BO327</f>
        <v>0</v>
      </c>
      <c r="BP324" s="146" t="n">
        <f aca="false">BP326+BP327</f>
        <v>0</v>
      </c>
      <c r="BQ324" s="146" t="n">
        <f aca="false">BQ326+BQ327</f>
        <v>0</v>
      </c>
      <c r="BR324" s="146" t="n">
        <f aca="false">BR326+BR327</f>
        <v>0</v>
      </c>
      <c r="BS324" s="146" t="n">
        <f aca="false">BS326+BS327</f>
        <v>0</v>
      </c>
      <c r="BT324" s="146" t="n">
        <f aca="false">BT326+BT327</f>
        <v>0</v>
      </c>
      <c r="BU324" s="146" t="n">
        <f aca="false">BU326+BU327</f>
        <v>0</v>
      </c>
      <c r="BV324" s="146" t="n">
        <f aca="false">BV326+BV327</f>
        <v>0</v>
      </c>
      <c r="BW324" s="146" t="n">
        <f aca="false">BW326+BW327</f>
        <v>0</v>
      </c>
      <c r="BX324" s="146" t="n">
        <f aca="false">BX326+BX327</f>
        <v>0</v>
      </c>
      <c r="BY324" s="146" t="n">
        <f aca="false">BY326+BY327</f>
        <v>0</v>
      </c>
      <c r="BZ324" s="146" t="n">
        <f aca="false">BZ326+BZ327</f>
        <v>0</v>
      </c>
      <c r="CA324" s="146" t="n">
        <f aca="false">CA326+CA327</f>
        <v>0</v>
      </c>
      <c r="CB324" s="146" t="n">
        <f aca="false">CB326+CB327</f>
        <v>0</v>
      </c>
      <c r="CC324" s="146" t="n">
        <f aca="false">CC326+CC327</f>
        <v>0</v>
      </c>
      <c r="CD324" s="146" t="n">
        <f aca="false">CD326+CD327</f>
        <v>0</v>
      </c>
      <c r="CE324" s="146" t="n">
        <f aca="false">CE326+CE327</f>
        <v>0</v>
      </c>
      <c r="CF324" s="146" t="n">
        <f aca="false">CF326+CF327</f>
        <v>0</v>
      </c>
      <c r="CG324" s="146" t="n">
        <f aca="false">CG326+CG327</f>
        <v>0</v>
      </c>
      <c r="CH324" s="146" t="n">
        <f aca="false">CH326+CH327</f>
        <v>0</v>
      </c>
      <c r="CI324" s="146" t="n">
        <f aca="false">CI326+CI327</f>
        <v>0</v>
      </c>
      <c r="CJ324" s="146" t="n">
        <f aca="false">CJ326+CJ327</f>
        <v>0</v>
      </c>
      <c r="CK324" s="146" t="n">
        <f aca="false">CK326+CK327</f>
        <v>0</v>
      </c>
      <c r="CL324" s="146" t="n">
        <f aca="false">CL326+CL327</f>
        <v>0</v>
      </c>
      <c r="CM324" s="146" t="n">
        <f aca="false">CM326+CM327</f>
        <v>0</v>
      </c>
      <c r="CN324" s="146" t="n">
        <f aca="false">CN326+CN327</f>
        <v>0</v>
      </c>
      <c r="CO324" s="146" t="n">
        <f aca="false">CO326+CO327</f>
        <v>0</v>
      </c>
      <c r="CP324" s="146" t="n">
        <f aca="false">CP326+CP327</f>
        <v>0</v>
      </c>
      <c r="CQ324" s="146" t="n">
        <f aca="false">CQ326+CQ327</f>
        <v>0</v>
      </c>
      <c r="CR324" s="146" t="n">
        <f aca="false">CR326+CR327</f>
        <v>0</v>
      </c>
      <c r="CS324" s="146" t="n">
        <f aca="false">CS326+CS327</f>
        <v>0</v>
      </c>
      <c r="CT324" s="146" t="n">
        <f aca="false">CT326+CT327</f>
        <v>0</v>
      </c>
      <c r="CU324" s="146" t="n">
        <f aca="false">CU326+CU327</f>
        <v>0</v>
      </c>
      <c r="CV324" s="146" t="n">
        <f aca="false">CV326+CV327</f>
        <v>0</v>
      </c>
      <c r="CW324" s="146" t="n">
        <f aca="false">CW326+CW327</f>
        <v>0</v>
      </c>
      <c r="CX324" s="146" t="n">
        <f aca="false">CX326+CX327</f>
        <v>0</v>
      </c>
      <c r="CY324" s="146" t="n">
        <f aca="false">CY326+CY327</f>
        <v>0</v>
      </c>
      <c r="CZ324" s="146" t="n">
        <f aca="false">CZ326+CZ327</f>
        <v>0</v>
      </c>
      <c r="DA324" s="146" t="n">
        <f aca="false">DA326+DA327</f>
        <v>0</v>
      </c>
      <c r="DB324" s="146" t="n">
        <f aca="false">DB326+DB327</f>
        <v>0</v>
      </c>
      <c r="DC324" s="146" t="n">
        <f aca="false">DC326+DC327</f>
        <v>0</v>
      </c>
      <c r="DD324" s="146" t="n">
        <f aca="false">DD326+DD327</f>
        <v>0</v>
      </c>
      <c r="DE324" s="146" t="n">
        <f aca="false">DE326+DE327</f>
        <v>0</v>
      </c>
      <c r="DF324" s="146" t="n">
        <f aca="false">DF326+DF327</f>
        <v>0</v>
      </c>
      <c r="DG324" s="146" t="n">
        <f aca="false">DG326+DG327</f>
        <v>0</v>
      </c>
      <c r="DH324" s="146" t="n">
        <f aca="false">DH326+DH327</f>
        <v>0</v>
      </c>
      <c r="DI324" s="146" t="n">
        <f aca="false">DI326+DI327</f>
        <v>0</v>
      </c>
      <c r="DJ324" s="146" t="n">
        <f aca="false">DJ326+DJ327</f>
        <v>0</v>
      </c>
      <c r="DK324" s="146" t="n">
        <f aca="false">DK326+DK327</f>
        <v>0</v>
      </c>
      <c r="DL324" s="146" t="n">
        <f aca="false">DL326+DL327</f>
        <v>0</v>
      </c>
      <c r="DM324" s="146" t="n">
        <f aca="false">DM326+DM327</f>
        <v>0</v>
      </c>
      <c r="DN324" s="146" t="n">
        <f aca="false">DN326+DN327</f>
        <v>0</v>
      </c>
      <c r="DO324" s="146" t="n">
        <f aca="false">DO326+DO327</f>
        <v>0</v>
      </c>
      <c r="DP324" s="146" t="n">
        <f aca="false">DP326+DP327</f>
        <v>0</v>
      </c>
      <c r="DQ324" s="146" t="n">
        <f aca="false">DQ326+DQ327</f>
        <v>0</v>
      </c>
      <c r="DR324" s="146" t="n">
        <f aca="false">DR326+DR327</f>
        <v>0</v>
      </c>
      <c r="DS324" s="146" t="n">
        <f aca="false">DS326+DS327</f>
        <v>0</v>
      </c>
      <c r="DT324" s="146" t="n">
        <f aca="false">DT326+DT327</f>
        <v>0</v>
      </c>
      <c r="DU324" s="146" t="n">
        <f aca="false">DU326+DU327</f>
        <v>0</v>
      </c>
      <c r="DV324" s="146" t="n">
        <f aca="false">DV326+DV327</f>
        <v>0</v>
      </c>
      <c r="DW324" s="146" t="n">
        <f aca="false">DW326+DW327</f>
        <v>0</v>
      </c>
      <c r="DX324" s="146" t="n">
        <f aca="false">DX326+DX327</f>
        <v>0</v>
      </c>
      <c r="DY324" s="146" t="n">
        <f aca="false">DY326+DY327</f>
        <v>0</v>
      </c>
      <c r="DZ324" s="146" t="n">
        <f aca="false">DZ326+DZ327</f>
        <v>0</v>
      </c>
      <c r="EA324" s="146" t="n">
        <f aca="false">EA326+EA327</f>
        <v>0</v>
      </c>
      <c r="EB324" s="146" t="n">
        <f aca="false">EB326+EB327</f>
        <v>0</v>
      </c>
      <c r="EC324" s="146" t="n">
        <f aca="false">EC326+EC327</f>
        <v>0</v>
      </c>
      <c r="ED324" s="146" t="n">
        <f aca="false">ED326+ED327</f>
        <v>0</v>
      </c>
      <c r="EE324" s="146" t="n">
        <f aca="false">EE326+EE327</f>
        <v>0</v>
      </c>
      <c r="EF324" s="146" t="n">
        <f aca="false">EF326+EF327</f>
        <v>0</v>
      </c>
      <c r="EG324" s="146" t="n">
        <f aca="false">EG326+EG327</f>
        <v>0</v>
      </c>
      <c r="EH324" s="146" t="n">
        <f aca="false">EH326+EH327</f>
        <v>0</v>
      </c>
      <c r="EI324" s="146" t="n">
        <f aca="false">EI326+EI327</f>
        <v>0</v>
      </c>
      <c r="EJ324" s="146" t="n">
        <f aca="false">EJ326+EJ327</f>
        <v>0</v>
      </c>
      <c r="EK324" s="146" t="n">
        <f aca="false">EK326+EK327</f>
        <v>0</v>
      </c>
      <c r="EL324" s="146" t="n">
        <f aca="false">EL326+EL327</f>
        <v>0</v>
      </c>
      <c r="EM324" s="146" t="n">
        <f aca="false">EM326+EM327</f>
        <v>0</v>
      </c>
      <c r="EN324" s="146" t="n">
        <f aca="false">EN326+EN327</f>
        <v>0</v>
      </c>
      <c r="EO324" s="146" t="n">
        <f aca="false">EO326+EO327</f>
        <v>0</v>
      </c>
      <c r="EP324" s="146" t="n">
        <f aca="false">EP326+EP327</f>
        <v>0</v>
      </c>
      <c r="EQ324" s="146" t="n">
        <f aca="false">EQ326+EQ327</f>
        <v>0</v>
      </c>
      <c r="ER324" s="146" t="n">
        <f aca="false">ER326+ER327</f>
        <v>0</v>
      </c>
      <c r="ES324" s="146" t="n">
        <f aca="false">ES326+ES327</f>
        <v>0</v>
      </c>
      <c r="ET324" s="146" t="n">
        <f aca="false">ET326+ET327</f>
        <v>0</v>
      </c>
      <c r="EU324" s="146" t="n">
        <f aca="false">EU326+EU327</f>
        <v>0</v>
      </c>
    </row>
    <row r="325" customFormat="false" ht="13.5" hidden="false" customHeight="false" outlineLevel="0" collapsed="false">
      <c r="A325" s="152" t="s">
        <v>15</v>
      </c>
      <c r="B325" s="142"/>
      <c r="C325" s="143"/>
      <c r="D325" s="144"/>
      <c r="E325" s="142"/>
      <c r="F325" s="145"/>
      <c r="G325" s="146"/>
      <c r="H325" s="146"/>
      <c r="I325" s="146"/>
      <c r="J325" s="146"/>
      <c r="K325" s="146"/>
      <c r="L325" s="146"/>
      <c r="M325" s="146"/>
      <c r="N325" s="146"/>
      <c r="O325" s="146"/>
      <c r="P325" s="146"/>
      <c r="Q325" s="146"/>
      <c r="R325" s="146"/>
      <c r="S325" s="146"/>
      <c r="T325" s="146"/>
      <c r="U325" s="146"/>
      <c r="V325" s="146"/>
      <c r="W325" s="146"/>
      <c r="X325" s="146"/>
      <c r="Y325" s="146"/>
      <c r="Z325" s="146"/>
      <c r="AA325" s="146"/>
      <c r="AB325" s="146"/>
      <c r="AC325" s="146"/>
      <c r="AD325" s="146"/>
      <c r="AE325" s="146"/>
      <c r="AF325" s="146"/>
      <c r="AG325" s="146"/>
      <c r="AH325" s="146"/>
      <c r="AI325" s="146"/>
      <c r="AJ325" s="146"/>
      <c r="AK325" s="146"/>
      <c r="AL325" s="146"/>
      <c r="AM325" s="146"/>
      <c r="AN325" s="146"/>
      <c r="AO325" s="146"/>
      <c r="AP325" s="146"/>
      <c r="AQ325" s="146"/>
      <c r="AR325" s="146"/>
      <c r="AS325" s="146"/>
      <c r="AT325" s="146"/>
      <c r="AU325" s="146"/>
      <c r="AV325" s="146"/>
      <c r="AW325" s="146"/>
      <c r="AX325" s="146"/>
      <c r="AY325" s="146"/>
      <c r="AZ325" s="146"/>
      <c r="BA325" s="146"/>
      <c r="BB325" s="146"/>
      <c r="BC325" s="146"/>
      <c r="BD325" s="146"/>
      <c r="BE325" s="146"/>
      <c r="BF325" s="146"/>
      <c r="BG325" s="146"/>
      <c r="BH325" s="146"/>
      <c r="BI325" s="146"/>
      <c r="BJ325" s="146"/>
      <c r="BK325" s="146"/>
      <c r="BL325" s="146"/>
      <c r="BM325" s="146"/>
      <c r="BN325" s="146"/>
      <c r="BO325" s="146"/>
      <c r="BP325" s="146"/>
      <c r="BQ325" s="146"/>
      <c r="BR325" s="146"/>
      <c r="BS325" s="146"/>
      <c r="BT325" s="146"/>
      <c r="BU325" s="146"/>
      <c r="BV325" s="146"/>
      <c r="BW325" s="146"/>
      <c r="BX325" s="146"/>
      <c r="BY325" s="146"/>
      <c r="BZ325" s="146"/>
      <c r="CA325" s="146"/>
      <c r="CB325" s="146"/>
      <c r="CC325" s="146"/>
      <c r="CD325" s="146"/>
      <c r="CE325" s="146"/>
      <c r="CF325" s="146"/>
      <c r="CG325" s="146"/>
      <c r="CH325" s="146"/>
      <c r="CI325" s="146"/>
      <c r="CJ325" s="146"/>
      <c r="CK325" s="146"/>
      <c r="CL325" s="146"/>
      <c r="CM325" s="146"/>
      <c r="CN325" s="146"/>
      <c r="CO325" s="146"/>
      <c r="CP325" s="146"/>
      <c r="CQ325" s="146"/>
      <c r="CR325" s="146"/>
      <c r="CS325" s="146"/>
      <c r="CT325" s="146"/>
      <c r="CU325" s="146"/>
      <c r="CV325" s="146"/>
      <c r="CW325" s="146"/>
      <c r="CX325" s="146"/>
      <c r="CY325" s="146"/>
      <c r="CZ325" s="146"/>
      <c r="DA325" s="146"/>
      <c r="DB325" s="146"/>
      <c r="DC325" s="146"/>
      <c r="DD325" s="146"/>
      <c r="DE325" s="146"/>
      <c r="DF325" s="146"/>
      <c r="DG325" s="146"/>
      <c r="DH325" s="146"/>
      <c r="DI325" s="146"/>
      <c r="DJ325" s="146"/>
      <c r="DK325" s="146"/>
      <c r="DL325" s="146"/>
      <c r="DM325" s="146"/>
      <c r="DN325" s="146"/>
      <c r="DO325" s="146"/>
      <c r="DP325" s="146"/>
      <c r="DQ325" s="146"/>
      <c r="DR325" s="146"/>
      <c r="DS325" s="146"/>
      <c r="DT325" s="146"/>
      <c r="DU325" s="146"/>
      <c r="DV325" s="146"/>
      <c r="DW325" s="146"/>
      <c r="DX325" s="146"/>
      <c r="DY325" s="146"/>
      <c r="DZ325" s="146"/>
      <c r="EA325" s="146"/>
      <c r="EB325" s="146"/>
      <c r="EC325" s="146"/>
      <c r="ED325" s="146"/>
      <c r="EE325" s="146"/>
      <c r="EF325" s="146"/>
      <c r="EG325" s="146"/>
      <c r="EH325" s="146"/>
      <c r="EI325" s="146"/>
      <c r="EJ325" s="146"/>
      <c r="EK325" s="146"/>
      <c r="EL325" s="146"/>
      <c r="EM325" s="146"/>
      <c r="EN325" s="146"/>
      <c r="EO325" s="146"/>
      <c r="EP325" s="146"/>
      <c r="EQ325" s="146"/>
      <c r="ER325" s="146"/>
      <c r="ES325" s="146"/>
      <c r="ET325" s="146"/>
      <c r="EU325" s="146"/>
    </row>
    <row r="326" customFormat="false" ht="26.25" hidden="false" customHeight="false" outlineLevel="0" collapsed="false">
      <c r="A326" s="165" t="s">
        <v>761</v>
      </c>
      <c r="B326" s="142"/>
      <c r="C326" s="143"/>
      <c r="D326" s="144"/>
      <c r="E326" s="142"/>
      <c r="F326" s="145"/>
      <c r="G326" s="146" t="n">
        <f aca="false">I326+K326+M326</f>
        <v>3823.7</v>
      </c>
      <c r="H326" s="146" t="n">
        <f aca="false">J326+L326+N326</f>
        <v>2543.3</v>
      </c>
      <c r="I326" s="146" t="n">
        <v>3823.7</v>
      </c>
      <c r="J326" s="146" t="n">
        <v>2543.3</v>
      </c>
      <c r="K326" s="146"/>
      <c r="L326" s="146"/>
      <c r="M326" s="146"/>
      <c r="N326" s="146"/>
      <c r="O326" s="146"/>
      <c r="P326" s="146"/>
      <c r="Q326" s="146"/>
      <c r="R326" s="146"/>
      <c r="S326" s="146"/>
      <c r="T326" s="146"/>
      <c r="U326" s="146"/>
      <c r="V326" s="146"/>
      <c r="W326" s="146"/>
      <c r="X326" s="146"/>
      <c r="Y326" s="146"/>
      <c r="Z326" s="146"/>
      <c r="AA326" s="146"/>
      <c r="AB326" s="146"/>
      <c r="AC326" s="146"/>
      <c r="AD326" s="146"/>
      <c r="AE326" s="146"/>
      <c r="AF326" s="146"/>
      <c r="AG326" s="146"/>
      <c r="AH326" s="146"/>
      <c r="AI326" s="146"/>
      <c r="AJ326" s="146"/>
      <c r="AK326" s="146"/>
      <c r="AL326" s="146"/>
      <c r="AM326" s="146"/>
      <c r="AN326" s="146"/>
      <c r="AO326" s="146"/>
      <c r="AP326" s="146"/>
      <c r="AQ326" s="146"/>
      <c r="AR326" s="146"/>
      <c r="AS326" s="146"/>
      <c r="AT326" s="146"/>
      <c r="AU326" s="146"/>
      <c r="AV326" s="146"/>
      <c r="AW326" s="146"/>
      <c r="AX326" s="146"/>
      <c r="AY326" s="146"/>
      <c r="AZ326" s="146"/>
      <c r="BA326" s="146"/>
      <c r="BB326" s="146"/>
      <c r="BC326" s="146"/>
      <c r="BD326" s="146" t="n">
        <f aca="false">BF326+BH326+BJ326+BL326+BN326+BP326+BR326+BT326+BV326+BX326+BZ326+CB326+CD326+CL326+CF326+CH326+CJ326+CN326+CP326+CR326+CT326+CV326+CX326+CZ326+DB326+DD326+DF326+DH326+DJ326+DL326+DN326+DP326+DR326+DT326+DV326+DX326+DZ326+ED326</f>
        <v>0</v>
      </c>
      <c r="BE326" s="146" t="n">
        <f aca="false">BG326+BI326+BK326+BM326+BO326+BQ326+BS326+BU326+BW326+BY326+CA326+CC326+CE326+CM326+CG326+CI326+CK326+CO326+CQ326+CS326+CU326+CW326+CY326+DA326+DC326+DE326+DG326+DI326+DK326+DM326+DO326+DQ326+DS326+DU326+DW326+DY326+EA326+EE326</f>
        <v>0</v>
      </c>
      <c r="BF326" s="146"/>
      <c r="BG326" s="146"/>
      <c r="BH326" s="146"/>
      <c r="BI326" s="146"/>
      <c r="BJ326" s="146"/>
      <c r="BK326" s="146"/>
      <c r="BL326" s="146"/>
      <c r="BM326" s="146"/>
      <c r="BN326" s="146"/>
      <c r="BO326" s="146"/>
      <c r="BP326" s="146"/>
      <c r="BQ326" s="146"/>
      <c r="BR326" s="146"/>
      <c r="BS326" s="146"/>
      <c r="BT326" s="146"/>
      <c r="BU326" s="146"/>
      <c r="BV326" s="146"/>
      <c r="BW326" s="146"/>
      <c r="BX326" s="146"/>
      <c r="BY326" s="146"/>
      <c r="BZ326" s="146"/>
      <c r="CA326" s="146"/>
      <c r="CB326" s="146"/>
      <c r="CC326" s="146"/>
      <c r="CD326" s="146"/>
      <c r="CE326" s="146"/>
      <c r="CF326" s="146"/>
      <c r="CG326" s="146"/>
      <c r="CH326" s="146"/>
      <c r="CI326" s="146"/>
      <c r="CJ326" s="146"/>
      <c r="CK326" s="146"/>
      <c r="CL326" s="146"/>
      <c r="CM326" s="146"/>
      <c r="CN326" s="146"/>
      <c r="CO326" s="146"/>
      <c r="CP326" s="146"/>
      <c r="CQ326" s="146"/>
      <c r="CR326" s="146"/>
      <c r="CS326" s="146"/>
      <c r="CT326" s="146"/>
      <c r="CU326" s="146"/>
      <c r="CV326" s="146"/>
      <c r="CW326" s="146"/>
      <c r="CX326" s="146"/>
      <c r="CY326" s="146"/>
      <c r="CZ326" s="146"/>
      <c r="DA326" s="146"/>
      <c r="DB326" s="146"/>
      <c r="DC326" s="146"/>
      <c r="DD326" s="146"/>
      <c r="DE326" s="146"/>
      <c r="DF326" s="146"/>
      <c r="DG326" s="146"/>
      <c r="DH326" s="146"/>
      <c r="DI326" s="146"/>
      <c r="DJ326" s="146"/>
      <c r="DK326" s="146"/>
      <c r="DL326" s="146"/>
      <c r="DM326" s="146"/>
      <c r="DN326" s="146"/>
      <c r="DO326" s="146"/>
      <c r="DP326" s="146"/>
      <c r="DQ326" s="146"/>
      <c r="DR326" s="146"/>
      <c r="DS326" s="146"/>
      <c r="DT326" s="146"/>
      <c r="DU326" s="146"/>
      <c r="DV326" s="146"/>
      <c r="DW326" s="146"/>
      <c r="DX326" s="146"/>
      <c r="DY326" s="146"/>
      <c r="DZ326" s="146"/>
      <c r="EA326" s="146"/>
      <c r="EB326" s="146"/>
      <c r="EC326" s="146"/>
      <c r="ED326" s="146"/>
      <c r="EE326" s="146"/>
      <c r="EF326" s="146"/>
      <c r="EG326" s="146"/>
      <c r="EH326" s="146"/>
      <c r="EI326" s="146"/>
      <c r="EJ326" s="146"/>
      <c r="EK326" s="146"/>
      <c r="EL326" s="146"/>
      <c r="EM326" s="146"/>
      <c r="EN326" s="146"/>
      <c r="EO326" s="146"/>
      <c r="EP326" s="146"/>
      <c r="EQ326" s="146"/>
      <c r="ER326" s="146"/>
      <c r="ES326" s="146"/>
      <c r="ET326" s="146"/>
      <c r="EU326" s="146"/>
    </row>
    <row r="327" customFormat="false" ht="39" hidden="false" customHeight="false" outlineLevel="0" collapsed="false">
      <c r="A327" s="153" t="s">
        <v>762</v>
      </c>
      <c r="B327" s="142"/>
      <c r="C327" s="143"/>
      <c r="D327" s="144"/>
      <c r="E327" s="142"/>
      <c r="F327" s="145"/>
      <c r="G327" s="146" t="n">
        <f aca="false">I327+K327+M327</f>
        <v>300</v>
      </c>
      <c r="H327" s="146" t="n">
        <f aca="false">J327+L327+N327</f>
        <v>300</v>
      </c>
      <c r="I327" s="146" t="n">
        <v>300</v>
      </c>
      <c r="J327" s="146" t="n">
        <v>300</v>
      </c>
      <c r="K327" s="146"/>
      <c r="L327" s="146"/>
      <c r="M327" s="146"/>
      <c r="N327" s="146"/>
      <c r="O327" s="146"/>
      <c r="P327" s="146"/>
      <c r="Q327" s="146"/>
      <c r="R327" s="146"/>
      <c r="S327" s="146"/>
      <c r="T327" s="146"/>
      <c r="U327" s="146"/>
      <c r="V327" s="146"/>
      <c r="W327" s="146"/>
      <c r="X327" s="146"/>
      <c r="Y327" s="146"/>
      <c r="Z327" s="146"/>
      <c r="AA327" s="146"/>
      <c r="AB327" s="146"/>
      <c r="AC327" s="146"/>
      <c r="AD327" s="146"/>
      <c r="AE327" s="146"/>
      <c r="AF327" s="146"/>
      <c r="AG327" s="146"/>
      <c r="AH327" s="146"/>
      <c r="AI327" s="146"/>
      <c r="AJ327" s="146"/>
      <c r="AK327" s="146"/>
      <c r="AL327" s="146"/>
      <c r="AM327" s="146"/>
      <c r="AN327" s="146"/>
      <c r="AO327" s="146"/>
      <c r="AP327" s="146"/>
      <c r="AQ327" s="146"/>
      <c r="AR327" s="146"/>
      <c r="AS327" s="146"/>
      <c r="AT327" s="146"/>
      <c r="AU327" s="146"/>
      <c r="AV327" s="146"/>
      <c r="AW327" s="146"/>
      <c r="AX327" s="146"/>
      <c r="AY327" s="146"/>
      <c r="AZ327" s="146"/>
      <c r="BA327" s="146"/>
      <c r="BB327" s="146"/>
      <c r="BC327" s="146"/>
      <c r="BD327" s="146" t="n">
        <f aca="false">BF327+BH327+BJ327+BL327+BN327+BP327+BR327+BT327+BV327+BX327+BZ327+CB327+CD327+CL327+CF327+CH327+CJ327+CN327+CP327+CR327+CT327+CV327+CX327+CZ327+DB327+DD327+DF327+DH327+DJ327+DL327+DN327+DP327+DR327+DT327+DV327+DX327+DZ327+ED327</f>
        <v>0</v>
      </c>
      <c r="BE327" s="146" t="n">
        <f aca="false">BG327+BI327+BK327+BM327+BO327+BQ327+BS327+BU327+BW327+BY327+CA327+CC327+CE327+CM327+CG327+CI327+CK327+CO327+CQ327+CS327+CU327+CW327+CY327+DA327+DC327+DE327+DG327+DI327+DK327+DM327+DO327+DQ327+DS327+DU327+DW327+DY327+EA327+EE327</f>
        <v>0</v>
      </c>
      <c r="BF327" s="146"/>
      <c r="BG327" s="146"/>
      <c r="BH327" s="146"/>
      <c r="BI327" s="146"/>
      <c r="BJ327" s="146"/>
      <c r="BK327" s="146"/>
      <c r="BL327" s="146"/>
      <c r="BM327" s="146"/>
      <c r="BN327" s="146"/>
      <c r="BO327" s="146"/>
      <c r="BP327" s="146"/>
      <c r="BQ327" s="146"/>
      <c r="BR327" s="146"/>
      <c r="BS327" s="146"/>
      <c r="BT327" s="146"/>
      <c r="BU327" s="146"/>
      <c r="BV327" s="146"/>
      <c r="BW327" s="146"/>
      <c r="BX327" s="146"/>
      <c r="BY327" s="146"/>
      <c r="BZ327" s="146"/>
      <c r="CA327" s="146"/>
      <c r="CB327" s="146"/>
      <c r="CC327" s="146"/>
      <c r="CD327" s="146"/>
      <c r="CE327" s="146"/>
      <c r="CF327" s="146"/>
      <c r="CG327" s="146"/>
      <c r="CH327" s="146"/>
      <c r="CI327" s="146"/>
      <c r="CJ327" s="146"/>
      <c r="CK327" s="146"/>
      <c r="CL327" s="146"/>
      <c r="CM327" s="146"/>
      <c r="CN327" s="146"/>
      <c r="CO327" s="146"/>
      <c r="CP327" s="146"/>
      <c r="CQ327" s="146"/>
      <c r="CR327" s="146"/>
      <c r="CS327" s="146"/>
      <c r="CT327" s="146"/>
      <c r="CU327" s="146"/>
      <c r="CV327" s="146"/>
      <c r="CW327" s="146"/>
      <c r="CX327" s="146"/>
      <c r="CY327" s="146"/>
      <c r="CZ327" s="146"/>
      <c r="DA327" s="146"/>
      <c r="DB327" s="146"/>
      <c r="DC327" s="146"/>
      <c r="DD327" s="146"/>
      <c r="DE327" s="146"/>
      <c r="DF327" s="146"/>
      <c r="DG327" s="146"/>
      <c r="DH327" s="146"/>
      <c r="DI327" s="146"/>
      <c r="DJ327" s="146"/>
      <c r="DK327" s="146"/>
      <c r="DL327" s="146"/>
      <c r="DM327" s="146"/>
      <c r="DN327" s="146"/>
      <c r="DO327" s="146"/>
      <c r="DP327" s="146"/>
      <c r="DQ327" s="146"/>
      <c r="DR327" s="146"/>
      <c r="DS327" s="146"/>
      <c r="DT327" s="146"/>
      <c r="DU327" s="146"/>
      <c r="DV327" s="146"/>
      <c r="DW327" s="146"/>
      <c r="DX327" s="146"/>
      <c r="DY327" s="146"/>
      <c r="DZ327" s="146"/>
      <c r="EA327" s="146"/>
      <c r="EB327" s="146"/>
      <c r="EC327" s="146"/>
      <c r="ED327" s="146"/>
      <c r="EE327" s="146"/>
      <c r="EF327" s="146"/>
      <c r="EG327" s="146"/>
      <c r="EH327" s="146"/>
      <c r="EI327" s="146"/>
      <c r="EJ327" s="146"/>
      <c r="EK327" s="146"/>
      <c r="EL327" s="146"/>
      <c r="EM327" s="146"/>
      <c r="EN327" s="146"/>
      <c r="EO327" s="146"/>
      <c r="EP327" s="146"/>
      <c r="EQ327" s="146"/>
      <c r="ER327" s="146"/>
      <c r="ES327" s="146"/>
      <c r="ET327" s="146"/>
      <c r="EU327" s="146"/>
    </row>
    <row r="328" customFormat="false" ht="7.5" hidden="false" customHeight="true" outlineLevel="0" collapsed="false">
      <c r="A328" s="159"/>
      <c r="B328" s="160"/>
      <c r="C328" s="161"/>
      <c r="D328" s="162"/>
      <c r="E328" s="160"/>
      <c r="F328" s="163"/>
      <c r="G328" s="164"/>
      <c r="H328" s="164"/>
      <c r="I328" s="164"/>
      <c r="J328" s="164"/>
      <c r="K328" s="164"/>
      <c r="L328" s="164"/>
      <c r="M328" s="164"/>
      <c r="N328" s="164"/>
      <c r="O328" s="164"/>
      <c r="P328" s="164"/>
      <c r="Q328" s="164"/>
      <c r="R328" s="164"/>
      <c r="S328" s="164"/>
      <c r="T328" s="164"/>
      <c r="U328" s="164"/>
      <c r="V328" s="164"/>
      <c r="W328" s="164"/>
      <c r="X328" s="164"/>
      <c r="Y328" s="164"/>
      <c r="Z328" s="164"/>
      <c r="AA328" s="164"/>
      <c r="AB328" s="164"/>
      <c r="AC328" s="164"/>
      <c r="AD328" s="164"/>
      <c r="AE328" s="164"/>
      <c r="AF328" s="164"/>
      <c r="AG328" s="164"/>
      <c r="AH328" s="164"/>
      <c r="AI328" s="164"/>
      <c r="AJ328" s="164"/>
      <c r="AK328" s="164"/>
      <c r="AL328" s="164"/>
      <c r="AM328" s="164"/>
      <c r="AN328" s="164"/>
      <c r="AO328" s="164"/>
      <c r="AP328" s="164"/>
      <c r="AQ328" s="164"/>
      <c r="AR328" s="164"/>
      <c r="AS328" s="164"/>
      <c r="AT328" s="164"/>
      <c r="AU328" s="164"/>
      <c r="AV328" s="164"/>
      <c r="AW328" s="164"/>
      <c r="AX328" s="164"/>
      <c r="AY328" s="164"/>
      <c r="AZ328" s="164"/>
      <c r="BA328" s="164"/>
      <c r="BB328" s="164"/>
      <c r="BC328" s="164"/>
      <c r="BD328" s="164"/>
      <c r="BE328" s="164"/>
      <c r="BF328" s="164"/>
      <c r="BG328" s="164"/>
      <c r="BH328" s="164"/>
      <c r="BI328" s="164"/>
      <c r="BJ328" s="164"/>
      <c r="BK328" s="164"/>
      <c r="BL328" s="164"/>
      <c r="BM328" s="164"/>
      <c r="BN328" s="164"/>
      <c r="BO328" s="164"/>
      <c r="BP328" s="164"/>
      <c r="BQ328" s="164"/>
      <c r="BR328" s="164"/>
      <c r="BS328" s="164"/>
      <c r="BT328" s="164"/>
      <c r="BU328" s="164"/>
      <c r="BV328" s="164"/>
      <c r="BW328" s="164"/>
      <c r="BX328" s="164"/>
      <c r="BY328" s="164"/>
      <c r="BZ328" s="164"/>
      <c r="CA328" s="164"/>
      <c r="CB328" s="164"/>
      <c r="CC328" s="164"/>
      <c r="CD328" s="164"/>
      <c r="CE328" s="164"/>
      <c r="CF328" s="164"/>
      <c r="CG328" s="164"/>
      <c r="CH328" s="164"/>
      <c r="CI328" s="164"/>
      <c r="CJ328" s="164"/>
      <c r="CK328" s="164"/>
      <c r="CL328" s="164"/>
      <c r="CM328" s="164"/>
      <c r="CN328" s="164"/>
      <c r="CO328" s="164"/>
      <c r="CP328" s="164"/>
      <c r="CQ328" s="164"/>
      <c r="CR328" s="164"/>
      <c r="CS328" s="164"/>
      <c r="CT328" s="164"/>
      <c r="CU328" s="164"/>
      <c r="CV328" s="164"/>
      <c r="CW328" s="164"/>
      <c r="CX328" s="164"/>
      <c r="CY328" s="164"/>
      <c r="CZ328" s="164"/>
      <c r="DA328" s="164"/>
      <c r="DB328" s="164"/>
      <c r="DC328" s="164"/>
      <c r="DD328" s="164"/>
      <c r="DE328" s="164"/>
      <c r="DF328" s="164"/>
      <c r="DG328" s="164"/>
      <c r="DH328" s="164"/>
      <c r="DI328" s="164"/>
      <c r="DJ328" s="164"/>
      <c r="DK328" s="164"/>
      <c r="DL328" s="164"/>
      <c r="DM328" s="164"/>
      <c r="DN328" s="164"/>
      <c r="DO328" s="164"/>
      <c r="DP328" s="164"/>
      <c r="DQ328" s="164"/>
      <c r="DR328" s="164"/>
      <c r="DS328" s="164"/>
      <c r="DT328" s="164"/>
      <c r="DU328" s="164"/>
      <c r="DV328" s="164"/>
      <c r="DW328" s="164"/>
      <c r="DX328" s="164"/>
      <c r="DY328" s="164"/>
      <c r="DZ328" s="164"/>
      <c r="EA328" s="164"/>
      <c r="EB328" s="164"/>
      <c r="EC328" s="164"/>
      <c r="ED328" s="164"/>
      <c r="EE328" s="164"/>
      <c r="EF328" s="164"/>
      <c r="EG328" s="164"/>
      <c r="EH328" s="164"/>
      <c r="EI328" s="164"/>
      <c r="EJ328" s="164"/>
      <c r="EK328" s="164"/>
      <c r="EL328" s="164"/>
      <c r="EM328" s="164"/>
      <c r="EN328" s="164"/>
      <c r="EO328" s="164"/>
      <c r="EP328" s="164"/>
      <c r="EQ328" s="164"/>
      <c r="ER328" s="164"/>
      <c r="ES328" s="164"/>
      <c r="ET328" s="164"/>
      <c r="EU328" s="164"/>
    </row>
    <row r="329" customFormat="false" ht="30" hidden="false" customHeight="false" outlineLevel="0" collapsed="false">
      <c r="A329" s="183" t="s">
        <v>763</v>
      </c>
      <c r="B329" s="122" t="s">
        <v>764</v>
      </c>
      <c r="C329" s="123" t="s">
        <v>572</v>
      </c>
      <c r="D329" s="124" t="s">
        <v>573</v>
      </c>
      <c r="E329" s="122" t="s">
        <v>573</v>
      </c>
      <c r="F329" s="125" t="s">
        <v>572</v>
      </c>
      <c r="G329" s="126" t="n">
        <f aca="false">G331+G344+G347+G354+G357+G370</f>
        <v>771928.2</v>
      </c>
      <c r="H329" s="126" t="n">
        <f aca="false">H331+H344+H347+H354+H357+H370</f>
        <v>734132.7</v>
      </c>
      <c r="I329" s="126" t="n">
        <f aca="false">I331+I344+I347+I354+I357+I370</f>
        <v>578264.3</v>
      </c>
      <c r="J329" s="126" t="n">
        <f aca="false">J331+J344+J347+J354+J357+J370</f>
        <v>569960.2</v>
      </c>
      <c r="K329" s="126" t="n">
        <f aca="false">K331+K344+K347+K354+K357+K370</f>
        <v>122123.9</v>
      </c>
      <c r="L329" s="126" t="n">
        <f aca="false">L331+L344+L347+L354+L357+L370</f>
        <v>116221.6</v>
      </c>
      <c r="M329" s="126" t="n">
        <f aca="false">M331+M344+M347+M354+M357+M370</f>
        <v>71540</v>
      </c>
      <c r="N329" s="126" t="n">
        <f aca="false">N331+N344+N347+N354+N357+N370</f>
        <v>47950.9</v>
      </c>
      <c r="O329" s="126" t="n">
        <f aca="false">O331+O344+O347+O354+O357+O370</f>
        <v>0</v>
      </c>
      <c r="P329" s="126" t="n">
        <f aca="false">P331+P344+P347+P354+P357+P370</f>
        <v>0</v>
      </c>
      <c r="Q329" s="126" t="n">
        <f aca="false">Q331+Q344+Q347+Q354+Q357+Q370</f>
        <v>0</v>
      </c>
      <c r="R329" s="126" t="n">
        <f aca="false">R331+R344+R347+R354+R357+R370</f>
        <v>0</v>
      </c>
      <c r="S329" s="126" t="n">
        <f aca="false">S331+S344+S347+S354+S357+S370</f>
        <v>0</v>
      </c>
      <c r="T329" s="126" t="n">
        <f aca="false">T331+T344+T347+T354+T357+T370</f>
        <v>0</v>
      </c>
      <c r="U329" s="126" t="n">
        <f aca="false">U331+U344+U347+U354+U357+U370</f>
        <v>0</v>
      </c>
      <c r="V329" s="126" t="n">
        <f aca="false">V331+V344+V347+V354+V357+V370</f>
        <v>0</v>
      </c>
      <c r="W329" s="126" t="n">
        <f aca="false">W331+W344+W347+W354+W357+W370</f>
        <v>0</v>
      </c>
      <c r="X329" s="126" t="n">
        <f aca="false">X331+X344+X347+X354+X357+X370</f>
        <v>0</v>
      </c>
      <c r="Y329" s="126" t="n">
        <f aca="false">Y331+Y344+Y347+Y354+Y357+Y370</f>
        <v>0</v>
      </c>
      <c r="Z329" s="126" t="n">
        <f aca="false">Z331+Z344+Z347+Z354+Z357+Z370</f>
        <v>0</v>
      </c>
      <c r="AA329" s="126" t="n">
        <f aca="false">AA331+AA344+AA347+AA354+AA357+AA370</f>
        <v>0</v>
      </c>
      <c r="AB329" s="126" t="n">
        <f aca="false">AB331+AB344+AB347+AB354+AB357+AB370</f>
        <v>0</v>
      </c>
      <c r="AC329" s="126" t="n">
        <f aca="false">AC331+AC344+AC347+AC354+AC357+AC370</f>
        <v>0</v>
      </c>
      <c r="AD329" s="126" t="n">
        <f aca="false">AD331+AD344+AD347+AD354+AD357+AD370</f>
        <v>0</v>
      </c>
      <c r="AE329" s="126" t="n">
        <f aca="false">AE331+AE344+AE347+AE354+AE357+AE370</f>
        <v>0</v>
      </c>
      <c r="AF329" s="126" t="n">
        <f aca="false">AF331+AF344+AF347+AF354+AF357+AF370</f>
        <v>0</v>
      </c>
      <c r="AG329" s="126" t="n">
        <f aca="false">AG331+AG344+AG347+AG354+AG357+AG370</f>
        <v>0</v>
      </c>
      <c r="AH329" s="126" t="n">
        <f aca="false">AH331+AH344+AH347+AH354+AH357+AH370</f>
        <v>0</v>
      </c>
      <c r="AI329" s="126" t="n">
        <f aca="false">AI331+AI344+AI347+AI354+AI357+AI370</f>
        <v>0</v>
      </c>
      <c r="AJ329" s="126" t="n">
        <f aca="false">AJ331+AJ344+AJ347+AJ354+AJ357+AJ370</f>
        <v>0</v>
      </c>
      <c r="AK329" s="126" t="n">
        <f aca="false">AK331+AK344+AK347+AK354+AK357+AK370</f>
        <v>0</v>
      </c>
      <c r="AL329" s="126" t="n">
        <f aca="false">AL331+AL344+AL347+AL354+AL357+AL370</f>
        <v>0</v>
      </c>
      <c r="AM329" s="126" t="n">
        <f aca="false">AM331+AM344+AM347+AM354+AM357+AM370</f>
        <v>0</v>
      </c>
      <c r="AN329" s="126" t="n">
        <f aca="false">AN331+AN344+AN347+AN354+AN357+AN370</f>
        <v>0</v>
      </c>
      <c r="AO329" s="126" t="n">
        <f aca="false">AO331+AO344+AO347+AO354+AO357+AO370</f>
        <v>0</v>
      </c>
      <c r="AP329" s="126" t="n">
        <f aca="false">AP331+AP344+AP347+AP354+AP357+AP370</f>
        <v>0</v>
      </c>
      <c r="AQ329" s="126" t="n">
        <f aca="false">AQ331+AQ344+AQ347+AQ354+AQ357+AQ370</f>
        <v>0</v>
      </c>
      <c r="AR329" s="126" t="n">
        <f aca="false">AR331+AR344+AR347+AR354+AR357+AR370</f>
        <v>0</v>
      </c>
      <c r="AS329" s="126" t="n">
        <f aca="false">AS331+AS344+AS347+AS354+AS357+AS370</f>
        <v>0</v>
      </c>
      <c r="AT329" s="126" t="n">
        <f aca="false">AT331+AT344+AT347+AT354+AT357+AT370</f>
        <v>0</v>
      </c>
      <c r="AU329" s="126" t="n">
        <f aca="false">AU331+AU344+AU347+AU354+AU357+AU370</f>
        <v>0</v>
      </c>
      <c r="AV329" s="126" t="n">
        <f aca="false">AV331+AV344+AV347+AV354+AV357+AV370</f>
        <v>0</v>
      </c>
      <c r="AW329" s="126" t="n">
        <f aca="false">AW331+AW344+AW347+AW354+AW357+AW370</f>
        <v>0</v>
      </c>
      <c r="AX329" s="126" t="n">
        <f aca="false">AX331+AX344+AX347+AX354+AX357+AX370</f>
        <v>0</v>
      </c>
      <c r="AY329" s="126" t="n">
        <f aca="false">AY331+AY344+AY347+AY354+AY357+AY370</f>
        <v>0</v>
      </c>
      <c r="AZ329" s="126" t="n">
        <f aca="false">AZ331+AZ344+AZ347+AZ354+AZ357+AZ370</f>
        <v>0</v>
      </c>
      <c r="BA329" s="126" t="n">
        <f aca="false">BA331+BA344+BA347+BA354+BA357+BA370</f>
        <v>0</v>
      </c>
      <c r="BB329" s="126" t="n">
        <f aca="false">BB331+BB344+BB347+BB354+BB357+BB370</f>
        <v>0</v>
      </c>
      <c r="BC329" s="126" t="n">
        <f aca="false">BC331+BC344+BC347+BC354+BC357+BC370</f>
        <v>0</v>
      </c>
      <c r="BD329" s="126" t="n">
        <f aca="false">BD331+BD344+BD347+BD354+BD357+BD370</f>
        <v>71540</v>
      </c>
      <c r="BE329" s="126" t="n">
        <f aca="false">BE331+BE344+BE347+BE354+BE357+BE370</f>
        <v>47950.9</v>
      </c>
      <c r="BF329" s="126" t="n">
        <f aca="false">BF331+BF344+BF347+BF354+BF357+BF370</f>
        <v>0</v>
      </c>
      <c r="BG329" s="126" t="n">
        <f aca="false">BG331+BG344+BG347+BG354+BG357+BG370</f>
        <v>0</v>
      </c>
      <c r="BH329" s="126" t="n">
        <f aca="false">BH331+BH344+BH347+BH354+BH357+BH370</f>
        <v>0</v>
      </c>
      <c r="BI329" s="126" t="n">
        <f aca="false">BI331+BI344+BI347+BI354+BI357+BI370</f>
        <v>0</v>
      </c>
      <c r="BJ329" s="126" t="n">
        <f aca="false">BJ331+BJ344+BJ347+BJ354+BJ357+BJ370</f>
        <v>0</v>
      </c>
      <c r="BK329" s="126" t="n">
        <f aca="false">BK331+BK344+BK347+BK354+BK357+BK370</f>
        <v>0</v>
      </c>
      <c r="BL329" s="126" t="n">
        <f aca="false">BL331+BL344+BL347+BL354+BL357+BL370</f>
        <v>0</v>
      </c>
      <c r="BM329" s="126" t="n">
        <f aca="false">BM331+BM344+BM347+BM354+BM357+BM370</f>
        <v>0</v>
      </c>
      <c r="BN329" s="126" t="n">
        <f aca="false">BN331+BN344+BN347+BN354+BN357+BN370</f>
        <v>0</v>
      </c>
      <c r="BO329" s="126" t="n">
        <f aca="false">BO331+BO344+BO347+BO354+BO357+BO370</f>
        <v>0</v>
      </c>
      <c r="BP329" s="126" t="n">
        <f aca="false">BP331+BP344+BP347+BP354+BP357+BP370</f>
        <v>0</v>
      </c>
      <c r="BQ329" s="126" t="n">
        <f aca="false">BQ331+BQ344+BQ347+BQ354+BQ357+BQ370</f>
        <v>0</v>
      </c>
      <c r="BR329" s="126" t="n">
        <f aca="false">BR331+BR344+BR347+BR354+BR357+BR370</f>
        <v>0</v>
      </c>
      <c r="BS329" s="126" t="n">
        <f aca="false">BS331+BS344+BS347+BS354+BS357+BS370</f>
        <v>0</v>
      </c>
      <c r="BT329" s="126" t="n">
        <f aca="false">BT331+BT344+BT347+BT354+BT357+BT370</f>
        <v>0</v>
      </c>
      <c r="BU329" s="126" t="n">
        <f aca="false">BU331+BU344+BU347+BU354+BU357+BU370</f>
        <v>0</v>
      </c>
      <c r="BV329" s="126" t="n">
        <f aca="false">BV331+BV344+BV347+BV354+BV357+BV370</f>
        <v>0</v>
      </c>
      <c r="BW329" s="126" t="n">
        <f aca="false">BW331+BW344+BW347+BW354+BW357+BW370</f>
        <v>0</v>
      </c>
      <c r="BX329" s="126" t="n">
        <f aca="false">BX331+BX344+BX347+BX354+BX357+BX370</f>
        <v>1249</v>
      </c>
      <c r="BY329" s="126" t="n">
        <f aca="false">BY331+BY344+BY347+BY354+BY357+BY370</f>
        <v>1152.4</v>
      </c>
      <c r="BZ329" s="126" t="n">
        <f aca="false">BZ331+BZ344+BZ347+BZ354+BZ357+BZ370</f>
        <v>10931</v>
      </c>
      <c r="CA329" s="126" t="n">
        <f aca="false">CA331+CA344+CA347+CA354+CA357+CA370</f>
        <v>10857.8</v>
      </c>
      <c r="CB329" s="126" t="n">
        <f aca="false">CB331+CB344+CB347+CB354+CB357+CB370</f>
        <v>0</v>
      </c>
      <c r="CC329" s="126" t="n">
        <f aca="false">CC331+CC344+CC347+CC354+CC357+CC370</f>
        <v>0</v>
      </c>
      <c r="CD329" s="126" t="n">
        <f aca="false">CD331+CD344+CD347+CD354+CD357+CD370</f>
        <v>0</v>
      </c>
      <c r="CE329" s="126" t="n">
        <f aca="false">CE331+CE344+CE347+CE354+CE357+CE370</f>
        <v>0</v>
      </c>
      <c r="CF329" s="126" t="n">
        <f aca="false">CF331+CF344+CF347+CF354+CF357+CF370</f>
        <v>10000</v>
      </c>
      <c r="CG329" s="126" t="n">
        <f aca="false">CG331+CG344+CG347+CG354+CG357+CG370</f>
        <v>10000</v>
      </c>
      <c r="CH329" s="126" t="n">
        <f aca="false">CH331+CH344+CH347+CH354+CH357+CH370</f>
        <v>0</v>
      </c>
      <c r="CI329" s="126" t="n">
        <f aca="false">CI331+CI344+CI347+CI354+CI357+CI370</f>
        <v>0</v>
      </c>
      <c r="CJ329" s="126" t="n">
        <f aca="false">CJ331+CJ344+CJ347+CJ354+CJ357+CJ370</f>
        <v>0</v>
      </c>
      <c r="CK329" s="126" t="n">
        <f aca="false">CK331+CK344+CK347+CK354+CK357+CK370</f>
        <v>0</v>
      </c>
      <c r="CL329" s="126" t="n">
        <f aca="false">CL331+CL344+CL347+CL354+CL357+CL370</f>
        <v>0</v>
      </c>
      <c r="CM329" s="126" t="n">
        <f aca="false">CM331+CM344+CM347+CM354+CM357+CM370</f>
        <v>0</v>
      </c>
      <c r="CN329" s="126" t="n">
        <f aca="false">CN331+CN344+CN347+CN354+CN357+CN370</f>
        <v>0</v>
      </c>
      <c r="CO329" s="126" t="n">
        <f aca="false">CO331+CO344+CO347+CO354+CO357+CO370</f>
        <v>0</v>
      </c>
      <c r="CP329" s="126" t="n">
        <f aca="false">CP331+CP344+CP347+CP354+CP357+CP370</f>
        <v>0</v>
      </c>
      <c r="CQ329" s="126" t="n">
        <f aca="false">CQ331+CQ344+CQ347+CQ354+CQ357+CQ370</f>
        <v>0</v>
      </c>
      <c r="CR329" s="126" t="n">
        <f aca="false">CR331+CR344+CR347+CR354+CR357+CR370</f>
        <v>0</v>
      </c>
      <c r="CS329" s="126" t="n">
        <f aca="false">CS331+CS344+CS347+CS354+CS357+CS370</f>
        <v>0</v>
      </c>
      <c r="CT329" s="126" t="n">
        <f aca="false">CT331+CT344+CT347+CT354+CT357+CT370</f>
        <v>10360</v>
      </c>
      <c r="CU329" s="126" t="n">
        <f aca="false">CU331+CU344+CU347+CU354+CU357+CU370</f>
        <v>9518.4</v>
      </c>
      <c r="CV329" s="126" t="n">
        <f aca="false">CV331+CV344+CV347+CV354+CV357+CV370</f>
        <v>0</v>
      </c>
      <c r="CW329" s="126" t="n">
        <f aca="false">CW331+CW344+CW347+CW354+CW357+CW370</f>
        <v>0</v>
      </c>
      <c r="CX329" s="126" t="n">
        <f aca="false">CX331+CX344+CX347+CX354+CX357+CX370</f>
        <v>0</v>
      </c>
      <c r="CY329" s="126" t="n">
        <f aca="false">CY331+CY344+CY347+CY354+CY357+CY370</f>
        <v>0</v>
      </c>
      <c r="CZ329" s="126" t="n">
        <f aca="false">CZ331+CZ344+CZ347+CZ354+CZ357+CZ370</f>
        <v>0</v>
      </c>
      <c r="DA329" s="126" t="n">
        <f aca="false">DA331+DA344+DA347+DA354+DA357+DA370</f>
        <v>0</v>
      </c>
      <c r="DB329" s="126" t="n">
        <f aca="false">DB331+DB344+DB347+DB354+DB357+DB370</f>
        <v>0</v>
      </c>
      <c r="DC329" s="126" t="n">
        <f aca="false">DC331+DC344+DC347+DC354+DC357+DC370</f>
        <v>0</v>
      </c>
      <c r="DD329" s="126" t="n">
        <f aca="false">DD331+DD344+DD347+DD354+DD357+DD370</f>
        <v>0</v>
      </c>
      <c r="DE329" s="126" t="n">
        <f aca="false">DE331+DE344+DE347+DE354+DE357+DE370</f>
        <v>0</v>
      </c>
      <c r="DF329" s="126" t="n">
        <f aca="false">DF331+DF344+DF347+DF354+DF357+DF370</f>
        <v>0</v>
      </c>
      <c r="DG329" s="126" t="n">
        <f aca="false">DG331+DG344+DG347+DG354+DG357+DG370</f>
        <v>0</v>
      </c>
      <c r="DH329" s="126" t="n">
        <f aca="false">DH331+DH344+DH347+DH354+DH357+DH370</f>
        <v>0</v>
      </c>
      <c r="DI329" s="126" t="n">
        <f aca="false">DI331+DI344+DI347+DI354+DI357+DI370</f>
        <v>0</v>
      </c>
      <c r="DJ329" s="126" t="n">
        <f aca="false">DJ331+DJ344+DJ347+DJ354+DJ357+DJ370</f>
        <v>0</v>
      </c>
      <c r="DK329" s="126" t="n">
        <f aca="false">DK331+DK344+DK347+DK354+DK357+DK370</f>
        <v>0</v>
      </c>
      <c r="DL329" s="126" t="n">
        <f aca="false">DL331+DL344+DL347+DL354+DL357+DL370</f>
        <v>0</v>
      </c>
      <c r="DM329" s="126" t="n">
        <f aca="false">DM331+DM344+DM347+DM354+DM357+DM370</f>
        <v>0</v>
      </c>
      <c r="DN329" s="126" t="n">
        <f aca="false">DN331+DN344+DN347+DN354+DN357+DN370</f>
        <v>0</v>
      </c>
      <c r="DO329" s="126" t="n">
        <f aca="false">DO331+DO344+DO347+DO354+DO357+DO370</f>
        <v>0</v>
      </c>
      <c r="DP329" s="126" t="n">
        <f aca="false">DP331+DP344+DP347+DP354+DP357+DP370</f>
        <v>0</v>
      </c>
      <c r="DQ329" s="126" t="n">
        <f aca="false">DQ331+DQ344+DQ347+DQ354+DQ357+DQ370</f>
        <v>0</v>
      </c>
      <c r="DR329" s="126" t="n">
        <f aca="false">DR331+DR344+DR347+DR354+DR357+DR370</f>
        <v>0</v>
      </c>
      <c r="DS329" s="126" t="n">
        <f aca="false">DS331+DS344+DS347+DS354+DS357+DS370</f>
        <v>0</v>
      </c>
      <c r="DT329" s="126" t="n">
        <f aca="false">DT331+DT344+DT347+DT354+DT357+DT370</f>
        <v>0</v>
      </c>
      <c r="DU329" s="126" t="n">
        <f aca="false">DU331+DU344+DU347+DU354+DU357+DU370</f>
        <v>0</v>
      </c>
      <c r="DV329" s="126" t="n">
        <f aca="false">DV331+DV344+DV347+DV354+DV357+DV370</f>
        <v>0</v>
      </c>
      <c r="DW329" s="126" t="n">
        <f aca="false">DW331+DW344+DW347+DW354+DW357+DW370</f>
        <v>0</v>
      </c>
      <c r="DX329" s="126" t="n">
        <f aca="false">DX331+DX344+DX347+DX354+DX357+DX370</f>
        <v>0</v>
      </c>
      <c r="DY329" s="126" t="n">
        <f aca="false">DY331+DY344+DY347+DY354+DY357+DY370</f>
        <v>0</v>
      </c>
      <c r="DZ329" s="126" t="n">
        <f aca="false">DZ331+DZ344+DZ347+DZ354+DZ357+DZ370</f>
        <v>0</v>
      </c>
      <c r="EA329" s="126" t="n">
        <f aca="false">EA331+EA344+EA347+EA354+EA357+EA370</f>
        <v>0</v>
      </c>
      <c r="EB329" s="126" t="n">
        <f aca="false">EB331+EB344+EB347+EB354+EB357+EB370</f>
        <v>0</v>
      </c>
      <c r="EC329" s="126" t="n">
        <f aca="false">EC331+EC344+EC347+EC354+EC357+EC370</f>
        <v>0</v>
      </c>
      <c r="ED329" s="126" t="n">
        <f aca="false">ED331+ED344+ED347+ED354+ED357+ED370</f>
        <v>39000</v>
      </c>
      <c r="EE329" s="126" t="n">
        <f aca="false">EE331+EE344+EE347+EE354+EE357+EE370</f>
        <v>16422.3</v>
      </c>
      <c r="EF329" s="126" t="n">
        <f aca="false">EF331+EF344+EF347+EF354+EF357+EF370</f>
        <v>0</v>
      </c>
      <c r="EG329" s="126" t="n">
        <f aca="false">EG331+EG344+EG347+EG354+EG357+EG370</f>
        <v>0</v>
      </c>
      <c r="EH329" s="126" t="n">
        <f aca="false">EH331+EH344+EH347+EH354+EH357+EH370</f>
        <v>0</v>
      </c>
      <c r="EI329" s="126" t="n">
        <f aca="false">EI331+EI344+EI347+EI354+EI357+EI370</f>
        <v>0</v>
      </c>
      <c r="EJ329" s="126" t="n">
        <f aca="false">EJ331+EJ344+EJ347+EJ354+EJ357+EJ370</f>
        <v>0</v>
      </c>
      <c r="EK329" s="126" t="n">
        <f aca="false">EK331+EK344+EK347+EK354+EK357+EK370</f>
        <v>0</v>
      </c>
      <c r="EL329" s="126" t="n">
        <f aca="false">EL331+EL344+EL347+EL354+EL357+EL370</f>
        <v>0</v>
      </c>
      <c r="EM329" s="126" t="n">
        <f aca="false">EM331+EM344+EM347+EM354+EM357+EM370</f>
        <v>0</v>
      </c>
      <c r="EN329" s="126" t="n">
        <f aca="false">EN331+EN344+EN347+EN354+EN357+EN370</f>
        <v>0</v>
      </c>
      <c r="EO329" s="126" t="n">
        <f aca="false">EO331+EO344+EO347+EO354+EO357+EO370</f>
        <v>0</v>
      </c>
      <c r="EP329" s="126" t="n">
        <f aca="false">EP331+EP344+EP347+EP354+EP357+EP370</f>
        <v>0</v>
      </c>
      <c r="EQ329" s="126" t="n">
        <f aca="false">EQ331+EQ344+EQ347+EQ354+EQ357+EQ370</f>
        <v>0</v>
      </c>
      <c r="ER329" s="126" t="n">
        <f aca="false">ER331+ER344+ER347+ER354+ER357+ER370</f>
        <v>0</v>
      </c>
      <c r="ES329" s="126" t="n">
        <f aca="false">ES331+ES344+ES347+ES354+ES357+ES370</f>
        <v>0</v>
      </c>
      <c r="ET329" s="126" t="n">
        <f aca="false">ET331+ET344+ET347+ET354+ET357+ET370</f>
        <v>0</v>
      </c>
      <c r="EU329" s="126" t="n">
        <f aca="false">EU331+EU344+EU347+EU354+EU357+EU370</f>
        <v>0</v>
      </c>
    </row>
    <row r="330" customFormat="false" ht="15" hidden="false" customHeight="false" outlineLevel="0" collapsed="false">
      <c r="A330" s="127" t="s">
        <v>15</v>
      </c>
      <c r="B330" s="128"/>
      <c r="C330" s="129"/>
      <c r="D330" s="130"/>
      <c r="E330" s="128"/>
      <c r="F330" s="131"/>
      <c r="G330" s="132"/>
      <c r="H330" s="132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32"/>
      <c r="T330" s="132"/>
      <c r="U330" s="132"/>
      <c r="V330" s="132"/>
      <c r="W330" s="132"/>
      <c r="X330" s="132"/>
      <c r="Y330" s="132"/>
      <c r="Z330" s="132"/>
      <c r="AA330" s="132"/>
      <c r="AB330" s="132"/>
      <c r="AC330" s="132"/>
      <c r="AD330" s="132"/>
      <c r="AE330" s="132"/>
      <c r="AF330" s="132"/>
      <c r="AG330" s="132"/>
      <c r="AH330" s="132"/>
      <c r="AI330" s="132"/>
      <c r="AJ330" s="132"/>
      <c r="AK330" s="132"/>
      <c r="AL330" s="132"/>
      <c r="AM330" s="132"/>
      <c r="AN330" s="132"/>
      <c r="AO330" s="132"/>
      <c r="AP330" s="132"/>
      <c r="AQ330" s="132"/>
      <c r="AR330" s="132"/>
      <c r="AS330" s="132"/>
      <c r="AT330" s="132"/>
      <c r="AU330" s="132"/>
      <c r="AV330" s="132"/>
      <c r="AW330" s="132"/>
      <c r="AX330" s="132"/>
      <c r="AY330" s="132"/>
      <c r="AZ330" s="132"/>
      <c r="BA330" s="132"/>
      <c r="BB330" s="132"/>
      <c r="BC330" s="132"/>
      <c r="BD330" s="132"/>
      <c r="BE330" s="132"/>
      <c r="BF330" s="132"/>
      <c r="BG330" s="132"/>
      <c r="BH330" s="132"/>
      <c r="BI330" s="132"/>
      <c r="BJ330" s="132"/>
      <c r="BK330" s="132"/>
      <c r="BL330" s="132"/>
      <c r="BM330" s="132"/>
      <c r="BN330" s="132"/>
      <c r="BO330" s="132"/>
      <c r="BP330" s="132"/>
      <c r="BQ330" s="132"/>
      <c r="BR330" s="132"/>
      <c r="BS330" s="132"/>
      <c r="BT330" s="132"/>
      <c r="BU330" s="132"/>
      <c r="BV330" s="132"/>
      <c r="BW330" s="132"/>
      <c r="BX330" s="132"/>
      <c r="BY330" s="132"/>
      <c r="BZ330" s="132"/>
      <c r="CA330" s="132"/>
      <c r="CB330" s="132"/>
      <c r="CC330" s="132"/>
      <c r="CD330" s="132"/>
      <c r="CE330" s="132"/>
      <c r="CF330" s="132"/>
      <c r="CG330" s="132"/>
      <c r="CH330" s="132"/>
      <c r="CI330" s="132"/>
      <c r="CJ330" s="132"/>
      <c r="CK330" s="132"/>
      <c r="CL330" s="132"/>
      <c r="CM330" s="132"/>
      <c r="CN330" s="132"/>
      <c r="CO330" s="132"/>
      <c r="CP330" s="132"/>
      <c r="CQ330" s="132"/>
      <c r="CR330" s="132"/>
      <c r="CS330" s="132"/>
      <c r="CT330" s="132"/>
      <c r="CU330" s="132"/>
      <c r="CV330" s="132"/>
      <c r="CW330" s="132"/>
      <c r="CX330" s="132"/>
      <c r="CY330" s="132"/>
      <c r="CZ330" s="132"/>
      <c r="DA330" s="132"/>
      <c r="DB330" s="132"/>
      <c r="DC330" s="132"/>
      <c r="DD330" s="132"/>
      <c r="DE330" s="132"/>
      <c r="DF330" s="132"/>
      <c r="DG330" s="132"/>
      <c r="DH330" s="132"/>
      <c r="DI330" s="132"/>
      <c r="DJ330" s="132"/>
      <c r="DK330" s="132"/>
      <c r="DL330" s="132"/>
      <c r="DM330" s="132"/>
      <c r="DN330" s="132"/>
      <c r="DO330" s="132"/>
      <c r="DP330" s="132"/>
      <c r="DQ330" s="132"/>
      <c r="DR330" s="132"/>
      <c r="DS330" s="132"/>
      <c r="DT330" s="132"/>
      <c r="DU330" s="132"/>
      <c r="DV330" s="132"/>
      <c r="DW330" s="132"/>
      <c r="DX330" s="132"/>
      <c r="DY330" s="132"/>
      <c r="DZ330" s="132"/>
      <c r="EA330" s="132"/>
      <c r="EB330" s="132"/>
      <c r="EC330" s="132"/>
      <c r="ED330" s="132"/>
      <c r="EE330" s="132"/>
      <c r="EF330" s="132"/>
      <c r="EG330" s="132"/>
      <c r="EH330" s="132"/>
      <c r="EI330" s="132"/>
      <c r="EJ330" s="132"/>
      <c r="EK330" s="132"/>
      <c r="EL330" s="132"/>
      <c r="EM330" s="132"/>
      <c r="EN330" s="132"/>
      <c r="EO330" s="132"/>
      <c r="EP330" s="132"/>
      <c r="EQ330" s="132"/>
      <c r="ER330" s="132"/>
      <c r="ES330" s="132"/>
      <c r="ET330" s="132"/>
      <c r="EU330" s="132"/>
    </row>
    <row r="331" customFormat="false" ht="15" hidden="false" customHeight="false" outlineLevel="0" collapsed="false">
      <c r="A331" s="148" t="s">
        <v>765</v>
      </c>
      <c r="B331" s="134" t="s">
        <v>766</v>
      </c>
      <c r="C331" s="187" t="s">
        <v>572</v>
      </c>
      <c r="D331" s="187" t="s">
        <v>573</v>
      </c>
      <c r="E331" s="134" t="s">
        <v>573</v>
      </c>
      <c r="F331" s="188" t="s">
        <v>572</v>
      </c>
      <c r="G331" s="139" t="n">
        <f aca="false">G332+G334+G336+G338+G340+G342</f>
        <v>257721.3</v>
      </c>
      <c r="H331" s="139" t="n">
        <f aca="false">H332+H334+H336+H338+H340+H342</f>
        <v>227607.2</v>
      </c>
      <c r="I331" s="139" t="n">
        <f aca="false">I332+I334+I336+I338+I340+I342</f>
        <v>141176.8</v>
      </c>
      <c r="J331" s="139" t="n">
        <f aca="false">J332+J334+J336+J338+J340+J342</f>
        <v>137029.3</v>
      </c>
      <c r="K331" s="139" t="n">
        <f aca="false">K332+K334+K336+K338+K340+K342</f>
        <v>66613.5</v>
      </c>
      <c r="L331" s="139" t="n">
        <f aca="false">L332+L334+L336+L338+L340+L342</f>
        <v>63297.8</v>
      </c>
      <c r="M331" s="139" t="n">
        <f aca="false">M332+M334+M336+M338+M340+M342</f>
        <v>49931</v>
      </c>
      <c r="N331" s="139" t="n">
        <f aca="false">N332+N334+N336+N338+N340+N342</f>
        <v>27280.1</v>
      </c>
      <c r="O331" s="139" t="n">
        <f aca="false">O332+O334+O336+O338+O340+O342</f>
        <v>0</v>
      </c>
      <c r="P331" s="139" t="n">
        <f aca="false">P332+P334+P336+P338+P340+P342</f>
        <v>0</v>
      </c>
      <c r="Q331" s="139" t="n">
        <f aca="false">Q332+Q334+Q336+Q338+Q340+Q342</f>
        <v>0</v>
      </c>
      <c r="R331" s="139" t="n">
        <f aca="false">R332+R334+R336+R338+R340+R342</f>
        <v>0</v>
      </c>
      <c r="S331" s="139" t="n">
        <f aca="false">S332+S334+S336+S338+S340+S342</f>
        <v>0</v>
      </c>
      <c r="T331" s="139" t="n">
        <f aca="false">T332+T334+T336+T338+T340+T342</f>
        <v>0</v>
      </c>
      <c r="U331" s="139" t="n">
        <f aca="false">U332+U334+U336+U338+U340+U342</f>
        <v>0</v>
      </c>
      <c r="V331" s="139" t="n">
        <f aca="false">V332+V334+V336+V338+V340+V342</f>
        <v>0</v>
      </c>
      <c r="W331" s="139" t="n">
        <f aca="false">W332+W334+W336+W338+W340+W342</f>
        <v>0</v>
      </c>
      <c r="X331" s="139" t="n">
        <f aca="false">X332+X334+X336+X338+X340+X342</f>
        <v>0</v>
      </c>
      <c r="Y331" s="139" t="n">
        <f aca="false">Y332+Y334+Y336+Y338+Y340+Y342</f>
        <v>0</v>
      </c>
      <c r="Z331" s="139" t="n">
        <f aca="false">Z332+Z334+Z336+Z338+Z340+Z342</f>
        <v>0</v>
      </c>
      <c r="AA331" s="139" t="n">
        <f aca="false">AA332+AA334+AA336+AA338+AA340+AA342</f>
        <v>0</v>
      </c>
      <c r="AB331" s="139" t="n">
        <f aca="false">AB332+AB334+AB336+AB338+AB340+AB342</f>
        <v>0</v>
      </c>
      <c r="AC331" s="139" t="n">
        <f aca="false">AC332+AC334+AC336+AC338+AC340+AC342</f>
        <v>0</v>
      </c>
      <c r="AD331" s="139" t="n">
        <f aca="false">AD332+AD334+AD336+AD338+AD340+AD342</f>
        <v>0</v>
      </c>
      <c r="AE331" s="139" t="n">
        <f aca="false">AE332+AE334+AE336+AE338+AE340+AE342</f>
        <v>0</v>
      </c>
      <c r="AF331" s="139" t="n">
        <f aca="false">AF332+AF334+AF336+AF338+AF340+AF342</f>
        <v>0</v>
      </c>
      <c r="AG331" s="139" t="n">
        <f aca="false">AG332+AG334+AG336+AG338+AG340+AG342</f>
        <v>0</v>
      </c>
      <c r="AH331" s="139" t="n">
        <f aca="false">AH332+AH334+AH336+AH338+AH340+AH342</f>
        <v>0</v>
      </c>
      <c r="AI331" s="139" t="n">
        <f aca="false">AI332+AI334+AI336+AI338+AI340+AI342</f>
        <v>0</v>
      </c>
      <c r="AJ331" s="139" t="n">
        <f aca="false">AJ332+AJ334+AJ336+AJ338+AJ340+AJ342</f>
        <v>0</v>
      </c>
      <c r="AK331" s="139" t="n">
        <f aca="false">AK332+AK334+AK336+AK338+AK340+AK342</f>
        <v>0</v>
      </c>
      <c r="AL331" s="139" t="n">
        <f aca="false">AL332+AL334+AL336+AL338+AL340+AL342</f>
        <v>0</v>
      </c>
      <c r="AM331" s="139" t="n">
        <f aca="false">AM332+AM334+AM336+AM338+AM340+AM342</f>
        <v>0</v>
      </c>
      <c r="AN331" s="139" t="n">
        <f aca="false">AN332+AN334+AN336+AN338+AN340+AN342</f>
        <v>0</v>
      </c>
      <c r="AO331" s="139" t="n">
        <f aca="false">AO332+AO334+AO336+AO338+AO340+AO342</f>
        <v>0</v>
      </c>
      <c r="AP331" s="139" t="n">
        <f aca="false">AP332+AP334+AP336+AP338+AP340+AP342</f>
        <v>0</v>
      </c>
      <c r="AQ331" s="139" t="n">
        <f aca="false">AQ332+AQ334+AQ336+AQ338+AQ340+AQ342</f>
        <v>0</v>
      </c>
      <c r="AR331" s="139" t="n">
        <f aca="false">AR332+AR334+AR336+AR338+AR340+AR342</f>
        <v>0</v>
      </c>
      <c r="AS331" s="139" t="n">
        <f aca="false">AS332+AS334+AS336+AS338+AS340+AS342</f>
        <v>0</v>
      </c>
      <c r="AT331" s="139" t="n">
        <f aca="false">AT332+AT334+AT336+AT338+AT340+AT342</f>
        <v>0</v>
      </c>
      <c r="AU331" s="139" t="n">
        <f aca="false">AU332+AU334+AU336+AU338+AU340+AU342</f>
        <v>0</v>
      </c>
      <c r="AV331" s="139" t="n">
        <f aca="false">AV332+AV334+AV336+AV338+AV340+AV342</f>
        <v>0</v>
      </c>
      <c r="AW331" s="139" t="n">
        <f aca="false">AW332+AW334+AW336+AW338+AW340+AW342</f>
        <v>0</v>
      </c>
      <c r="AX331" s="139" t="n">
        <f aca="false">AX332+AX334+AX336+AX338+AX340+AX342</f>
        <v>0</v>
      </c>
      <c r="AY331" s="139" t="n">
        <f aca="false">AY332+AY334+AY336+AY338+AY340+AY342</f>
        <v>0</v>
      </c>
      <c r="AZ331" s="139" t="n">
        <f aca="false">AZ332+AZ334+AZ336+AZ338+AZ340+AZ342</f>
        <v>0</v>
      </c>
      <c r="BA331" s="139" t="n">
        <f aca="false">BA332+BA334+BA336+BA338+BA340+BA342</f>
        <v>0</v>
      </c>
      <c r="BB331" s="139" t="n">
        <f aca="false">BB332+BB334+BB336+BB338+BB340+BB342</f>
        <v>0</v>
      </c>
      <c r="BC331" s="139" t="n">
        <f aca="false">BC332+BC334+BC336+BC338+BC340+BC342</f>
        <v>0</v>
      </c>
      <c r="BD331" s="139" t="n">
        <f aca="false">BD332+BD334+BD336+BD338+BD340+BD342</f>
        <v>49931</v>
      </c>
      <c r="BE331" s="139" t="n">
        <f aca="false">BE332+BE334+BE336+BE338+BE340+BE342</f>
        <v>27280.1</v>
      </c>
      <c r="BF331" s="139" t="n">
        <f aca="false">BF332+BF334+BF336+BF338+BF340+BF342</f>
        <v>0</v>
      </c>
      <c r="BG331" s="139" t="n">
        <f aca="false">BG332+BG334+BG336+BG338+BG340+BG342</f>
        <v>0</v>
      </c>
      <c r="BH331" s="139" t="n">
        <f aca="false">BH332+BH334+BH336+BH338+BH340+BH342</f>
        <v>0</v>
      </c>
      <c r="BI331" s="139" t="n">
        <f aca="false">BI332+BI334+BI336+BI338+BI340+BI342</f>
        <v>0</v>
      </c>
      <c r="BJ331" s="139" t="n">
        <f aca="false">BJ332+BJ334+BJ336+BJ338+BJ340+BJ342</f>
        <v>0</v>
      </c>
      <c r="BK331" s="139" t="n">
        <f aca="false">BK332+BK334+BK336+BK338+BK340+BK342</f>
        <v>0</v>
      </c>
      <c r="BL331" s="139" t="n">
        <f aca="false">BL332+BL334+BL336+BL338+BL340+BL342</f>
        <v>0</v>
      </c>
      <c r="BM331" s="139" t="n">
        <f aca="false">BM332+BM334+BM336+BM338+BM340+BM342</f>
        <v>0</v>
      </c>
      <c r="BN331" s="139" t="n">
        <f aca="false">BN332+BN334+BN336+BN338+BN340+BN342</f>
        <v>0</v>
      </c>
      <c r="BO331" s="139" t="n">
        <f aca="false">BO332+BO334+BO336+BO338+BO340+BO342</f>
        <v>0</v>
      </c>
      <c r="BP331" s="139" t="n">
        <f aca="false">BP332+BP334+BP336+BP338+BP340+BP342</f>
        <v>0</v>
      </c>
      <c r="BQ331" s="139" t="n">
        <f aca="false">BQ332+BQ334+BQ336+BQ338+BQ340+BQ342</f>
        <v>0</v>
      </c>
      <c r="BR331" s="139" t="n">
        <f aca="false">BR332+BR334+BR336+BR338+BR340+BR342</f>
        <v>0</v>
      </c>
      <c r="BS331" s="139" t="n">
        <f aca="false">BS332+BS334+BS336+BS338+BS340+BS342</f>
        <v>0</v>
      </c>
      <c r="BT331" s="139" t="n">
        <f aca="false">BT332+BT334+BT336+BT338+BT340+BT342</f>
        <v>0</v>
      </c>
      <c r="BU331" s="139" t="n">
        <f aca="false">BU332+BU334+BU336+BU338+BU340+BU342</f>
        <v>0</v>
      </c>
      <c r="BV331" s="139" t="n">
        <f aca="false">BV332+BV334+BV336+BV338+BV340+BV342</f>
        <v>0</v>
      </c>
      <c r="BW331" s="139" t="n">
        <f aca="false">BW332+BW334+BW336+BW338+BW340+BW342</f>
        <v>0</v>
      </c>
      <c r="BX331" s="139" t="n">
        <f aca="false">BX332+BX334+BX336+BX338+BX340+BX342</f>
        <v>0</v>
      </c>
      <c r="BY331" s="139" t="n">
        <f aca="false">BY332+BY334+BY336+BY338+BY340+BY342</f>
        <v>0</v>
      </c>
      <c r="BZ331" s="139" t="n">
        <f aca="false">BZ332+BZ334+BZ336+BZ338+BZ340+BZ342</f>
        <v>10931</v>
      </c>
      <c r="CA331" s="139" t="n">
        <f aca="false">CA332+CA334+CA336+CA338+CA340+CA342</f>
        <v>10857.8</v>
      </c>
      <c r="CB331" s="139" t="n">
        <f aca="false">CB332+CB334+CB336+CB338+CB340+CB342</f>
        <v>0</v>
      </c>
      <c r="CC331" s="139" t="n">
        <f aca="false">CC332+CC334+CC336+CC338+CC340+CC342</f>
        <v>0</v>
      </c>
      <c r="CD331" s="139" t="n">
        <f aca="false">CD332+CD334+CD336+CD338+CD340+CD342</f>
        <v>0</v>
      </c>
      <c r="CE331" s="139" t="n">
        <f aca="false">CE332+CE334+CE336+CE338+CE340+CE342</f>
        <v>0</v>
      </c>
      <c r="CF331" s="139" t="n">
        <f aca="false">CF332+CF334+CF336+CF338+CF340+CF342</f>
        <v>0</v>
      </c>
      <c r="CG331" s="139" t="n">
        <f aca="false">CG332+CG334+CG336+CG338+CG340+CG342</f>
        <v>0</v>
      </c>
      <c r="CH331" s="139" t="n">
        <f aca="false">CH332+CH334+CH336+CH338+CH340+CH342</f>
        <v>0</v>
      </c>
      <c r="CI331" s="139" t="n">
        <f aca="false">CI332+CI334+CI336+CI338+CI340+CI342</f>
        <v>0</v>
      </c>
      <c r="CJ331" s="139" t="n">
        <f aca="false">CJ332+CJ334+CJ336+CJ338+CJ340+CJ342</f>
        <v>0</v>
      </c>
      <c r="CK331" s="139" t="n">
        <f aca="false">CK332+CK334+CK336+CK338+CK340+CK342</f>
        <v>0</v>
      </c>
      <c r="CL331" s="139" t="n">
        <f aca="false">CL332+CL334+CL336+CL338+CL340+CL342</f>
        <v>0</v>
      </c>
      <c r="CM331" s="139" t="n">
        <f aca="false">CM332+CM334+CM336+CM338+CM340+CM342</f>
        <v>0</v>
      </c>
      <c r="CN331" s="139" t="n">
        <f aca="false">CN332+CN334+CN336+CN338+CN340+CN342</f>
        <v>0</v>
      </c>
      <c r="CO331" s="139" t="n">
        <f aca="false">CO332+CO334+CO336+CO338+CO340+CO342</f>
        <v>0</v>
      </c>
      <c r="CP331" s="139" t="n">
        <f aca="false">CP332+CP334+CP336+CP338+CP340+CP342</f>
        <v>0</v>
      </c>
      <c r="CQ331" s="139" t="n">
        <f aca="false">CQ332+CQ334+CQ336+CQ338+CQ340+CQ342</f>
        <v>0</v>
      </c>
      <c r="CR331" s="139" t="n">
        <f aca="false">CR332+CR334+CR336+CR338+CR340+CR342</f>
        <v>0</v>
      </c>
      <c r="CS331" s="139" t="n">
        <f aca="false">CS332+CS334+CS336+CS338+CS340+CS342</f>
        <v>0</v>
      </c>
      <c r="CT331" s="139" t="n">
        <f aca="false">CT332+CT334+CT336+CT338+CT340+CT342</f>
        <v>0</v>
      </c>
      <c r="CU331" s="139" t="n">
        <f aca="false">CU332+CU334+CU336+CU338+CU340+CU342</f>
        <v>0</v>
      </c>
      <c r="CV331" s="139" t="n">
        <f aca="false">CV332+CV334+CV336+CV338+CV340+CV342</f>
        <v>0</v>
      </c>
      <c r="CW331" s="139" t="n">
        <f aca="false">CW332+CW334+CW336+CW338+CW340+CW342</f>
        <v>0</v>
      </c>
      <c r="CX331" s="139" t="n">
        <f aca="false">CX332+CX334+CX336+CX338+CX340+CX342</f>
        <v>0</v>
      </c>
      <c r="CY331" s="139" t="n">
        <f aca="false">CY332+CY334+CY336+CY338+CY340+CY342</f>
        <v>0</v>
      </c>
      <c r="CZ331" s="139" t="n">
        <f aca="false">CZ332+CZ334+CZ336+CZ338+CZ340+CZ342</f>
        <v>0</v>
      </c>
      <c r="DA331" s="139" t="n">
        <f aca="false">DA332+DA334+DA336+DA338+DA340+DA342</f>
        <v>0</v>
      </c>
      <c r="DB331" s="139" t="n">
        <f aca="false">DB332+DB334+DB336+DB338+DB340+DB342</f>
        <v>0</v>
      </c>
      <c r="DC331" s="139" t="n">
        <f aca="false">DC332+DC334+DC336+DC338+DC340+DC342</f>
        <v>0</v>
      </c>
      <c r="DD331" s="139" t="n">
        <f aca="false">DD332+DD334+DD336+DD338+DD340+DD342</f>
        <v>0</v>
      </c>
      <c r="DE331" s="139" t="n">
        <f aca="false">DE332+DE334+DE336+DE338+DE340+DE342</f>
        <v>0</v>
      </c>
      <c r="DF331" s="139" t="n">
        <f aca="false">DF332+DF334+DF336+DF338+DF340+DF342</f>
        <v>0</v>
      </c>
      <c r="DG331" s="139" t="n">
        <f aca="false">DG332+DG334+DG336+DG338+DG340+DG342</f>
        <v>0</v>
      </c>
      <c r="DH331" s="139" t="n">
        <f aca="false">DH332+DH334+DH336+DH338+DH340+DH342</f>
        <v>0</v>
      </c>
      <c r="DI331" s="139" t="n">
        <f aca="false">DI332+DI334+DI336+DI338+DI340+DI342</f>
        <v>0</v>
      </c>
      <c r="DJ331" s="139" t="n">
        <f aca="false">DJ332+DJ334+DJ336+DJ338+DJ340+DJ342</f>
        <v>0</v>
      </c>
      <c r="DK331" s="139" t="n">
        <f aca="false">DK332+DK334+DK336+DK338+DK340+DK342</f>
        <v>0</v>
      </c>
      <c r="DL331" s="139" t="n">
        <f aca="false">DL332+DL334+DL336+DL338+DL340+DL342</f>
        <v>0</v>
      </c>
      <c r="DM331" s="139" t="n">
        <f aca="false">DM332+DM334+DM336+DM338+DM340+DM342</f>
        <v>0</v>
      </c>
      <c r="DN331" s="139" t="n">
        <f aca="false">DN332+DN334+DN336+DN338+DN340+DN342</f>
        <v>0</v>
      </c>
      <c r="DO331" s="139" t="n">
        <f aca="false">DO332+DO334+DO336+DO338+DO340+DO342</f>
        <v>0</v>
      </c>
      <c r="DP331" s="139" t="n">
        <f aca="false">DP332+DP334+DP336+DP338+DP340+DP342</f>
        <v>0</v>
      </c>
      <c r="DQ331" s="139" t="n">
        <f aca="false">DQ332+DQ334+DQ336+DQ338+DQ340+DQ342</f>
        <v>0</v>
      </c>
      <c r="DR331" s="139" t="n">
        <f aca="false">DR332+DR334+DR336+DR338+DR340+DR342</f>
        <v>0</v>
      </c>
      <c r="DS331" s="139" t="n">
        <f aca="false">DS332+DS334+DS336+DS338+DS340+DS342</f>
        <v>0</v>
      </c>
      <c r="DT331" s="139" t="n">
        <f aca="false">DT332+DT334+DT336+DT338+DT340+DT342</f>
        <v>0</v>
      </c>
      <c r="DU331" s="139" t="n">
        <f aca="false">DU332+DU334+DU336+DU338+DU340+DU342</f>
        <v>0</v>
      </c>
      <c r="DV331" s="139" t="n">
        <f aca="false">DV332+DV334+DV336+DV338+DV340+DV342</f>
        <v>0</v>
      </c>
      <c r="DW331" s="139" t="n">
        <f aca="false">DW332+DW334+DW336+DW338+DW340+DW342</f>
        <v>0</v>
      </c>
      <c r="DX331" s="139" t="n">
        <f aca="false">DX332+DX334+DX336+DX338+DX340+DX342</f>
        <v>0</v>
      </c>
      <c r="DY331" s="139" t="n">
        <f aca="false">DY332+DY334+DY336+DY338+DY340+DY342</f>
        <v>0</v>
      </c>
      <c r="DZ331" s="139" t="n">
        <f aca="false">DZ332+DZ334+DZ336+DZ338+DZ340+DZ342</f>
        <v>0</v>
      </c>
      <c r="EA331" s="139" t="n">
        <f aca="false">EA332+EA334+EA336+EA338+EA340+EA342</f>
        <v>0</v>
      </c>
      <c r="EB331" s="139" t="n">
        <f aca="false">EB332+EB334+EB336+EB338+EB340+EB342</f>
        <v>0</v>
      </c>
      <c r="EC331" s="139" t="n">
        <f aca="false">EC332+EC334+EC336+EC338+EC340+EC342</f>
        <v>0</v>
      </c>
      <c r="ED331" s="139" t="n">
        <f aca="false">ED332+ED334+ED336+ED338+ED340+ED342</f>
        <v>39000</v>
      </c>
      <c r="EE331" s="139" t="n">
        <f aca="false">EE332+EE334+EE336+EE338+EE340+EE342</f>
        <v>16422.3</v>
      </c>
      <c r="EF331" s="139" t="n">
        <f aca="false">EF332+EF334+EF336+EF338+EF340+EF342</f>
        <v>0</v>
      </c>
      <c r="EG331" s="139" t="n">
        <f aca="false">EG332+EG334+EG336+EG338+EG340+EG342</f>
        <v>0</v>
      </c>
      <c r="EH331" s="139" t="n">
        <f aca="false">EH332+EH334+EH336+EH338+EH340+EH342</f>
        <v>0</v>
      </c>
      <c r="EI331" s="139" t="n">
        <f aca="false">EI332+EI334+EI336+EI338+EI340+EI342</f>
        <v>0</v>
      </c>
      <c r="EJ331" s="139" t="n">
        <f aca="false">EJ332+EJ334+EJ336+EJ338+EJ340+EJ342</f>
        <v>0</v>
      </c>
      <c r="EK331" s="139" t="n">
        <f aca="false">EK332+EK334+EK336+EK338+EK340+EK342</f>
        <v>0</v>
      </c>
      <c r="EL331" s="139" t="n">
        <f aca="false">EL332+EL334+EL336+EL338+EL340+EL342</f>
        <v>0</v>
      </c>
      <c r="EM331" s="139" t="n">
        <f aca="false">EM332+EM334+EM336+EM338+EM340+EM342</f>
        <v>0</v>
      </c>
      <c r="EN331" s="139" t="n">
        <f aca="false">EN332+EN334+EN336+EN338+EN340+EN342</f>
        <v>0</v>
      </c>
      <c r="EO331" s="139" t="n">
        <f aca="false">EO332+EO334+EO336+EO338+EO340+EO342</f>
        <v>0</v>
      </c>
      <c r="EP331" s="139" t="n">
        <f aca="false">EP332+EP334+EP336+EP338+EP340+EP342</f>
        <v>0</v>
      </c>
      <c r="EQ331" s="139" t="n">
        <f aca="false">EQ332+EQ334+EQ336+EQ338+EQ340+EQ342</f>
        <v>0</v>
      </c>
      <c r="ER331" s="139" t="n">
        <f aca="false">ER332+ER334+ER336+ER338+ER340+ER342</f>
        <v>0</v>
      </c>
      <c r="ES331" s="139" t="n">
        <f aca="false">ES332+ES334+ES336+ES338+ES340+ES342</f>
        <v>0</v>
      </c>
      <c r="ET331" s="139" t="n">
        <f aca="false">ET332+ET334+ET336+ET338+ET340+ET342</f>
        <v>0</v>
      </c>
      <c r="EU331" s="139" t="n">
        <f aca="false">EU332+EU334+EU336+EU338+EU340+EU342</f>
        <v>0</v>
      </c>
    </row>
    <row r="332" customFormat="false" ht="15" hidden="false" customHeight="false" outlineLevel="0" collapsed="false">
      <c r="A332" s="169" t="s">
        <v>767</v>
      </c>
      <c r="B332" s="175" t="s">
        <v>766</v>
      </c>
      <c r="C332" s="220" t="s">
        <v>768</v>
      </c>
      <c r="D332" s="220" t="s">
        <v>573</v>
      </c>
      <c r="E332" s="220" t="s">
        <v>573</v>
      </c>
      <c r="F332" s="221" t="s">
        <v>572</v>
      </c>
      <c r="G332" s="132" t="n">
        <f aca="false">G333</f>
        <v>39000</v>
      </c>
      <c r="H332" s="132" t="n">
        <f aca="false">H333</f>
        <v>16422.3</v>
      </c>
      <c r="I332" s="132" t="n">
        <f aca="false">I333</f>
        <v>0</v>
      </c>
      <c r="J332" s="132" t="n">
        <f aca="false">J333</f>
        <v>0</v>
      </c>
      <c r="K332" s="132" t="n">
        <f aca="false">K333</f>
        <v>0</v>
      </c>
      <c r="L332" s="132" t="n">
        <f aca="false">L333</f>
        <v>0</v>
      </c>
      <c r="M332" s="132" t="n">
        <f aca="false">M333</f>
        <v>39000</v>
      </c>
      <c r="N332" s="132" t="n">
        <f aca="false">N333</f>
        <v>16422.3</v>
      </c>
      <c r="O332" s="132" t="n">
        <f aca="false">O333</f>
        <v>0</v>
      </c>
      <c r="P332" s="132" t="n">
        <f aca="false">P333</f>
        <v>0</v>
      </c>
      <c r="Q332" s="132" t="n">
        <f aca="false">Q333</f>
        <v>0</v>
      </c>
      <c r="R332" s="132" t="n">
        <f aca="false">R333</f>
        <v>0</v>
      </c>
      <c r="S332" s="132" t="n">
        <f aca="false">S333</f>
        <v>0</v>
      </c>
      <c r="T332" s="132" t="n">
        <f aca="false">T333</f>
        <v>0</v>
      </c>
      <c r="U332" s="132" t="n">
        <f aca="false">U333</f>
        <v>0</v>
      </c>
      <c r="V332" s="132" t="n">
        <f aca="false">V333</f>
        <v>0</v>
      </c>
      <c r="W332" s="132" t="n">
        <f aca="false">W333</f>
        <v>0</v>
      </c>
      <c r="X332" s="132" t="n">
        <f aca="false">X333</f>
        <v>0</v>
      </c>
      <c r="Y332" s="132" t="n">
        <f aca="false">Y333</f>
        <v>0</v>
      </c>
      <c r="Z332" s="132" t="n">
        <f aca="false">Z333</f>
        <v>0</v>
      </c>
      <c r="AA332" s="132" t="n">
        <f aca="false">AA333</f>
        <v>0</v>
      </c>
      <c r="AB332" s="132" t="n">
        <f aca="false">AB333</f>
        <v>0</v>
      </c>
      <c r="AC332" s="132" t="n">
        <f aca="false">AC333</f>
        <v>0</v>
      </c>
      <c r="AD332" s="132" t="n">
        <f aca="false">AD333</f>
        <v>0</v>
      </c>
      <c r="AE332" s="132" t="n">
        <f aca="false">AE333</f>
        <v>0</v>
      </c>
      <c r="AF332" s="132" t="n">
        <f aca="false">AF333</f>
        <v>0</v>
      </c>
      <c r="AG332" s="132" t="n">
        <f aca="false">AG333</f>
        <v>0</v>
      </c>
      <c r="AH332" s="132" t="n">
        <f aca="false">AH333</f>
        <v>0</v>
      </c>
      <c r="AI332" s="132" t="n">
        <f aca="false">AI333</f>
        <v>0</v>
      </c>
      <c r="AJ332" s="132" t="n">
        <f aca="false">AJ333</f>
        <v>0</v>
      </c>
      <c r="AK332" s="132" t="n">
        <f aca="false">AK333</f>
        <v>0</v>
      </c>
      <c r="AL332" s="132" t="n">
        <f aca="false">AL333</f>
        <v>0</v>
      </c>
      <c r="AM332" s="132" t="n">
        <f aca="false">AM333</f>
        <v>0</v>
      </c>
      <c r="AN332" s="132" t="n">
        <f aca="false">AN333</f>
        <v>0</v>
      </c>
      <c r="AO332" s="132" t="n">
        <f aca="false">AO333</f>
        <v>0</v>
      </c>
      <c r="AP332" s="132" t="n">
        <f aca="false">AP333</f>
        <v>0</v>
      </c>
      <c r="AQ332" s="132" t="n">
        <f aca="false">AQ333</f>
        <v>0</v>
      </c>
      <c r="AR332" s="132" t="n">
        <f aca="false">AR333</f>
        <v>0</v>
      </c>
      <c r="AS332" s="132" t="n">
        <f aca="false">AS333</f>
        <v>0</v>
      </c>
      <c r="AT332" s="132" t="n">
        <f aca="false">AT333</f>
        <v>0</v>
      </c>
      <c r="AU332" s="132" t="n">
        <f aca="false">AU333</f>
        <v>0</v>
      </c>
      <c r="AV332" s="132" t="n">
        <f aca="false">AV333</f>
        <v>0</v>
      </c>
      <c r="AW332" s="132" t="n">
        <f aca="false">AW333</f>
        <v>0</v>
      </c>
      <c r="AX332" s="132" t="n">
        <f aca="false">AX333</f>
        <v>0</v>
      </c>
      <c r="AY332" s="132" t="n">
        <f aca="false">AY333</f>
        <v>0</v>
      </c>
      <c r="AZ332" s="132" t="n">
        <f aca="false">AZ333</f>
        <v>0</v>
      </c>
      <c r="BA332" s="132" t="n">
        <f aca="false">BA333</f>
        <v>0</v>
      </c>
      <c r="BB332" s="132" t="n">
        <f aca="false">BB333</f>
        <v>0</v>
      </c>
      <c r="BC332" s="132" t="n">
        <f aca="false">BC333</f>
        <v>0</v>
      </c>
      <c r="BD332" s="132" t="n">
        <f aca="false">BD333</f>
        <v>39000</v>
      </c>
      <c r="BE332" s="132" t="n">
        <f aca="false">BE333</f>
        <v>16422.3</v>
      </c>
      <c r="BF332" s="132" t="n">
        <f aca="false">BF333</f>
        <v>0</v>
      </c>
      <c r="BG332" s="132" t="n">
        <f aca="false">BG333</f>
        <v>0</v>
      </c>
      <c r="BH332" s="132" t="n">
        <f aca="false">BH333</f>
        <v>0</v>
      </c>
      <c r="BI332" s="132" t="n">
        <f aca="false">BI333</f>
        <v>0</v>
      </c>
      <c r="BJ332" s="132" t="n">
        <f aca="false">BJ333</f>
        <v>0</v>
      </c>
      <c r="BK332" s="132" t="n">
        <f aca="false">BK333</f>
        <v>0</v>
      </c>
      <c r="BL332" s="132" t="n">
        <f aca="false">BL333</f>
        <v>0</v>
      </c>
      <c r="BM332" s="132" t="n">
        <f aca="false">BM333</f>
        <v>0</v>
      </c>
      <c r="BN332" s="132" t="n">
        <f aca="false">BN333</f>
        <v>0</v>
      </c>
      <c r="BO332" s="132" t="n">
        <f aca="false">BO333</f>
        <v>0</v>
      </c>
      <c r="BP332" s="132" t="n">
        <f aca="false">BP333</f>
        <v>0</v>
      </c>
      <c r="BQ332" s="132" t="n">
        <f aca="false">BQ333</f>
        <v>0</v>
      </c>
      <c r="BR332" s="132" t="n">
        <f aca="false">BR333</f>
        <v>0</v>
      </c>
      <c r="BS332" s="132" t="n">
        <f aca="false">BS333</f>
        <v>0</v>
      </c>
      <c r="BT332" s="132" t="n">
        <f aca="false">BT333</f>
        <v>0</v>
      </c>
      <c r="BU332" s="132" t="n">
        <f aca="false">BU333</f>
        <v>0</v>
      </c>
      <c r="BV332" s="132" t="n">
        <f aca="false">BV333</f>
        <v>0</v>
      </c>
      <c r="BW332" s="132" t="n">
        <f aca="false">BW333</f>
        <v>0</v>
      </c>
      <c r="BX332" s="132" t="n">
        <f aca="false">BX333</f>
        <v>0</v>
      </c>
      <c r="BY332" s="132" t="n">
        <f aca="false">BY333</f>
        <v>0</v>
      </c>
      <c r="BZ332" s="132" t="n">
        <f aca="false">BZ333</f>
        <v>0</v>
      </c>
      <c r="CA332" s="132" t="n">
        <f aca="false">CA333</f>
        <v>0</v>
      </c>
      <c r="CB332" s="132" t="n">
        <f aca="false">CB333</f>
        <v>0</v>
      </c>
      <c r="CC332" s="132" t="n">
        <f aca="false">CC333</f>
        <v>0</v>
      </c>
      <c r="CD332" s="132" t="n">
        <f aca="false">CD333</f>
        <v>0</v>
      </c>
      <c r="CE332" s="132" t="n">
        <f aca="false">CE333</f>
        <v>0</v>
      </c>
      <c r="CF332" s="132" t="n">
        <f aca="false">CF333</f>
        <v>0</v>
      </c>
      <c r="CG332" s="132" t="n">
        <f aca="false">CG333</f>
        <v>0</v>
      </c>
      <c r="CH332" s="132" t="n">
        <f aca="false">CH333</f>
        <v>0</v>
      </c>
      <c r="CI332" s="132" t="n">
        <f aca="false">CI333</f>
        <v>0</v>
      </c>
      <c r="CJ332" s="132" t="n">
        <f aca="false">CJ333</f>
        <v>0</v>
      </c>
      <c r="CK332" s="132" t="n">
        <f aca="false">CK333</f>
        <v>0</v>
      </c>
      <c r="CL332" s="132" t="n">
        <f aca="false">CL333</f>
        <v>0</v>
      </c>
      <c r="CM332" s="132" t="n">
        <f aca="false">CM333</f>
        <v>0</v>
      </c>
      <c r="CN332" s="132" t="n">
        <f aca="false">CN333</f>
        <v>0</v>
      </c>
      <c r="CO332" s="132" t="n">
        <f aca="false">CO333</f>
        <v>0</v>
      </c>
      <c r="CP332" s="132" t="n">
        <f aca="false">CP333</f>
        <v>0</v>
      </c>
      <c r="CQ332" s="132" t="n">
        <f aca="false">CQ333</f>
        <v>0</v>
      </c>
      <c r="CR332" s="132" t="n">
        <f aca="false">CR333</f>
        <v>0</v>
      </c>
      <c r="CS332" s="132" t="n">
        <f aca="false">CS333</f>
        <v>0</v>
      </c>
      <c r="CT332" s="132" t="n">
        <f aca="false">CT333</f>
        <v>0</v>
      </c>
      <c r="CU332" s="132" t="n">
        <f aca="false">CU333</f>
        <v>0</v>
      </c>
      <c r="CV332" s="132" t="n">
        <f aca="false">CV333</f>
        <v>0</v>
      </c>
      <c r="CW332" s="132" t="n">
        <f aca="false">CW333</f>
        <v>0</v>
      </c>
      <c r="CX332" s="132" t="n">
        <f aca="false">CX333</f>
        <v>0</v>
      </c>
      <c r="CY332" s="132" t="n">
        <f aca="false">CY333</f>
        <v>0</v>
      </c>
      <c r="CZ332" s="132" t="n">
        <f aca="false">CZ333</f>
        <v>0</v>
      </c>
      <c r="DA332" s="132" t="n">
        <f aca="false">DA333</f>
        <v>0</v>
      </c>
      <c r="DB332" s="132" t="n">
        <f aca="false">DB333</f>
        <v>0</v>
      </c>
      <c r="DC332" s="132" t="n">
        <f aca="false">DC333</f>
        <v>0</v>
      </c>
      <c r="DD332" s="132" t="n">
        <f aca="false">DD333</f>
        <v>0</v>
      </c>
      <c r="DE332" s="132" t="n">
        <f aca="false">DE333</f>
        <v>0</v>
      </c>
      <c r="DF332" s="132" t="n">
        <f aca="false">DF333</f>
        <v>0</v>
      </c>
      <c r="DG332" s="132" t="n">
        <f aca="false">DG333</f>
        <v>0</v>
      </c>
      <c r="DH332" s="132" t="n">
        <f aca="false">DH333</f>
        <v>0</v>
      </c>
      <c r="DI332" s="132" t="n">
        <f aca="false">DI333</f>
        <v>0</v>
      </c>
      <c r="DJ332" s="132" t="n">
        <f aca="false">DJ333</f>
        <v>0</v>
      </c>
      <c r="DK332" s="132" t="n">
        <f aca="false">DK333</f>
        <v>0</v>
      </c>
      <c r="DL332" s="132" t="n">
        <f aca="false">DL333</f>
        <v>0</v>
      </c>
      <c r="DM332" s="132" t="n">
        <f aca="false">DM333</f>
        <v>0</v>
      </c>
      <c r="DN332" s="132" t="n">
        <f aca="false">DN333</f>
        <v>0</v>
      </c>
      <c r="DO332" s="132" t="n">
        <f aca="false">DO333</f>
        <v>0</v>
      </c>
      <c r="DP332" s="132" t="n">
        <f aca="false">DP333</f>
        <v>0</v>
      </c>
      <c r="DQ332" s="132" t="n">
        <f aca="false">DQ333</f>
        <v>0</v>
      </c>
      <c r="DR332" s="132" t="n">
        <f aca="false">DR333</f>
        <v>0</v>
      </c>
      <c r="DS332" s="132" t="n">
        <f aca="false">DS333</f>
        <v>0</v>
      </c>
      <c r="DT332" s="132" t="n">
        <f aca="false">DT333</f>
        <v>0</v>
      </c>
      <c r="DU332" s="132" t="n">
        <f aca="false">DU333</f>
        <v>0</v>
      </c>
      <c r="DV332" s="132" t="n">
        <f aca="false">DV333</f>
        <v>0</v>
      </c>
      <c r="DW332" s="132" t="n">
        <f aca="false">DW333</f>
        <v>0</v>
      </c>
      <c r="DX332" s="132" t="n">
        <f aca="false">DX333</f>
        <v>0</v>
      </c>
      <c r="DY332" s="132" t="n">
        <f aca="false">DY333</f>
        <v>0</v>
      </c>
      <c r="DZ332" s="132" t="n">
        <f aca="false">DZ333</f>
        <v>0</v>
      </c>
      <c r="EA332" s="132" t="n">
        <f aca="false">EA333</f>
        <v>0</v>
      </c>
      <c r="EB332" s="132" t="n">
        <f aca="false">EB333</f>
        <v>0</v>
      </c>
      <c r="EC332" s="132" t="n">
        <f aca="false">EC333</f>
        <v>0</v>
      </c>
      <c r="ED332" s="132" t="n">
        <f aca="false">ED333</f>
        <v>39000</v>
      </c>
      <c r="EE332" s="132" t="n">
        <f aca="false">EE333</f>
        <v>16422.3</v>
      </c>
      <c r="EF332" s="132" t="n">
        <f aca="false">EF333</f>
        <v>0</v>
      </c>
      <c r="EG332" s="132" t="n">
        <f aca="false">EG333</f>
        <v>0</v>
      </c>
      <c r="EH332" s="132" t="n">
        <f aca="false">EH333</f>
        <v>0</v>
      </c>
      <c r="EI332" s="132" t="n">
        <f aca="false">EI333</f>
        <v>0</v>
      </c>
      <c r="EJ332" s="132" t="n">
        <f aca="false">EJ333</f>
        <v>0</v>
      </c>
      <c r="EK332" s="132" t="n">
        <f aca="false">EK333</f>
        <v>0</v>
      </c>
      <c r="EL332" s="132" t="n">
        <f aca="false">EL333</f>
        <v>0</v>
      </c>
      <c r="EM332" s="132" t="n">
        <f aca="false">EM333</f>
        <v>0</v>
      </c>
      <c r="EN332" s="132" t="n">
        <f aca="false">EN333</f>
        <v>0</v>
      </c>
      <c r="EO332" s="132" t="n">
        <f aca="false">EO333</f>
        <v>0</v>
      </c>
      <c r="EP332" s="132" t="n">
        <f aca="false">EP333</f>
        <v>0</v>
      </c>
      <c r="EQ332" s="132" t="n">
        <f aca="false">EQ333</f>
        <v>0</v>
      </c>
      <c r="ER332" s="132" t="n">
        <f aca="false">ER333</f>
        <v>0</v>
      </c>
      <c r="ES332" s="132" t="n">
        <f aca="false">ES333</f>
        <v>0</v>
      </c>
      <c r="ET332" s="132" t="n">
        <f aca="false">ET333</f>
        <v>0</v>
      </c>
      <c r="EU332" s="132" t="n">
        <f aca="false">EU333</f>
        <v>0</v>
      </c>
    </row>
    <row r="333" customFormat="false" ht="13.5" hidden="false" customHeight="false" outlineLevel="0" collapsed="false">
      <c r="A333" s="218" t="s">
        <v>652</v>
      </c>
      <c r="B333" s="222" t="s">
        <v>766</v>
      </c>
      <c r="C333" s="223" t="s">
        <v>768</v>
      </c>
      <c r="D333" s="223" t="s">
        <v>573</v>
      </c>
      <c r="E333" s="223" t="s">
        <v>573</v>
      </c>
      <c r="F333" s="224" t="s">
        <v>653</v>
      </c>
      <c r="G333" s="146" t="n">
        <f aca="false">I333+K333+M333</f>
        <v>39000</v>
      </c>
      <c r="H333" s="146" t="n">
        <f aca="false">J333+L333+N333</f>
        <v>16422.3</v>
      </c>
      <c r="I333" s="146"/>
      <c r="J333" s="146"/>
      <c r="K333" s="146"/>
      <c r="L333" s="146"/>
      <c r="M333" s="146" t="n">
        <f aca="false">O333+BD333+EL333</f>
        <v>39000</v>
      </c>
      <c r="N333" s="146" t="n">
        <f aca="false">P333+BE333+EM333</f>
        <v>16422.3</v>
      </c>
      <c r="O333" s="146" t="n">
        <f aca="false">Q333+S333+U333+W333+Y333+AA333+AC333+AE333+AG333+AI333+AK333+AM333+AO333</f>
        <v>0</v>
      </c>
      <c r="P333" s="146" t="n">
        <f aca="false">R333+T333+V333+X333+Z333+AB333+AD333+AF333+AH333+AJ333+AL333+AN333+AP333</f>
        <v>0</v>
      </c>
      <c r="Q333" s="146"/>
      <c r="R333" s="146"/>
      <c r="S333" s="146"/>
      <c r="T333" s="146"/>
      <c r="U333" s="146"/>
      <c r="V333" s="146"/>
      <c r="W333" s="146"/>
      <c r="X333" s="146"/>
      <c r="Y333" s="146"/>
      <c r="Z333" s="146"/>
      <c r="AA333" s="146"/>
      <c r="AB333" s="146"/>
      <c r="AC333" s="146"/>
      <c r="AD333" s="146"/>
      <c r="AE333" s="146"/>
      <c r="AF333" s="146"/>
      <c r="AG333" s="146"/>
      <c r="AH333" s="146"/>
      <c r="AI333" s="146"/>
      <c r="AJ333" s="146"/>
      <c r="AK333" s="146"/>
      <c r="AL333" s="146"/>
      <c r="AM333" s="146"/>
      <c r="AN333" s="146"/>
      <c r="AO333" s="146"/>
      <c r="AP333" s="146"/>
      <c r="AQ333" s="146"/>
      <c r="AR333" s="146"/>
      <c r="AS333" s="146"/>
      <c r="AT333" s="146"/>
      <c r="AU333" s="146"/>
      <c r="AV333" s="146"/>
      <c r="AW333" s="146"/>
      <c r="AX333" s="146"/>
      <c r="AY333" s="146"/>
      <c r="AZ333" s="146"/>
      <c r="BA333" s="146"/>
      <c r="BB333" s="146"/>
      <c r="BC333" s="146"/>
      <c r="BD333" s="146" t="n">
        <f aca="false">BF333+BH333+BJ333+BL333+BN333+BP333+BR333+BT333+BV333+BX333+BZ333+CB333+CD333+CL333+CF333+CH333+CJ333+CN333+CP333+CR333+CT333+CV333+CX333+CZ333+DB333+DD333+DF333+DH333+DJ333+DL333+DN333+DP333+DR333+DT333+DV333+DX333+DZ333+ED333</f>
        <v>39000</v>
      </c>
      <c r="BE333" s="146" t="n">
        <f aca="false">BG333+BI333+BK333+BM333+BO333+BQ333+BS333+BU333+BW333+BY333+CA333+CC333+CE333+CM333+CG333+CI333+CK333+CO333+CQ333+CS333+CU333+CW333+CY333+DA333+DC333+DE333+DG333+DI333+DK333+DM333+DO333+DQ333+DS333+DU333+DW333+DY333+EA333+EE333</f>
        <v>16422.3</v>
      </c>
      <c r="BF333" s="146"/>
      <c r="BG333" s="146"/>
      <c r="BH333" s="146"/>
      <c r="BI333" s="146"/>
      <c r="BJ333" s="146"/>
      <c r="BK333" s="146"/>
      <c r="BL333" s="146"/>
      <c r="BM333" s="146"/>
      <c r="BN333" s="146"/>
      <c r="BO333" s="146"/>
      <c r="BP333" s="146"/>
      <c r="BQ333" s="146"/>
      <c r="BR333" s="146"/>
      <c r="BS333" s="146"/>
      <c r="BT333" s="146"/>
      <c r="BU333" s="146"/>
      <c r="BV333" s="146"/>
      <c r="BW333" s="146"/>
      <c r="BX333" s="146"/>
      <c r="BY333" s="146"/>
      <c r="BZ333" s="146"/>
      <c r="CA333" s="146"/>
      <c r="CB333" s="146"/>
      <c r="CC333" s="146"/>
      <c r="CD333" s="146"/>
      <c r="CE333" s="146"/>
      <c r="CF333" s="146"/>
      <c r="CG333" s="146"/>
      <c r="CH333" s="146"/>
      <c r="CI333" s="146"/>
      <c r="CJ333" s="146"/>
      <c r="CK333" s="146"/>
      <c r="CL333" s="146"/>
      <c r="CM333" s="146"/>
      <c r="CN333" s="146"/>
      <c r="CO333" s="146"/>
      <c r="CP333" s="146"/>
      <c r="CQ333" s="146"/>
      <c r="CR333" s="146"/>
      <c r="CS333" s="146"/>
      <c r="CT333" s="146"/>
      <c r="CU333" s="146"/>
      <c r="CV333" s="146"/>
      <c r="CW333" s="146"/>
      <c r="CX333" s="146"/>
      <c r="CY333" s="146"/>
      <c r="CZ333" s="146"/>
      <c r="DA333" s="146"/>
      <c r="DB333" s="146"/>
      <c r="DC333" s="146"/>
      <c r="DD333" s="146"/>
      <c r="DE333" s="146"/>
      <c r="DF333" s="146"/>
      <c r="DG333" s="146"/>
      <c r="DH333" s="146"/>
      <c r="DI333" s="146"/>
      <c r="DJ333" s="146"/>
      <c r="DK333" s="146"/>
      <c r="DL333" s="146"/>
      <c r="DM333" s="146"/>
      <c r="DN333" s="146"/>
      <c r="DO333" s="146"/>
      <c r="DP333" s="146"/>
      <c r="DQ333" s="146"/>
      <c r="DR333" s="146"/>
      <c r="DS333" s="146"/>
      <c r="DT333" s="146"/>
      <c r="DU333" s="146"/>
      <c r="DV333" s="146"/>
      <c r="DW333" s="146"/>
      <c r="DX333" s="146"/>
      <c r="DY333" s="146"/>
      <c r="DZ333" s="146"/>
      <c r="EA333" s="146"/>
      <c r="EB333" s="146"/>
      <c r="EC333" s="146"/>
      <c r="ED333" s="146" t="n">
        <v>39000</v>
      </c>
      <c r="EE333" s="146" t="n">
        <v>16422.3</v>
      </c>
      <c r="EF333" s="146"/>
      <c r="EG333" s="146"/>
      <c r="EH333" s="146"/>
      <c r="EI333" s="146"/>
      <c r="EJ333" s="146"/>
      <c r="EK333" s="146"/>
      <c r="EL333" s="146" t="n">
        <f aca="false">EN333+EP333+ER333+ET333</f>
        <v>0</v>
      </c>
      <c r="EM333" s="146" t="n">
        <f aca="false">EO333+EQ333+ES333+EU333</f>
        <v>0</v>
      </c>
      <c r="EN333" s="146"/>
      <c r="EO333" s="146"/>
      <c r="EP333" s="146"/>
      <c r="EQ333" s="146"/>
      <c r="ER333" s="146"/>
      <c r="ES333" s="146"/>
      <c r="ET333" s="146"/>
      <c r="EU333" s="146"/>
    </row>
    <row r="334" customFormat="false" ht="43.5" hidden="false" customHeight="false" outlineLevel="0" collapsed="false">
      <c r="A334" s="169" t="s">
        <v>650</v>
      </c>
      <c r="B334" s="175" t="s">
        <v>766</v>
      </c>
      <c r="C334" s="220" t="s">
        <v>651</v>
      </c>
      <c r="D334" s="220" t="s">
        <v>573</v>
      </c>
      <c r="E334" s="220" t="s">
        <v>573</v>
      </c>
      <c r="F334" s="221" t="s">
        <v>572</v>
      </c>
      <c r="G334" s="132" t="n">
        <f aca="false">G335</f>
        <v>22988.8</v>
      </c>
      <c r="H334" s="132" t="n">
        <f aca="false">H335</f>
        <v>22988.8</v>
      </c>
      <c r="I334" s="132" t="n">
        <f aca="false">I335</f>
        <v>22988.8</v>
      </c>
      <c r="J334" s="132" t="n">
        <f aca="false">J335</f>
        <v>22988.8</v>
      </c>
      <c r="K334" s="132" t="n">
        <f aca="false">K335</f>
        <v>0</v>
      </c>
      <c r="L334" s="132" t="n">
        <f aca="false">L335</f>
        <v>0</v>
      </c>
      <c r="M334" s="132" t="n">
        <f aca="false">M335</f>
        <v>0</v>
      </c>
      <c r="N334" s="132" t="n">
        <f aca="false">N335</f>
        <v>0</v>
      </c>
      <c r="O334" s="132" t="n">
        <f aca="false">O335</f>
        <v>0</v>
      </c>
      <c r="P334" s="132" t="n">
        <f aca="false">P335</f>
        <v>0</v>
      </c>
      <c r="Q334" s="132" t="n">
        <f aca="false">Q335</f>
        <v>0</v>
      </c>
      <c r="R334" s="132" t="n">
        <f aca="false">R335</f>
        <v>0</v>
      </c>
      <c r="S334" s="132" t="n">
        <f aca="false">S335</f>
        <v>0</v>
      </c>
      <c r="T334" s="132" t="n">
        <f aca="false">T335</f>
        <v>0</v>
      </c>
      <c r="U334" s="132" t="n">
        <f aca="false">U335</f>
        <v>0</v>
      </c>
      <c r="V334" s="132" t="n">
        <f aca="false">V335</f>
        <v>0</v>
      </c>
      <c r="W334" s="132" t="n">
        <f aca="false">W335</f>
        <v>0</v>
      </c>
      <c r="X334" s="132" t="n">
        <f aca="false">X335</f>
        <v>0</v>
      </c>
      <c r="Y334" s="132" t="n">
        <f aca="false">Y335</f>
        <v>0</v>
      </c>
      <c r="Z334" s="132" t="n">
        <f aca="false">Z335</f>
        <v>0</v>
      </c>
      <c r="AA334" s="132" t="n">
        <f aca="false">AA335</f>
        <v>0</v>
      </c>
      <c r="AB334" s="132" t="n">
        <f aca="false">AB335</f>
        <v>0</v>
      </c>
      <c r="AC334" s="132" t="n">
        <f aca="false">AC335</f>
        <v>0</v>
      </c>
      <c r="AD334" s="132" t="n">
        <f aca="false">AD335</f>
        <v>0</v>
      </c>
      <c r="AE334" s="132" t="n">
        <f aca="false">AE335</f>
        <v>0</v>
      </c>
      <c r="AF334" s="132" t="n">
        <f aca="false">AF335</f>
        <v>0</v>
      </c>
      <c r="AG334" s="132" t="n">
        <f aca="false">AG335</f>
        <v>0</v>
      </c>
      <c r="AH334" s="132" t="n">
        <f aca="false">AH335</f>
        <v>0</v>
      </c>
      <c r="AI334" s="132" t="n">
        <f aca="false">AI335</f>
        <v>0</v>
      </c>
      <c r="AJ334" s="132" t="n">
        <f aca="false">AJ335</f>
        <v>0</v>
      </c>
      <c r="AK334" s="132" t="n">
        <f aca="false">AK335</f>
        <v>0</v>
      </c>
      <c r="AL334" s="132" t="n">
        <f aca="false">AL335</f>
        <v>0</v>
      </c>
      <c r="AM334" s="132" t="n">
        <f aca="false">AM335</f>
        <v>0</v>
      </c>
      <c r="AN334" s="132" t="n">
        <f aca="false">AN335</f>
        <v>0</v>
      </c>
      <c r="AO334" s="132" t="n">
        <f aca="false">AO335</f>
        <v>0</v>
      </c>
      <c r="AP334" s="132" t="n">
        <f aca="false">AP335</f>
        <v>0</v>
      </c>
      <c r="AQ334" s="132" t="n">
        <f aca="false">AQ335</f>
        <v>0</v>
      </c>
      <c r="AR334" s="132" t="n">
        <f aca="false">AR335</f>
        <v>0</v>
      </c>
      <c r="AS334" s="132" t="n">
        <f aca="false">AS335</f>
        <v>0</v>
      </c>
      <c r="AT334" s="132" t="n">
        <f aca="false">AT335</f>
        <v>0</v>
      </c>
      <c r="AU334" s="132" t="n">
        <f aca="false">AU335</f>
        <v>0</v>
      </c>
      <c r="AV334" s="132" t="n">
        <f aca="false">AV335</f>
        <v>0</v>
      </c>
      <c r="AW334" s="132" t="n">
        <f aca="false">AW335</f>
        <v>0</v>
      </c>
      <c r="AX334" s="132" t="n">
        <f aca="false">AX335</f>
        <v>0</v>
      </c>
      <c r="AY334" s="132" t="n">
        <f aca="false">AY335</f>
        <v>0</v>
      </c>
      <c r="AZ334" s="132" t="n">
        <f aca="false">AZ335</f>
        <v>0</v>
      </c>
      <c r="BA334" s="132" t="n">
        <f aca="false">BA335</f>
        <v>0</v>
      </c>
      <c r="BB334" s="132" t="n">
        <f aca="false">BB335</f>
        <v>0</v>
      </c>
      <c r="BC334" s="132" t="n">
        <f aca="false">BC335</f>
        <v>0</v>
      </c>
      <c r="BD334" s="132" t="n">
        <f aca="false">BD335</f>
        <v>0</v>
      </c>
      <c r="BE334" s="132" t="n">
        <f aca="false">BE335</f>
        <v>0</v>
      </c>
      <c r="BF334" s="132" t="n">
        <f aca="false">BF335</f>
        <v>0</v>
      </c>
      <c r="BG334" s="132" t="n">
        <f aca="false">BG335</f>
        <v>0</v>
      </c>
      <c r="BH334" s="132" t="n">
        <f aca="false">BH335</f>
        <v>0</v>
      </c>
      <c r="BI334" s="132" t="n">
        <f aca="false">BI335</f>
        <v>0</v>
      </c>
      <c r="BJ334" s="132" t="n">
        <f aca="false">BJ335</f>
        <v>0</v>
      </c>
      <c r="BK334" s="132" t="n">
        <f aca="false">BK335</f>
        <v>0</v>
      </c>
      <c r="BL334" s="132" t="n">
        <f aca="false">BL335</f>
        <v>0</v>
      </c>
      <c r="BM334" s="132" t="n">
        <f aca="false">BM335</f>
        <v>0</v>
      </c>
      <c r="BN334" s="132" t="n">
        <f aca="false">BN335</f>
        <v>0</v>
      </c>
      <c r="BO334" s="132" t="n">
        <f aca="false">BO335</f>
        <v>0</v>
      </c>
      <c r="BP334" s="132" t="n">
        <f aca="false">BP335</f>
        <v>0</v>
      </c>
      <c r="BQ334" s="132" t="n">
        <f aca="false">BQ335</f>
        <v>0</v>
      </c>
      <c r="BR334" s="132" t="n">
        <f aca="false">BR335</f>
        <v>0</v>
      </c>
      <c r="BS334" s="132" t="n">
        <f aca="false">BS335</f>
        <v>0</v>
      </c>
      <c r="BT334" s="132" t="n">
        <f aca="false">BT335</f>
        <v>0</v>
      </c>
      <c r="BU334" s="132" t="n">
        <f aca="false">BU335</f>
        <v>0</v>
      </c>
      <c r="BV334" s="132" t="n">
        <f aca="false">BV335</f>
        <v>0</v>
      </c>
      <c r="BW334" s="132" t="n">
        <f aca="false">BW335</f>
        <v>0</v>
      </c>
      <c r="BX334" s="132" t="n">
        <f aca="false">BX335</f>
        <v>0</v>
      </c>
      <c r="BY334" s="132" t="n">
        <f aca="false">BY335</f>
        <v>0</v>
      </c>
      <c r="BZ334" s="132" t="n">
        <f aca="false">BZ335</f>
        <v>0</v>
      </c>
      <c r="CA334" s="132" t="n">
        <f aca="false">CA335</f>
        <v>0</v>
      </c>
      <c r="CB334" s="132" t="n">
        <f aca="false">CB335</f>
        <v>0</v>
      </c>
      <c r="CC334" s="132" t="n">
        <f aca="false">CC335</f>
        <v>0</v>
      </c>
      <c r="CD334" s="132" t="n">
        <f aca="false">CD335</f>
        <v>0</v>
      </c>
      <c r="CE334" s="132" t="n">
        <f aca="false">CE335</f>
        <v>0</v>
      </c>
      <c r="CF334" s="132" t="n">
        <f aca="false">CF335</f>
        <v>0</v>
      </c>
      <c r="CG334" s="132" t="n">
        <f aca="false">CG335</f>
        <v>0</v>
      </c>
      <c r="CH334" s="132" t="n">
        <f aca="false">CH335</f>
        <v>0</v>
      </c>
      <c r="CI334" s="132" t="n">
        <f aca="false">CI335</f>
        <v>0</v>
      </c>
      <c r="CJ334" s="132" t="n">
        <f aca="false">CJ335</f>
        <v>0</v>
      </c>
      <c r="CK334" s="132" t="n">
        <f aca="false">CK335</f>
        <v>0</v>
      </c>
      <c r="CL334" s="132" t="n">
        <f aca="false">CL335</f>
        <v>0</v>
      </c>
      <c r="CM334" s="132" t="n">
        <f aca="false">CM335</f>
        <v>0</v>
      </c>
      <c r="CN334" s="132" t="n">
        <f aca="false">CN335</f>
        <v>0</v>
      </c>
      <c r="CO334" s="132" t="n">
        <f aca="false">CO335</f>
        <v>0</v>
      </c>
      <c r="CP334" s="132" t="n">
        <f aca="false">CP335</f>
        <v>0</v>
      </c>
      <c r="CQ334" s="132" t="n">
        <f aca="false">CQ335</f>
        <v>0</v>
      </c>
      <c r="CR334" s="132" t="n">
        <f aca="false">CR335</f>
        <v>0</v>
      </c>
      <c r="CS334" s="132" t="n">
        <f aca="false">CS335</f>
        <v>0</v>
      </c>
      <c r="CT334" s="132" t="n">
        <f aca="false">CT335</f>
        <v>0</v>
      </c>
      <c r="CU334" s="132" t="n">
        <f aca="false">CU335</f>
        <v>0</v>
      </c>
      <c r="CV334" s="132" t="n">
        <f aca="false">CV335</f>
        <v>0</v>
      </c>
      <c r="CW334" s="132" t="n">
        <f aca="false">CW335</f>
        <v>0</v>
      </c>
      <c r="CX334" s="132" t="n">
        <f aca="false">CX335</f>
        <v>0</v>
      </c>
      <c r="CY334" s="132" t="n">
        <f aca="false">CY335</f>
        <v>0</v>
      </c>
      <c r="CZ334" s="132" t="n">
        <f aca="false">CZ335</f>
        <v>0</v>
      </c>
      <c r="DA334" s="132" t="n">
        <f aca="false">DA335</f>
        <v>0</v>
      </c>
      <c r="DB334" s="132" t="n">
        <f aca="false">DB335</f>
        <v>0</v>
      </c>
      <c r="DC334" s="132" t="n">
        <f aca="false">DC335</f>
        <v>0</v>
      </c>
      <c r="DD334" s="132" t="n">
        <f aca="false">DD335</f>
        <v>0</v>
      </c>
      <c r="DE334" s="132" t="n">
        <f aca="false">DE335</f>
        <v>0</v>
      </c>
      <c r="DF334" s="132" t="n">
        <f aca="false">DF335</f>
        <v>0</v>
      </c>
      <c r="DG334" s="132" t="n">
        <f aca="false">DG335</f>
        <v>0</v>
      </c>
      <c r="DH334" s="132" t="n">
        <f aca="false">DH335</f>
        <v>0</v>
      </c>
      <c r="DI334" s="132" t="n">
        <f aca="false">DI335</f>
        <v>0</v>
      </c>
      <c r="DJ334" s="132" t="n">
        <f aca="false">DJ335</f>
        <v>0</v>
      </c>
      <c r="DK334" s="132" t="n">
        <f aca="false">DK335</f>
        <v>0</v>
      </c>
      <c r="DL334" s="132" t="n">
        <f aca="false">DL335</f>
        <v>0</v>
      </c>
      <c r="DM334" s="132" t="n">
        <f aca="false">DM335</f>
        <v>0</v>
      </c>
      <c r="DN334" s="132" t="n">
        <f aca="false">DN335</f>
        <v>0</v>
      </c>
      <c r="DO334" s="132" t="n">
        <f aca="false">DO335</f>
        <v>0</v>
      </c>
      <c r="DP334" s="132" t="n">
        <f aca="false">DP335</f>
        <v>0</v>
      </c>
      <c r="DQ334" s="132" t="n">
        <f aca="false">DQ335</f>
        <v>0</v>
      </c>
      <c r="DR334" s="132" t="n">
        <f aca="false">DR335</f>
        <v>0</v>
      </c>
      <c r="DS334" s="132" t="n">
        <f aca="false">DS335</f>
        <v>0</v>
      </c>
      <c r="DT334" s="132" t="n">
        <f aca="false">DT335</f>
        <v>0</v>
      </c>
      <c r="DU334" s="132" t="n">
        <f aca="false">DU335</f>
        <v>0</v>
      </c>
      <c r="DV334" s="132" t="n">
        <f aca="false">DV335</f>
        <v>0</v>
      </c>
      <c r="DW334" s="132" t="n">
        <f aca="false">DW335</f>
        <v>0</v>
      </c>
      <c r="DX334" s="132" t="n">
        <f aca="false">DX335</f>
        <v>0</v>
      </c>
      <c r="DY334" s="132" t="n">
        <f aca="false">DY335</f>
        <v>0</v>
      </c>
      <c r="DZ334" s="132" t="n">
        <f aca="false">DZ335</f>
        <v>0</v>
      </c>
      <c r="EA334" s="132" t="n">
        <f aca="false">EA335</f>
        <v>0</v>
      </c>
      <c r="EB334" s="132" t="n">
        <f aca="false">EB335</f>
        <v>0</v>
      </c>
      <c r="EC334" s="132" t="n">
        <f aca="false">EC335</f>
        <v>0</v>
      </c>
      <c r="ED334" s="132" t="n">
        <f aca="false">ED335</f>
        <v>0</v>
      </c>
      <c r="EE334" s="132" t="n">
        <f aca="false">EE335</f>
        <v>0</v>
      </c>
      <c r="EF334" s="132" t="n">
        <f aca="false">EF335</f>
        <v>0</v>
      </c>
      <c r="EG334" s="132" t="n">
        <f aca="false">EG335</f>
        <v>0</v>
      </c>
      <c r="EH334" s="132" t="n">
        <f aca="false">EH335</f>
        <v>0</v>
      </c>
      <c r="EI334" s="132" t="n">
        <f aca="false">EI335</f>
        <v>0</v>
      </c>
      <c r="EJ334" s="132" t="n">
        <f aca="false">EJ335</f>
        <v>0</v>
      </c>
      <c r="EK334" s="132" t="n">
        <f aca="false">EK335</f>
        <v>0</v>
      </c>
      <c r="EL334" s="132" t="n">
        <f aca="false">EL335</f>
        <v>0</v>
      </c>
      <c r="EM334" s="132" t="n">
        <f aca="false">EM335</f>
        <v>0</v>
      </c>
      <c r="EN334" s="132" t="n">
        <f aca="false">EN335</f>
        <v>0</v>
      </c>
      <c r="EO334" s="132" t="n">
        <f aca="false">EO335</f>
        <v>0</v>
      </c>
      <c r="EP334" s="132" t="n">
        <f aca="false">EP335</f>
        <v>0</v>
      </c>
      <c r="EQ334" s="132" t="n">
        <f aca="false">EQ335</f>
        <v>0</v>
      </c>
      <c r="ER334" s="132" t="n">
        <f aca="false">ER335</f>
        <v>0</v>
      </c>
      <c r="ES334" s="132" t="n">
        <f aca="false">ES335</f>
        <v>0</v>
      </c>
      <c r="ET334" s="132" t="n">
        <f aca="false">ET335</f>
        <v>0</v>
      </c>
      <c r="EU334" s="132" t="n">
        <f aca="false">EU335</f>
        <v>0</v>
      </c>
    </row>
    <row r="335" customFormat="false" ht="13.5" hidden="false" customHeight="false" outlineLevel="0" collapsed="false">
      <c r="A335" s="218" t="s">
        <v>652</v>
      </c>
      <c r="B335" s="222" t="s">
        <v>766</v>
      </c>
      <c r="C335" s="223" t="s">
        <v>651</v>
      </c>
      <c r="D335" s="223" t="s">
        <v>573</v>
      </c>
      <c r="E335" s="223" t="s">
        <v>573</v>
      </c>
      <c r="F335" s="224" t="s">
        <v>653</v>
      </c>
      <c r="G335" s="146" t="n">
        <f aca="false">I335+K335+M335</f>
        <v>22988.8</v>
      </c>
      <c r="H335" s="146" t="n">
        <f aca="false">J335+L335+N335</f>
        <v>22988.8</v>
      </c>
      <c r="I335" s="146" t="n">
        <v>22988.8</v>
      </c>
      <c r="J335" s="146" t="n">
        <v>22988.8</v>
      </c>
      <c r="K335" s="146"/>
      <c r="L335" s="146"/>
      <c r="M335" s="146" t="n">
        <f aca="false">O335+BD335+EL335</f>
        <v>0</v>
      </c>
      <c r="N335" s="146" t="n">
        <f aca="false">P335+BE335+EM335</f>
        <v>0</v>
      </c>
      <c r="O335" s="146" t="n">
        <f aca="false">Q335+S335+U335+W335+Y335+AA335+AC335+AE335+AG335+AI335+AK335+AM335+AO335</f>
        <v>0</v>
      </c>
      <c r="P335" s="146" t="n">
        <f aca="false">R335+T335+V335+X335+Z335+AB335+AD335+AF335+AH335+AJ335+AL335+AN335+AP335</f>
        <v>0</v>
      </c>
      <c r="Q335" s="146"/>
      <c r="R335" s="146"/>
      <c r="S335" s="146"/>
      <c r="T335" s="146"/>
      <c r="U335" s="146"/>
      <c r="V335" s="146"/>
      <c r="W335" s="146"/>
      <c r="X335" s="146"/>
      <c r="Y335" s="146"/>
      <c r="Z335" s="146"/>
      <c r="AA335" s="146"/>
      <c r="AB335" s="146"/>
      <c r="AC335" s="146"/>
      <c r="AD335" s="146"/>
      <c r="AE335" s="146"/>
      <c r="AF335" s="146"/>
      <c r="AG335" s="146"/>
      <c r="AH335" s="146"/>
      <c r="AI335" s="146"/>
      <c r="AJ335" s="146"/>
      <c r="AK335" s="146"/>
      <c r="AL335" s="146"/>
      <c r="AM335" s="146"/>
      <c r="AN335" s="146"/>
      <c r="AO335" s="146"/>
      <c r="AP335" s="146"/>
      <c r="AQ335" s="146"/>
      <c r="AR335" s="146"/>
      <c r="AS335" s="146"/>
      <c r="AT335" s="146"/>
      <c r="AU335" s="146"/>
      <c r="AV335" s="146"/>
      <c r="AW335" s="146"/>
      <c r="AX335" s="146"/>
      <c r="AY335" s="146"/>
      <c r="AZ335" s="146"/>
      <c r="BA335" s="146"/>
      <c r="BB335" s="146"/>
      <c r="BC335" s="146"/>
      <c r="BD335" s="146" t="n">
        <f aca="false">SUM(BF335:DH335)</f>
        <v>0</v>
      </c>
      <c r="BE335" s="146" t="n">
        <f aca="false">SUM(BG335:DI335)</f>
        <v>0</v>
      </c>
      <c r="BF335" s="146"/>
      <c r="BG335" s="146"/>
      <c r="BH335" s="146"/>
      <c r="BI335" s="146"/>
      <c r="BJ335" s="146"/>
      <c r="BK335" s="146"/>
      <c r="BL335" s="146"/>
      <c r="BM335" s="146"/>
      <c r="BN335" s="146"/>
      <c r="BO335" s="146"/>
      <c r="BP335" s="146"/>
      <c r="BQ335" s="146"/>
      <c r="BR335" s="146"/>
      <c r="BS335" s="146"/>
      <c r="BT335" s="146"/>
      <c r="BU335" s="146"/>
      <c r="BV335" s="146"/>
      <c r="BW335" s="146"/>
      <c r="BX335" s="146"/>
      <c r="BY335" s="146"/>
      <c r="BZ335" s="146"/>
      <c r="CA335" s="146"/>
      <c r="CB335" s="146"/>
      <c r="CC335" s="146"/>
      <c r="CD335" s="146"/>
      <c r="CE335" s="146"/>
      <c r="CF335" s="146"/>
      <c r="CG335" s="146"/>
      <c r="CH335" s="146"/>
      <c r="CI335" s="146"/>
      <c r="CJ335" s="146"/>
      <c r="CK335" s="146"/>
      <c r="CL335" s="146"/>
      <c r="CM335" s="146"/>
      <c r="CN335" s="146"/>
      <c r="CO335" s="146"/>
      <c r="CP335" s="146"/>
      <c r="CQ335" s="146"/>
      <c r="CR335" s="146"/>
      <c r="CS335" s="146"/>
      <c r="CT335" s="146"/>
      <c r="CU335" s="146"/>
      <c r="CV335" s="146"/>
      <c r="CW335" s="146"/>
      <c r="CX335" s="146"/>
      <c r="CY335" s="146"/>
      <c r="CZ335" s="146"/>
      <c r="DA335" s="146"/>
      <c r="DB335" s="146"/>
      <c r="DC335" s="146"/>
      <c r="DD335" s="146"/>
      <c r="DE335" s="146"/>
      <c r="DF335" s="146"/>
      <c r="DG335" s="146"/>
      <c r="DH335" s="146"/>
      <c r="DI335" s="146"/>
      <c r="DJ335" s="146"/>
      <c r="DK335" s="146"/>
      <c r="DL335" s="146"/>
      <c r="DM335" s="146"/>
      <c r="DN335" s="146"/>
      <c r="DO335" s="146"/>
      <c r="DP335" s="146"/>
      <c r="DQ335" s="146"/>
      <c r="DR335" s="146"/>
      <c r="DS335" s="146"/>
      <c r="DT335" s="146"/>
      <c r="DU335" s="146"/>
      <c r="DV335" s="146"/>
      <c r="DW335" s="146"/>
      <c r="DX335" s="146"/>
      <c r="DY335" s="146"/>
      <c r="DZ335" s="146"/>
      <c r="EA335" s="146"/>
      <c r="EB335" s="146"/>
      <c r="EC335" s="146"/>
      <c r="ED335" s="146"/>
      <c r="EE335" s="146"/>
      <c r="EF335" s="146"/>
      <c r="EG335" s="146"/>
      <c r="EH335" s="146"/>
      <c r="EI335" s="146"/>
      <c r="EJ335" s="146"/>
      <c r="EK335" s="146"/>
      <c r="EL335" s="146" t="n">
        <f aca="false">EN335+EP335+ER335+ET335</f>
        <v>0</v>
      </c>
      <c r="EM335" s="146" t="n">
        <f aca="false">EO335+EQ335+ES335+EU335</f>
        <v>0</v>
      </c>
      <c r="EN335" s="146"/>
      <c r="EO335" s="146"/>
      <c r="EP335" s="146"/>
      <c r="EQ335" s="146"/>
      <c r="ER335" s="146"/>
      <c r="ES335" s="146"/>
      <c r="ET335" s="146"/>
      <c r="EU335" s="146"/>
    </row>
    <row r="336" customFormat="false" ht="29.25" hidden="false" customHeight="false" outlineLevel="0" collapsed="false">
      <c r="A336" s="197" t="s">
        <v>656</v>
      </c>
      <c r="B336" s="128" t="s">
        <v>766</v>
      </c>
      <c r="C336" s="129" t="s">
        <v>657</v>
      </c>
      <c r="D336" s="130" t="s">
        <v>573</v>
      </c>
      <c r="E336" s="128" t="s">
        <v>573</v>
      </c>
      <c r="F336" s="131" t="s">
        <v>572</v>
      </c>
      <c r="G336" s="132" t="n">
        <f aca="false">G337</f>
        <v>3794.8</v>
      </c>
      <c r="H336" s="132" t="n">
        <f aca="false">H337</f>
        <v>1574.1</v>
      </c>
      <c r="I336" s="132" t="n">
        <f aca="false">I337</f>
        <v>3794.8</v>
      </c>
      <c r="J336" s="132" t="n">
        <f aca="false">J337</f>
        <v>1574.1</v>
      </c>
      <c r="K336" s="132" t="n">
        <f aca="false">K337</f>
        <v>0</v>
      </c>
      <c r="L336" s="132" t="n">
        <f aca="false">L337</f>
        <v>0</v>
      </c>
      <c r="M336" s="132" t="n">
        <f aca="false">M337</f>
        <v>0</v>
      </c>
      <c r="N336" s="132" t="n">
        <f aca="false">N337</f>
        <v>0</v>
      </c>
      <c r="O336" s="132" t="n">
        <f aca="false">O337</f>
        <v>0</v>
      </c>
      <c r="P336" s="132" t="n">
        <f aca="false">P337</f>
        <v>0</v>
      </c>
      <c r="Q336" s="132" t="n">
        <f aca="false">Q337</f>
        <v>0</v>
      </c>
      <c r="R336" s="132" t="n">
        <f aca="false">R337</f>
        <v>0</v>
      </c>
      <c r="S336" s="132" t="n">
        <f aca="false">S337</f>
        <v>0</v>
      </c>
      <c r="T336" s="132" t="n">
        <f aca="false">T337</f>
        <v>0</v>
      </c>
      <c r="U336" s="132" t="n">
        <f aca="false">U337</f>
        <v>0</v>
      </c>
      <c r="V336" s="132" t="n">
        <f aca="false">V337</f>
        <v>0</v>
      </c>
      <c r="W336" s="132" t="n">
        <f aca="false">W337</f>
        <v>0</v>
      </c>
      <c r="X336" s="132" t="n">
        <f aca="false">X337</f>
        <v>0</v>
      </c>
      <c r="Y336" s="132" t="n">
        <f aca="false">Y337</f>
        <v>0</v>
      </c>
      <c r="Z336" s="132" t="n">
        <f aca="false">Z337</f>
        <v>0</v>
      </c>
      <c r="AA336" s="132" t="n">
        <f aca="false">AA337</f>
        <v>0</v>
      </c>
      <c r="AB336" s="132" t="n">
        <f aca="false">AB337</f>
        <v>0</v>
      </c>
      <c r="AC336" s="132" t="n">
        <f aca="false">AC337</f>
        <v>0</v>
      </c>
      <c r="AD336" s="132" t="n">
        <f aca="false">AD337</f>
        <v>0</v>
      </c>
      <c r="AE336" s="132" t="n">
        <f aca="false">AE337</f>
        <v>0</v>
      </c>
      <c r="AF336" s="132" t="n">
        <f aca="false">AF337</f>
        <v>0</v>
      </c>
      <c r="AG336" s="132" t="n">
        <f aca="false">AG337</f>
        <v>0</v>
      </c>
      <c r="AH336" s="132" t="n">
        <f aca="false">AH337</f>
        <v>0</v>
      </c>
      <c r="AI336" s="132" t="n">
        <f aca="false">AI337</f>
        <v>0</v>
      </c>
      <c r="AJ336" s="132" t="n">
        <f aca="false">AJ337</f>
        <v>0</v>
      </c>
      <c r="AK336" s="132" t="n">
        <f aca="false">AK337</f>
        <v>0</v>
      </c>
      <c r="AL336" s="132" t="n">
        <f aca="false">AL337</f>
        <v>0</v>
      </c>
      <c r="AM336" s="132" t="n">
        <f aca="false">AM337</f>
        <v>0</v>
      </c>
      <c r="AN336" s="132" t="n">
        <f aca="false">AN337</f>
        <v>0</v>
      </c>
      <c r="AO336" s="132" t="n">
        <f aca="false">AO337</f>
        <v>0</v>
      </c>
      <c r="AP336" s="132" t="n">
        <f aca="false">AP337</f>
        <v>0</v>
      </c>
      <c r="AQ336" s="132" t="n">
        <f aca="false">AQ337</f>
        <v>0</v>
      </c>
      <c r="AR336" s="132" t="n">
        <f aca="false">AR337</f>
        <v>0</v>
      </c>
      <c r="AS336" s="132" t="n">
        <f aca="false">AS337</f>
        <v>0</v>
      </c>
      <c r="AT336" s="132" t="n">
        <f aca="false">AT337</f>
        <v>0</v>
      </c>
      <c r="AU336" s="132" t="n">
        <f aca="false">AU337</f>
        <v>0</v>
      </c>
      <c r="AV336" s="132" t="n">
        <f aca="false">AV337</f>
        <v>0</v>
      </c>
      <c r="AW336" s="132" t="n">
        <f aca="false">AW337</f>
        <v>0</v>
      </c>
      <c r="AX336" s="132" t="n">
        <f aca="false">AX337</f>
        <v>0</v>
      </c>
      <c r="AY336" s="132" t="n">
        <f aca="false">AY337</f>
        <v>0</v>
      </c>
      <c r="AZ336" s="132" t="n">
        <f aca="false">AZ337</f>
        <v>0</v>
      </c>
      <c r="BA336" s="132" t="n">
        <f aca="false">BA337</f>
        <v>0</v>
      </c>
      <c r="BB336" s="132" t="n">
        <f aca="false">BB337</f>
        <v>0</v>
      </c>
      <c r="BC336" s="132" t="n">
        <f aca="false">BC337</f>
        <v>0</v>
      </c>
      <c r="BD336" s="132" t="n">
        <f aca="false">BD337</f>
        <v>0</v>
      </c>
      <c r="BE336" s="132" t="n">
        <f aca="false">BE337</f>
        <v>0</v>
      </c>
      <c r="BF336" s="132" t="n">
        <f aca="false">BF337</f>
        <v>0</v>
      </c>
      <c r="BG336" s="132" t="n">
        <f aca="false">BG337</f>
        <v>0</v>
      </c>
      <c r="BH336" s="132" t="n">
        <f aca="false">BH337</f>
        <v>0</v>
      </c>
      <c r="BI336" s="132" t="n">
        <f aca="false">BI337</f>
        <v>0</v>
      </c>
      <c r="BJ336" s="132" t="n">
        <f aca="false">BJ337</f>
        <v>0</v>
      </c>
      <c r="BK336" s="132" t="n">
        <f aca="false">BK337</f>
        <v>0</v>
      </c>
      <c r="BL336" s="132" t="n">
        <f aca="false">BL337</f>
        <v>0</v>
      </c>
      <c r="BM336" s="132" t="n">
        <f aca="false">BM337</f>
        <v>0</v>
      </c>
      <c r="BN336" s="132" t="n">
        <f aca="false">BN337</f>
        <v>0</v>
      </c>
      <c r="BO336" s="132" t="n">
        <f aca="false">BO337</f>
        <v>0</v>
      </c>
      <c r="BP336" s="132" t="n">
        <f aca="false">BP337</f>
        <v>0</v>
      </c>
      <c r="BQ336" s="132" t="n">
        <f aca="false">BQ337</f>
        <v>0</v>
      </c>
      <c r="BR336" s="132" t="n">
        <f aca="false">BR337</f>
        <v>0</v>
      </c>
      <c r="BS336" s="132" t="n">
        <f aca="false">BS337</f>
        <v>0</v>
      </c>
      <c r="BT336" s="132" t="n">
        <f aca="false">BT337</f>
        <v>0</v>
      </c>
      <c r="BU336" s="132" t="n">
        <f aca="false">BU337</f>
        <v>0</v>
      </c>
      <c r="BV336" s="132" t="n">
        <f aca="false">BV337</f>
        <v>0</v>
      </c>
      <c r="BW336" s="132" t="n">
        <f aca="false">BW337</f>
        <v>0</v>
      </c>
      <c r="BX336" s="132" t="n">
        <f aca="false">BX337</f>
        <v>0</v>
      </c>
      <c r="BY336" s="132" t="n">
        <f aca="false">BY337</f>
        <v>0</v>
      </c>
      <c r="BZ336" s="132" t="n">
        <f aca="false">BZ337</f>
        <v>0</v>
      </c>
      <c r="CA336" s="132" t="n">
        <f aca="false">CA337</f>
        <v>0</v>
      </c>
      <c r="CB336" s="132" t="n">
        <f aca="false">CB337</f>
        <v>0</v>
      </c>
      <c r="CC336" s="132" t="n">
        <f aca="false">CC337</f>
        <v>0</v>
      </c>
      <c r="CD336" s="132" t="n">
        <f aca="false">CD337</f>
        <v>0</v>
      </c>
      <c r="CE336" s="132" t="n">
        <f aca="false">CE337</f>
        <v>0</v>
      </c>
      <c r="CF336" s="132" t="n">
        <f aca="false">CF337</f>
        <v>0</v>
      </c>
      <c r="CG336" s="132" t="n">
        <f aca="false">CG337</f>
        <v>0</v>
      </c>
      <c r="CH336" s="132" t="n">
        <f aca="false">CH337</f>
        <v>0</v>
      </c>
      <c r="CI336" s="132" t="n">
        <f aca="false">CI337</f>
        <v>0</v>
      </c>
      <c r="CJ336" s="132" t="n">
        <f aca="false">CJ337</f>
        <v>0</v>
      </c>
      <c r="CK336" s="132" t="n">
        <f aca="false">CK337</f>
        <v>0</v>
      </c>
      <c r="CL336" s="132" t="n">
        <f aca="false">CL337</f>
        <v>0</v>
      </c>
      <c r="CM336" s="132" t="n">
        <f aca="false">CM337</f>
        <v>0</v>
      </c>
      <c r="CN336" s="132" t="n">
        <f aca="false">CN337</f>
        <v>0</v>
      </c>
      <c r="CO336" s="132" t="n">
        <f aca="false">CO337</f>
        <v>0</v>
      </c>
      <c r="CP336" s="132" t="n">
        <f aca="false">CP337</f>
        <v>0</v>
      </c>
      <c r="CQ336" s="132" t="n">
        <f aca="false">CQ337</f>
        <v>0</v>
      </c>
      <c r="CR336" s="132" t="n">
        <f aca="false">CR337</f>
        <v>0</v>
      </c>
      <c r="CS336" s="132" t="n">
        <f aca="false">CS337</f>
        <v>0</v>
      </c>
      <c r="CT336" s="132" t="n">
        <f aca="false">CT337</f>
        <v>0</v>
      </c>
      <c r="CU336" s="132" t="n">
        <f aca="false">CU337</f>
        <v>0</v>
      </c>
      <c r="CV336" s="132" t="n">
        <f aca="false">CV337</f>
        <v>0</v>
      </c>
      <c r="CW336" s="132" t="n">
        <f aca="false">CW337</f>
        <v>0</v>
      </c>
      <c r="CX336" s="132" t="n">
        <f aca="false">CX337</f>
        <v>0</v>
      </c>
      <c r="CY336" s="132" t="n">
        <f aca="false">CY337</f>
        <v>0</v>
      </c>
      <c r="CZ336" s="132" t="n">
        <f aca="false">CZ337</f>
        <v>0</v>
      </c>
      <c r="DA336" s="132" t="n">
        <f aca="false">DA337</f>
        <v>0</v>
      </c>
      <c r="DB336" s="132" t="n">
        <f aca="false">DB337</f>
        <v>0</v>
      </c>
      <c r="DC336" s="132" t="n">
        <f aca="false">DC337</f>
        <v>0</v>
      </c>
      <c r="DD336" s="132" t="n">
        <f aca="false">DD337</f>
        <v>0</v>
      </c>
      <c r="DE336" s="132" t="n">
        <f aca="false">DE337</f>
        <v>0</v>
      </c>
      <c r="DF336" s="132" t="n">
        <f aca="false">DF337</f>
        <v>0</v>
      </c>
      <c r="DG336" s="132" t="n">
        <f aca="false">DG337</f>
        <v>0</v>
      </c>
      <c r="DH336" s="132" t="n">
        <f aca="false">DH337</f>
        <v>0</v>
      </c>
      <c r="DI336" s="132" t="n">
        <f aca="false">DI337</f>
        <v>0</v>
      </c>
      <c r="DJ336" s="132" t="n">
        <f aca="false">DJ337</f>
        <v>0</v>
      </c>
      <c r="DK336" s="132" t="n">
        <f aca="false">DK337</f>
        <v>0</v>
      </c>
      <c r="DL336" s="132" t="n">
        <f aca="false">DL337</f>
        <v>0</v>
      </c>
      <c r="DM336" s="132" t="n">
        <f aca="false">DM337</f>
        <v>0</v>
      </c>
      <c r="DN336" s="132" t="n">
        <f aca="false">DN337</f>
        <v>0</v>
      </c>
      <c r="DO336" s="132" t="n">
        <f aca="false">DO337</f>
        <v>0</v>
      </c>
      <c r="DP336" s="132" t="n">
        <f aca="false">DP337</f>
        <v>0</v>
      </c>
      <c r="DQ336" s="132" t="n">
        <f aca="false">DQ337</f>
        <v>0</v>
      </c>
      <c r="DR336" s="132" t="n">
        <f aca="false">DR337</f>
        <v>0</v>
      </c>
      <c r="DS336" s="132" t="n">
        <f aca="false">DS337</f>
        <v>0</v>
      </c>
      <c r="DT336" s="132" t="n">
        <f aca="false">DT337</f>
        <v>0</v>
      </c>
      <c r="DU336" s="132" t="n">
        <f aca="false">DU337</f>
        <v>0</v>
      </c>
      <c r="DV336" s="132" t="n">
        <f aca="false">DV337</f>
        <v>0</v>
      </c>
      <c r="DW336" s="132" t="n">
        <f aca="false">DW337</f>
        <v>0</v>
      </c>
      <c r="DX336" s="132" t="n">
        <f aca="false">DX337</f>
        <v>0</v>
      </c>
      <c r="DY336" s="132" t="n">
        <f aca="false">DY337</f>
        <v>0</v>
      </c>
      <c r="DZ336" s="132" t="n">
        <f aca="false">DZ337</f>
        <v>0</v>
      </c>
      <c r="EA336" s="132" t="n">
        <f aca="false">EA337</f>
        <v>0</v>
      </c>
      <c r="EB336" s="132" t="n">
        <f aca="false">EB337</f>
        <v>0</v>
      </c>
      <c r="EC336" s="132" t="n">
        <f aca="false">EC337</f>
        <v>0</v>
      </c>
      <c r="ED336" s="132" t="n">
        <f aca="false">ED337</f>
        <v>0</v>
      </c>
      <c r="EE336" s="132" t="n">
        <f aca="false">EE337</f>
        <v>0</v>
      </c>
      <c r="EF336" s="132" t="n">
        <f aca="false">EF337</f>
        <v>0</v>
      </c>
      <c r="EG336" s="132" t="n">
        <f aca="false">EG337</f>
        <v>0</v>
      </c>
      <c r="EH336" s="132" t="n">
        <f aca="false">EH337</f>
        <v>0</v>
      </c>
      <c r="EI336" s="132" t="n">
        <f aca="false">EI337</f>
        <v>0</v>
      </c>
      <c r="EJ336" s="132" t="n">
        <f aca="false">EJ337</f>
        <v>0</v>
      </c>
      <c r="EK336" s="132" t="n">
        <f aca="false">EK337</f>
        <v>0</v>
      </c>
      <c r="EL336" s="132" t="n">
        <f aca="false">EL337</f>
        <v>0</v>
      </c>
      <c r="EM336" s="132" t="n">
        <f aca="false">EM337</f>
        <v>0</v>
      </c>
      <c r="EN336" s="132" t="n">
        <f aca="false">EN337</f>
        <v>0</v>
      </c>
      <c r="EO336" s="132" t="n">
        <f aca="false">EO337</f>
        <v>0</v>
      </c>
      <c r="EP336" s="132" t="n">
        <f aca="false">EP337</f>
        <v>0</v>
      </c>
      <c r="EQ336" s="132" t="n">
        <f aca="false">EQ337</f>
        <v>0</v>
      </c>
      <c r="ER336" s="132" t="n">
        <f aca="false">ER337</f>
        <v>0</v>
      </c>
      <c r="ES336" s="132" t="n">
        <f aca="false">ES337</f>
        <v>0</v>
      </c>
      <c r="ET336" s="132" t="n">
        <f aca="false">ET337</f>
        <v>0</v>
      </c>
      <c r="EU336" s="132" t="n">
        <f aca="false">EU337</f>
        <v>0</v>
      </c>
    </row>
    <row r="337" customFormat="false" ht="13.5" hidden="false" customHeight="false" outlineLevel="0" collapsed="false">
      <c r="A337" s="141" t="s">
        <v>577</v>
      </c>
      <c r="B337" s="142" t="s">
        <v>766</v>
      </c>
      <c r="C337" s="143" t="s">
        <v>657</v>
      </c>
      <c r="D337" s="144" t="s">
        <v>573</v>
      </c>
      <c r="E337" s="142" t="s">
        <v>573</v>
      </c>
      <c r="F337" s="145" t="s">
        <v>578</v>
      </c>
      <c r="G337" s="146" t="n">
        <f aca="false">I337+K337+M337</f>
        <v>3794.8</v>
      </c>
      <c r="H337" s="146" t="n">
        <f aca="false">J337+L337+N337</f>
        <v>1574.1</v>
      </c>
      <c r="I337" s="146" t="n">
        <v>3794.8</v>
      </c>
      <c r="J337" s="146" t="n">
        <v>1574.1</v>
      </c>
      <c r="K337" s="146"/>
      <c r="L337" s="146"/>
      <c r="M337" s="146" t="n">
        <f aca="false">O337+BD337+EL337</f>
        <v>0</v>
      </c>
      <c r="N337" s="146" t="n">
        <f aca="false">P337+BE337+EM337</f>
        <v>0</v>
      </c>
      <c r="O337" s="146" t="n">
        <f aca="false">Q337+S337+U337+W337+Y337+AA337+AC337+AE337+AG337+AI337+AK337+AM337+AO337</f>
        <v>0</v>
      </c>
      <c r="P337" s="146" t="n">
        <f aca="false">R337+T337+V337+X337+Z337+AB337+AD337+AF337+AH337+AJ337+AL337+AN337+AP337</f>
        <v>0</v>
      </c>
      <c r="Q337" s="146"/>
      <c r="R337" s="146"/>
      <c r="S337" s="146"/>
      <c r="T337" s="146"/>
      <c r="U337" s="146"/>
      <c r="V337" s="146"/>
      <c r="W337" s="146"/>
      <c r="X337" s="146"/>
      <c r="Y337" s="146"/>
      <c r="Z337" s="146"/>
      <c r="AA337" s="146"/>
      <c r="AB337" s="146"/>
      <c r="AC337" s="146"/>
      <c r="AD337" s="146"/>
      <c r="AE337" s="146"/>
      <c r="AF337" s="146"/>
      <c r="AG337" s="146"/>
      <c r="AH337" s="146"/>
      <c r="AI337" s="146"/>
      <c r="AJ337" s="146"/>
      <c r="AK337" s="146"/>
      <c r="AL337" s="146"/>
      <c r="AM337" s="146"/>
      <c r="AN337" s="146"/>
      <c r="AO337" s="146"/>
      <c r="AP337" s="146"/>
      <c r="AQ337" s="146"/>
      <c r="AR337" s="146"/>
      <c r="AS337" s="146"/>
      <c r="AT337" s="146"/>
      <c r="AU337" s="146"/>
      <c r="AV337" s="146"/>
      <c r="AW337" s="146"/>
      <c r="AX337" s="146"/>
      <c r="AY337" s="146"/>
      <c r="AZ337" s="146"/>
      <c r="BA337" s="146"/>
      <c r="BB337" s="146"/>
      <c r="BC337" s="146"/>
      <c r="BD337" s="146" t="n">
        <f aca="false">SUM(BF337:DH337)</f>
        <v>0</v>
      </c>
      <c r="BE337" s="146" t="n">
        <f aca="false">SUM(BG337:DI337)</f>
        <v>0</v>
      </c>
      <c r="BF337" s="146"/>
      <c r="BG337" s="146"/>
      <c r="BH337" s="146"/>
      <c r="BI337" s="146"/>
      <c r="BJ337" s="146"/>
      <c r="BK337" s="146"/>
      <c r="BL337" s="146"/>
      <c r="BM337" s="146"/>
      <c r="BN337" s="146"/>
      <c r="BO337" s="146"/>
      <c r="BP337" s="146"/>
      <c r="BQ337" s="146"/>
      <c r="BR337" s="146"/>
      <c r="BS337" s="146"/>
      <c r="BT337" s="146"/>
      <c r="BU337" s="146"/>
      <c r="BV337" s="146"/>
      <c r="BW337" s="146"/>
      <c r="BX337" s="146"/>
      <c r="BY337" s="146"/>
      <c r="BZ337" s="146"/>
      <c r="CA337" s="146"/>
      <c r="CB337" s="146"/>
      <c r="CC337" s="146"/>
      <c r="CD337" s="146"/>
      <c r="CE337" s="146"/>
      <c r="CF337" s="146"/>
      <c r="CG337" s="146"/>
      <c r="CH337" s="146"/>
      <c r="CI337" s="146"/>
      <c r="CJ337" s="146"/>
      <c r="CK337" s="146"/>
      <c r="CL337" s="146"/>
      <c r="CM337" s="146"/>
      <c r="CN337" s="146"/>
      <c r="CO337" s="146"/>
      <c r="CP337" s="146"/>
      <c r="CQ337" s="146"/>
      <c r="CR337" s="146"/>
      <c r="CS337" s="146"/>
      <c r="CT337" s="146"/>
      <c r="CU337" s="146"/>
      <c r="CV337" s="146"/>
      <c r="CW337" s="146"/>
      <c r="CX337" s="146"/>
      <c r="CY337" s="146"/>
      <c r="CZ337" s="146"/>
      <c r="DA337" s="146"/>
      <c r="DB337" s="146"/>
      <c r="DC337" s="146"/>
      <c r="DD337" s="146"/>
      <c r="DE337" s="146"/>
      <c r="DF337" s="146"/>
      <c r="DG337" s="146"/>
      <c r="DH337" s="146"/>
      <c r="DI337" s="146"/>
      <c r="DJ337" s="146"/>
      <c r="DK337" s="146"/>
      <c r="DL337" s="146"/>
      <c r="DM337" s="146"/>
      <c r="DN337" s="146"/>
      <c r="DO337" s="146"/>
      <c r="DP337" s="146"/>
      <c r="DQ337" s="146"/>
      <c r="DR337" s="146"/>
      <c r="DS337" s="146"/>
      <c r="DT337" s="146"/>
      <c r="DU337" s="146"/>
      <c r="DV337" s="146"/>
      <c r="DW337" s="146"/>
      <c r="DX337" s="146"/>
      <c r="DY337" s="146"/>
      <c r="DZ337" s="146"/>
      <c r="EA337" s="146"/>
      <c r="EB337" s="146"/>
      <c r="EC337" s="146"/>
      <c r="ED337" s="146"/>
      <c r="EE337" s="146"/>
      <c r="EF337" s="146"/>
      <c r="EG337" s="146"/>
      <c r="EH337" s="146"/>
      <c r="EI337" s="146"/>
      <c r="EJ337" s="146"/>
      <c r="EK337" s="146"/>
      <c r="EL337" s="146" t="n">
        <f aca="false">EN337+EP337+ER337+ET337</f>
        <v>0</v>
      </c>
      <c r="EM337" s="146" t="n">
        <f aca="false">EO337+EQ337+ES337+EU337</f>
        <v>0</v>
      </c>
      <c r="EN337" s="146"/>
      <c r="EO337" s="146"/>
      <c r="EP337" s="146"/>
      <c r="EQ337" s="146"/>
      <c r="ER337" s="146"/>
      <c r="ES337" s="146"/>
      <c r="ET337" s="146"/>
      <c r="EU337" s="146"/>
    </row>
    <row r="338" customFormat="false" ht="29.25" hidden="false" customHeight="false" outlineLevel="0" collapsed="false">
      <c r="A338" s="167" t="s">
        <v>769</v>
      </c>
      <c r="B338" s="128" t="s">
        <v>766</v>
      </c>
      <c r="C338" s="129" t="s">
        <v>770</v>
      </c>
      <c r="D338" s="130" t="s">
        <v>573</v>
      </c>
      <c r="E338" s="128" t="s">
        <v>573</v>
      </c>
      <c r="F338" s="131" t="s">
        <v>572</v>
      </c>
      <c r="G338" s="132" t="n">
        <f aca="false">G339</f>
        <v>166509.7</v>
      </c>
      <c r="H338" s="132" t="n">
        <f aca="false">H339</f>
        <v>161455.6</v>
      </c>
      <c r="I338" s="132" t="n">
        <f aca="false">I339</f>
        <v>108768.6</v>
      </c>
      <c r="J338" s="132" t="n">
        <f aca="false">J339</f>
        <v>106881.4</v>
      </c>
      <c r="K338" s="132" t="n">
        <f aca="false">K339</f>
        <v>57741.1</v>
      </c>
      <c r="L338" s="132" t="n">
        <f aca="false">L339</f>
        <v>54574.2</v>
      </c>
      <c r="M338" s="132" t="n">
        <f aca="false">M339</f>
        <v>0</v>
      </c>
      <c r="N338" s="132" t="n">
        <f aca="false">N339</f>
        <v>0</v>
      </c>
      <c r="O338" s="132" t="n">
        <f aca="false">O339</f>
        <v>0</v>
      </c>
      <c r="P338" s="132" t="n">
        <f aca="false">P339</f>
        <v>0</v>
      </c>
      <c r="Q338" s="132" t="n">
        <f aca="false">Q339</f>
        <v>0</v>
      </c>
      <c r="R338" s="132" t="n">
        <f aca="false">R339</f>
        <v>0</v>
      </c>
      <c r="S338" s="132" t="n">
        <f aca="false">S339</f>
        <v>0</v>
      </c>
      <c r="T338" s="132" t="n">
        <f aca="false">T339</f>
        <v>0</v>
      </c>
      <c r="U338" s="132" t="n">
        <f aca="false">U339</f>
        <v>0</v>
      </c>
      <c r="V338" s="132" t="n">
        <f aca="false">V339</f>
        <v>0</v>
      </c>
      <c r="W338" s="132" t="n">
        <f aca="false">W339</f>
        <v>0</v>
      </c>
      <c r="X338" s="132" t="n">
        <f aca="false">X339</f>
        <v>0</v>
      </c>
      <c r="Y338" s="132" t="n">
        <f aca="false">Y339</f>
        <v>0</v>
      </c>
      <c r="Z338" s="132" t="n">
        <f aca="false">Z339</f>
        <v>0</v>
      </c>
      <c r="AA338" s="132" t="n">
        <f aca="false">AA339</f>
        <v>0</v>
      </c>
      <c r="AB338" s="132" t="n">
        <f aca="false">AB339</f>
        <v>0</v>
      </c>
      <c r="AC338" s="132" t="n">
        <f aca="false">AC339</f>
        <v>0</v>
      </c>
      <c r="AD338" s="132" t="n">
        <f aca="false">AD339</f>
        <v>0</v>
      </c>
      <c r="AE338" s="132" t="n">
        <f aca="false">AE339</f>
        <v>0</v>
      </c>
      <c r="AF338" s="132" t="n">
        <f aca="false">AF339</f>
        <v>0</v>
      </c>
      <c r="AG338" s="132" t="n">
        <f aca="false">AG339</f>
        <v>0</v>
      </c>
      <c r="AH338" s="132" t="n">
        <f aca="false">AH339</f>
        <v>0</v>
      </c>
      <c r="AI338" s="132" t="n">
        <f aca="false">AI339</f>
        <v>0</v>
      </c>
      <c r="AJ338" s="132" t="n">
        <f aca="false">AJ339</f>
        <v>0</v>
      </c>
      <c r="AK338" s="132" t="n">
        <f aca="false">AK339</f>
        <v>0</v>
      </c>
      <c r="AL338" s="132" t="n">
        <f aca="false">AL339</f>
        <v>0</v>
      </c>
      <c r="AM338" s="132" t="n">
        <f aca="false">AM339</f>
        <v>0</v>
      </c>
      <c r="AN338" s="132" t="n">
        <f aca="false">AN339</f>
        <v>0</v>
      </c>
      <c r="AO338" s="132" t="n">
        <f aca="false">AO339</f>
        <v>0</v>
      </c>
      <c r="AP338" s="132" t="n">
        <f aca="false">AP339</f>
        <v>0</v>
      </c>
      <c r="AQ338" s="132" t="n">
        <f aca="false">AQ339</f>
        <v>0</v>
      </c>
      <c r="AR338" s="132" t="n">
        <f aca="false">AR339</f>
        <v>0</v>
      </c>
      <c r="AS338" s="132" t="n">
        <f aca="false">AS339</f>
        <v>0</v>
      </c>
      <c r="AT338" s="132" t="n">
        <f aca="false">AT339</f>
        <v>0</v>
      </c>
      <c r="AU338" s="132" t="n">
        <f aca="false">AU339</f>
        <v>0</v>
      </c>
      <c r="AV338" s="132" t="n">
        <f aca="false">AV339</f>
        <v>0</v>
      </c>
      <c r="AW338" s="132" t="n">
        <f aca="false">AW339</f>
        <v>0</v>
      </c>
      <c r="AX338" s="132" t="n">
        <f aca="false">AX339</f>
        <v>0</v>
      </c>
      <c r="AY338" s="132" t="n">
        <f aca="false">AY339</f>
        <v>0</v>
      </c>
      <c r="AZ338" s="132" t="n">
        <f aca="false">AZ339</f>
        <v>0</v>
      </c>
      <c r="BA338" s="132" t="n">
        <f aca="false">BA339</f>
        <v>0</v>
      </c>
      <c r="BB338" s="132" t="n">
        <f aca="false">BB339</f>
        <v>0</v>
      </c>
      <c r="BC338" s="132" t="n">
        <f aca="false">BC339</f>
        <v>0</v>
      </c>
      <c r="BD338" s="132" t="n">
        <f aca="false">BD339</f>
        <v>0</v>
      </c>
      <c r="BE338" s="132" t="n">
        <f aca="false">BE339</f>
        <v>0</v>
      </c>
      <c r="BF338" s="132" t="n">
        <f aca="false">BF339</f>
        <v>0</v>
      </c>
      <c r="BG338" s="132" t="n">
        <f aca="false">BG339</f>
        <v>0</v>
      </c>
      <c r="BH338" s="132" t="n">
        <f aca="false">BH339</f>
        <v>0</v>
      </c>
      <c r="BI338" s="132" t="n">
        <f aca="false">BI339</f>
        <v>0</v>
      </c>
      <c r="BJ338" s="132" t="n">
        <f aca="false">BJ339</f>
        <v>0</v>
      </c>
      <c r="BK338" s="132" t="n">
        <f aca="false">BK339</f>
        <v>0</v>
      </c>
      <c r="BL338" s="132" t="n">
        <f aca="false">BL339</f>
        <v>0</v>
      </c>
      <c r="BM338" s="132" t="n">
        <f aca="false">BM339</f>
        <v>0</v>
      </c>
      <c r="BN338" s="132" t="n">
        <f aca="false">BN339</f>
        <v>0</v>
      </c>
      <c r="BO338" s="132" t="n">
        <f aca="false">BO339</f>
        <v>0</v>
      </c>
      <c r="BP338" s="132" t="n">
        <f aca="false">BP339</f>
        <v>0</v>
      </c>
      <c r="BQ338" s="132" t="n">
        <f aca="false">BQ339</f>
        <v>0</v>
      </c>
      <c r="BR338" s="132" t="n">
        <f aca="false">BR339</f>
        <v>0</v>
      </c>
      <c r="BS338" s="132" t="n">
        <f aca="false">BS339</f>
        <v>0</v>
      </c>
      <c r="BT338" s="132" t="n">
        <f aca="false">BT339</f>
        <v>0</v>
      </c>
      <c r="BU338" s="132" t="n">
        <f aca="false">BU339</f>
        <v>0</v>
      </c>
      <c r="BV338" s="132" t="n">
        <f aca="false">BV339</f>
        <v>0</v>
      </c>
      <c r="BW338" s="132" t="n">
        <f aca="false">BW339</f>
        <v>0</v>
      </c>
      <c r="BX338" s="132" t="n">
        <f aca="false">BX339</f>
        <v>0</v>
      </c>
      <c r="BY338" s="132" t="n">
        <f aca="false">BY339</f>
        <v>0</v>
      </c>
      <c r="BZ338" s="132" t="n">
        <f aca="false">BZ339</f>
        <v>0</v>
      </c>
      <c r="CA338" s="132" t="n">
        <f aca="false">CA339</f>
        <v>0</v>
      </c>
      <c r="CB338" s="132" t="n">
        <f aca="false">CB339</f>
        <v>0</v>
      </c>
      <c r="CC338" s="132" t="n">
        <f aca="false">CC339</f>
        <v>0</v>
      </c>
      <c r="CD338" s="132" t="n">
        <f aca="false">CD339</f>
        <v>0</v>
      </c>
      <c r="CE338" s="132" t="n">
        <f aca="false">CE339</f>
        <v>0</v>
      </c>
      <c r="CF338" s="132" t="n">
        <f aca="false">CF339</f>
        <v>0</v>
      </c>
      <c r="CG338" s="132" t="n">
        <f aca="false">CG339</f>
        <v>0</v>
      </c>
      <c r="CH338" s="132" t="n">
        <f aca="false">CH339</f>
        <v>0</v>
      </c>
      <c r="CI338" s="132" t="n">
        <f aca="false">CI339</f>
        <v>0</v>
      </c>
      <c r="CJ338" s="132" t="n">
        <f aca="false">CJ339</f>
        <v>0</v>
      </c>
      <c r="CK338" s="132" t="n">
        <f aca="false">CK339</f>
        <v>0</v>
      </c>
      <c r="CL338" s="132" t="n">
        <f aca="false">CL339</f>
        <v>0</v>
      </c>
      <c r="CM338" s="132" t="n">
        <f aca="false">CM339</f>
        <v>0</v>
      </c>
      <c r="CN338" s="132" t="n">
        <f aca="false">CN339</f>
        <v>0</v>
      </c>
      <c r="CO338" s="132" t="n">
        <f aca="false">CO339</f>
        <v>0</v>
      </c>
      <c r="CP338" s="132" t="n">
        <f aca="false">CP339</f>
        <v>0</v>
      </c>
      <c r="CQ338" s="132" t="n">
        <f aca="false">CQ339</f>
        <v>0</v>
      </c>
      <c r="CR338" s="132" t="n">
        <f aca="false">CR339</f>
        <v>0</v>
      </c>
      <c r="CS338" s="132" t="n">
        <f aca="false">CS339</f>
        <v>0</v>
      </c>
      <c r="CT338" s="132" t="n">
        <f aca="false">CT339</f>
        <v>0</v>
      </c>
      <c r="CU338" s="132" t="n">
        <f aca="false">CU339</f>
        <v>0</v>
      </c>
      <c r="CV338" s="132" t="n">
        <f aca="false">CV339</f>
        <v>0</v>
      </c>
      <c r="CW338" s="132" t="n">
        <f aca="false">CW339</f>
        <v>0</v>
      </c>
      <c r="CX338" s="132" t="n">
        <f aca="false">CX339</f>
        <v>0</v>
      </c>
      <c r="CY338" s="132" t="n">
        <f aca="false">CY339</f>
        <v>0</v>
      </c>
      <c r="CZ338" s="132" t="n">
        <f aca="false">CZ339</f>
        <v>0</v>
      </c>
      <c r="DA338" s="132" t="n">
        <f aca="false">DA339</f>
        <v>0</v>
      </c>
      <c r="DB338" s="132" t="n">
        <f aca="false">DB339</f>
        <v>0</v>
      </c>
      <c r="DC338" s="132" t="n">
        <f aca="false">DC339</f>
        <v>0</v>
      </c>
      <c r="DD338" s="132" t="n">
        <f aca="false">DD339</f>
        <v>0</v>
      </c>
      <c r="DE338" s="132" t="n">
        <f aca="false">DE339</f>
        <v>0</v>
      </c>
      <c r="DF338" s="132" t="n">
        <f aca="false">DF339</f>
        <v>0</v>
      </c>
      <c r="DG338" s="132" t="n">
        <f aca="false">DG339</f>
        <v>0</v>
      </c>
      <c r="DH338" s="132" t="n">
        <f aca="false">DH339</f>
        <v>0</v>
      </c>
      <c r="DI338" s="132" t="n">
        <f aca="false">DI339</f>
        <v>0</v>
      </c>
      <c r="DJ338" s="132" t="n">
        <f aca="false">DJ339</f>
        <v>0</v>
      </c>
      <c r="DK338" s="132" t="n">
        <f aca="false">DK339</f>
        <v>0</v>
      </c>
      <c r="DL338" s="132" t="n">
        <f aca="false">DL339</f>
        <v>0</v>
      </c>
      <c r="DM338" s="132" t="n">
        <f aca="false">DM339</f>
        <v>0</v>
      </c>
      <c r="DN338" s="132" t="n">
        <f aca="false">DN339</f>
        <v>0</v>
      </c>
      <c r="DO338" s="132" t="n">
        <f aca="false">DO339</f>
        <v>0</v>
      </c>
      <c r="DP338" s="132" t="n">
        <f aca="false">DP339</f>
        <v>0</v>
      </c>
      <c r="DQ338" s="132" t="n">
        <f aca="false">DQ339</f>
        <v>0</v>
      </c>
      <c r="DR338" s="132" t="n">
        <f aca="false">DR339</f>
        <v>0</v>
      </c>
      <c r="DS338" s="132" t="n">
        <f aca="false">DS339</f>
        <v>0</v>
      </c>
      <c r="DT338" s="132" t="n">
        <f aca="false">DT339</f>
        <v>0</v>
      </c>
      <c r="DU338" s="132" t="n">
        <f aca="false">DU339</f>
        <v>0</v>
      </c>
      <c r="DV338" s="132" t="n">
        <f aca="false">DV339</f>
        <v>0</v>
      </c>
      <c r="DW338" s="132" t="n">
        <f aca="false">DW339</f>
        <v>0</v>
      </c>
      <c r="DX338" s="132" t="n">
        <f aca="false">DX339</f>
        <v>0</v>
      </c>
      <c r="DY338" s="132" t="n">
        <f aca="false">DY339</f>
        <v>0</v>
      </c>
      <c r="DZ338" s="132" t="n">
        <f aca="false">DZ339</f>
        <v>0</v>
      </c>
      <c r="EA338" s="132" t="n">
        <f aca="false">EA339</f>
        <v>0</v>
      </c>
      <c r="EB338" s="132" t="n">
        <f aca="false">EB339</f>
        <v>0</v>
      </c>
      <c r="EC338" s="132" t="n">
        <f aca="false">EC339</f>
        <v>0</v>
      </c>
      <c r="ED338" s="132" t="n">
        <f aca="false">ED339</f>
        <v>0</v>
      </c>
      <c r="EE338" s="132" t="n">
        <f aca="false">EE339</f>
        <v>0</v>
      </c>
      <c r="EF338" s="132" t="n">
        <f aca="false">EF339</f>
        <v>0</v>
      </c>
      <c r="EG338" s="132" t="n">
        <f aca="false">EG339</f>
        <v>0</v>
      </c>
      <c r="EH338" s="132" t="n">
        <f aca="false">EH339</f>
        <v>0</v>
      </c>
      <c r="EI338" s="132" t="n">
        <f aca="false">EI339</f>
        <v>0</v>
      </c>
      <c r="EJ338" s="132" t="n">
        <f aca="false">EJ339</f>
        <v>0</v>
      </c>
      <c r="EK338" s="132" t="n">
        <f aca="false">EK339</f>
        <v>0</v>
      </c>
      <c r="EL338" s="132" t="n">
        <f aca="false">EL339</f>
        <v>0</v>
      </c>
      <c r="EM338" s="132" t="n">
        <f aca="false">EM339</f>
        <v>0</v>
      </c>
      <c r="EN338" s="132" t="n">
        <f aca="false">EN339</f>
        <v>0</v>
      </c>
      <c r="EO338" s="132" t="n">
        <f aca="false">EO339</f>
        <v>0</v>
      </c>
      <c r="EP338" s="132" t="n">
        <f aca="false">EP339</f>
        <v>0</v>
      </c>
      <c r="EQ338" s="132" t="n">
        <f aca="false">EQ339</f>
        <v>0</v>
      </c>
      <c r="ER338" s="132" t="n">
        <f aca="false">ER339</f>
        <v>0</v>
      </c>
      <c r="ES338" s="132" t="n">
        <f aca="false">ES339</f>
        <v>0</v>
      </c>
      <c r="ET338" s="132" t="n">
        <f aca="false">ET339</f>
        <v>0</v>
      </c>
      <c r="EU338" s="132" t="n">
        <f aca="false">EU339</f>
        <v>0</v>
      </c>
    </row>
    <row r="339" customFormat="false" ht="13.5" hidden="false" customHeight="false" outlineLevel="0" collapsed="false">
      <c r="A339" s="153" t="s">
        <v>666</v>
      </c>
      <c r="B339" s="142" t="s">
        <v>766</v>
      </c>
      <c r="C339" s="143" t="s">
        <v>770</v>
      </c>
      <c r="D339" s="144" t="s">
        <v>573</v>
      </c>
      <c r="E339" s="142" t="s">
        <v>573</v>
      </c>
      <c r="F339" s="145" t="s">
        <v>583</v>
      </c>
      <c r="G339" s="146" t="n">
        <f aca="false">I339+K339+M339</f>
        <v>166509.7</v>
      </c>
      <c r="H339" s="146" t="n">
        <f aca="false">J339+L339+N339</f>
        <v>161455.6</v>
      </c>
      <c r="I339" s="146" t="n">
        <v>108768.6</v>
      </c>
      <c r="J339" s="146" t="n">
        <v>106881.4</v>
      </c>
      <c r="K339" s="146" t="n">
        <v>57741.1</v>
      </c>
      <c r="L339" s="146" t="n">
        <v>54574.2</v>
      </c>
      <c r="M339" s="146" t="n">
        <f aca="false">O339+BD339+EL339</f>
        <v>0</v>
      </c>
      <c r="N339" s="146" t="n">
        <f aca="false">P339+BE339+EM339</f>
        <v>0</v>
      </c>
      <c r="O339" s="146" t="n">
        <f aca="false">Q339+S339+U339+W339+Y339+AA339+AC339+AE339+AG339+AI339+AK339+AM339+AO339</f>
        <v>0</v>
      </c>
      <c r="P339" s="146" t="n">
        <f aca="false">R339+T339+V339+X339+Z339+AB339+AD339+AF339+AH339+AJ339+AL339+AN339+AP339</f>
        <v>0</v>
      </c>
      <c r="Q339" s="146"/>
      <c r="R339" s="146"/>
      <c r="S339" s="146"/>
      <c r="T339" s="146"/>
      <c r="U339" s="146"/>
      <c r="V339" s="146"/>
      <c r="W339" s="146"/>
      <c r="X339" s="146"/>
      <c r="Y339" s="146"/>
      <c r="Z339" s="146"/>
      <c r="AA339" s="146"/>
      <c r="AB339" s="146"/>
      <c r="AC339" s="146"/>
      <c r="AD339" s="146"/>
      <c r="AE339" s="146"/>
      <c r="AF339" s="146"/>
      <c r="AG339" s="146"/>
      <c r="AH339" s="146"/>
      <c r="AI339" s="146"/>
      <c r="AJ339" s="146"/>
      <c r="AK339" s="146"/>
      <c r="AL339" s="146"/>
      <c r="AM339" s="146"/>
      <c r="AN339" s="146"/>
      <c r="AO339" s="146"/>
      <c r="AP339" s="146"/>
      <c r="AQ339" s="146"/>
      <c r="AR339" s="146"/>
      <c r="AS339" s="146"/>
      <c r="AT339" s="146"/>
      <c r="AU339" s="146"/>
      <c r="AV339" s="146"/>
      <c r="AW339" s="146"/>
      <c r="AX339" s="146"/>
      <c r="AY339" s="146"/>
      <c r="AZ339" s="146"/>
      <c r="BA339" s="146"/>
      <c r="BB339" s="146"/>
      <c r="BC339" s="146"/>
      <c r="BD339" s="146" t="n">
        <f aca="false">BF339+BH339+BJ339+BL339+BN339+BP339+BR339+BT339+BV339+BX339+BZ339+CB339+CD339+CL339+CF339+CH339+CJ339+CN339+CP339+CR339+CT339+CV339+CX339+CZ339+DB339+DD339+DF339+DH339+DJ339+DL339+DN339+DP339+DR339+DT339+DV339+DX339+DZ339+ED339</f>
        <v>0</v>
      </c>
      <c r="BE339" s="146" t="n">
        <f aca="false">BG339+BI339+BK339+BM339+BO339+BQ339+BS339+BU339+BW339+BY339+CA339+CC339+CE339+CM339+CG339+CI339+CK339+CO339+CQ339+CS339+CU339+CW339+CY339+DA339+DC339+DE339+DG339+DI339+DK339+DM339+DO339+DQ339+DS339+DU339+DW339+DY339+EA339+EE339</f>
        <v>0</v>
      </c>
      <c r="BF339" s="146"/>
      <c r="BG339" s="146"/>
      <c r="BH339" s="146"/>
      <c r="BI339" s="146"/>
      <c r="BJ339" s="146"/>
      <c r="BK339" s="146"/>
      <c r="BL339" s="146"/>
      <c r="BM339" s="146"/>
      <c r="BN339" s="146"/>
      <c r="BO339" s="146"/>
      <c r="BP339" s="146"/>
      <c r="BQ339" s="146"/>
      <c r="BR339" s="146"/>
      <c r="BS339" s="146"/>
      <c r="BT339" s="146"/>
      <c r="BU339" s="146"/>
      <c r="BV339" s="146"/>
      <c r="BW339" s="146"/>
      <c r="BX339" s="146"/>
      <c r="BY339" s="146"/>
      <c r="BZ339" s="146"/>
      <c r="CA339" s="146"/>
      <c r="CB339" s="146"/>
      <c r="CC339" s="146"/>
      <c r="CD339" s="146"/>
      <c r="CE339" s="146"/>
      <c r="CF339" s="146"/>
      <c r="CG339" s="146"/>
      <c r="CH339" s="146"/>
      <c r="CI339" s="146"/>
      <c r="CJ339" s="146"/>
      <c r="CK339" s="146"/>
      <c r="CL339" s="146"/>
      <c r="CM339" s="146"/>
      <c r="CN339" s="146"/>
      <c r="CO339" s="146"/>
      <c r="CP339" s="146"/>
      <c r="CQ339" s="146"/>
      <c r="CR339" s="146"/>
      <c r="CS339" s="146"/>
      <c r="CT339" s="146"/>
      <c r="CU339" s="146"/>
      <c r="CV339" s="146"/>
      <c r="CW339" s="146"/>
      <c r="CX339" s="146"/>
      <c r="CY339" s="146"/>
      <c r="CZ339" s="146"/>
      <c r="DA339" s="146"/>
      <c r="DB339" s="146"/>
      <c r="DC339" s="146"/>
      <c r="DD339" s="146"/>
      <c r="DE339" s="146"/>
      <c r="DF339" s="146"/>
      <c r="DG339" s="146"/>
      <c r="DH339" s="146"/>
      <c r="DI339" s="146"/>
      <c r="DJ339" s="146"/>
      <c r="DK339" s="146"/>
      <c r="DL339" s="146"/>
      <c r="DM339" s="146"/>
      <c r="DN339" s="146"/>
      <c r="DO339" s="146"/>
      <c r="DP339" s="146"/>
      <c r="DQ339" s="146"/>
      <c r="DR339" s="146"/>
      <c r="DS339" s="146"/>
      <c r="DT339" s="146"/>
      <c r="DU339" s="146"/>
      <c r="DV339" s="146"/>
      <c r="DW339" s="146"/>
      <c r="DX339" s="146"/>
      <c r="DY339" s="146"/>
      <c r="DZ339" s="146"/>
      <c r="EA339" s="146"/>
      <c r="EB339" s="146"/>
      <c r="EC339" s="146"/>
      <c r="ED339" s="146"/>
      <c r="EE339" s="146"/>
      <c r="EF339" s="146"/>
      <c r="EG339" s="146"/>
      <c r="EH339" s="146"/>
      <c r="EI339" s="146"/>
      <c r="EJ339" s="146"/>
      <c r="EK339" s="146"/>
      <c r="EL339" s="146" t="n">
        <f aca="false">EN339+EP339+ER339+ET339</f>
        <v>0</v>
      </c>
      <c r="EM339" s="146" t="n">
        <f aca="false">EO339+EQ339+ES339+EU339</f>
        <v>0</v>
      </c>
      <c r="EN339" s="146"/>
      <c r="EO339" s="146"/>
      <c r="EP339" s="146"/>
      <c r="EQ339" s="146"/>
      <c r="ER339" s="146"/>
      <c r="ES339" s="146"/>
      <c r="ET339" s="146"/>
      <c r="EU339" s="146"/>
    </row>
    <row r="340" customFormat="false" ht="15" hidden="false" customHeight="false" outlineLevel="0" collapsed="false">
      <c r="A340" s="173" t="s">
        <v>771</v>
      </c>
      <c r="B340" s="149" t="s">
        <v>766</v>
      </c>
      <c r="C340" s="190" t="s">
        <v>772</v>
      </c>
      <c r="D340" s="191" t="s">
        <v>573</v>
      </c>
      <c r="E340" s="149" t="s">
        <v>573</v>
      </c>
      <c r="F340" s="178" t="s">
        <v>572</v>
      </c>
      <c r="G340" s="139" t="n">
        <f aca="false">G341</f>
        <v>14497</v>
      </c>
      <c r="H340" s="139" t="n">
        <f aca="false">H341</f>
        <v>14308.6</v>
      </c>
      <c r="I340" s="139" t="n">
        <f aca="false">I341</f>
        <v>5624.6</v>
      </c>
      <c r="J340" s="139" t="n">
        <f aca="false">J341</f>
        <v>5585</v>
      </c>
      <c r="K340" s="139" t="n">
        <f aca="false">K341</f>
        <v>8872.4</v>
      </c>
      <c r="L340" s="139" t="n">
        <f aca="false">L341</f>
        <v>8723.6</v>
      </c>
      <c r="M340" s="139" t="n">
        <f aca="false">M341</f>
        <v>0</v>
      </c>
      <c r="N340" s="139" t="n">
        <f aca="false">N341</f>
        <v>0</v>
      </c>
      <c r="O340" s="139" t="n">
        <f aca="false">O341</f>
        <v>0</v>
      </c>
      <c r="P340" s="139" t="n">
        <f aca="false">P341</f>
        <v>0</v>
      </c>
      <c r="Q340" s="139" t="n">
        <f aca="false">Q341</f>
        <v>0</v>
      </c>
      <c r="R340" s="139" t="n">
        <f aca="false">R341</f>
        <v>0</v>
      </c>
      <c r="S340" s="139" t="n">
        <f aca="false">S341</f>
        <v>0</v>
      </c>
      <c r="T340" s="139" t="n">
        <f aca="false">T341</f>
        <v>0</v>
      </c>
      <c r="U340" s="139" t="n">
        <f aca="false">U341</f>
        <v>0</v>
      </c>
      <c r="V340" s="139" t="n">
        <f aca="false">V341</f>
        <v>0</v>
      </c>
      <c r="W340" s="139" t="n">
        <f aca="false">W341</f>
        <v>0</v>
      </c>
      <c r="X340" s="139" t="n">
        <f aca="false">X341</f>
        <v>0</v>
      </c>
      <c r="Y340" s="139" t="n">
        <f aca="false">Y341</f>
        <v>0</v>
      </c>
      <c r="Z340" s="139" t="n">
        <f aca="false">Z341</f>
        <v>0</v>
      </c>
      <c r="AA340" s="139" t="n">
        <f aca="false">AA341</f>
        <v>0</v>
      </c>
      <c r="AB340" s="139" t="n">
        <f aca="false">AB341</f>
        <v>0</v>
      </c>
      <c r="AC340" s="139" t="n">
        <f aca="false">AC341</f>
        <v>0</v>
      </c>
      <c r="AD340" s="139" t="n">
        <f aca="false">AD341</f>
        <v>0</v>
      </c>
      <c r="AE340" s="139" t="n">
        <f aca="false">AE341</f>
        <v>0</v>
      </c>
      <c r="AF340" s="139" t="n">
        <f aca="false">AF341</f>
        <v>0</v>
      </c>
      <c r="AG340" s="139" t="n">
        <f aca="false">AG341</f>
        <v>0</v>
      </c>
      <c r="AH340" s="139" t="n">
        <f aca="false">AH341</f>
        <v>0</v>
      </c>
      <c r="AI340" s="139" t="n">
        <f aca="false">AI341</f>
        <v>0</v>
      </c>
      <c r="AJ340" s="139" t="n">
        <f aca="false">AJ341</f>
        <v>0</v>
      </c>
      <c r="AK340" s="139" t="n">
        <f aca="false">AK341</f>
        <v>0</v>
      </c>
      <c r="AL340" s="139" t="n">
        <f aca="false">AL341</f>
        <v>0</v>
      </c>
      <c r="AM340" s="139" t="n">
        <f aca="false">AM341</f>
        <v>0</v>
      </c>
      <c r="AN340" s="139" t="n">
        <f aca="false">AN341</f>
        <v>0</v>
      </c>
      <c r="AO340" s="139" t="n">
        <f aca="false">AO341</f>
        <v>0</v>
      </c>
      <c r="AP340" s="139" t="n">
        <f aca="false">AP341</f>
        <v>0</v>
      </c>
      <c r="AQ340" s="139" t="n">
        <f aca="false">AQ341</f>
        <v>0</v>
      </c>
      <c r="AR340" s="139" t="n">
        <f aca="false">AR341</f>
        <v>0</v>
      </c>
      <c r="AS340" s="139" t="n">
        <f aca="false">AS341</f>
        <v>0</v>
      </c>
      <c r="AT340" s="139" t="n">
        <f aca="false">AT341</f>
        <v>0</v>
      </c>
      <c r="AU340" s="139" t="n">
        <f aca="false">AU341</f>
        <v>0</v>
      </c>
      <c r="AV340" s="139" t="n">
        <f aca="false">AV341</f>
        <v>0</v>
      </c>
      <c r="AW340" s="139" t="n">
        <f aca="false">AW341</f>
        <v>0</v>
      </c>
      <c r="AX340" s="139" t="n">
        <f aca="false">AX341</f>
        <v>0</v>
      </c>
      <c r="AY340" s="139" t="n">
        <f aca="false">AY341</f>
        <v>0</v>
      </c>
      <c r="AZ340" s="139" t="n">
        <f aca="false">AZ341</f>
        <v>0</v>
      </c>
      <c r="BA340" s="139" t="n">
        <f aca="false">BA341</f>
        <v>0</v>
      </c>
      <c r="BB340" s="139" t="n">
        <f aca="false">BB341</f>
        <v>0</v>
      </c>
      <c r="BC340" s="139" t="n">
        <f aca="false">BC341</f>
        <v>0</v>
      </c>
      <c r="BD340" s="139" t="n">
        <f aca="false">BD341</f>
        <v>0</v>
      </c>
      <c r="BE340" s="139" t="n">
        <f aca="false">BE341</f>
        <v>0</v>
      </c>
      <c r="BF340" s="139" t="n">
        <f aca="false">BF341</f>
        <v>0</v>
      </c>
      <c r="BG340" s="139" t="n">
        <f aca="false">BG341</f>
        <v>0</v>
      </c>
      <c r="BH340" s="139" t="n">
        <f aca="false">BH341</f>
        <v>0</v>
      </c>
      <c r="BI340" s="139" t="n">
        <f aca="false">BI341</f>
        <v>0</v>
      </c>
      <c r="BJ340" s="139" t="n">
        <f aca="false">BJ341</f>
        <v>0</v>
      </c>
      <c r="BK340" s="139" t="n">
        <f aca="false">BK341</f>
        <v>0</v>
      </c>
      <c r="BL340" s="139" t="n">
        <f aca="false">BL341</f>
        <v>0</v>
      </c>
      <c r="BM340" s="139" t="n">
        <f aca="false">BM341</f>
        <v>0</v>
      </c>
      <c r="BN340" s="139" t="n">
        <f aca="false">BN341</f>
        <v>0</v>
      </c>
      <c r="BO340" s="139" t="n">
        <f aca="false">BO341</f>
        <v>0</v>
      </c>
      <c r="BP340" s="139" t="n">
        <f aca="false">BP341</f>
        <v>0</v>
      </c>
      <c r="BQ340" s="139" t="n">
        <f aca="false">BQ341</f>
        <v>0</v>
      </c>
      <c r="BR340" s="139" t="n">
        <f aca="false">BR341</f>
        <v>0</v>
      </c>
      <c r="BS340" s="139" t="n">
        <f aca="false">BS341</f>
        <v>0</v>
      </c>
      <c r="BT340" s="139" t="n">
        <f aca="false">BT341</f>
        <v>0</v>
      </c>
      <c r="BU340" s="139" t="n">
        <f aca="false">BU341</f>
        <v>0</v>
      </c>
      <c r="BV340" s="139" t="n">
        <f aca="false">BV341</f>
        <v>0</v>
      </c>
      <c r="BW340" s="139" t="n">
        <f aca="false">BW341</f>
        <v>0</v>
      </c>
      <c r="BX340" s="139" t="n">
        <f aca="false">BX341</f>
        <v>0</v>
      </c>
      <c r="BY340" s="139" t="n">
        <f aca="false">BY341</f>
        <v>0</v>
      </c>
      <c r="BZ340" s="139" t="n">
        <f aca="false">BZ341</f>
        <v>0</v>
      </c>
      <c r="CA340" s="139" t="n">
        <f aca="false">CA341</f>
        <v>0</v>
      </c>
      <c r="CB340" s="139" t="n">
        <f aca="false">CB341</f>
        <v>0</v>
      </c>
      <c r="CC340" s="139" t="n">
        <f aca="false">CC341</f>
        <v>0</v>
      </c>
      <c r="CD340" s="139" t="n">
        <f aca="false">CD341</f>
        <v>0</v>
      </c>
      <c r="CE340" s="139" t="n">
        <f aca="false">CE341</f>
        <v>0</v>
      </c>
      <c r="CF340" s="139" t="n">
        <f aca="false">CF341</f>
        <v>0</v>
      </c>
      <c r="CG340" s="139" t="n">
        <f aca="false">CG341</f>
        <v>0</v>
      </c>
      <c r="CH340" s="139" t="n">
        <f aca="false">CH341</f>
        <v>0</v>
      </c>
      <c r="CI340" s="139" t="n">
        <f aca="false">CI341</f>
        <v>0</v>
      </c>
      <c r="CJ340" s="139" t="n">
        <f aca="false">CJ341</f>
        <v>0</v>
      </c>
      <c r="CK340" s="139" t="n">
        <f aca="false">CK341</f>
        <v>0</v>
      </c>
      <c r="CL340" s="139" t="n">
        <f aca="false">CL341</f>
        <v>0</v>
      </c>
      <c r="CM340" s="139" t="n">
        <f aca="false">CM341</f>
        <v>0</v>
      </c>
      <c r="CN340" s="139" t="n">
        <f aca="false">CN341</f>
        <v>0</v>
      </c>
      <c r="CO340" s="139" t="n">
        <f aca="false">CO341</f>
        <v>0</v>
      </c>
      <c r="CP340" s="139" t="n">
        <f aca="false">CP341</f>
        <v>0</v>
      </c>
      <c r="CQ340" s="139" t="n">
        <f aca="false">CQ341</f>
        <v>0</v>
      </c>
      <c r="CR340" s="139" t="n">
        <f aca="false">CR341</f>
        <v>0</v>
      </c>
      <c r="CS340" s="139" t="n">
        <f aca="false">CS341</f>
        <v>0</v>
      </c>
      <c r="CT340" s="139" t="n">
        <f aca="false">CT341</f>
        <v>0</v>
      </c>
      <c r="CU340" s="139" t="n">
        <f aca="false">CU341</f>
        <v>0</v>
      </c>
      <c r="CV340" s="139" t="n">
        <f aca="false">CV341</f>
        <v>0</v>
      </c>
      <c r="CW340" s="139" t="n">
        <f aca="false">CW341</f>
        <v>0</v>
      </c>
      <c r="CX340" s="139" t="n">
        <f aca="false">CX341</f>
        <v>0</v>
      </c>
      <c r="CY340" s="139" t="n">
        <f aca="false">CY341</f>
        <v>0</v>
      </c>
      <c r="CZ340" s="139" t="n">
        <f aca="false">CZ341</f>
        <v>0</v>
      </c>
      <c r="DA340" s="139" t="n">
        <f aca="false">DA341</f>
        <v>0</v>
      </c>
      <c r="DB340" s="139" t="n">
        <f aca="false">DB341</f>
        <v>0</v>
      </c>
      <c r="DC340" s="139" t="n">
        <f aca="false">DC341</f>
        <v>0</v>
      </c>
      <c r="DD340" s="139" t="n">
        <f aca="false">DD341</f>
        <v>0</v>
      </c>
      <c r="DE340" s="139" t="n">
        <f aca="false">DE341</f>
        <v>0</v>
      </c>
      <c r="DF340" s="139" t="n">
        <f aca="false">DF341</f>
        <v>0</v>
      </c>
      <c r="DG340" s="139" t="n">
        <f aca="false">DG341</f>
        <v>0</v>
      </c>
      <c r="DH340" s="139" t="n">
        <f aca="false">DH341</f>
        <v>0</v>
      </c>
      <c r="DI340" s="139" t="n">
        <f aca="false">DI341</f>
        <v>0</v>
      </c>
      <c r="DJ340" s="139" t="n">
        <f aca="false">DJ341</f>
        <v>0</v>
      </c>
      <c r="DK340" s="139" t="n">
        <f aca="false">DK341</f>
        <v>0</v>
      </c>
      <c r="DL340" s="139" t="n">
        <f aca="false">DL341</f>
        <v>0</v>
      </c>
      <c r="DM340" s="139" t="n">
        <f aca="false">DM341</f>
        <v>0</v>
      </c>
      <c r="DN340" s="139" t="n">
        <f aca="false">DN341</f>
        <v>0</v>
      </c>
      <c r="DO340" s="139" t="n">
        <f aca="false">DO341</f>
        <v>0</v>
      </c>
      <c r="DP340" s="139" t="n">
        <f aca="false">DP341</f>
        <v>0</v>
      </c>
      <c r="DQ340" s="139" t="n">
        <f aca="false">DQ341</f>
        <v>0</v>
      </c>
      <c r="DR340" s="139" t="n">
        <f aca="false">DR341</f>
        <v>0</v>
      </c>
      <c r="DS340" s="139" t="n">
        <f aca="false">DS341</f>
        <v>0</v>
      </c>
      <c r="DT340" s="139" t="n">
        <f aca="false">DT341</f>
        <v>0</v>
      </c>
      <c r="DU340" s="139" t="n">
        <f aca="false">DU341</f>
        <v>0</v>
      </c>
      <c r="DV340" s="139" t="n">
        <f aca="false">DV341</f>
        <v>0</v>
      </c>
      <c r="DW340" s="139" t="n">
        <f aca="false">DW341</f>
        <v>0</v>
      </c>
      <c r="DX340" s="139" t="n">
        <f aca="false">DX341</f>
        <v>0</v>
      </c>
      <c r="DY340" s="139" t="n">
        <f aca="false">DY341</f>
        <v>0</v>
      </c>
      <c r="DZ340" s="139" t="n">
        <f aca="false">DZ341</f>
        <v>0</v>
      </c>
      <c r="EA340" s="139" t="n">
        <f aca="false">EA341</f>
        <v>0</v>
      </c>
      <c r="EB340" s="139" t="n">
        <f aca="false">EB341</f>
        <v>0</v>
      </c>
      <c r="EC340" s="139" t="n">
        <f aca="false">EC341</f>
        <v>0</v>
      </c>
      <c r="ED340" s="139" t="n">
        <f aca="false">ED341</f>
        <v>0</v>
      </c>
      <c r="EE340" s="139" t="n">
        <f aca="false">EE341</f>
        <v>0</v>
      </c>
      <c r="EF340" s="139" t="n">
        <f aca="false">EF341</f>
        <v>0</v>
      </c>
      <c r="EG340" s="139" t="n">
        <f aca="false">EG341</f>
        <v>0</v>
      </c>
      <c r="EH340" s="139" t="n">
        <f aca="false">EH341</f>
        <v>0</v>
      </c>
      <c r="EI340" s="139" t="n">
        <f aca="false">EI341</f>
        <v>0</v>
      </c>
      <c r="EJ340" s="139" t="n">
        <f aca="false">EJ341</f>
        <v>0</v>
      </c>
      <c r="EK340" s="139" t="n">
        <f aca="false">EK341</f>
        <v>0</v>
      </c>
      <c r="EL340" s="139" t="n">
        <f aca="false">EL341</f>
        <v>0</v>
      </c>
      <c r="EM340" s="139" t="n">
        <f aca="false">EM341</f>
        <v>0</v>
      </c>
      <c r="EN340" s="139" t="n">
        <f aca="false">EN341</f>
        <v>0</v>
      </c>
      <c r="EO340" s="139" t="n">
        <f aca="false">EO341</f>
        <v>0</v>
      </c>
      <c r="EP340" s="139" t="n">
        <f aca="false">EP341</f>
        <v>0</v>
      </c>
      <c r="EQ340" s="139" t="n">
        <f aca="false">EQ341</f>
        <v>0</v>
      </c>
      <c r="ER340" s="139" t="n">
        <f aca="false">ER341</f>
        <v>0</v>
      </c>
      <c r="ES340" s="139" t="n">
        <f aca="false">ES341</f>
        <v>0</v>
      </c>
      <c r="ET340" s="139" t="n">
        <f aca="false">ET341</f>
        <v>0</v>
      </c>
      <c r="EU340" s="139" t="n">
        <f aca="false">EU341</f>
        <v>0</v>
      </c>
    </row>
    <row r="341" customFormat="false" ht="13.5" hidden="false" customHeight="false" outlineLevel="0" collapsed="false">
      <c r="A341" s="153" t="s">
        <v>666</v>
      </c>
      <c r="B341" s="142" t="s">
        <v>766</v>
      </c>
      <c r="C341" s="143" t="s">
        <v>772</v>
      </c>
      <c r="D341" s="144" t="s">
        <v>573</v>
      </c>
      <c r="E341" s="142" t="s">
        <v>573</v>
      </c>
      <c r="F341" s="145" t="s">
        <v>583</v>
      </c>
      <c r="G341" s="146" t="n">
        <f aca="false">I341+K341+M341</f>
        <v>14497</v>
      </c>
      <c r="H341" s="146" t="n">
        <f aca="false">J341+L341+N341</f>
        <v>14308.6</v>
      </c>
      <c r="I341" s="146" t="n">
        <v>5624.6</v>
      </c>
      <c r="J341" s="146" t="n">
        <v>5585</v>
      </c>
      <c r="K341" s="146" t="n">
        <v>8872.4</v>
      </c>
      <c r="L341" s="146" t="n">
        <v>8723.6</v>
      </c>
      <c r="M341" s="146" t="n">
        <f aca="false">O341+BD341+EL341</f>
        <v>0</v>
      </c>
      <c r="N341" s="146" t="n">
        <f aca="false">P341+BE341+EM341</f>
        <v>0</v>
      </c>
      <c r="O341" s="146" t="n">
        <f aca="false">Q341+S341+U341+W341+Y341+AA341+AC341+AE341+AG341+AI341+AK341+AM341+AO341</f>
        <v>0</v>
      </c>
      <c r="P341" s="146" t="n">
        <f aca="false">R341+T341+V341+X341+Z341+AB341+AD341+AF341+AH341+AJ341+AL341+AN341+AP341</f>
        <v>0</v>
      </c>
      <c r="Q341" s="146"/>
      <c r="R341" s="146"/>
      <c r="S341" s="146"/>
      <c r="T341" s="146"/>
      <c r="U341" s="146"/>
      <c r="V341" s="146"/>
      <c r="W341" s="146"/>
      <c r="X341" s="146"/>
      <c r="Y341" s="146"/>
      <c r="Z341" s="146"/>
      <c r="AA341" s="146"/>
      <c r="AB341" s="146"/>
      <c r="AC341" s="146"/>
      <c r="AD341" s="146"/>
      <c r="AE341" s="146"/>
      <c r="AF341" s="146"/>
      <c r="AG341" s="146"/>
      <c r="AH341" s="146"/>
      <c r="AI341" s="146"/>
      <c r="AJ341" s="146"/>
      <c r="AK341" s="146"/>
      <c r="AL341" s="146"/>
      <c r="AM341" s="146"/>
      <c r="AN341" s="146"/>
      <c r="AO341" s="146"/>
      <c r="AP341" s="146"/>
      <c r="AQ341" s="146"/>
      <c r="AR341" s="146"/>
      <c r="AS341" s="146"/>
      <c r="AT341" s="146"/>
      <c r="AU341" s="146"/>
      <c r="AV341" s="146"/>
      <c r="AW341" s="146"/>
      <c r="AX341" s="146"/>
      <c r="AY341" s="146"/>
      <c r="AZ341" s="146"/>
      <c r="BA341" s="146"/>
      <c r="BB341" s="146"/>
      <c r="BC341" s="146"/>
      <c r="BD341" s="146" t="n">
        <f aca="false">BF341+BH341+BJ341+BL341+BN341+BP341+BR341+BT341+BV341+BX341+BZ341+CB341+CD341+CL341+CF341+CH341+CJ341+CN341+CP341+CR341+CT341+CV341+CX341+CZ341+DB341+DD341+DF341+DH341+DJ341+DL341+DN341+DP341+DR341+DT341+DV341+DX341+DZ341+ED341</f>
        <v>0</v>
      </c>
      <c r="BE341" s="146" t="n">
        <f aca="false">BG341+BI341+BK341+BM341+BO341+BQ341+BS341+BU341+BW341+BY341+CA341+CC341+CE341+CM341+CG341+CI341+CK341+CO341+CQ341+CS341+CU341+CW341+CY341+DA341+DC341+DE341+DG341+DI341+DK341+DM341+DO341+DQ341+DS341+DU341+DW341+DY341+EA341+EE341</f>
        <v>0</v>
      </c>
      <c r="BF341" s="146"/>
      <c r="BG341" s="146"/>
      <c r="BH341" s="146"/>
      <c r="BI341" s="146"/>
      <c r="BJ341" s="146"/>
      <c r="BK341" s="146"/>
      <c r="BL341" s="146"/>
      <c r="BM341" s="146"/>
      <c r="BN341" s="146"/>
      <c r="BO341" s="146"/>
      <c r="BP341" s="146"/>
      <c r="BQ341" s="146"/>
      <c r="BR341" s="146"/>
      <c r="BS341" s="146"/>
      <c r="BT341" s="146"/>
      <c r="BU341" s="146"/>
      <c r="BV341" s="146"/>
      <c r="BW341" s="146"/>
      <c r="BX341" s="146"/>
      <c r="BY341" s="146"/>
      <c r="BZ341" s="146"/>
      <c r="CA341" s="146"/>
      <c r="CB341" s="146"/>
      <c r="CC341" s="146"/>
      <c r="CD341" s="146"/>
      <c r="CE341" s="146"/>
      <c r="CF341" s="146"/>
      <c r="CG341" s="146"/>
      <c r="CH341" s="146"/>
      <c r="CI341" s="146"/>
      <c r="CJ341" s="146"/>
      <c r="CK341" s="146"/>
      <c r="CL341" s="146"/>
      <c r="CM341" s="146"/>
      <c r="CN341" s="146"/>
      <c r="CO341" s="146"/>
      <c r="CP341" s="146"/>
      <c r="CQ341" s="146"/>
      <c r="CR341" s="146"/>
      <c r="CS341" s="146"/>
      <c r="CT341" s="146"/>
      <c r="CU341" s="146"/>
      <c r="CV341" s="146"/>
      <c r="CW341" s="146"/>
      <c r="CX341" s="146"/>
      <c r="CY341" s="146"/>
      <c r="CZ341" s="146"/>
      <c r="DA341" s="146"/>
      <c r="DB341" s="146"/>
      <c r="DC341" s="146"/>
      <c r="DD341" s="146"/>
      <c r="DE341" s="146"/>
      <c r="DF341" s="146"/>
      <c r="DG341" s="146"/>
      <c r="DH341" s="146"/>
      <c r="DI341" s="146"/>
      <c r="DJ341" s="146"/>
      <c r="DK341" s="146"/>
      <c r="DL341" s="146"/>
      <c r="DM341" s="146"/>
      <c r="DN341" s="146"/>
      <c r="DO341" s="146"/>
      <c r="DP341" s="146"/>
      <c r="DQ341" s="146"/>
      <c r="DR341" s="146"/>
      <c r="DS341" s="146"/>
      <c r="DT341" s="146"/>
      <c r="DU341" s="146"/>
      <c r="DV341" s="146"/>
      <c r="DW341" s="146"/>
      <c r="DX341" s="146"/>
      <c r="DY341" s="146"/>
      <c r="DZ341" s="146"/>
      <c r="EA341" s="146"/>
      <c r="EB341" s="146"/>
      <c r="EC341" s="146"/>
      <c r="ED341" s="146"/>
      <c r="EE341" s="146"/>
      <c r="EF341" s="146"/>
      <c r="EG341" s="146"/>
      <c r="EH341" s="146"/>
      <c r="EI341" s="146"/>
      <c r="EJ341" s="146"/>
      <c r="EK341" s="146"/>
      <c r="EL341" s="146" t="n">
        <f aca="false">EN341+EP341+ER341+ET341</f>
        <v>0</v>
      </c>
      <c r="EM341" s="146" t="n">
        <f aca="false">EO341+EQ341+ES341+EU341</f>
        <v>0</v>
      </c>
      <c r="EN341" s="146"/>
      <c r="EO341" s="146"/>
      <c r="EP341" s="146"/>
      <c r="EQ341" s="146"/>
      <c r="ER341" s="146"/>
      <c r="ES341" s="146"/>
      <c r="ET341" s="146"/>
      <c r="EU341" s="146"/>
    </row>
    <row r="342" customFormat="false" ht="15" hidden="false" customHeight="false" outlineLevel="0" collapsed="false">
      <c r="A342" s="169" t="s">
        <v>599</v>
      </c>
      <c r="B342" s="149" t="s">
        <v>766</v>
      </c>
      <c r="C342" s="190" t="s">
        <v>600</v>
      </c>
      <c r="D342" s="191" t="s">
        <v>573</v>
      </c>
      <c r="E342" s="149" t="s">
        <v>573</v>
      </c>
      <c r="F342" s="178" t="s">
        <v>572</v>
      </c>
      <c r="G342" s="139" t="n">
        <f aca="false">G343</f>
        <v>10931</v>
      </c>
      <c r="H342" s="139" t="n">
        <f aca="false">H343</f>
        <v>10857.8</v>
      </c>
      <c r="I342" s="139" t="n">
        <f aca="false">I343</f>
        <v>0</v>
      </c>
      <c r="J342" s="139" t="n">
        <f aca="false">J343</f>
        <v>0</v>
      </c>
      <c r="K342" s="139" t="n">
        <f aca="false">K343</f>
        <v>0</v>
      </c>
      <c r="L342" s="139" t="n">
        <f aca="false">L343</f>
        <v>0</v>
      </c>
      <c r="M342" s="139" t="n">
        <f aca="false">M343</f>
        <v>10931</v>
      </c>
      <c r="N342" s="139" t="n">
        <f aca="false">N343</f>
        <v>10857.8</v>
      </c>
      <c r="O342" s="139" t="n">
        <f aca="false">O343</f>
        <v>0</v>
      </c>
      <c r="P342" s="139" t="n">
        <f aca="false">P343</f>
        <v>0</v>
      </c>
      <c r="Q342" s="139" t="n">
        <f aca="false">Q343</f>
        <v>0</v>
      </c>
      <c r="R342" s="139" t="n">
        <f aca="false">R343</f>
        <v>0</v>
      </c>
      <c r="S342" s="139" t="n">
        <f aca="false">S343</f>
        <v>0</v>
      </c>
      <c r="T342" s="139" t="n">
        <f aca="false">T343</f>
        <v>0</v>
      </c>
      <c r="U342" s="139" t="n">
        <f aca="false">U343</f>
        <v>0</v>
      </c>
      <c r="V342" s="139" t="n">
        <f aca="false">V343</f>
        <v>0</v>
      </c>
      <c r="W342" s="139" t="n">
        <f aca="false">W343</f>
        <v>0</v>
      </c>
      <c r="X342" s="139" t="n">
        <f aca="false">X343</f>
        <v>0</v>
      </c>
      <c r="Y342" s="139" t="n">
        <f aca="false">Y343</f>
        <v>0</v>
      </c>
      <c r="Z342" s="139" t="n">
        <f aca="false">Z343</f>
        <v>0</v>
      </c>
      <c r="AA342" s="139" t="n">
        <f aca="false">AA343</f>
        <v>0</v>
      </c>
      <c r="AB342" s="139" t="n">
        <f aca="false">AB343</f>
        <v>0</v>
      </c>
      <c r="AC342" s="139" t="n">
        <f aca="false">AC343</f>
        <v>0</v>
      </c>
      <c r="AD342" s="139" t="n">
        <f aca="false">AD343</f>
        <v>0</v>
      </c>
      <c r="AE342" s="139" t="n">
        <f aca="false">AE343</f>
        <v>0</v>
      </c>
      <c r="AF342" s="139" t="n">
        <f aca="false">AF343</f>
        <v>0</v>
      </c>
      <c r="AG342" s="139" t="n">
        <f aca="false">AG343</f>
        <v>0</v>
      </c>
      <c r="AH342" s="139" t="n">
        <f aca="false">AH343</f>
        <v>0</v>
      </c>
      <c r="AI342" s="139" t="n">
        <f aca="false">AI343</f>
        <v>0</v>
      </c>
      <c r="AJ342" s="139" t="n">
        <f aca="false">AJ343</f>
        <v>0</v>
      </c>
      <c r="AK342" s="139" t="n">
        <f aca="false">AK343</f>
        <v>0</v>
      </c>
      <c r="AL342" s="139" t="n">
        <f aca="false">AL343</f>
        <v>0</v>
      </c>
      <c r="AM342" s="139" t="n">
        <f aca="false">AM343</f>
        <v>0</v>
      </c>
      <c r="AN342" s="139" t="n">
        <f aca="false">AN343</f>
        <v>0</v>
      </c>
      <c r="AO342" s="139" t="n">
        <f aca="false">AO343</f>
        <v>0</v>
      </c>
      <c r="AP342" s="139" t="n">
        <f aca="false">AP343</f>
        <v>0</v>
      </c>
      <c r="AQ342" s="139" t="n">
        <f aca="false">AQ343</f>
        <v>0</v>
      </c>
      <c r="AR342" s="139" t="n">
        <f aca="false">AR343</f>
        <v>0</v>
      </c>
      <c r="AS342" s="139" t="n">
        <f aca="false">AS343</f>
        <v>0</v>
      </c>
      <c r="AT342" s="139" t="n">
        <f aca="false">AT343</f>
        <v>0</v>
      </c>
      <c r="AU342" s="139" t="n">
        <f aca="false">AU343</f>
        <v>0</v>
      </c>
      <c r="AV342" s="139" t="n">
        <f aca="false">AV343</f>
        <v>0</v>
      </c>
      <c r="AW342" s="139" t="n">
        <f aca="false">AW343</f>
        <v>0</v>
      </c>
      <c r="AX342" s="139" t="n">
        <f aca="false">AX343</f>
        <v>0</v>
      </c>
      <c r="AY342" s="139" t="n">
        <f aca="false">AY343</f>
        <v>0</v>
      </c>
      <c r="AZ342" s="139" t="n">
        <f aca="false">AZ343</f>
        <v>0</v>
      </c>
      <c r="BA342" s="139" t="n">
        <f aca="false">BA343</f>
        <v>0</v>
      </c>
      <c r="BB342" s="139" t="n">
        <f aca="false">BB343</f>
        <v>0</v>
      </c>
      <c r="BC342" s="139" t="n">
        <f aca="false">BC343</f>
        <v>0</v>
      </c>
      <c r="BD342" s="139" t="n">
        <f aca="false">BD343</f>
        <v>10931</v>
      </c>
      <c r="BE342" s="139" t="n">
        <f aca="false">BE343</f>
        <v>10857.8</v>
      </c>
      <c r="BF342" s="139" t="n">
        <f aca="false">BF343</f>
        <v>0</v>
      </c>
      <c r="BG342" s="139" t="n">
        <f aca="false">BG343</f>
        <v>0</v>
      </c>
      <c r="BH342" s="139" t="n">
        <f aca="false">BH343</f>
        <v>0</v>
      </c>
      <c r="BI342" s="139" t="n">
        <f aca="false">BI343</f>
        <v>0</v>
      </c>
      <c r="BJ342" s="139" t="n">
        <f aca="false">BJ343</f>
        <v>0</v>
      </c>
      <c r="BK342" s="139" t="n">
        <f aca="false">BK343</f>
        <v>0</v>
      </c>
      <c r="BL342" s="139" t="n">
        <f aca="false">BL343</f>
        <v>0</v>
      </c>
      <c r="BM342" s="139" t="n">
        <f aca="false">BM343</f>
        <v>0</v>
      </c>
      <c r="BN342" s="139" t="n">
        <f aca="false">BN343</f>
        <v>0</v>
      </c>
      <c r="BO342" s="139" t="n">
        <f aca="false">BO343</f>
        <v>0</v>
      </c>
      <c r="BP342" s="139" t="n">
        <f aca="false">BP343</f>
        <v>0</v>
      </c>
      <c r="BQ342" s="139" t="n">
        <f aca="false">BQ343</f>
        <v>0</v>
      </c>
      <c r="BR342" s="139" t="n">
        <f aca="false">BR343</f>
        <v>0</v>
      </c>
      <c r="BS342" s="139" t="n">
        <f aca="false">BS343</f>
        <v>0</v>
      </c>
      <c r="BT342" s="139" t="n">
        <f aca="false">BT343</f>
        <v>0</v>
      </c>
      <c r="BU342" s="139" t="n">
        <f aca="false">BU343</f>
        <v>0</v>
      </c>
      <c r="BV342" s="139" t="n">
        <f aca="false">BV343</f>
        <v>0</v>
      </c>
      <c r="BW342" s="139" t="n">
        <f aca="false">BW343</f>
        <v>0</v>
      </c>
      <c r="BX342" s="139" t="n">
        <f aca="false">BX343</f>
        <v>0</v>
      </c>
      <c r="BY342" s="139" t="n">
        <f aca="false">BY343</f>
        <v>0</v>
      </c>
      <c r="BZ342" s="139" t="n">
        <f aca="false">BZ343</f>
        <v>10931</v>
      </c>
      <c r="CA342" s="139" t="n">
        <f aca="false">CA343</f>
        <v>10857.8</v>
      </c>
      <c r="CB342" s="139" t="n">
        <f aca="false">CB343</f>
        <v>0</v>
      </c>
      <c r="CC342" s="139" t="n">
        <f aca="false">CC343</f>
        <v>0</v>
      </c>
      <c r="CD342" s="139" t="n">
        <f aca="false">CD343</f>
        <v>0</v>
      </c>
      <c r="CE342" s="139" t="n">
        <f aca="false">CE343</f>
        <v>0</v>
      </c>
      <c r="CF342" s="139" t="n">
        <f aca="false">CF343</f>
        <v>0</v>
      </c>
      <c r="CG342" s="139" t="n">
        <f aca="false">CG343</f>
        <v>0</v>
      </c>
      <c r="CH342" s="139" t="n">
        <f aca="false">CH343</f>
        <v>0</v>
      </c>
      <c r="CI342" s="139" t="n">
        <f aca="false">CI343</f>
        <v>0</v>
      </c>
      <c r="CJ342" s="139" t="n">
        <f aca="false">CJ343</f>
        <v>0</v>
      </c>
      <c r="CK342" s="139" t="n">
        <f aca="false">CK343</f>
        <v>0</v>
      </c>
      <c r="CL342" s="139" t="n">
        <f aca="false">CL343</f>
        <v>0</v>
      </c>
      <c r="CM342" s="139" t="n">
        <f aca="false">CM343</f>
        <v>0</v>
      </c>
      <c r="CN342" s="139" t="n">
        <f aca="false">CN343</f>
        <v>0</v>
      </c>
      <c r="CO342" s="139" t="n">
        <f aca="false">CO343</f>
        <v>0</v>
      </c>
      <c r="CP342" s="139" t="n">
        <f aca="false">CP343</f>
        <v>0</v>
      </c>
      <c r="CQ342" s="139" t="n">
        <f aca="false">CQ343</f>
        <v>0</v>
      </c>
      <c r="CR342" s="139" t="n">
        <f aca="false">CR343</f>
        <v>0</v>
      </c>
      <c r="CS342" s="139" t="n">
        <f aca="false">CS343</f>
        <v>0</v>
      </c>
      <c r="CT342" s="139" t="n">
        <f aca="false">CT343</f>
        <v>0</v>
      </c>
      <c r="CU342" s="139" t="n">
        <f aca="false">CU343</f>
        <v>0</v>
      </c>
      <c r="CV342" s="139" t="n">
        <f aca="false">CV343</f>
        <v>0</v>
      </c>
      <c r="CW342" s="139" t="n">
        <f aca="false">CW343</f>
        <v>0</v>
      </c>
      <c r="CX342" s="139" t="n">
        <f aca="false">CX343</f>
        <v>0</v>
      </c>
      <c r="CY342" s="139" t="n">
        <f aca="false">CY343</f>
        <v>0</v>
      </c>
      <c r="CZ342" s="139" t="n">
        <f aca="false">CZ343</f>
        <v>0</v>
      </c>
      <c r="DA342" s="139" t="n">
        <f aca="false">DA343</f>
        <v>0</v>
      </c>
      <c r="DB342" s="139" t="n">
        <f aca="false">DB343</f>
        <v>0</v>
      </c>
      <c r="DC342" s="139" t="n">
        <f aca="false">DC343</f>
        <v>0</v>
      </c>
      <c r="DD342" s="139" t="n">
        <f aca="false">DD343</f>
        <v>0</v>
      </c>
      <c r="DE342" s="139" t="n">
        <f aca="false">DE343</f>
        <v>0</v>
      </c>
      <c r="DF342" s="139" t="n">
        <f aca="false">DF343</f>
        <v>0</v>
      </c>
      <c r="DG342" s="139" t="n">
        <f aca="false">DG343</f>
        <v>0</v>
      </c>
      <c r="DH342" s="139" t="n">
        <f aca="false">DH343</f>
        <v>0</v>
      </c>
      <c r="DI342" s="139" t="n">
        <f aca="false">DI343</f>
        <v>0</v>
      </c>
      <c r="DJ342" s="139" t="n">
        <f aca="false">DJ343</f>
        <v>0</v>
      </c>
      <c r="DK342" s="139" t="n">
        <f aca="false">DK343</f>
        <v>0</v>
      </c>
      <c r="DL342" s="139" t="n">
        <f aca="false">DL343</f>
        <v>0</v>
      </c>
      <c r="DM342" s="139" t="n">
        <f aca="false">DM343</f>
        <v>0</v>
      </c>
      <c r="DN342" s="139" t="n">
        <f aca="false">DN343</f>
        <v>0</v>
      </c>
      <c r="DO342" s="139" t="n">
        <f aca="false">DO343</f>
        <v>0</v>
      </c>
      <c r="DP342" s="139" t="n">
        <f aca="false">DP343</f>
        <v>0</v>
      </c>
      <c r="DQ342" s="139" t="n">
        <f aca="false">DQ343</f>
        <v>0</v>
      </c>
      <c r="DR342" s="139" t="n">
        <f aca="false">DR343</f>
        <v>0</v>
      </c>
      <c r="DS342" s="139" t="n">
        <f aca="false">DS343</f>
        <v>0</v>
      </c>
      <c r="DT342" s="139" t="n">
        <f aca="false">DT343</f>
        <v>0</v>
      </c>
      <c r="DU342" s="139" t="n">
        <f aca="false">DU343</f>
        <v>0</v>
      </c>
      <c r="DV342" s="139" t="n">
        <f aca="false">DV343</f>
        <v>0</v>
      </c>
      <c r="DW342" s="139" t="n">
        <f aca="false">DW343</f>
        <v>0</v>
      </c>
      <c r="DX342" s="139" t="n">
        <f aca="false">DX343</f>
        <v>0</v>
      </c>
      <c r="DY342" s="139" t="n">
        <f aca="false">DY343</f>
        <v>0</v>
      </c>
      <c r="DZ342" s="139" t="n">
        <f aca="false">DZ343</f>
        <v>0</v>
      </c>
      <c r="EA342" s="139" t="n">
        <f aca="false">EA343</f>
        <v>0</v>
      </c>
      <c r="EB342" s="139" t="n">
        <f aca="false">EB343</f>
        <v>0</v>
      </c>
      <c r="EC342" s="139" t="n">
        <f aca="false">EC343</f>
        <v>0</v>
      </c>
      <c r="ED342" s="139" t="n">
        <f aca="false">ED343</f>
        <v>0</v>
      </c>
      <c r="EE342" s="139" t="n">
        <f aca="false">EE343</f>
        <v>0</v>
      </c>
      <c r="EF342" s="139" t="n">
        <f aca="false">EF343</f>
        <v>0</v>
      </c>
      <c r="EG342" s="139" t="n">
        <f aca="false">EG343</f>
        <v>0</v>
      </c>
      <c r="EH342" s="139" t="n">
        <f aca="false">EH343</f>
        <v>0</v>
      </c>
      <c r="EI342" s="139" t="n">
        <f aca="false">EI343</f>
        <v>0</v>
      </c>
      <c r="EJ342" s="139" t="n">
        <f aca="false">EJ343</f>
        <v>0</v>
      </c>
      <c r="EK342" s="139" t="n">
        <f aca="false">EK343</f>
        <v>0</v>
      </c>
      <c r="EL342" s="139" t="n">
        <f aca="false">EL343</f>
        <v>0</v>
      </c>
      <c r="EM342" s="139" t="n">
        <f aca="false">EM343</f>
        <v>0</v>
      </c>
      <c r="EN342" s="139" t="n">
        <f aca="false">EN343</f>
        <v>0</v>
      </c>
      <c r="EO342" s="139" t="n">
        <f aca="false">EO343</f>
        <v>0</v>
      </c>
      <c r="EP342" s="139" t="n">
        <f aca="false">EP343</f>
        <v>0</v>
      </c>
      <c r="EQ342" s="139" t="n">
        <f aca="false">EQ343</f>
        <v>0</v>
      </c>
      <c r="ER342" s="139" t="n">
        <f aca="false">ER343</f>
        <v>0</v>
      </c>
      <c r="ES342" s="139" t="n">
        <f aca="false">ES343</f>
        <v>0</v>
      </c>
      <c r="ET342" s="139" t="n">
        <f aca="false">ET343</f>
        <v>0</v>
      </c>
      <c r="EU342" s="139" t="n">
        <f aca="false">EU343</f>
        <v>0</v>
      </c>
    </row>
    <row r="343" customFormat="false" ht="13.5" hidden="false" customHeight="false" outlineLevel="0" collapsed="false">
      <c r="A343" s="153" t="s">
        <v>666</v>
      </c>
      <c r="B343" s="142" t="s">
        <v>766</v>
      </c>
      <c r="C343" s="143" t="s">
        <v>600</v>
      </c>
      <c r="D343" s="144" t="s">
        <v>573</v>
      </c>
      <c r="E343" s="142" t="s">
        <v>573</v>
      </c>
      <c r="F343" s="145" t="s">
        <v>583</v>
      </c>
      <c r="G343" s="146" t="n">
        <f aca="false">I343+K343+M343</f>
        <v>10931</v>
      </c>
      <c r="H343" s="146" t="n">
        <f aca="false">J343+L343+N343</f>
        <v>10857.8</v>
      </c>
      <c r="I343" s="146"/>
      <c r="J343" s="146"/>
      <c r="K343" s="146"/>
      <c r="L343" s="146"/>
      <c r="M343" s="146" t="n">
        <f aca="false">O343+BD343+EL343</f>
        <v>10931</v>
      </c>
      <c r="N343" s="146" t="n">
        <f aca="false">P343+BE343+EM343</f>
        <v>10857.8</v>
      </c>
      <c r="O343" s="146" t="n">
        <f aca="false">Q343+S343+U343+W343+Y343+AA343+AC343+AE343+AG343+AI343+AK343+AM343+AO343</f>
        <v>0</v>
      </c>
      <c r="P343" s="146" t="n">
        <f aca="false">R343+T343+V343+X343+Z343+AB343+AD343+AF343+AH343+AJ343+AL343+AN343+AP343</f>
        <v>0</v>
      </c>
      <c r="Q343" s="146"/>
      <c r="R343" s="146"/>
      <c r="S343" s="146"/>
      <c r="T343" s="146"/>
      <c r="U343" s="146"/>
      <c r="V343" s="146"/>
      <c r="W343" s="146"/>
      <c r="X343" s="146"/>
      <c r="Y343" s="146"/>
      <c r="Z343" s="146"/>
      <c r="AA343" s="146"/>
      <c r="AB343" s="146"/>
      <c r="AC343" s="146"/>
      <c r="AD343" s="146"/>
      <c r="AE343" s="146"/>
      <c r="AF343" s="146"/>
      <c r="AG343" s="146"/>
      <c r="AH343" s="146"/>
      <c r="AI343" s="146"/>
      <c r="AJ343" s="146"/>
      <c r="AK343" s="146"/>
      <c r="AL343" s="146"/>
      <c r="AM343" s="146"/>
      <c r="AN343" s="146"/>
      <c r="AO343" s="146"/>
      <c r="AP343" s="146"/>
      <c r="AQ343" s="146"/>
      <c r="AR343" s="146"/>
      <c r="AS343" s="146"/>
      <c r="AT343" s="146"/>
      <c r="AU343" s="146"/>
      <c r="AV343" s="146"/>
      <c r="AW343" s="146"/>
      <c r="AX343" s="146"/>
      <c r="AY343" s="146"/>
      <c r="AZ343" s="146"/>
      <c r="BA343" s="146"/>
      <c r="BB343" s="146"/>
      <c r="BC343" s="146"/>
      <c r="BD343" s="146" t="n">
        <f aca="false">BF343+BH343+BJ343+BL343+BN343+BP343+BR343+BT343+BV343+BX343+BZ343+CB343+CD343+CL343+CF343+CH343+CJ343+CN343+CP343+CR343+CT343+CV343+CX343+CZ343+DB343+DD343+DF343+DH343+DJ343+DL343+DN343+DP343+DR343+DT343+DV343+DX343+DZ343+ED343</f>
        <v>10931</v>
      </c>
      <c r="BE343" s="146" t="n">
        <f aca="false">BG343+BI343+BK343+BM343+BO343+BQ343+BS343+BU343+BW343+BY343+CA343+CC343+CE343+CM343+CG343+CI343+CK343+CO343+CQ343+CS343+CU343+CW343+CY343+DA343+DC343+DE343+DG343+DI343+DK343+DM343+DO343+DQ343+DS343+DU343+DW343+DY343+EA343+EE343</f>
        <v>10857.8</v>
      </c>
      <c r="BF343" s="146"/>
      <c r="BG343" s="146"/>
      <c r="BH343" s="146"/>
      <c r="BI343" s="146"/>
      <c r="BJ343" s="146"/>
      <c r="BK343" s="146"/>
      <c r="BL343" s="146"/>
      <c r="BM343" s="146"/>
      <c r="BN343" s="146"/>
      <c r="BO343" s="146"/>
      <c r="BP343" s="146"/>
      <c r="BQ343" s="146"/>
      <c r="BR343" s="146"/>
      <c r="BS343" s="146"/>
      <c r="BT343" s="146"/>
      <c r="BU343" s="146"/>
      <c r="BV343" s="146"/>
      <c r="BW343" s="146"/>
      <c r="BX343" s="146"/>
      <c r="BY343" s="146"/>
      <c r="BZ343" s="146" t="n">
        <v>10931</v>
      </c>
      <c r="CA343" s="146" t="n">
        <v>10857.8</v>
      </c>
      <c r="CB343" s="146"/>
      <c r="CC343" s="146"/>
      <c r="CD343" s="146"/>
      <c r="CE343" s="146"/>
      <c r="CF343" s="146"/>
      <c r="CG343" s="146"/>
      <c r="CH343" s="146"/>
      <c r="CI343" s="146"/>
      <c r="CJ343" s="146"/>
      <c r="CK343" s="146"/>
      <c r="CL343" s="146"/>
      <c r="CM343" s="146"/>
      <c r="CN343" s="146"/>
      <c r="CO343" s="146"/>
      <c r="CP343" s="146"/>
      <c r="CQ343" s="146"/>
      <c r="CR343" s="146"/>
      <c r="CS343" s="146"/>
      <c r="CT343" s="146"/>
      <c r="CU343" s="146"/>
      <c r="CV343" s="146"/>
      <c r="CW343" s="146"/>
      <c r="CX343" s="146"/>
      <c r="CY343" s="146"/>
      <c r="CZ343" s="146"/>
      <c r="DA343" s="146"/>
      <c r="DB343" s="146"/>
      <c r="DC343" s="146"/>
      <c r="DD343" s="146"/>
      <c r="DE343" s="146"/>
      <c r="DF343" s="146"/>
      <c r="DG343" s="146"/>
      <c r="DH343" s="146"/>
      <c r="DI343" s="146"/>
      <c r="DJ343" s="146"/>
      <c r="DK343" s="146"/>
      <c r="DL343" s="146"/>
      <c r="DM343" s="146"/>
      <c r="DN343" s="146"/>
      <c r="DO343" s="146"/>
      <c r="DP343" s="146"/>
      <c r="DQ343" s="146"/>
      <c r="DR343" s="146"/>
      <c r="DS343" s="146"/>
      <c r="DT343" s="146"/>
      <c r="DU343" s="146"/>
      <c r="DV343" s="146"/>
      <c r="DW343" s="146"/>
      <c r="DX343" s="146"/>
      <c r="DY343" s="146"/>
      <c r="DZ343" s="146"/>
      <c r="EA343" s="146"/>
      <c r="EB343" s="146"/>
      <c r="EC343" s="146"/>
      <c r="ED343" s="146"/>
      <c r="EE343" s="146"/>
      <c r="EF343" s="146"/>
      <c r="EG343" s="146"/>
      <c r="EH343" s="146"/>
      <c r="EI343" s="146"/>
      <c r="EJ343" s="146"/>
      <c r="EK343" s="146"/>
      <c r="EL343" s="146" t="n">
        <f aca="false">EN343+EP343+ER343+ET343</f>
        <v>0</v>
      </c>
      <c r="EM343" s="146" t="n">
        <f aca="false">EO343+EQ343+ES343+EU343</f>
        <v>0</v>
      </c>
      <c r="EN343" s="146"/>
      <c r="EO343" s="146"/>
      <c r="EP343" s="146"/>
      <c r="EQ343" s="146"/>
      <c r="ER343" s="146"/>
      <c r="ES343" s="146"/>
      <c r="ET343" s="146"/>
      <c r="EU343" s="146"/>
    </row>
    <row r="344" customFormat="false" ht="15" hidden="false" customHeight="false" outlineLevel="0" collapsed="false">
      <c r="A344" s="148" t="s">
        <v>773</v>
      </c>
      <c r="B344" s="134" t="s">
        <v>431</v>
      </c>
      <c r="C344" s="186" t="s">
        <v>572</v>
      </c>
      <c r="D344" s="187" t="s">
        <v>573</v>
      </c>
      <c r="E344" s="134" t="s">
        <v>573</v>
      </c>
      <c r="F344" s="188" t="s">
        <v>572</v>
      </c>
      <c r="G344" s="139" t="n">
        <f aca="false">G345</f>
        <v>109290.4</v>
      </c>
      <c r="H344" s="139" t="n">
        <f aca="false">H345</f>
        <v>107178.6</v>
      </c>
      <c r="I344" s="139" t="n">
        <f aca="false">I345</f>
        <v>62658.4</v>
      </c>
      <c r="J344" s="139" t="n">
        <f aca="false">J345</f>
        <v>61957.2</v>
      </c>
      <c r="K344" s="139" t="n">
        <f aca="false">K345</f>
        <v>46632</v>
      </c>
      <c r="L344" s="139" t="n">
        <f aca="false">L345</f>
        <v>45221.4</v>
      </c>
      <c r="M344" s="139" t="n">
        <f aca="false">M345</f>
        <v>0</v>
      </c>
      <c r="N344" s="139" t="n">
        <f aca="false">N345</f>
        <v>0</v>
      </c>
      <c r="O344" s="139" t="n">
        <f aca="false">O345</f>
        <v>0</v>
      </c>
      <c r="P344" s="139" t="n">
        <f aca="false">P345</f>
        <v>0</v>
      </c>
      <c r="Q344" s="139" t="n">
        <f aca="false">Q345</f>
        <v>0</v>
      </c>
      <c r="R344" s="139" t="n">
        <f aca="false">R345</f>
        <v>0</v>
      </c>
      <c r="S344" s="139" t="n">
        <f aca="false">S345</f>
        <v>0</v>
      </c>
      <c r="T344" s="139" t="n">
        <f aca="false">T345</f>
        <v>0</v>
      </c>
      <c r="U344" s="139" t="n">
        <f aca="false">U345</f>
        <v>0</v>
      </c>
      <c r="V344" s="139" t="n">
        <f aca="false">V345</f>
        <v>0</v>
      </c>
      <c r="W344" s="139" t="n">
        <f aca="false">W345</f>
        <v>0</v>
      </c>
      <c r="X344" s="139" t="n">
        <f aca="false">X345</f>
        <v>0</v>
      </c>
      <c r="Y344" s="139" t="n">
        <f aca="false">Y345</f>
        <v>0</v>
      </c>
      <c r="Z344" s="139" t="n">
        <f aca="false">Z345</f>
        <v>0</v>
      </c>
      <c r="AA344" s="139" t="n">
        <f aca="false">AA345</f>
        <v>0</v>
      </c>
      <c r="AB344" s="139" t="n">
        <f aca="false">AB345</f>
        <v>0</v>
      </c>
      <c r="AC344" s="139" t="n">
        <f aca="false">AC345</f>
        <v>0</v>
      </c>
      <c r="AD344" s="139" t="n">
        <f aca="false">AD345</f>
        <v>0</v>
      </c>
      <c r="AE344" s="139" t="n">
        <f aca="false">AE345</f>
        <v>0</v>
      </c>
      <c r="AF344" s="139" t="n">
        <f aca="false">AF345</f>
        <v>0</v>
      </c>
      <c r="AG344" s="139" t="n">
        <f aca="false">AG345</f>
        <v>0</v>
      </c>
      <c r="AH344" s="139" t="n">
        <f aca="false">AH345</f>
        <v>0</v>
      </c>
      <c r="AI344" s="139" t="n">
        <f aca="false">AI345</f>
        <v>0</v>
      </c>
      <c r="AJ344" s="139" t="n">
        <f aca="false">AJ345</f>
        <v>0</v>
      </c>
      <c r="AK344" s="139" t="n">
        <f aca="false">AK345</f>
        <v>0</v>
      </c>
      <c r="AL344" s="139" t="n">
        <f aca="false">AL345</f>
        <v>0</v>
      </c>
      <c r="AM344" s="139" t="n">
        <f aca="false">AM345</f>
        <v>0</v>
      </c>
      <c r="AN344" s="139" t="n">
        <f aca="false">AN345</f>
        <v>0</v>
      </c>
      <c r="AO344" s="139" t="n">
        <f aca="false">AO345</f>
        <v>0</v>
      </c>
      <c r="AP344" s="139" t="n">
        <f aca="false">AP345</f>
        <v>0</v>
      </c>
      <c r="AQ344" s="139" t="n">
        <f aca="false">AQ345</f>
        <v>0</v>
      </c>
      <c r="AR344" s="139" t="n">
        <f aca="false">AR345</f>
        <v>0</v>
      </c>
      <c r="AS344" s="139" t="n">
        <f aca="false">AS345</f>
        <v>0</v>
      </c>
      <c r="AT344" s="139" t="n">
        <f aca="false">AT345</f>
        <v>0</v>
      </c>
      <c r="AU344" s="139" t="n">
        <f aca="false">AU345</f>
        <v>0</v>
      </c>
      <c r="AV344" s="139" t="n">
        <f aca="false">AV345</f>
        <v>0</v>
      </c>
      <c r="AW344" s="139" t="n">
        <f aca="false">AW345</f>
        <v>0</v>
      </c>
      <c r="AX344" s="139" t="n">
        <f aca="false">AX345</f>
        <v>0</v>
      </c>
      <c r="AY344" s="139" t="n">
        <f aca="false">AY345</f>
        <v>0</v>
      </c>
      <c r="AZ344" s="139" t="n">
        <f aca="false">AZ345</f>
        <v>0</v>
      </c>
      <c r="BA344" s="139" t="n">
        <f aca="false">BA345</f>
        <v>0</v>
      </c>
      <c r="BB344" s="139" t="n">
        <f aca="false">BB345</f>
        <v>0</v>
      </c>
      <c r="BC344" s="139" t="n">
        <f aca="false">BC345</f>
        <v>0</v>
      </c>
      <c r="BD344" s="139" t="n">
        <f aca="false">BD345</f>
        <v>0</v>
      </c>
      <c r="BE344" s="139" t="n">
        <f aca="false">BE345</f>
        <v>0</v>
      </c>
      <c r="BF344" s="139" t="n">
        <f aca="false">BF345</f>
        <v>0</v>
      </c>
      <c r="BG344" s="139" t="n">
        <f aca="false">BG345</f>
        <v>0</v>
      </c>
      <c r="BH344" s="139" t="n">
        <f aca="false">BH345</f>
        <v>0</v>
      </c>
      <c r="BI344" s="139" t="n">
        <f aca="false">BI345</f>
        <v>0</v>
      </c>
      <c r="BJ344" s="139" t="n">
        <f aca="false">BJ345</f>
        <v>0</v>
      </c>
      <c r="BK344" s="139" t="n">
        <f aca="false">BK345</f>
        <v>0</v>
      </c>
      <c r="BL344" s="139" t="n">
        <f aca="false">BL345</f>
        <v>0</v>
      </c>
      <c r="BM344" s="139" t="n">
        <f aca="false">BM345</f>
        <v>0</v>
      </c>
      <c r="BN344" s="139" t="n">
        <f aca="false">BN345</f>
        <v>0</v>
      </c>
      <c r="BO344" s="139" t="n">
        <f aca="false">BO345</f>
        <v>0</v>
      </c>
      <c r="BP344" s="139" t="n">
        <f aca="false">BP345</f>
        <v>0</v>
      </c>
      <c r="BQ344" s="139" t="n">
        <f aca="false">BQ345</f>
        <v>0</v>
      </c>
      <c r="BR344" s="139" t="n">
        <f aca="false">BR345</f>
        <v>0</v>
      </c>
      <c r="BS344" s="139" t="n">
        <f aca="false">BS345</f>
        <v>0</v>
      </c>
      <c r="BT344" s="139" t="n">
        <f aca="false">BT345</f>
        <v>0</v>
      </c>
      <c r="BU344" s="139" t="n">
        <f aca="false">BU345</f>
        <v>0</v>
      </c>
      <c r="BV344" s="139" t="n">
        <f aca="false">BV345</f>
        <v>0</v>
      </c>
      <c r="BW344" s="139" t="n">
        <f aca="false">BW345</f>
        <v>0</v>
      </c>
      <c r="BX344" s="139" t="n">
        <f aca="false">BX345</f>
        <v>0</v>
      </c>
      <c r="BY344" s="139" t="n">
        <f aca="false">BY345</f>
        <v>0</v>
      </c>
      <c r="BZ344" s="139" t="n">
        <f aca="false">BZ345</f>
        <v>0</v>
      </c>
      <c r="CA344" s="139" t="n">
        <f aca="false">CA345</f>
        <v>0</v>
      </c>
      <c r="CB344" s="139" t="n">
        <f aca="false">CB345</f>
        <v>0</v>
      </c>
      <c r="CC344" s="139" t="n">
        <f aca="false">CC345</f>
        <v>0</v>
      </c>
      <c r="CD344" s="139" t="n">
        <f aca="false">CD345</f>
        <v>0</v>
      </c>
      <c r="CE344" s="139" t="n">
        <f aca="false">CE345</f>
        <v>0</v>
      </c>
      <c r="CF344" s="139" t="n">
        <f aca="false">CF345</f>
        <v>0</v>
      </c>
      <c r="CG344" s="139" t="n">
        <f aca="false">CG345</f>
        <v>0</v>
      </c>
      <c r="CH344" s="139" t="n">
        <f aca="false">CH345</f>
        <v>0</v>
      </c>
      <c r="CI344" s="139" t="n">
        <f aca="false">CI345</f>
        <v>0</v>
      </c>
      <c r="CJ344" s="139" t="n">
        <f aca="false">CJ345</f>
        <v>0</v>
      </c>
      <c r="CK344" s="139" t="n">
        <f aca="false">CK345</f>
        <v>0</v>
      </c>
      <c r="CL344" s="139" t="n">
        <f aca="false">CL345</f>
        <v>0</v>
      </c>
      <c r="CM344" s="139" t="n">
        <f aca="false">CM345</f>
        <v>0</v>
      </c>
      <c r="CN344" s="139" t="n">
        <f aca="false">CN345</f>
        <v>0</v>
      </c>
      <c r="CO344" s="139" t="n">
        <f aca="false">CO345</f>
        <v>0</v>
      </c>
      <c r="CP344" s="139" t="n">
        <f aca="false">CP345</f>
        <v>0</v>
      </c>
      <c r="CQ344" s="139" t="n">
        <f aca="false">CQ345</f>
        <v>0</v>
      </c>
      <c r="CR344" s="139" t="n">
        <f aca="false">CR345</f>
        <v>0</v>
      </c>
      <c r="CS344" s="139" t="n">
        <f aca="false">CS345</f>
        <v>0</v>
      </c>
      <c r="CT344" s="139" t="n">
        <f aca="false">CT345</f>
        <v>0</v>
      </c>
      <c r="CU344" s="139" t="n">
        <f aca="false">CU345</f>
        <v>0</v>
      </c>
      <c r="CV344" s="139" t="n">
        <f aca="false">CV345</f>
        <v>0</v>
      </c>
      <c r="CW344" s="139" t="n">
        <f aca="false">CW345</f>
        <v>0</v>
      </c>
      <c r="CX344" s="139" t="n">
        <f aca="false">CX345</f>
        <v>0</v>
      </c>
      <c r="CY344" s="139" t="n">
        <f aca="false">CY345</f>
        <v>0</v>
      </c>
      <c r="CZ344" s="139" t="n">
        <f aca="false">CZ345</f>
        <v>0</v>
      </c>
      <c r="DA344" s="139" t="n">
        <f aca="false">DA345</f>
        <v>0</v>
      </c>
      <c r="DB344" s="139" t="n">
        <f aca="false">DB345</f>
        <v>0</v>
      </c>
      <c r="DC344" s="139" t="n">
        <f aca="false">DC345</f>
        <v>0</v>
      </c>
      <c r="DD344" s="139" t="n">
        <f aca="false">DD345</f>
        <v>0</v>
      </c>
      <c r="DE344" s="139" t="n">
        <f aca="false">DE345</f>
        <v>0</v>
      </c>
      <c r="DF344" s="139" t="n">
        <f aca="false">DF345</f>
        <v>0</v>
      </c>
      <c r="DG344" s="139" t="n">
        <f aca="false">DG345</f>
        <v>0</v>
      </c>
      <c r="DH344" s="139" t="n">
        <f aca="false">DH345</f>
        <v>0</v>
      </c>
      <c r="DI344" s="139" t="n">
        <f aca="false">DI345</f>
        <v>0</v>
      </c>
      <c r="DJ344" s="139" t="n">
        <f aca="false">DJ345</f>
        <v>0</v>
      </c>
      <c r="DK344" s="139" t="n">
        <f aca="false">DK345</f>
        <v>0</v>
      </c>
      <c r="DL344" s="139" t="n">
        <f aca="false">DL345</f>
        <v>0</v>
      </c>
      <c r="DM344" s="139" t="n">
        <f aca="false">DM345</f>
        <v>0</v>
      </c>
      <c r="DN344" s="139" t="n">
        <f aca="false">DN345</f>
        <v>0</v>
      </c>
      <c r="DO344" s="139" t="n">
        <f aca="false">DO345</f>
        <v>0</v>
      </c>
      <c r="DP344" s="139" t="n">
        <f aca="false">DP345</f>
        <v>0</v>
      </c>
      <c r="DQ344" s="139" t="n">
        <f aca="false">DQ345</f>
        <v>0</v>
      </c>
      <c r="DR344" s="139" t="n">
        <f aca="false">DR345</f>
        <v>0</v>
      </c>
      <c r="DS344" s="139" t="n">
        <f aca="false">DS345</f>
        <v>0</v>
      </c>
      <c r="DT344" s="139" t="n">
        <f aca="false">DT345</f>
        <v>0</v>
      </c>
      <c r="DU344" s="139" t="n">
        <f aca="false">DU345</f>
        <v>0</v>
      </c>
      <c r="DV344" s="139" t="n">
        <f aca="false">DV345</f>
        <v>0</v>
      </c>
      <c r="DW344" s="139" t="n">
        <f aca="false">DW345</f>
        <v>0</v>
      </c>
      <c r="DX344" s="139" t="n">
        <f aca="false">DX345</f>
        <v>0</v>
      </c>
      <c r="DY344" s="139" t="n">
        <f aca="false">DY345</f>
        <v>0</v>
      </c>
      <c r="DZ344" s="139" t="n">
        <f aca="false">DZ345</f>
        <v>0</v>
      </c>
      <c r="EA344" s="139" t="n">
        <f aca="false">EA345</f>
        <v>0</v>
      </c>
      <c r="EB344" s="139" t="n">
        <f aca="false">EB345</f>
        <v>0</v>
      </c>
      <c r="EC344" s="139" t="n">
        <f aca="false">EC345</f>
        <v>0</v>
      </c>
      <c r="ED344" s="139" t="n">
        <f aca="false">ED345</f>
        <v>0</v>
      </c>
      <c r="EE344" s="139" t="n">
        <f aca="false">EE345</f>
        <v>0</v>
      </c>
      <c r="EF344" s="139" t="n">
        <f aca="false">EF345</f>
        <v>0</v>
      </c>
      <c r="EG344" s="139" t="n">
        <f aca="false">EG345</f>
        <v>0</v>
      </c>
      <c r="EH344" s="139" t="n">
        <f aca="false">EH345</f>
        <v>0</v>
      </c>
      <c r="EI344" s="139" t="n">
        <f aca="false">EI345</f>
        <v>0</v>
      </c>
      <c r="EJ344" s="139" t="n">
        <f aca="false">EJ345</f>
        <v>0</v>
      </c>
      <c r="EK344" s="139" t="n">
        <f aca="false">EK345</f>
        <v>0</v>
      </c>
      <c r="EL344" s="139" t="n">
        <f aca="false">EL345</f>
        <v>0</v>
      </c>
      <c r="EM344" s="139" t="n">
        <f aca="false">EM345</f>
        <v>0</v>
      </c>
      <c r="EN344" s="139" t="n">
        <f aca="false">EN345</f>
        <v>0</v>
      </c>
      <c r="EO344" s="139" t="n">
        <f aca="false">EO345</f>
        <v>0</v>
      </c>
      <c r="EP344" s="139" t="n">
        <f aca="false">EP345</f>
        <v>0</v>
      </c>
      <c r="EQ344" s="139" t="n">
        <f aca="false">EQ345</f>
        <v>0</v>
      </c>
      <c r="ER344" s="139" t="n">
        <f aca="false">ER345</f>
        <v>0</v>
      </c>
      <c r="ES344" s="139" t="n">
        <f aca="false">ES345</f>
        <v>0</v>
      </c>
      <c r="ET344" s="139" t="n">
        <f aca="false">ET345</f>
        <v>0</v>
      </c>
      <c r="EU344" s="139" t="n">
        <f aca="false">EU345</f>
        <v>0</v>
      </c>
    </row>
    <row r="345" customFormat="false" ht="14.25" hidden="false" customHeight="true" outlineLevel="0" collapsed="false">
      <c r="A345" s="167" t="s">
        <v>774</v>
      </c>
      <c r="B345" s="128" t="s">
        <v>431</v>
      </c>
      <c r="C345" s="129" t="s">
        <v>775</v>
      </c>
      <c r="D345" s="130" t="s">
        <v>573</v>
      </c>
      <c r="E345" s="128" t="s">
        <v>573</v>
      </c>
      <c r="F345" s="131" t="s">
        <v>572</v>
      </c>
      <c r="G345" s="205" t="n">
        <f aca="false">SUM(G346:G346)</f>
        <v>109290.4</v>
      </c>
      <c r="H345" s="205" t="n">
        <f aca="false">SUM(H346:H346)</f>
        <v>107178.6</v>
      </c>
      <c r="I345" s="205" t="n">
        <f aca="false">SUM(I346:I346)</f>
        <v>62658.4</v>
      </c>
      <c r="J345" s="205" t="n">
        <f aca="false">SUM(J346:J346)</f>
        <v>61957.2</v>
      </c>
      <c r="K345" s="205" t="n">
        <f aca="false">SUM(K346:K346)</f>
        <v>46632</v>
      </c>
      <c r="L345" s="205" t="n">
        <f aca="false">SUM(L346:L346)</f>
        <v>45221.4</v>
      </c>
      <c r="M345" s="205" t="n">
        <f aca="false">SUM(M346:M346)</f>
        <v>0</v>
      </c>
      <c r="N345" s="205" t="n">
        <f aca="false">SUM(N346:N346)</f>
        <v>0</v>
      </c>
      <c r="O345" s="205" t="n">
        <f aca="false">SUM(O346:O346)</f>
        <v>0</v>
      </c>
      <c r="P345" s="205" t="n">
        <f aca="false">SUM(P346:P346)</f>
        <v>0</v>
      </c>
      <c r="Q345" s="205" t="n">
        <f aca="false">SUM(Q346:Q346)</f>
        <v>0</v>
      </c>
      <c r="R345" s="205" t="n">
        <f aca="false">SUM(R346:R346)</f>
        <v>0</v>
      </c>
      <c r="S345" s="205" t="n">
        <f aca="false">SUM(S346:S346)</f>
        <v>0</v>
      </c>
      <c r="T345" s="205" t="n">
        <f aca="false">SUM(T346:T346)</f>
        <v>0</v>
      </c>
      <c r="U345" s="205" t="n">
        <f aca="false">SUM(U346:U346)</f>
        <v>0</v>
      </c>
      <c r="V345" s="205" t="n">
        <f aca="false">SUM(V346:V346)</f>
        <v>0</v>
      </c>
      <c r="W345" s="205" t="n">
        <f aca="false">SUM(W346:W346)</f>
        <v>0</v>
      </c>
      <c r="X345" s="205" t="n">
        <f aca="false">SUM(X346:X346)</f>
        <v>0</v>
      </c>
      <c r="Y345" s="205" t="n">
        <f aca="false">SUM(Y346:Y346)</f>
        <v>0</v>
      </c>
      <c r="Z345" s="205" t="n">
        <f aca="false">SUM(Z346:Z346)</f>
        <v>0</v>
      </c>
      <c r="AA345" s="205" t="n">
        <f aca="false">SUM(AA346:AA346)</f>
        <v>0</v>
      </c>
      <c r="AB345" s="205" t="n">
        <f aca="false">SUM(AB346:AB346)</f>
        <v>0</v>
      </c>
      <c r="AC345" s="205" t="n">
        <f aca="false">SUM(AC346:AC346)</f>
        <v>0</v>
      </c>
      <c r="AD345" s="205" t="n">
        <f aca="false">SUM(AD346:AD346)</f>
        <v>0</v>
      </c>
      <c r="AE345" s="205" t="n">
        <f aca="false">SUM(AE346:AE346)</f>
        <v>0</v>
      </c>
      <c r="AF345" s="205" t="n">
        <f aca="false">SUM(AF346:AF346)</f>
        <v>0</v>
      </c>
      <c r="AG345" s="205" t="n">
        <f aca="false">SUM(AG346:AG346)</f>
        <v>0</v>
      </c>
      <c r="AH345" s="205" t="n">
        <f aca="false">SUM(AH346:AH346)</f>
        <v>0</v>
      </c>
      <c r="AI345" s="205" t="n">
        <f aca="false">SUM(AI346:AI346)</f>
        <v>0</v>
      </c>
      <c r="AJ345" s="205" t="n">
        <f aca="false">SUM(AJ346:AJ346)</f>
        <v>0</v>
      </c>
      <c r="AK345" s="205" t="n">
        <f aca="false">SUM(AK346:AK346)</f>
        <v>0</v>
      </c>
      <c r="AL345" s="205" t="n">
        <f aca="false">SUM(AL346:AL346)</f>
        <v>0</v>
      </c>
      <c r="AM345" s="205" t="n">
        <f aca="false">SUM(AM346:AM346)</f>
        <v>0</v>
      </c>
      <c r="AN345" s="205" t="n">
        <f aca="false">SUM(AN346:AN346)</f>
        <v>0</v>
      </c>
      <c r="AO345" s="205" t="n">
        <f aca="false">SUM(AO346:AO346)</f>
        <v>0</v>
      </c>
      <c r="AP345" s="205" t="n">
        <f aca="false">SUM(AP346:AP346)</f>
        <v>0</v>
      </c>
      <c r="AQ345" s="205" t="n">
        <f aca="false">SUM(AQ346:AQ346)</f>
        <v>0</v>
      </c>
      <c r="AR345" s="205" t="n">
        <f aca="false">SUM(AR346:AR346)</f>
        <v>0</v>
      </c>
      <c r="AS345" s="205" t="n">
        <f aca="false">SUM(AS346:AS346)</f>
        <v>0</v>
      </c>
      <c r="AT345" s="205" t="n">
        <f aca="false">SUM(AT346:AT346)</f>
        <v>0</v>
      </c>
      <c r="AU345" s="205" t="n">
        <f aca="false">SUM(AU346:AU346)</f>
        <v>0</v>
      </c>
      <c r="AV345" s="205" t="n">
        <f aca="false">SUM(AV346:AV346)</f>
        <v>0</v>
      </c>
      <c r="AW345" s="205" t="n">
        <f aca="false">SUM(AW346:AW346)</f>
        <v>0</v>
      </c>
      <c r="AX345" s="205" t="n">
        <f aca="false">SUM(AX346:AX346)</f>
        <v>0</v>
      </c>
      <c r="AY345" s="205" t="n">
        <f aca="false">SUM(AY346:AY346)</f>
        <v>0</v>
      </c>
      <c r="AZ345" s="205" t="n">
        <f aca="false">SUM(AZ346:AZ346)</f>
        <v>0</v>
      </c>
      <c r="BA345" s="205" t="n">
        <f aca="false">SUM(BA346:BA346)</f>
        <v>0</v>
      </c>
      <c r="BB345" s="205" t="n">
        <f aca="false">SUM(BB346:BB346)</f>
        <v>0</v>
      </c>
      <c r="BC345" s="205" t="n">
        <f aca="false">SUM(BC346:BC346)</f>
        <v>0</v>
      </c>
      <c r="BD345" s="205" t="n">
        <f aca="false">SUM(BD346:BD346)</f>
        <v>0</v>
      </c>
      <c r="BE345" s="205" t="n">
        <f aca="false">SUM(BE346:BE346)</f>
        <v>0</v>
      </c>
      <c r="BF345" s="205" t="n">
        <f aca="false">SUM(BF346:BF346)</f>
        <v>0</v>
      </c>
      <c r="BG345" s="205" t="n">
        <f aca="false">SUM(BG346:BG346)</f>
        <v>0</v>
      </c>
      <c r="BH345" s="205" t="n">
        <f aca="false">SUM(BH346:BH346)</f>
        <v>0</v>
      </c>
      <c r="BI345" s="205" t="n">
        <f aca="false">SUM(BI346:BI346)</f>
        <v>0</v>
      </c>
      <c r="BJ345" s="205" t="n">
        <f aca="false">SUM(BJ346:BJ346)</f>
        <v>0</v>
      </c>
      <c r="BK345" s="205" t="n">
        <f aca="false">SUM(BK346:BK346)</f>
        <v>0</v>
      </c>
      <c r="BL345" s="205" t="n">
        <f aca="false">SUM(BL346:BL346)</f>
        <v>0</v>
      </c>
      <c r="BM345" s="205" t="n">
        <f aca="false">SUM(BM346:BM346)</f>
        <v>0</v>
      </c>
      <c r="BN345" s="205" t="n">
        <f aca="false">SUM(BN346:BN346)</f>
        <v>0</v>
      </c>
      <c r="BO345" s="205" t="n">
        <f aca="false">SUM(BO346:BO346)</f>
        <v>0</v>
      </c>
      <c r="BP345" s="205" t="n">
        <f aca="false">SUM(BP346:BP346)</f>
        <v>0</v>
      </c>
      <c r="BQ345" s="205" t="n">
        <f aca="false">SUM(BQ346:BQ346)</f>
        <v>0</v>
      </c>
      <c r="BR345" s="205" t="n">
        <f aca="false">SUM(BR346:BR346)</f>
        <v>0</v>
      </c>
      <c r="BS345" s="205" t="n">
        <f aca="false">SUM(BS346:BS346)</f>
        <v>0</v>
      </c>
      <c r="BT345" s="205" t="n">
        <f aca="false">SUM(BT346:BT346)</f>
        <v>0</v>
      </c>
      <c r="BU345" s="205" t="n">
        <f aca="false">SUM(BU346:BU346)</f>
        <v>0</v>
      </c>
      <c r="BV345" s="205" t="n">
        <f aca="false">SUM(BV346:BV346)</f>
        <v>0</v>
      </c>
      <c r="BW345" s="205" t="n">
        <f aca="false">SUM(BW346:BW346)</f>
        <v>0</v>
      </c>
      <c r="BX345" s="205" t="n">
        <f aca="false">SUM(BX346:BX346)</f>
        <v>0</v>
      </c>
      <c r="BY345" s="205" t="n">
        <f aca="false">SUM(BY346:BY346)</f>
        <v>0</v>
      </c>
      <c r="BZ345" s="205" t="n">
        <f aca="false">SUM(BZ346:BZ346)</f>
        <v>0</v>
      </c>
      <c r="CA345" s="205" t="n">
        <f aca="false">SUM(CA346:CA346)</f>
        <v>0</v>
      </c>
      <c r="CB345" s="205" t="n">
        <f aca="false">SUM(CB346:CB346)</f>
        <v>0</v>
      </c>
      <c r="CC345" s="205" t="n">
        <f aca="false">SUM(CC346:CC346)</f>
        <v>0</v>
      </c>
      <c r="CD345" s="205" t="n">
        <f aca="false">SUM(CD346:CD346)</f>
        <v>0</v>
      </c>
      <c r="CE345" s="205" t="n">
        <f aca="false">SUM(CE346:CE346)</f>
        <v>0</v>
      </c>
      <c r="CF345" s="205" t="n">
        <f aca="false">SUM(CF346:CF346)</f>
        <v>0</v>
      </c>
      <c r="CG345" s="205" t="n">
        <f aca="false">SUM(CG346:CG346)</f>
        <v>0</v>
      </c>
      <c r="CH345" s="205" t="n">
        <f aca="false">SUM(CH346:CH346)</f>
        <v>0</v>
      </c>
      <c r="CI345" s="205" t="n">
        <f aca="false">SUM(CI346:CI346)</f>
        <v>0</v>
      </c>
      <c r="CJ345" s="205" t="n">
        <f aca="false">SUM(CJ346:CJ346)</f>
        <v>0</v>
      </c>
      <c r="CK345" s="205" t="n">
        <f aca="false">SUM(CK346:CK346)</f>
        <v>0</v>
      </c>
      <c r="CL345" s="205" t="n">
        <f aca="false">SUM(CL346:CL346)</f>
        <v>0</v>
      </c>
      <c r="CM345" s="205" t="n">
        <f aca="false">SUM(CM346:CM346)</f>
        <v>0</v>
      </c>
      <c r="CN345" s="205" t="n">
        <f aca="false">SUM(CN346:CN346)</f>
        <v>0</v>
      </c>
      <c r="CO345" s="205" t="n">
        <f aca="false">SUM(CO346:CO346)</f>
        <v>0</v>
      </c>
      <c r="CP345" s="205" t="n">
        <f aca="false">SUM(CP346:CP346)</f>
        <v>0</v>
      </c>
      <c r="CQ345" s="205" t="n">
        <f aca="false">SUM(CQ346:CQ346)</f>
        <v>0</v>
      </c>
      <c r="CR345" s="205" t="n">
        <f aca="false">SUM(CR346:CR346)</f>
        <v>0</v>
      </c>
      <c r="CS345" s="205" t="n">
        <f aca="false">SUM(CS346:CS346)</f>
        <v>0</v>
      </c>
      <c r="CT345" s="205" t="n">
        <f aca="false">SUM(CT346:CT346)</f>
        <v>0</v>
      </c>
      <c r="CU345" s="205" t="n">
        <f aca="false">SUM(CU346:CU346)</f>
        <v>0</v>
      </c>
      <c r="CV345" s="205" t="n">
        <f aca="false">SUM(CV346:CV346)</f>
        <v>0</v>
      </c>
      <c r="CW345" s="205" t="n">
        <f aca="false">SUM(CW346:CW346)</f>
        <v>0</v>
      </c>
      <c r="CX345" s="205" t="n">
        <f aca="false">SUM(CX346:CX346)</f>
        <v>0</v>
      </c>
      <c r="CY345" s="205" t="n">
        <f aca="false">SUM(CY346:CY346)</f>
        <v>0</v>
      </c>
      <c r="CZ345" s="205" t="n">
        <f aca="false">SUM(CZ346:CZ346)</f>
        <v>0</v>
      </c>
      <c r="DA345" s="205" t="n">
        <f aca="false">SUM(DA346:DA346)</f>
        <v>0</v>
      </c>
      <c r="DB345" s="205" t="n">
        <f aca="false">SUM(DB346:DB346)</f>
        <v>0</v>
      </c>
      <c r="DC345" s="205" t="n">
        <f aca="false">SUM(DC346:DC346)</f>
        <v>0</v>
      </c>
      <c r="DD345" s="205" t="n">
        <f aca="false">SUM(DD346:DD346)</f>
        <v>0</v>
      </c>
      <c r="DE345" s="205" t="n">
        <f aca="false">SUM(DE346:DE346)</f>
        <v>0</v>
      </c>
      <c r="DF345" s="205" t="n">
        <f aca="false">SUM(DF346:DF346)</f>
        <v>0</v>
      </c>
      <c r="DG345" s="205" t="n">
        <f aca="false">SUM(DG346:DG346)</f>
        <v>0</v>
      </c>
      <c r="DH345" s="205" t="n">
        <f aca="false">SUM(DH346:DH346)</f>
        <v>0</v>
      </c>
      <c r="DI345" s="205" t="n">
        <f aca="false">SUM(DI346:DI346)</f>
        <v>0</v>
      </c>
      <c r="DJ345" s="205" t="n">
        <f aca="false">SUM(DJ346:DJ346)</f>
        <v>0</v>
      </c>
      <c r="DK345" s="205" t="n">
        <f aca="false">SUM(DK346:DK346)</f>
        <v>0</v>
      </c>
      <c r="DL345" s="205" t="n">
        <f aca="false">SUM(DL346:DL346)</f>
        <v>0</v>
      </c>
      <c r="DM345" s="205" t="n">
        <f aca="false">SUM(DM346:DM346)</f>
        <v>0</v>
      </c>
      <c r="DN345" s="205" t="n">
        <f aca="false">SUM(DN346:DN346)</f>
        <v>0</v>
      </c>
      <c r="DO345" s="205" t="n">
        <f aca="false">SUM(DO346:DO346)</f>
        <v>0</v>
      </c>
      <c r="DP345" s="205" t="n">
        <f aca="false">SUM(DP346:DP346)</f>
        <v>0</v>
      </c>
      <c r="DQ345" s="205" t="n">
        <f aca="false">SUM(DQ346:DQ346)</f>
        <v>0</v>
      </c>
      <c r="DR345" s="205" t="n">
        <f aca="false">SUM(DR346:DR346)</f>
        <v>0</v>
      </c>
      <c r="DS345" s="205" t="n">
        <f aca="false">SUM(DS346:DS346)</f>
        <v>0</v>
      </c>
      <c r="DT345" s="205" t="n">
        <f aca="false">SUM(DT346:DT346)</f>
        <v>0</v>
      </c>
      <c r="DU345" s="205" t="n">
        <f aca="false">SUM(DU346:DU346)</f>
        <v>0</v>
      </c>
      <c r="DV345" s="205" t="n">
        <f aca="false">SUM(DV346:DV346)</f>
        <v>0</v>
      </c>
      <c r="DW345" s="205" t="n">
        <f aca="false">SUM(DW346:DW346)</f>
        <v>0</v>
      </c>
      <c r="DX345" s="205" t="n">
        <f aca="false">SUM(DX346:DX346)</f>
        <v>0</v>
      </c>
      <c r="DY345" s="205" t="n">
        <f aca="false">SUM(DY346:DY346)</f>
        <v>0</v>
      </c>
      <c r="DZ345" s="205" t="n">
        <f aca="false">SUM(DZ346:DZ346)</f>
        <v>0</v>
      </c>
      <c r="EA345" s="205" t="n">
        <f aca="false">SUM(EA346:EA346)</f>
        <v>0</v>
      </c>
      <c r="EB345" s="205" t="n">
        <f aca="false">SUM(EB346:EB346)</f>
        <v>0</v>
      </c>
      <c r="EC345" s="205" t="n">
        <f aca="false">SUM(EC346:EC346)</f>
        <v>0</v>
      </c>
      <c r="ED345" s="205" t="n">
        <f aca="false">SUM(ED346:ED346)</f>
        <v>0</v>
      </c>
      <c r="EE345" s="205" t="n">
        <f aca="false">SUM(EE346:EE346)</f>
        <v>0</v>
      </c>
      <c r="EF345" s="205" t="n">
        <f aca="false">SUM(EF346:EF346)</f>
        <v>0</v>
      </c>
      <c r="EG345" s="205" t="n">
        <f aca="false">SUM(EG346:EG346)</f>
        <v>0</v>
      </c>
      <c r="EH345" s="205" t="n">
        <f aca="false">SUM(EH346:EH346)</f>
        <v>0</v>
      </c>
      <c r="EI345" s="205" t="n">
        <f aca="false">SUM(EI346:EI346)</f>
        <v>0</v>
      </c>
      <c r="EJ345" s="205" t="n">
        <f aca="false">SUM(EJ346:EJ346)</f>
        <v>0</v>
      </c>
      <c r="EK345" s="205" t="n">
        <f aca="false">SUM(EK346:EK346)</f>
        <v>0</v>
      </c>
      <c r="EL345" s="205" t="n">
        <f aca="false">SUM(EL346:EL346)</f>
        <v>0</v>
      </c>
      <c r="EM345" s="205" t="n">
        <f aca="false">SUM(EM346:EM346)</f>
        <v>0</v>
      </c>
      <c r="EN345" s="205" t="n">
        <f aca="false">SUM(EN346:EN346)</f>
        <v>0</v>
      </c>
      <c r="EO345" s="205" t="n">
        <f aca="false">SUM(EO346:EO346)</f>
        <v>0</v>
      </c>
      <c r="EP345" s="205" t="n">
        <f aca="false">SUM(EP346:EP346)</f>
        <v>0</v>
      </c>
      <c r="EQ345" s="205" t="n">
        <f aca="false">SUM(EQ346:EQ346)</f>
        <v>0</v>
      </c>
      <c r="ER345" s="205" t="n">
        <f aca="false">SUM(ER346:ER346)</f>
        <v>0</v>
      </c>
      <c r="ES345" s="205" t="n">
        <f aca="false">SUM(ES346:ES346)</f>
        <v>0</v>
      </c>
      <c r="ET345" s="205" t="n">
        <f aca="false">SUM(ET346:ET346)</f>
        <v>0</v>
      </c>
      <c r="EU345" s="205" t="n">
        <f aca="false">SUM(EU346:EU346)</f>
        <v>0</v>
      </c>
    </row>
    <row r="346" customFormat="false" ht="13.5" hidden="false" customHeight="false" outlineLevel="0" collapsed="false">
      <c r="A346" s="153" t="s">
        <v>666</v>
      </c>
      <c r="B346" s="206" t="s">
        <v>431</v>
      </c>
      <c r="C346" s="207" t="s">
        <v>775</v>
      </c>
      <c r="D346" s="208" t="s">
        <v>573</v>
      </c>
      <c r="E346" s="206" t="s">
        <v>573</v>
      </c>
      <c r="F346" s="209" t="s">
        <v>583</v>
      </c>
      <c r="G346" s="146" t="n">
        <f aca="false">I346+K346+M346</f>
        <v>109290.4</v>
      </c>
      <c r="H346" s="146" t="n">
        <f aca="false">J346+L346+N346</f>
        <v>107178.6</v>
      </c>
      <c r="I346" s="146" t="n">
        <v>62658.4</v>
      </c>
      <c r="J346" s="146" t="n">
        <v>61957.2</v>
      </c>
      <c r="K346" s="146" t="n">
        <v>46632</v>
      </c>
      <c r="L346" s="146" t="n">
        <v>45221.4</v>
      </c>
      <c r="M346" s="146" t="n">
        <f aca="false">O346+BD346+EL346</f>
        <v>0</v>
      </c>
      <c r="N346" s="146" t="n">
        <f aca="false">P346+BE346+EM346</f>
        <v>0</v>
      </c>
      <c r="O346" s="146" t="n">
        <f aca="false">Q346+S346+U346+W346+Y346+AA346+AC346+AE346+AG346+AI346+AK346+AM346+AO346</f>
        <v>0</v>
      </c>
      <c r="P346" s="146" t="n">
        <f aca="false">R346+T346+V346+X346+Z346+AB346+AD346+AF346+AH346+AJ346+AL346+AN346+AP346</f>
        <v>0</v>
      </c>
      <c r="Q346" s="146"/>
      <c r="R346" s="146"/>
      <c r="S346" s="146"/>
      <c r="T346" s="146"/>
      <c r="U346" s="146"/>
      <c r="V346" s="146"/>
      <c r="W346" s="146"/>
      <c r="X346" s="146"/>
      <c r="Y346" s="146"/>
      <c r="Z346" s="146"/>
      <c r="AA346" s="146"/>
      <c r="AB346" s="146"/>
      <c r="AC346" s="146"/>
      <c r="AD346" s="146"/>
      <c r="AE346" s="146"/>
      <c r="AF346" s="146"/>
      <c r="AG346" s="146"/>
      <c r="AH346" s="146"/>
      <c r="AI346" s="146"/>
      <c r="AJ346" s="146"/>
      <c r="AK346" s="146"/>
      <c r="AL346" s="146"/>
      <c r="AM346" s="146"/>
      <c r="AN346" s="146"/>
      <c r="AO346" s="146"/>
      <c r="AP346" s="146"/>
      <c r="AQ346" s="146"/>
      <c r="AR346" s="146"/>
      <c r="AS346" s="146"/>
      <c r="AT346" s="146"/>
      <c r="AU346" s="146"/>
      <c r="AV346" s="146"/>
      <c r="AW346" s="146"/>
      <c r="AX346" s="146"/>
      <c r="AY346" s="146"/>
      <c r="AZ346" s="146"/>
      <c r="BA346" s="146"/>
      <c r="BB346" s="146"/>
      <c r="BC346" s="146"/>
      <c r="BD346" s="146" t="n">
        <f aca="false">BF346+BH346+BJ346+BL346+BN346+BP346+BR346+BT346+BV346+BX346+BZ346+CB346+CD346+CL346+CF346+CH346+CJ346+CN346+CP346+CR346+CT346+CV346+CX346+CZ346+DB346+DD346+DF346+DH346+DJ346+DL346+DN346+DP346+DR346+DT346+DV346+DX346+DZ346+ED346</f>
        <v>0</v>
      </c>
      <c r="BE346" s="146" t="n">
        <f aca="false">BG346+BI346+BK346+BM346+BO346+BQ346+BS346+BU346+BW346+BY346+CA346+CC346+CE346+CM346+CG346+CI346+CK346+CO346+CQ346+CS346+CU346+CW346+CY346+DA346+DC346+DE346+DG346+DI346+DK346+DM346+DO346+DQ346+DS346+DU346+DW346+DY346+EA346+EE346</f>
        <v>0</v>
      </c>
      <c r="BF346" s="146"/>
      <c r="BG346" s="146"/>
      <c r="BH346" s="146"/>
      <c r="BI346" s="146"/>
      <c r="BJ346" s="146"/>
      <c r="BK346" s="146"/>
      <c r="BL346" s="146"/>
      <c r="BM346" s="146"/>
      <c r="BN346" s="146"/>
      <c r="BO346" s="146"/>
      <c r="BP346" s="146"/>
      <c r="BQ346" s="146"/>
      <c r="BR346" s="146"/>
      <c r="BS346" s="146"/>
      <c r="BT346" s="146"/>
      <c r="BU346" s="146"/>
      <c r="BV346" s="146"/>
      <c r="BW346" s="146"/>
      <c r="BX346" s="146"/>
      <c r="BY346" s="146"/>
      <c r="BZ346" s="146"/>
      <c r="CA346" s="146"/>
      <c r="CB346" s="146"/>
      <c r="CC346" s="146"/>
      <c r="CD346" s="146"/>
      <c r="CE346" s="146"/>
      <c r="CF346" s="146"/>
      <c r="CG346" s="146"/>
      <c r="CH346" s="146"/>
      <c r="CI346" s="146"/>
      <c r="CJ346" s="146"/>
      <c r="CK346" s="146"/>
      <c r="CL346" s="146"/>
      <c r="CM346" s="146"/>
      <c r="CN346" s="146"/>
      <c r="CO346" s="146"/>
      <c r="CP346" s="146"/>
      <c r="CQ346" s="146"/>
      <c r="CR346" s="146"/>
      <c r="CS346" s="146"/>
      <c r="CT346" s="146"/>
      <c r="CU346" s="146"/>
      <c r="CV346" s="146"/>
      <c r="CW346" s="146"/>
      <c r="CX346" s="146"/>
      <c r="CY346" s="146"/>
      <c r="CZ346" s="146"/>
      <c r="DA346" s="146"/>
      <c r="DB346" s="146"/>
      <c r="DC346" s="146"/>
      <c r="DD346" s="146"/>
      <c r="DE346" s="146"/>
      <c r="DF346" s="146"/>
      <c r="DG346" s="146"/>
      <c r="DH346" s="146"/>
      <c r="DI346" s="146"/>
      <c r="DJ346" s="146"/>
      <c r="DK346" s="146"/>
      <c r="DL346" s="146"/>
      <c r="DM346" s="146"/>
      <c r="DN346" s="146"/>
      <c r="DO346" s="146"/>
      <c r="DP346" s="146"/>
      <c r="DQ346" s="146"/>
      <c r="DR346" s="146"/>
      <c r="DS346" s="146"/>
      <c r="DT346" s="146"/>
      <c r="DU346" s="146"/>
      <c r="DV346" s="146"/>
      <c r="DW346" s="146"/>
      <c r="DX346" s="146"/>
      <c r="DY346" s="146"/>
      <c r="DZ346" s="146"/>
      <c r="EA346" s="146"/>
      <c r="EB346" s="146"/>
      <c r="EC346" s="146"/>
      <c r="ED346" s="146"/>
      <c r="EE346" s="146"/>
      <c r="EF346" s="146"/>
      <c r="EG346" s="146"/>
      <c r="EH346" s="146"/>
      <c r="EI346" s="146"/>
      <c r="EJ346" s="146"/>
      <c r="EK346" s="146"/>
      <c r="EL346" s="146" t="n">
        <f aca="false">EN346+EP346+ER346+ET346</f>
        <v>0</v>
      </c>
      <c r="EM346" s="146" t="n">
        <f aca="false">EO346+EQ346+ES346+EU346</f>
        <v>0</v>
      </c>
      <c r="EN346" s="146"/>
      <c r="EO346" s="146"/>
      <c r="EP346" s="146"/>
      <c r="EQ346" s="146"/>
      <c r="ER346" s="146"/>
      <c r="ES346" s="146"/>
      <c r="ET346" s="146"/>
      <c r="EU346" s="146"/>
    </row>
    <row r="347" customFormat="false" ht="14.25" hidden="false" customHeight="true" outlineLevel="0" collapsed="false">
      <c r="A347" s="148" t="s">
        <v>776</v>
      </c>
      <c r="B347" s="134" t="s">
        <v>777</v>
      </c>
      <c r="C347" s="186" t="s">
        <v>572</v>
      </c>
      <c r="D347" s="187" t="s">
        <v>573</v>
      </c>
      <c r="E347" s="134" t="s">
        <v>573</v>
      </c>
      <c r="F347" s="188" t="s">
        <v>572</v>
      </c>
      <c r="G347" s="139" t="n">
        <f aca="false">G348+G350+G352</f>
        <v>75136</v>
      </c>
      <c r="H347" s="139" t="n">
        <f aca="false">H348+H350+H352</f>
        <v>73663.4</v>
      </c>
      <c r="I347" s="139" t="n">
        <f aca="false">I348+I350+I352</f>
        <v>62719.7</v>
      </c>
      <c r="J347" s="139" t="n">
        <f aca="false">J348+J350+J352</f>
        <v>62226.7</v>
      </c>
      <c r="K347" s="139" t="n">
        <f aca="false">K348+K350+K352</f>
        <v>807.3</v>
      </c>
      <c r="L347" s="139" t="n">
        <f aca="false">L348+L350+L352</f>
        <v>765.9</v>
      </c>
      <c r="M347" s="139" t="n">
        <f aca="false">M348+M350+M352</f>
        <v>11609</v>
      </c>
      <c r="N347" s="139" t="n">
        <f aca="false">N348+N350+N352</f>
        <v>10670.8</v>
      </c>
      <c r="O347" s="139" t="n">
        <f aca="false">O348+O350+O352</f>
        <v>0</v>
      </c>
      <c r="P347" s="139" t="n">
        <f aca="false">P348+P350+P352</f>
        <v>0</v>
      </c>
      <c r="Q347" s="139" t="n">
        <f aca="false">Q348+Q350+Q352</f>
        <v>0</v>
      </c>
      <c r="R347" s="139" t="n">
        <f aca="false">R348+R350+R352</f>
        <v>0</v>
      </c>
      <c r="S347" s="139" t="n">
        <f aca="false">S348+S350+S352</f>
        <v>0</v>
      </c>
      <c r="T347" s="139" t="n">
        <f aca="false">T348+T350+T352</f>
        <v>0</v>
      </c>
      <c r="U347" s="139" t="n">
        <f aca="false">U348+U350+U352</f>
        <v>0</v>
      </c>
      <c r="V347" s="139" t="n">
        <f aca="false">V348+V350+V352</f>
        <v>0</v>
      </c>
      <c r="W347" s="139" t="n">
        <f aca="false">W348+W350+W352</f>
        <v>0</v>
      </c>
      <c r="X347" s="139" t="n">
        <f aca="false">X348+X350+X352</f>
        <v>0</v>
      </c>
      <c r="Y347" s="139" t="n">
        <f aca="false">Y348+Y350+Y352</f>
        <v>0</v>
      </c>
      <c r="Z347" s="139" t="n">
        <f aca="false">Z348+Z350+Z352</f>
        <v>0</v>
      </c>
      <c r="AA347" s="139" t="n">
        <f aca="false">AA348+AA350+AA352</f>
        <v>0</v>
      </c>
      <c r="AB347" s="139" t="n">
        <f aca="false">AB348+AB350+AB352</f>
        <v>0</v>
      </c>
      <c r="AC347" s="139" t="n">
        <f aca="false">AC348+AC350+AC352</f>
        <v>0</v>
      </c>
      <c r="AD347" s="139" t="n">
        <f aca="false">AD348+AD350+AD352</f>
        <v>0</v>
      </c>
      <c r="AE347" s="139" t="n">
        <f aca="false">AE348+AE350+AE352</f>
        <v>0</v>
      </c>
      <c r="AF347" s="139" t="n">
        <f aca="false">AF348+AF350+AF352</f>
        <v>0</v>
      </c>
      <c r="AG347" s="139" t="n">
        <f aca="false">AG348+AG350+AG352</f>
        <v>0</v>
      </c>
      <c r="AH347" s="139" t="n">
        <f aca="false">AH348+AH350+AH352</f>
        <v>0</v>
      </c>
      <c r="AI347" s="139" t="n">
        <f aca="false">AI348+AI350+AI352</f>
        <v>0</v>
      </c>
      <c r="AJ347" s="139" t="n">
        <f aca="false">AJ348+AJ350+AJ352</f>
        <v>0</v>
      </c>
      <c r="AK347" s="139" t="n">
        <f aca="false">AK348+AK350+AK352</f>
        <v>0</v>
      </c>
      <c r="AL347" s="139" t="n">
        <f aca="false">AL348+AL350+AL352</f>
        <v>0</v>
      </c>
      <c r="AM347" s="139" t="n">
        <f aca="false">AM348+AM350+AM352</f>
        <v>0</v>
      </c>
      <c r="AN347" s="139" t="n">
        <f aca="false">AN348+AN350+AN352</f>
        <v>0</v>
      </c>
      <c r="AO347" s="139" t="n">
        <f aca="false">AO348+AO350+AO352</f>
        <v>0</v>
      </c>
      <c r="AP347" s="139" t="n">
        <f aca="false">AP348+AP350+AP352</f>
        <v>0</v>
      </c>
      <c r="AQ347" s="139" t="n">
        <f aca="false">AQ348+AQ350+AQ352</f>
        <v>0</v>
      </c>
      <c r="AR347" s="139" t="n">
        <f aca="false">AR348+AR350+AR352</f>
        <v>0</v>
      </c>
      <c r="AS347" s="139" t="n">
        <f aca="false">AS348+AS350+AS352</f>
        <v>0</v>
      </c>
      <c r="AT347" s="139" t="n">
        <f aca="false">AT348+AT350+AT352</f>
        <v>0</v>
      </c>
      <c r="AU347" s="139" t="n">
        <f aca="false">AU348+AU350+AU352</f>
        <v>0</v>
      </c>
      <c r="AV347" s="139" t="n">
        <f aca="false">AV348+AV350+AV352</f>
        <v>0</v>
      </c>
      <c r="AW347" s="139" t="n">
        <f aca="false">AW348+AW350+AW352</f>
        <v>0</v>
      </c>
      <c r="AX347" s="139" t="n">
        <f aca="false">AX348+AX350+AX352</f>
        <v>0</v>
      </c>
      <c r="AY347" s="139" t="n">
        <f aca="false">AY348+AY350+AY352</f>
        <v>0</v>
      </c>
      <c r="AZ347" s="139" t="n">
        <f aca="false">AZ348+AZ350+AZ352</f>
        <v>0</v>
      </c>
      <c r="BA347" s="139" t="n">
        <f aca="false">BA348+BA350+BA352</f>
        <v>0</v>
      </c>
      <c r="BB347" s="139" t="n">
        <f aca="false">BB348+BB350+BB352</f>
        <v>0</v>
      </c>
      <c r="BC347" s="139" t="n">
        <f aca="false">BC348+BC350+BC352</f>
        <v>0</v>
      </c>
      <c r="BD347" s="139" t="n">
        <f aca="false">BD348+BD350+BD352</f>
        <v>11609</v>
      </c>
      <c r="BE347" s="139" t="n">
        <f aca="false">BE348+BE350+BE352</f>
        <v>10670.8</v>
      </c>
      <c r="BF347" s="139" t="n">
        <f aca="false">BF348+BF350+BF352</f>
        <v>0</v>
      </c>
      <c r="BG347" s="139" t="n">
        <f aca="false">BG348+BG350+BG352</f>
        <v>0</v>
      </c>
      <c r="BH347" s="139" t="n">
        <f aca="false">BH348+BH350+BH352</f>
        <v>0</v>
      </c>
      <c r="BI347" s="139" t="n">
        <f aca="false">BI348+BI350+BI352</f>
        <v>0</v>
      </c>
      <c r="BJ347" s="139" t="n">
        <f aca="false">BJ348+BJ350+BJ352</f>
        <v>0</v>
      </c>
      <c r="BK347" s="139" t="n">
        <f aca="false">BK348+BK350+BK352</f>
        <v>0</v>
      </c>
      <c r="BL347" s="139" t="n">
        <f aca="false">BL348+BL350+BL352</f>
        <v>0</v>
      </c>
      <c r="BM347" s="139" t="n">
        <f aca="false">BM348+BM350+BM352</f>
        <v>0</v>
      </c>
      <c r="BN347" s="139" t="n">
        <f aca="false">BN348+BN350+BN352</f>
        <v>0</v>
      </c>
      <c r="BO347" s="139" t="n">
        <f aca="false">BO348+BO350+BO352</f>
        <v>0</v>
      </c>
      <c r="BP347" s="139" t="n">
        <f aca="false">BP348+BP350+BP352</f>
        <v>0</v>
      </c>
      <c r="BQ347" s="139" t="n">
        <f aca="false">BQ348+BQ350+BQ352</f>
        <v>0</v>
      </c>
      <c r="BR347" s="139" t="n">
        <f aca="false">BR348+BR350+BR352</f>
        <v>0</v>
      </c>
      <c r="BS347" s="139" t="n">
        <f aca="false">BS348+BS350+BS352</f>
        <v>0</v>
      </c>
      <c r="BT347" s="139" t="n">
        <f aca="false">BT348+BT350+BT352</f>
        <v>0</v>
      </c>
      <c r="BU347" s="139" t="n">
        <f aca="false">BU348+BU350+BU352</f>
        <v>0</v>
      </c>
      <c r="BV347" s="139" t="n">
        <f aca="false">BV348+BV350+BV352</f>
        <v>0</v>
      </c>
      <c r="BW347" s="139" t="n">
        <f aca="false">BW348+BW350+BW352</f>
        <v>0</v>
      </c>
      <c r="BX347" s="139" t="n">
        <f aca="false">BX348+BX350+BX352</f>
        <v>1249</v>
      </c>
      <c r="BY347" s="139" t="n">
        <f aca="false">BY348+BY350+BY352</f>
        <v>1152.4</v>
      </c>
      <c r="BZ347" s="139" t="n">
        <f aca="false">BZ348+BZ350+BZ352</f>
        <v>0</v>
      </c>
      <c r="CA347" s="139" t="n">
        <f aca="false">CA348+CA350+CA352</f>
        <v>0</v>
      </c>
      <c r="CB347" s="139" t="n">
        <f aca="false">CB348+CB350+CB352</f>
        <v>0</v>
      </c>
      <c r="CC347" s="139" t="n">
        <f aca="false">CC348+CC350+CC352</f>
        <v>0</v>
      </c>
      <c r="CD347" s="139" t="n">
        <f aca="false">CD348+CD350+CD352</f>
        <v>0</v>
      </c>
      <c r="CE347" s="139" t="n">
        <f aca="false">CE348+CE350+CE352</f>
        <v>0</v>
      </c>
      <c r="CF347" s="139" t="n">
        <f aca="false">CF348+CF350+CF352</f>
        <v>0</v>
      </c>
      <c r="CG347" s="139" t="n">
        <f aca="false">CG348+CG350+CG352</f>
        <v>0</v>
      </c>
      <c r="CH347" s="139" t="n">
        <f aca="false">CH348+CH350+CH352</f>
        <v>0</v>
      </c>
      <c r="CI347" s="139" t="n">
        <f aca="false">CI348+CI350+CI352</f>
        <v>0</v>
      </c>
      <c r="CJ347" s="139" t="n">
        <f aca="false">CJ348+CJ350+CJ352</f>
        <v>0</v>
      </c>
      <c r="CK347" s="139" t="n">
        <f aca="false">CK348+CK350+CK352</f>
        <v>0</v>
      </c>
      <c r="CL347" s="139" t="n">
        <f aca="false">CL348+CL350+CL352</f>
        <v>0</v>
      </c>
      <c r="CM347" s="139" t="n">
        <f aca="false">CM348+CM350+CM352</f>
        <v>0</v>
      </c>
      <c r="CN347" s="139" t="n">
        <f aca="false">CN348+CN350+CN352</f>
        <v>0</v>
      </c>
      <c r="CO347" s="139" t="n">
        <f aca="false">CO348+CO350+CO352</f>
        <v>0</v>
      </c>
      <c r="CP347" s="139" t="n">
        <f aca="false">CP348+CP350+CP352</f>
        <v>0</v>
      </c>
      <c r="CQ347" s="139" t="n">
        <f aca="false">CQ348+CQ350+CQ352</f>
        <v>0</v>
      </c>
      <c r="CR347" s="139" t="n">
        <f aca="false">CR348+CR350+CR352</f>
        <v>0</v>
      </c>
      <c r="CS347" s="139" t="n">
        <f aca="false">CS348+CS350+CS352</f>
        <v>0</v>
      </c>
      <c r="CT347" s="139" t="n">
        <f aca="false">CT348+CT350+CT352</f>
        <v>10360</v>
      </c>
      <c r="CU347" s="139" t="n">
        <f aca="false">CU348+CU350+CU352</f>
        <v>9518.4</v>
      </c>
      <c r="CV347" s="139" t="n">
        <f aca="false">CV348+CV350+CV352</f>
        <v>0</v>
      </c>
      <c r="CW347" s="139" t="n">
        <f aca="false">CW348+CW350+CW352</f>
        <v>0</v>
      </c>
      <c r="CX347" s="139" t="n">
        <f aca="false">CX348+CX350+CX352</f>
        <v>0</v>
      </c>
      <c r="CY347" s="139" t="n">
        <f aca="false">CY348+CY350+CY352</f>
        <v>0</v>
      </c>
      <c r="CZ347" s="139" t="n">
        <f aca="false">CZ348+CZ350+CZ352</f>
        <v>0</v>
      </c>
      <c r="DA347" s="139" t="n">
        <f aca="false">DA348+DA350+DA352</f>
        <v>0</v>
      </c>
      <c r="DB347" s="139" t="n">
        <f aca="false">DB348+DB350+DB352</f>
        <v>0</v>
      </c>
      <c r="DC347" s="139" t="n">
        <f aca="false">DC348+DC350+DC352</f>
        <v>0</v>
      </c>
      <c r="DD347" s="139" t="n">
        <f aca="false">DD348+DD350+DD352</f>
        <v>0</v>
      </c>
      <c r="DE347" s="139" t="n">
        <f aca="false">DE348+DE350+DE352</f>
        <v>0</v>
      </c>
      <c r="DF347" s="139" t="n">
        <f aca="false">DF348+DF350+DF352</f>
        <v>0</v>
      </c>
      <c r="DG347" s="139" t="n">
        <f aca="false">DG348+DG350+DG352</f>
        <v>0</v>
      </c>
      <c r="DH347" s="139" t="n">
        <f aca="false">DH348+DH350+DH352</f>
        <v>0</v>
      </c>
      <c r="DI347" s="139" t="n">
        <f aca="false">DI348+DI350+DI352</f>
        <v>0</v>
      </c>
      <c r="DJ347" s="139" t="n">
        <f aca="false">DJ348+DJ350+DJ352</f>
        <v>0</v>
      </c>
      <c r="DK347" s="139" t="n">
        <f aca="false">DK348+DK350+DK352</f>
        <v>0</v>
      </c>
      <c r="DL347" s="139" t="n">
        <f aca="false">DL348+DL350+DL352</f>
        <v>0</v>
      </c>
      <c r="DM347" s="139" t="n">
        <f aca="false">DM348+DM350+DM352</f>
        <v>0</v>
      </c>
      <c r="DN347" s="139" t="n">
        <f aca="false">DN348+DN350+DN352</f>
        <v>0</v>
      </c>
      <c r="DO347" s="139" t="n">
        <f aca="false">DO348+DO350+DO352</f>
        <v>0</v>
      </c>
      <c r="DP347" s="139" t="n">
        <f aca="false">DP348+DP350+DP352</f>
        <v>0</v>
      </c>
      <c r="DQ347" s="139" t="n">
        <f aca="false">DQ348+DQ350+DQ352</f>
        <v>0</v>
      </c>
      <c r="DR347" s="139" t="n">
        <f aca="false">DR348+DR350+DR352</f>
        <v>0</v>
      </c>
      <c r="DS347" s="139" t="n">
        <f aca="false">DS348+DS350+DS352</f>
        <v>0</v>
      </c>
      <c r="DT347" s="139" t="n">
        <f aca="false">DT348+DT350+DT352</f>
        <v>0</v>
      </c>
      <c r="DU347" s="139" t="n">
        <f aca="false">DU348+DU350+DU352</f>
        <v>0</v>
      </c>
      <c r="DV347" s="139" t="n">
        <f aca="false">DV348+DV350+DV352</f>
        <v>0</v>
      </c>
      <c r="DW347" s="139" t="n">
        <f aca="false">DW348+DW350+DW352</f>
        <v>0</v>
      </c>
      <c r="DX347" s="139" t="n">
        <f aca="false">DX348+DX350+DX352</f>
        <v>0</v>
      </c>
      <c r="DY347" s="139" t="n">
        <f aca="false">DY348+DY350+DY352</f>
        <v>0</v>
      </c>
      <c r="DZ347" s="139" t="n">
        <f aca="false">DZ348+DZ350+DZ352</f>
        <v>0</v>
      </c>
      <c r="EA347" s="139" t="n">
        <f aca="false">EA348+EA350+EA352</f>
        <v>0</v>
      </c>
      <c r="EB347" s="139" t="n">
        <f aca="false">EB348+EB350+EB352</f>
        <v>0</v>
      </c>
      <c r="EC347" s="139" t="n">
        <f aca="false">EC348+EC350+EC352</f>
        <v>0</v>
      </c>
      <c r="ED347" s="139" t="n">
        <f aca="false">ED348+ED350+ED352</f>
        <v>0</v>
      </c>
      <c r="EE347" s="139" t="n">
        <f aca="false">EE348+EE350+EE352</f>
        <v>0</v>
      </c>
      <c r="EF347" s="139" t="n">
        <f aca="false">EF348+EF350+EF352</f>
        <v>0</v>
      </c>
      <c r="EG347" s="139" t="n">
        <f aca="false">EG348+EG350+EG352</f>
        <v>0</v>
      </c>
      <c r="EH347" s="139" t="n">
        <f aca="false">EH348+EH350+EH352</f>
        <v>0</v>
      </c>
      <c r="EI347" s="139" t="n">
        <f aca="false">EI348+EI350+EI352</f>
        <v>0</v>
      </c>
      <c r="EJ347" s="139" t="n">
        <f aca="false">EJ348+EJ350+EJ352</f>
        <v>0</v>
      </c>
      <c r="EK347" s="139" t="n">
        <f aca="false">EK348+EK350+EK352</f>
        <v>0</v>
      </c>
      <c r="EL347" s="139" t="n">
        <f aca="false">EL348+EL350+EL352</f>
        <v>0</v>
      </c>
      <c r="EM347" s="139" t="n">
        <f aca="false">EM348+EM350+EM352</f>
        <v>0</v>
      </c>
      <c r="EN347" s="139" t="n">
        <f aca="false">EN348+EN350+EN352</f>
        <v>0</v>
      </c>
      <c r="EO347" s="139" t="n">
        <f aca="false">EO348+EO350+EO352</f>
        <v>0</v>
      </c>
      <c r="EP347" s="139" t="n">
        <f aca="false">EP348+EP350+EP352</f>
        <v>0</v>
      </c>
      <c r="EQ347" s="139" t="n">
        <f aca="false">EQ348+EQ350+EQ352</f>
        <v>0</v>
      </c>
      <c r="ER347" s="139" t="n">
        <f aca="false">ER348+ER350+ER352</f>
        <v>0</v>
      </c>
      <c r="ES347" s="139" t="n">
        <f aca="false">ES348+ES350+ES352</f>
        <v>0</v>
      </c>
      <c r="ET347" s="139" t="n">
        <f aca="false">ET348+ET350+ET352</f>
        <v>0</v>
      </c>
      <c r="EU347" s="139" t="n">
        <f aca="false">EU348+EU350+EU352</f>
        <v>0</v>
      </c>
    </row>
    <row r="348" customFormat="false" ht="15" hidden="false" customHeight="false" outlineLevel="0" collapsed="false">
      <c r="A348" s="173" t="s">
        <v>778</v>
      </c>
      <c r="B348" s="128" t="s">
        <v>777</v>
      </c>
      <c r="C348" s="129" t="s">
        <v>779</v>
      </c>
      <c r="D348" s="130" t="s">
        <v>573</v>
      </c>
      <c r="E348" s="128" t="s">
        <v>573</v>
      </c>
      <c r="F348" s="131" t="s">
        <v>572</v>
      </c>
      <c r="G348" s="205" t="n">
        <f aca="false">SUM(G349:G349)</f>
        <v>63527</v>
      </c>
      <c r="H348" s="205" t="n">
        <f aca="false">SUM(H349:H349)</f>
        <v>62992.6</v>
      </c>
      <c r="I348" s="205" t="n">
        <f aca="false">SUM(I349:I349)</f>
        <v>62719.7</v>
      </c>
      <c r="J348" s="205" t="n">
        <f aca="false">SUM(J349:J349)</f>
        <v>62226.7</v>
      </c>
      <c r="K348" s="205" t="n">
        <f aca="false">SUM(K349:K349)</f>
        <v>807.3</v>
      </c>
      <c r="L348" s="205" t="n">
        <f aca="false">SUM(L349:L349)</f>
        <v>765.9</v>
      </c>
      <c r="M348" s="205" t="n">
        <f aca="false">SUM(M349:M349)</f>
        <v>0</v>
      </c>
      <c r="N348" s="205" t="n">
        <f aca="false">SUM(N349:N349)</f>
        <v>0</v>
      </c>
      <c r="O348" s="205" t="n">
        <f aca="false">SUM(O349:O349)</f>
        <v>0</v>
      </c>
      <c r="P348" s="205" t="n">
        <f aca="false">SUM(P349:P349)</f>
        <v>0</v>
      </c>
      <c r="Q348" s="205" t="n">
        <f aca="false">SUM(Q349:Q349)</f>
        <v>0</v>
      </c>
      <c r="R348" s="205" t="n">
        <f aca="false">SUM(R349:R349)</f>
        <v>0</v>
      </c>
      <c r="S348" s="205" t="n">
        <f aca="false">SUM(S349:S349)</f>
        <v>0</v>
      </c>
      <c r="T348" s="205" t="n">
        <f aca="false">SUM(T349:T349)</f>
        <v>0</v>
      </c>
      <c r="U348" s="205" t="n">
        <f aca="false">SUM(U349:U349)</f>
        <v>0</v>
      </c>
      <c r="V348" s="205" t="n">
        <f aca="false">SUM(V349:V349)</f>
        <v>0</v>
      </c>
      <c r="W348" s="205" t="n">
        <f aca="false">SUM(W349:W349)</f>
        <v>0</v>
      </c>
      <c r="X348" s="205" t="n">
        <f aca="false">SUM(X349:X349)</f>
        <v>0</v>
      </c>
      <c r="Y348" s="205" t="n">
        <f aca="false">SUM(Y349:Y349)</f>
        <v>0</v>
      </c>
      <c r="Z348" s="205" t="n">
        <f aca="false">SUM(Z349:Z349)</f>
        <v>0</v>
      </c>
      <c r="AA348" s="205" t="n">
        <f aca="false">SUM(AA349:AA349)</f>
        <v>0</v>
      </c>
      <c r="AB348" s="205" t="n">
        <f aca="false">SUM(AB349:AB349)</f>
        <v>0</v>
      </c>
      <c r="AC348" s="205" t="n">
        <f aca="false">SUM(AC349:AC349)</f>
        <v>0</v>
      </c>
      <c r="AD348" s="205" t="n">
        <f aca="false">SUM(AD349:AD349)</f>
        <v>0</v>
      </c>
      <c r="AE348" s="205" t="n">
        <f aca="false">SUM(AE349:AE349)</f>
        <v>0</v>
      </c>
      <c r="AF348" s="205" t="n">
        <f aca="false">SUM(AF349:AF349)</f>
        <v>0</v>
      </c>
      <c r="AG348" s="205" t="n">
        <f aca="false">SUM(AG349:AG349)</f>
        <v>0</v>
      </c>
      <c r="AH348" s="205" t="n">
        <f aca="false">SUM(AH349:AH349)</f>
        <v>0</v>
      </c>
      <c r="AI348" s="205" t="n">
        <f aca="false">SUM(AI349:AI349)</f>
        <v>0</v>
      </c>
      <c r="AJ348" s="205" t="n">
        <f aca="false">SUM(AJ349:AJ349)</f>
        <v>0</v>
      </c>
      <c r="AK348" s="205" t="n">
        <f aca="false">SUM(AK349:AK349)</f>
        <v>0</v>
      </c>
      <c r="AL348" s="205" t="n">
        <f aca="false">SUM(AL349:AL349)</f>
        <v>0</v>
      </c>
      <c r="AM348" s="205" t="n">
        <f aca="false">SUM(AM349:AM349)</f>
        <v>0</v>
      </c>
      <c r="AN348" s="205" t="n">
        <f aca="false">SUM(AN349:AN349)</f>
        <v>0</v>
      </c>
      <c r="AO348" s="205" t="n">
        <f aca="false">SUM(AO349:AO349)</f>
        <v>0</v>
      </c>
      <c r="AP348" s="205" t="n">
        <f aca="false">SUM(AP349:AP349)</f>
        <v>0</v>
      </c>
      <c r="AQ348" s="205" t="n">
        <f aca="false">SUM(AQ349:AQ349)</f>
        <v>0</v>
      </c>
      <c r="AR348" s="205" t="n">
        <f aca="false">SUM(AR349:AR349)</f>
        <v>0</v>
      </c>
      <c r="AS348" s="205" t="n">
        <f aca="false">SUM(AS349:AS349)</f>
        <v>0</v>
      </c>
      <c r="AT348" s="205" t="n">
        <f aca="false">SUM(AT349:AT349)</f>
        <v>0</v>
      </c>
      <c r="AU348" s="205" t="n">
        <f aca="false">SUM(AU349:AU349)</f>
        <v>0</v>
      </c>
      <c r="AV348" s="205" t="n">
        <f aca="false">SUM(AV349:AV349)</f>
        <v>0</v>
      </c>
      <c r="AW348" s="205" t="n">
        <f aca="false">SUM(AW349:AW349)</f>
        <v>0</v>
      </c>
      <c r="AX348" s="205" t="n">
        <f aca="false">SUM(AX349:AX349)</f>
        <v>0</v>
      </c>
      <c r="AY348" s="205" t="n">
        <f aca="false">SUM(AY349:AY349)</f>
        <v>0</v>
      </c>
      <c r="AZ348" s="205" t="n">
        <f aca="false">SUM(AZ349:AZ349)</f>
        <v>0</v>
      </c>
      <c r="BA348" s="205" t="n">
        <f aca="false">SUM(BA349:BA349)</f>
        <v>0</v>
      </c>
      <c r="BB348" s="205" t="n">
        <f aca="false">SUM(BB349:BB349)</f>
        <v>0</v>
      </c>
      <c r="BC348" s="205" t="n">
        <f aca="false">SUM(BC349:BC349)</f>
        <v>0</v>
      </c>
      <c r="BD348" s="205" t="n">
        <f aca="false">SUM(BD349:BD349)</f>
        <v>0</v>
      </c>
      <c r="BE348" s="205" t="n">
        <f aca="false">SUM(BE349:BE349)</f>
        <v>0</v>
      </c>
      <c r="BF348" s="205" t="n">
        <f aca="false">SUM(BF349:BF349)</f>
        <v>0</v>
      </c>
      <c r="BG348" s="205" t="n">
        <f aca="false">SUM(BG349:BG349)</f>
        <v>0</v>
      </c>
      <c r="BH348" s="205" t="n">
        <f aca="false">SUM(BH349:BH349)</f>
        <v>0</v>
      </c>
      <c r="BI348" s="205" t="n">
        <f aca="false">SUM(BI349:BI349)</f>
        <v>0</v>
      </c>
      <c r="BJ348" s="205" t="n">
        <f aca="false">SUM(BJ349:BJ349)</f>
        <v>0</v>
      </c>
      <c r="BK348" s="205" t="n">
        <f aca="false">SUM(BK349:BK349)</f>
        <v>0</v>
      </c>
      <c r="BL348" s="205" t="n">
        <f aca="false">SUM(BL349:BL349)</f>
        <v>0</v>
      </c>
      <c r="BM348" s="205" t="n">
        <f aca="false">SUM(BM349:BM349)</f>
        <v>0</v>
      </c>
      <c r="BN348" s="205" t="n">
        <f aca="false">SUM(BN349:BN349)</f>
        <v>0</v>
      </c>
      <c r="BO348" s="205" t="n">
        <f aca="false">SUM(BO349:BO349)</f>
        <v>0</v>
      </c>
      <c r="BP348" s="205" t="n">
        <f aca="false">SUM(BP349:BP349)</f>
        <v>0</v>
      </c>
      <c r="BQ348" s="205" t="n">
        <f aca="false">SUM(BQ349:BQ349)</f>
        <v>0</v>
      </c>
      <c r="BR348" s="205" t="n">
        <f aca="false">SUM(BR349:BR349)</f>
        <v>0</v>
      </c>
      <c r="BS348" s="205" t="n">
        <f aca="false">SUM(BS349:BS349)</f>
        <v>0</v>
      </c>
      <c r="BT348" s="205" t="n">
        <f aca="false">SUM(BT349:BT349)</f>
        <v>0</v>
      </c>
      <c r="BU348" s="205" t="n">
        <f aca="false">SUM(BU349:BU349)</f>
        <v>0</v>
      </c>
      <c r="BV348" s="205" t="n">
        <f aca="false">SUM(BV349:BV349)</f>
        <v>0</v>
      </c>
      <c r="BW348" s="205" t="n">
        <f aca="false">SUM(BW349:BW349)</f>
        <v>0</v>
      </c>
      <c r="BX348" s="205" t="n">
        <f aca="false">SUM(BX349:BX349)</f>
        <v>0</v>
      </c>
      <c r="BY348" s="205" t="n">
        <f aca="false">SUM(BY349:BY349)</f>
        <v>0</v>
      </c>
      <c r="BZ348" s="205" t="n">
        <f aca="false">SUM(BZ349:BZ349)</f>
        <v>0</v>
      </c>
      <c r="CA348" s="205" t="n">
        <f aca="false">SUM(CA349:CA349)</f>
        <v>0</v>
      </c>
      <c r="CB348" s="205" t="n">
        <f aca="false">SUM(CB349:CB349)</f>
        <v>0</v>
      </c>
      <c r="CC348" s="205" t="n">
        <f aca="false">SUM(CC349:CC349)</f>
        <v>0</v>
      </c>
      <c r="CD348" s="205" t="n">
        <f aca="false">SUM(CD349:CD349)</f>
        <v>0</v>
      </c>
      <c r="CE348" s="205" t="n">
        <f aca="false">SUM(CE349:CE349)</f>
        <v>0</v>
      </c>
      <c r="CF348" s="205" t="n">
        <f aca="false">SUM(CF349:CF349)</f>
        <v>0</v>
      </c>
      <c r="CG348" s="205" t="n">
        <f aca="false">SUM(CG349:CG349)</f>
        <v>0</v>
      </c>
      <c r="CH348" s="205" t="n">
        <f aca="false">SUM(CH349:CH349)</f>
        <v>0</v>
      </c>
      <c r="CI348" s="205" t="n">
        <f aca="false">SUM(CI349:CI349)</f>
        <v>0</v>
      </c>
      <c r="CJ348" s="205" t="n">
        <f aca="false">SUM(CJ349:CJ349)</f>
        <v>0</v>
      </c>
      <c r="CK348" s="205" t="n">
        <f aca="false">SUM(CK349:CK349)</f>
        <v>0</v>
      </c>
      <c r="CL348" s="205" t="n">
        <f aca="false">SUM(CL349:CL349)</f>
        <v>0</v>
      </c>
      <c r="CM348" s="205" t="n">
        <f aca="false">SUM(CM349:CM349)</f>
        <v>0</v>
      </c>
      <c r="CN348" s="205" t="n">
        <f aca="false">SUM(CN349:CN349)</f>
        <v>0</v>
      </c>
      <c r="CO348" s="205" t="n">
        <f aca="false">SUM(CO349:CO349)</f>
        <v>0</v>
      </c>
      <c r="CP348" s="205" t="n">
        <f aca="false">SUM(CP349:CP349)</f>
        <v>0</v>
      </c>
      <c r="CQ348" s="205" t="n">
        <f aca="false">SUM(CQ349:CQ349)</f>
        <v>0</v>
      </c>
      <c r="CR348" s="205" t="n">
        <f aca="false">SUM(CR349:CR349)</f>
        <v>0</v>
      </c>
      <c r="CS348" s="205" t="n">
        <f aca="false">SUM(CS349:CS349)</f>
        <v>0</v>
      </c>
      <c r="CT348" s="205" t="n">
        <f aca="false">SUM(CT349:CT349)</f>
        <v>0</v>
      </c>
      <c r="CU348" s="205" t="n">
        <f aca="false">SUM(CU349:CU349)</f>
        <v>0</v>
      </c>
      <c r="CV348" s="205" t="n">
        <f aca="false">SUM(CV349:CV349)</f>
        <v>0</v>
      </c>
      <c r="CW348" s="205" t="n">
        <f aca="false">SUM(CW349:CW349)</f>
        <v>0</v>
      </c>
      <c r="CX348" s="205" t="n">
        <f aca="false">SUM(CX349:CX349)</f>
        <v>0</v>
      </c>
      <c r="CY348" s="205" t="n">
        <f aca="false">SUM(CY349:CY349)</f>
        <v>0</v>
      </c>
      <c r="CZ348" s="205" t="n">
        <f aca="false">SUM(CZ349:CZ349)</f>
        <v>0</v>
      </c>
      <c r="DA348" s="205" t="n">
        <f aca="false">SUM(DA349:DA349)</f>
        <v>0</v>
      </c>
      <c r="DB348" s="205" t="n">
        <f aca="false">SUM(DB349:DB349)</f>
        <v>0</v>
      </c>
      <c r="DC348" s="205" t="n">
        <f aca="false">SUM(DC349:DC349)</f>
        <v>0</v>
      </c>
      <c r="DD348" s="205" t="n">
        <f aca="false">SUM(DD349:DD349)</f>
        <v>0</v>
      </c>
      <c r="DE348" s="205" t="n">
        <f aca="false">SUM(DE349:DE349)</f>
        <v>0</v>
      </c>
      <c r="DF348" s="205" t="n">
        <f aca="false">SUM(DF349:DF349)</f>
        <v>0</v>
      </c>
      <c r="DG348" s="205" t="n">
        <f aca="false">SUM(DG349:DG349)</f>
        <v>0</v>
      </c>
      <c r="DH348" s="205" t="n">
        <f aca="false">SUM(DH349:DH349)</f>
        <v>0</v>
      </c>
      <c r="DI348" s="205" t="n">
        <f aca="false">SUM(DI349:DI349)</f>
        <v>0</v>
      </c>
      <c r="DJ348" s="205" t="n">
        <f aca="false">SUM(DJ349:DJ349)</f>
        <v>0</v>
      </c>
      <c r="DK348" s="205" t="n">
        <f aca="false">SUM(DK349:DK349)</f>
        <v>0</v>
      </c>
      <c r="DL348" s="205" t="n">
        <f aca="false">SUM(DL349:DL349)</f>
        <v>0</v>
      </c>
      <c r="DM348" s="205" t="n">
        <f aca="false">SUM(DM349:DM349)</f>
        <v>0</v>
      </c>
      <c r="DN348" s="205" t="n">
        <f aca="false">SUM(DN349:DN349)</f>
        <v>0</v>
      </c>
      <c r="DO348" s="205" t="n">
        <f aca="false">SUM(DO349:DO349)</f>
        <v>0</v>
      </c>
      <c r="DP348" s="205" t="n">
        <f aca="false">SUM(DP349:DP349)</f>
        <v>0</v>
      </c>
      <c r="DQ348" s="205" t="n">
        <f aca="false">SUM(DQ349:DQ349)</f>
        <v>0</v>
      </c>
      <c r="DR348" s="205" t="n">
        <f aca="false">SUM(DR349:DR349)</f>
        <v>0</v>
      </c>
      <c r="DS348" s="205" t="n">
        <f aca="false">SUM(DS349:DS349)</f>
        <v>0</v>
      </c>
      <c r="DT348" s="205" t="n">
        <f aca="false">SUM(DT349:DT349)</f>
        <v>0</v>
      </c>
      <c r="DU348" s="205" t="n">
        <f aca="false">SUM(DU349:DU349)</f>
        <v>0</v>
      </c>
      <c r="DV348" s="205" t="n">
        <f aca="false">SUM(DV349:DV349)</f>
        <v>0</v>
      </c>
      <c r="DW348" s="205" t="n">
        <f aca="false">SUM(DW349:DW349)</f>
        <v>0</v>
      </c>
      <c r="DX348" s="205" t="n">
        <f aca="false">SUM(DX349:DX349)</f>
        <v>0</v>
      </c>
      <c r="DY348" s="205" t="n">
        <f aca="false">SUM(DY349:DY349)</f>
        <v>0</v>
      </c>
      <c r="DZ348" s="205" t="n">
        <f aca="false">SUM(DZ349:DZ349)</f>
        <v>0</v>
      </c>
      <c r="EA348" s="205" t="n">
        <f aca="false">SUM(EA349:EA349)</f>
        <v>0</v>
      </c>
      <c r="EB348" s="205" t="n">
        <f aca="false">SUM(EB349:EB349)</f>
        <v>0</v>
      </c>
      <c r="EC348" s="205" t="n">
        <f aca="false">SUM(EC349:EC349)</f>
        <v>0</v>
      </c>
      <c r="ED348" s="205" t="n">
        <f aca="false">SUM(ED349:ED349)</f>
        <v>0</v>
      </c>
      <c r="EE348" s="205" t="n">
        <f aca="false">SUM(EE349:EE349)</f>
        <v>0</v>
      </c>
      <c r="EF348" s="205" t="n">
        <f aca="false">SUM(EF349:EF349)</f>
        <v>0</v>
      </c>
      <c r="EG348" s="205" t="n">
        <f aca="false">SUM(EG349:EG349)</f>
        <v>0</v>
      </c>
      <c r="EH348" s="205" t="n">
        <f aca="false">SUM(EH349:EH349)</f>
        <v>0</v>
      </c>
      <c r="EI348" s="205" t="n">
        <f aca="false">SUM(EI349:EI349)</f>
        <v>0</v>
      </c>
      <c r="EJ348" s="205" t="n">
        <f aca="false">SUM(EJ349:EJ349)</f>
        <v>0</v>
      </c>
      <c r="EK348" s="205" t="n">
        <f aca="false">SUM(EK349:EK349)</f>
        <v>0</v>
      </c>
      <c r="EL348" s="205" t="n">
        <f aca="false">SUM(EL349:EL349)</f>
        <v>0</v>
      </c>
      <c r="EM348" s="205" t="n">
        <f aca="false">SUM(EM349:EM349)</f>
        <v>0</v>
      </c>
      <c r="EN348" s="205" t="n">
        <f aca="false">SUM(EN349:EN349)</f>
        <v>0</v>
      </c>
      <c r="EO348" s="205" t="n">
        <f aca="false">SUM(EO349:EO349)</f>
        <v>0</v>
      </c>
      <c r="EP348" s="205" t="n">
        <f aca="false">SUM(EP349:EP349)</f>
        <v>0</v>
      </c>
      <c r="EQ348" s="205" t="n">
        <f aca="false">SUM(EQ349:EQ349)</f>
        <v>0</v>
      </c>
      <c r="ER348" s="205" t="n">
        <f aca="false">SUM(ER349:ER349)</f>
        <v>0</v>
      </c>
      <c r="ES348" s="205" t="n">
        <f aca="false">SUM(ES349:ES349)</f>
        <v>0</v>
      </c>
      <c r="ET348" s="205" t="n">
        <f aca="false">SUM(ET349:ET349)</f>
        <v>0</v>
      </c>
      <c r="EU348" s="205" t="n">
        <f aca="false">SUM(EU349:EU349)</f>
        <v>0</v>
      </c>
    </row>
    <row r="349" customFormat="false" ht="13.5" hidden="false" customHeight="false" outlineLevel="0" collapsed="false">
      <c r="A349" s="153" t="s">
        <v>666</v>
      </c>
      <c r="B349" s="206" t="s">
        <v>777</v>
      </c>
      <c r="C349" s="207" t="s">
        <v>779</v>
      </c>
      <c r="D349" s="208" t="s">
        <v>573</v>
      </c>
      <c r="E349" s="206" t="s">
        <v>573</v>
      </c>
      <c r="F349" s="209" t="s">
        <v>583</v>
      </c>
      <c r="G349" s="146" t="n">
        <f aca="false">I349+K349+M349</f>
        <v>63527</v>
      </c>
      <c r="H349" s="146" t="n">
        <f aca="false">J349+L349+N349</f>
        <v>62992.6</v>
      </c>
      <c r="I349" s="146" t="n">
        <v>62719.7</v>
      </c>
      <c r="J349" s="146" t="n">
        <v>62226.7</v>
      </c>
      <c r="K349" s="146" t="n">
        <v>807.3</v>
      </c>
      <c r="L349" s="146" t="n">
        <v>765.9</v>
      </c>
      <c r="M349" s="146" t="n">
        <f aca="false">O349+BD349+EL349</f>
        <v>0</v>
      </c>
      <c r="N349" s="146" t="n">
        <f aca="false">P349+BE349+EM349</f>
        <v>0</v>
      </c>
      <c r="O349" s="146" t="n">
        <f aca="false">Q349+S349+U349+W349+Y349+AA349+AC349+AE349+AG349+AI349+AK349+AM349+AO349</f>
        <v>0</v>
      </c>
      <c r="P349" s="146" t="n">
        <f aca="false">R349+T349+V349+X349+Z349+AB349+AD349+AF349+AH349+AJ349+AL349+AN349+AP349</f>
        <v>0</v>
      </c>
      <c r="Q349" s="146"/>
      <c r="R349" s="146"/>
      <c r="S349" s="146"/>
      <c r="T349" s="146"/>
      <c r="U349" s="146"/>
      <c r="V349" s="146"/>
      <c r="W349" s="146"/>
      <c r="X349" s="146"/>
      <c r="Y349" s="146"/>
      <c r="Z349" s="146"/>
      <c r="AA349" s="146"/>
      <c r="AB349" s="146"/>
      <c r="AC349" s="146"/>
      <c r="AD349" s="146"/>
      <c r="AE349" s="146"/>
      <c r="AF349" s="146"/>
      <c r="AG349" s="146"/>
      <c r="AH349" s="146"/>
      <c r="AI349" s="146"/>
      <c r="AJ349" s="146"/>
      <c r="AK349" s="146"/>
      <c r="AL349" s="146"/>
      <c r="AM349" s="146"/>
      <c r="AN349" s="146"/>
      <c r="AO349" s="146"/>
      <c r="AP349" s="146"/>
      <c r="AQ349" s="146"/>
      <c r="AR349" s="146"/>
      <c r="AS349" s="146"/>
      <c r="AT349" s="146"/>
      <c r="AU349" s="146"/>
      <c r="AV349" s="146"/>
      <c r="AW349" s="146"/>
      <c r="AX349" s="146"/>
      <c r="AY349" s="146"/>
      <c r="AZ349" s="146"/>
      <c r="BA349" s="146"/>
      <c r="BB349" s="146"/>
      <c r="BC349" s="146"/>
      <c r="BD349" s="146" t="n">
        <f aca="false">BF349+BH349+BJ349+BL349+BN349+BP349+BR349+BT349+BV349+BX349+BZ349+CB349+CD349+CL349+CF349+CH349+CJ349+CN349+CP349+CR349+CT349+CV349+CX349+CZ349+DB349+DD349+DF349+DH349+DJ349+DL349+DN349+DP349+DR349+DT349+DV349+DX349+DZ349+ED349</f>
        <v>0</v>
      </c>
      <c r="BE349" s="146" t="n">
        <f aca="false">BG349+BI349+BK349+BM349+BO349+BQ349+BS349+BU349+BW349+BY349+CA349+CC349+CE349+CM349+CG349+CI349+CK349+CO349+CQ349+CS349+CU349+CW349+CY349+DA349+DC349+DE349+DG349+DI349+DK349+DM349+DO349+DQ349+DS349+DU349+DW349+DY349+EA349+EE349</f>
        <v>0</v>
      </c>
      <c r="BF349" s="146"/>
      <c r="BG349" s="146"/>
      <c r="BH349" s="146"/>
      <c r="BI349" s="146"/>
      <c r="BJ349" s="146"/>
      <c r="BK349" s="146"/>
      <c r="BL349" s="146"/>
      <c r="BM349" s="146"/>
      <c r="BN349" s="146"/>
      <c r="BO349" s="146"/>
      <c r="BP349" s="146"/>
      <c r="BQ349" s="146"/>
      <c r="BR349" s="146"/>
      <c r="BS349" s="146"/>
      <c r="BT349" s="146"/>
      <c r="BU349" s="146"/>
      <c r="BV349" s="146"/>
      <c r="BW349" s="146"/>
      <c r="BX349" s="146"/>
      <c r="BY349" s="146"/>
      <c r="BZ349" s="146"/>
      <c r="CA349" s="146"/>
      <c r="CB349" s="146"/>
      <c r="CC349" s="146"/>
      <c r="CD349" s="146"/>
      <c r="CE349" s="146"/>
      <c r="CF349" s="146"/>
      <c r="CG349" s="146"/>
      <c r="CH349" s="146"/>
      <c r="CI349" s="146"/>
      <c r="CJ349" s="146"/>
      <c r="CK349" s="146"/>
      <c r="CL349" s="146"/>
      <c r="CM349" s="146"/>
      <c r="CN349" s="146"/>
      <c r="CO349" s="146"/>
      <c r="CP349" s="146"/>
      <c r="CQ349" s="146"/>
      <c r="CR349" s="146"/>
      <c r="CS349" s="146"/>
      <c r="CT349" s="146"/>
      <c r="CU349" s="146"/>
      <c r="CV349" s="146"/>
      <c r="CW349" s="146"/>
      <c r="CX349" s="146"/>
      <c r="CY349" s="146"/>
      <c r="CZ349" s="146"/>
      <c r="DA349" s="146"/>
      <c r="DB349" s="146"/>
      <c r="DC349" s="146"/>
      <c r="DD349" s="146"/>
      <c r="DE349" s="146"/>
      <c r="DF349" s="146"/>
      <c r="DG349" s="146"/>
      <c r="DH349" s="146"/>
      <c r="DI349" s="146"/>
      <c r="DJ349" s="146"/>
      <c r="DK349" s="146"/>
      <c r="DL349" s="146"/>
      <c r="DM349" s="146"/>
      <c r="DN349" s="146"/>
      <c r="DO349" s="146"/>
      <c r="DP349" s="146"/>
      <c r="DQ349" s="146"/>
      <c r="DR349" s="146"/>
      <c r="DS349" s="146"/>
      <c r="DT349" s="146"/>
      <c r="DU349" s="146"/>
      <c r="DV349" s="146"/>
      <c r="DW349" s="146"/>
      <c r="DX349" s="146"/>
      <c r="DY349" s="146"/>
      <c r="DZ349" s="146"/>
      <c r="EA349" s="146"/>
      <c r="EB349" s="146"/>
      <c r="EC349" s="146"/>
      <c r="ED349" s="146"/>
      <c r="EE349" s="146"/>
      <c r="EF349" s="146"/>
      <c r="EG349" s="146"/>
      <c r="EH349" s="146"/>
      <c r="EI349" s="146"/>
      <c r="EJ349" s="146"/>
      <c r="EK349" s="146"/>
      <c r="EL349" s="146" t="n">
        <f aca="false">EN349+EP349+ER349+ET349</f>
        <v>0</v>
      </c>
      <c r="EM349" s="146" t="n">
        <f aca="false">EO349+EQ349+ES349+EU349</f>
        <v>0</v>
      </c>
      <c r="EN349" s="146"/>
      <c r="EO349" s="146"/>
      <c r="EP349" s="146"/>
      <c r="EQ349" s="146"/>
      <c r="ER349" s="146"/>
      <c r="ES349" s="146"/>
      <c r="ET349" s="146"/>
      <c r="EU349" s="146"/>
    </row>
    <row r="350" customFormat="false" ht="15" hidden="false" customHeight="false" outlineLevel="0" collapsed="false">
      <c r="A350" s="173" t="s">
        <v>618</v>
      </c>
      <c r="B350" s="128" t="s">
        <v>777</v>
      </c>
      <c r="C350" s="129" t="s">
        <v>619</v>
      </c>
      <c r="D350" s="130" t="s">
        <v>573</v>
      </c>
      <c r="E350" s="128" t="s">
        <v>573</v>
      </c>
      <c r="F350" s="131" t="s">
        <v>572</v>
      </c>
      <c r="G350" s="132" t="n">
        <f aca="false">G351</f>
        <v>10360</v>
      </c>
      <c r="H350" s="132" t="n">
        <f aca="false">H351</f>
        <v>9518.4</v>
      </c>
      <c r="I350" s="132" t="n">
        <f aca="false">I351</f>
        <v>0</v>
      </c>
      <c r="J350" s="132" t="n">
        <f aca="false">J351</f>
        <v>0</v>
      </c>
      <c r="K350" s="132" t="n">
        <f aca="false">K351</f>
        <v>0</v>
      </c>
      <c r="L350" s="132" t="n">
        <f aca="false">L351</f>
        <v>0</v>
      </c>
      <c r="M350" s="132" t="n">
        <f aca="false">M351</f>
        <v>10360</v>
      </c>
      <c r="N350" s="132" t="n">
        <f aca="false">N351</f>
        <v>9518.4</v>
      </c>
      <c r="O350" s="132" t="n">
        <f aca="false">O351</f>
        <v>0</v>
      </c>
      <c r="P350" s="132" t="n">
        <f aca="false">P351</f>
        <v>0</v>
      </c>
      <c r="Q350" s="132" t="n">
        <f aca="false">Q351</f>
        <v>0</v>
      </c>
      <c r="R350" s="132" t="n">
        <f aca="false">R351</f>
        <v>0</v>
      </c>
      <c r="S350" s="132" t="n">
        <f aca="false">S351</f>
        <v>0</v>
      </c>
      <c r="T350" s="132" t="n">
        <f aca="false">T351</f>
        <v>0</v>
      </c>
      <c r="U350" s="132" t="n">
        <f aca="false">U351</f>
        <v>0</v>
      </c>
      <c r="V350" s="132" t="n">
        <f aca="false">V351</f>
        <v>0</v>
      </c>
      <c r="W350" s="132" t="n">
        <f aca="false">W351</f>
        <v>0</v>
      </c>
      <c r="X350" s="132" t="n">
        <f aca="false">X351</f>
        <v>0</v>
      </c>
      <c r="Y350" s="132" t="n">
        <f aca="false">Y351</f>
        <v>0</v>
      </c>
      <c r="Z350" s="132" t="n">
        <f aca="false">Z351</f>
        <v>0</v>
      </c>
      <c r="AA350" s="132" t="n">
        <f aca="false">AA351</f>
        <v>0</v>
      </c>
      <c r="AB350" s="132" t="n">
        <f aca="false">AB351</f>
        <v>0</v>
      </c>
      <c r="AC350" s="132" t="n">
        <f aca="false">AC351</f>
        <v>0</v>
      </c>
      <c r="AD350" s="132" t="n">
        <f aca="false">AD351</f>
        <v>0</v>
      </c>
      <c r="AE350" s="132" t="n">
        <f aca="false">AE351</f>
        <v>0</v>
      </c>
      <c r="AF350" s="132" t="n">
        <f aca="false">AF351</f>
        <v>0</v>
      </c>
      <c r="AG350" s="132" t="n">
        <f aca="false">AG351</f>
        <v>0</v>
      </c>
      <c r="AH350" s="132" t="n">
        <f aca="false">AH351</f>
        <v>0</v>
      </c>
      <c r="AI350" s="132" t="n">
        <f aca="false">AI351</f>
        <v>0</v>
      </c>
      <c r="AJ350" s="132" t="n">
        <f aca="false">AJ351</f>
        <v>0</v>
      </c>
      <c r="AK350" s="132" t="n">
        <f aca="false">AK351</f>
        <v>0</v>
      </c>
      <c r="AL350" s="132" t="n">
        <f aca="false">AL351</f>
        <v>0</v>
      </c>
      <c r="AM350" s="132" t="n">
        <f aca="false">AM351</f>
        <v>0</v>
      </c>
      <c r="AN350" s="132" t="n">
        <f aca="false">AN351</f>
        <v>0</v>
      </c>
      <c r="AO350" s="132" t="n">
        <f aca="false">AO351</f>
        <v>0</v>
      </c>
      <c r="AP350" s="132" t="n">
        <f aca="false">AP351</f>
        <v>0</v>
      </c>
      <c r="AQ350" s="132" t="n">
        <f aca="false">AQ351</f>
        <v>0</v>
      </c>
      <c r="AR350" s="132" t="n">
        <f aca="false">AR351</f>
        <v>0</v>
      </c>
      <c r="AS350" s="132" t="n">
        <f aca="false">AS351</f>
        <v>0</v>
      </c>
      <c r="AT350" s="132" t="n">
        <f aca="false">AT351</f>
        <v>0</v>
      </c>
      <c r="AU350" s="132" t="n">
        <f aca="false">AU351</f>
        <v>0</v>
      </c>
      <c r="AV350" s="132" t="n">
        <f aca="false">AV351</f>
        <v>0</v>
      </c>
      <c r="AW350" s="132" t="n">
        <f aca="false">AW351</f>
        <v>0</v>
      </c>
      <c r="AX350" s="132" t="n">
        <f aca="false">AX351</f>
        <v>0</v>
      </c>
      <c r="AY350" s="132" t="n">
        <f aca="false">AY351</f>
        <v>0</v>
      </c>
      <c r="AZ350" s="132" t="n">
        <f aca="false">AZ351</f>
        <v>0</v>
      </c>
      <c r="BA350" s="132" t="n">
        <f aca="false">BA351</f>
        <v>0</v>
      </c>
      <c r="BB350" s="132" t="n">
        <f aca="false">BB351</f>
        <v>0</v>
      </c>
      <c r="BC350" s="132" t="n">
        <f aca="false">BC351</f>
        <v>0</v>
      </c>
      <c r="BD350" s="132" t="n">
        <f aca="false">BD351</f>
        <v>10360</v>
      </c>
      <c r="BE350" s="132" t="n">
        <f aca="false">BE351</f>
        <v>9518.4</v>
      </c>
      <c r="BF350" s="132" t="n">
        <f aca="false">BF351</f>
        <v>0</v>
      </c>
      <c r="BG350" s="132" t="n">
        <f aca="false">BG351</f>
        <v>0</v>
      </c>
      <c r="BH350" s="132" t="n">
        <f aca="false">BH351</f>
        <v>0</v>
      </c>
      <c r="BI350" s="132" t="n">
        <f aca="false">BI351</f>
        <v>0</v>
      </c>
      <c r="BJ350" s="132" t="n">
        <f aca="false">BJ351</f>
        <v>0</v>
      </c>
      <c r="BK350" s="132" t="n">
        <f aca="false">BK351</f>
        <v>0</v>
      </c>
      <c r="BL350" s="132" t="n">
        <f aca="false">BL351</f>
        <v>0</v>
      </c>
      <c r="BM350" s="132" t="n">
        <f aca="false">BM351</f>
        <v>0</v>
      </c>
      <c r="BN350" s="132" t="n">
        <f aca="false">BN351</f>
        <v>0</v>
      </c>
      <c r="BO350" s="132" t="n">
        <f aca="false">BO351</f>
        <v>0</v>
      </c>
      <c r="BP350" s="132" t="n">
        <f aca="false">BP351</f>
        <v>0</v>
      </c>
      <c r="BQ350" s="132" t="n">
        <f aca="false">BQ351</f>
        <v>0</v>
      </c>
      <c r="BR350" s="132" t="n">
        <f aca="false">BR351</f>
        <v>0</v>
      </c>
      <c r="BS350" s="132" t="n">
        <f aca="false">BS351</f>
        <v>0</v>
      </c>
      <c r="BT350" s="132" t="n">
        <f aca="false">BT351</f>
        <v>0</v>
      </c>
      <c r="BU350" s="132" t="n">
        <f aca="false">BU351</f>
        <v>0</v>
      </c>
      <c r="BV350" s="132" t="n">
        <f aca="false">BV351</f>
        <v>0</v>
      </c>
      <c r="BW350" s="132" t="n">
        <f aca="false">BW351</f>
        <v>0</v>
      </c>
      <c r="BX350" s="132" t="n">
        <f aca="false">BX351</f>
        <v>0</v>
      </c>
      <c r="BY350" s="132" t="n">
        <f aca="false">BY351</f>
        <v>0</v>
      </c>
      <c r="BZ350" s="132" t="n">
        <f aca="false">BZ351</f>
        <v>0</v>
      </c>
      <c r="CA350" s="132" t="n">
        <f aca="false">CA351</f>
        <v>0</v>
      </c>
      <c r="CB350" s="132" t="n">
        <f aca="false">CB351</f>
        <v>0</v>
      </c>
      <c r="CC350" s="132" t="n">
        <f aca="false">CC351</f>
        <v>0</v>
      </c>
      <c r="CD350" s="132" t="n">
        <f aca="false">CD351</f>
        <v>0</v>
      </c>
      <c r="CE350" s="132" t="n">
        <f aca="false">CE351</f>
        <v>0</v>
      </c>
      <c r="CF350" s="132" t="n">
        <f aca="false">CF351</f>
        <v>0</v>
      </c>
      <c r="CG350" s="132" t="n">
        <f aca="false">CG351</f>
        <v>0</v>
      </c>
      <c r="CH350" s="132" t="n">
        <f aca="false">CH351</f>
        <v>0</v>
      </c>
      <c r="CI350" s="132" t="n">
        <f aca="false">CI351</f>
        <v>0</v>
      </c>
      <c r="CJ350" s="132" t="n">
        <f aca="false">CJ351</f>
        <v>0</v>
      </c>
      <c r="CK350" s="132" t="n">
        <f aca="false">CK351</f>
        <v>0</v>
      </c>
      <c r="CL350" s="132" t="n">
        <f aca="false">CL351</f>
        <v>0</v>
      </c>
      <c r="CM350" s="132" t="n">
        <f aca="false">CM351</f>
        <v>0</v>
      </c>
      <c r="CN350" s="132" t="n">
        <f aca="false">CN351</f>
        <v>0</v>
      </c>
      <c r="CO350" s="132" t="n">
        <f aca="false">CO351</f>
        <v>0</v>
      </c>
      <c r="CP350" s="132" t="n">
        <f aca="false">CP351</f>
        <v>0</v>
      </c>
      <c r="CQ350" s="132" t="n">
        <f aca="false">CQ351</f>
        <v>0</v>
      </c>
      <c r="CR350" s="132" t="n">
        <f aca="false">CR351</f>
        <v>0</v>
      </c>
      <c r="CS350" s="132" t="n">
        <f aca="false">CS351</f>
        <v>0</v>
      </c>
      <c r="CT350" s="132" t="n">
        <f aca="false">CT351</f>
        <v>10360</v>
      </c>
      <c r="CU350" s="132" t="n">
        <f aca="false">CU351</f>
        <v>9518.4</v>
      </c>
      <c r="CV350" s="132" t="n">
        <f aca="false">CV351</f>
        <v>0</v>
      </c>
      <c r="CW350" s="132" t="n">
        <f aca="false">CW351</f>
        <v>0</v>
      </c>
      <c r="CX350" s="132" t="n">
        <f aca="false">CX351</f>
        <v>0</v>
      </c>
      <c r="CY350" s="132" t="n">
        <f aca="false">CY351</f>
        <v>0</v>
      </c>
      <c r="CZ350" s="132" t="n">
        <f aca="false">CZ351</f>
        <v>0</v>
      </c>
      <c r="DA350" s="132" t="n">
        <f aca="false">DA351</f>
        <v>0</v>
      </c>
      <c r="DB350" s="132" t="n">
        <f aca="false">DB351</f>
        <v>0</v>
      </c>
      <c r="DC350" s="132" t="n">
        <f aca="false">DC351</f>
        <v>0</v>
      </c>
      <c r="DD350" s="132" t="n">
        <f aca="false">DD351</f>
        <v>0</v>
      </c>
      <c r="DE350" s="132" t="n">
        <f aca="false">DE351</f>
        <v>0</v>
      </c>
      <c r="DF350" s="132" t="n">
        <f aca="false">DF351</f>
        <v>0</v>
      </c>
      <c r="DG350" s="132" t="n">
        <f aca="false">DG351</f>
        <v>0</v>
      </c>
      <c r="DH350" s="132" t="n">
        <f aca="false">DH351</f>
        <v>0</v>
      </c>
      <c r="DI350" s="132" t="n">
        <f aca="false">DI351</f>
        <v>0</v>
      </c>
      <c r="DJ350" s="132" t="n">
        <f aca="false">DJ351</f>
        <v>0</v>
      </c>
      <c r="DK350" s="132" t="n">
        <f aca="false">DK351</f>
        <v>0</v>
      </c>
      <c r="DL350" s="132" t="n">
        <f aca="false">DL351</f>
        <v>0</v>
      </c>
      <c r="DM350" s="132" t="n">
        <f aca="false">DM351</f>
        <v>0</v>
      </c>
      <c r="DN350" s="132" t="n">
        <f aca="false">DN351</f>
        <v>0</v>
      </c>
      <c r="DO350" s="132" t="n">
        <f aca="false">DO351</f>
        <v>0</v>
      </c>
      <c r="DP350" s="132" t="n">
        <f aca="false">DP351</f>
        <v>0</v>
      </c>
      <c r="DQ350" s="132" t="n">
        <f aca="false">DQ351</f>
        <v>0</v>
      </c>
      <c r="DR350" s="132" t="n">
        <f aca="false">DR351</f>
        <v>0</v>
      </c>
      <c r="DS350" s="132" t="n">
        <f aca="false">DS351</f>
        <v>0</v>
      </c>
      <c r="DT350" s="132" t="n">
        <f aca="false">DT351</f>
        <v>0</v>
      </c>
      <c r="DU350" s="132" t="n">
        <f aca="false">DU351</f>
        <v>0</v>
      </c>
      <c r="DV350" s="132" t="n">
        <f aca="false">DV351</f>
        <v>0</v>
      </c>
      <c r="DW350" s="132" t="n">
        <f aca="false">DW351</f>
        <v>0</v>
      </c>
      <c r="DX350" s="132" t="n">
        <f aca="false">DX351</f>
        <v>0</v>
      </c>
      <c r="DY350" s="132" t="n">
        <f aca="false">DY351</f>
        <v>0</v>
      </c>
      <c r="DZ350" s="132" t="n">
        <f aca="false">DZ351</f>
        <v>0</v>
      </c>
      <c r="EA350" s="132" t="n">
        <f aca="false">EA351</f>
        <v>0</v>
      </c>
      <c r="EB350" s="132" t="n">
        <f aca="false">EB351</f>
        <v>0</v>
      </c>
      <c r="EC350" s="132" t="n">
        <f aca="false">EC351</f>
        <v>0</v>
      </c>
      <c r="ED350" s="132" t="n">
        <f aca="false">ED351</f>
        <v>0</v>
      </c>
      <c r="EE350" s="132" t="n">
        <f aca="false">EE351</f>
        <v>0</v>
      </c>
      <c r="EF350" s="132" t="n">
        <f aca="false">EF351</f>
        <v>0</v>
      </c>
      <c r="EG350" s="132" t="n">
        <f aca="false">EG351</f>
        <v>0</v>
      </c>
      <c r="EH350" s="132" t="n">
        <f aca="false">EH351</f>
        <v>0</v>
      </c>
      <c r="EI350" s="132" t="n">
        <f aca="false">EI351</f>
        <v>0</v>
      </c>
      <c r="EJ350" s="132" t="n">
        <f aca="false">EJ351</f>
        <v>0</v>
      </c>
      <c r="EK350" s="132" t="n">
        <f aca="false">EK351</f>
        <v>0</v>
      </c>
      <c r="EL350" s="132" t="n">
        <f aca="false">EL351</f>
        <v>0</v>
      </c>
      <c r="EM350" s="132" t="n">
        <f aca="false">EM351</f>
        <v>0</v>
      </c>
      <c r="EN350" s="132" t="n">
        <f aca="false">EN351</f>
        <v>0</v>
      </c>
      <c r="EO350" s="132" t="n">
        <f aca="false">EO351</f>
        <v>0</v>
      </c>
      <c r="EP350" s="132" t="n">
        <f aca="false">EP351</f>
        <v>0</v>
      </c>
      <c r="EQ350" s="132" t="n">
        <f aca="false">EQ351</f>
        <v>0</v>
      </c>
      <c r="ER350" s="132" t="n">
        <f aca="false">ER351</f>
        <v>0</v>
      </c>
      <c r="ES350" s="132" t="n">
        <f aca="false">ES351</f>
        <v>0</v>
      </c>
      <c r="ET350" s="132" t="n">
        <f aca="false">ET351</f>
        <v>0</v>
      </c>
      <c r="EU350" s="132" t="n">
        <f aca="false">EU351</f>
        <v>0</v>
      </c>
    </row>
    <row r="351" customFormat="false" ht="13.5" hidden="false" customHeight="false" outlineLevel="0" collapsed="false">
      <c r="A351" s="153" t="s">
        <v>666</v>
      </c>
      <c r="B351" s="206" t="s">
        <v>777</v>
      </c>
      <c r="C351" s="143" t="s">
        <v>619</v>
      </c>
      <c r="D351" s="144" t="s">
        <v>573</v>
      </c>
      <c r="E351" s="142" t="s">
        <v>573</v>
      </c>
      <c r="F351" s="145" t="s">
        <v>583</v>
      </c>
      <c r="G351" s="146" t="n">
        <f aca="false">I351+K351+M351</f>
        <v>10360</v>
      </c>
      <c r="H351" s="146" t="n">
        <f aca="false">J351+L351+N351</f>
        <v>9518.4</v>
      </c>
      <c r="I351" s="146"/>
      <c r="J351" s="146"/>
      <c r="K351" s="146"/>
      <c r="L351" s="146"/>
      <c r="M351" s="146" t="n">
        <f aca="false">O351+BD351+EL351</f>
        <v>10360</v>
      </c>
      <c r="N351" s="146" t="n">
        <f aca="false">P351+BE351+EM351</f>
        <v>9518.4</v>
      </c>
      <c r="O351" s="146" t="n">
        <f aca="false">Q351+S351+U351+W351+Y351+AA351+AC351+AE351+AG351+AI351+AK351+AM351+AO351</f>
        <v>0</v>
      </c>
      <c r="P351" s="146" t="n">
        <f aca="false">R351+T351+V351+X351+Z351+AB351+AD351+AF351+AH351+AJ351+AL351+AN351+AP351</f>
        <v>0</v>
      </c>
      <c r="Q351" s="146"/>
      <c r="R351" s="146"/>
      <c r="S351" s="146"/>
      <c r="T351" s="146"/>
      <c r="U351" s="146"/>
      <c r="V351" s="146"/>
      <c r="W351" s="146"/>
      <c r="X351" s="146"/>
      <c r="Y351" s="146"/>
      <c r="Z351" s="146"/>
      <c r="AA351" s="146"/>
      <c r="AB351" s="146"/>
      <c r="AC351" s="146"/>
      <c r="AD351" s="146"/>
      <c r="AE351" s="146"/>
      <c r="AF351" s="146"/>
      <c r="AG351" s="146"/>
      <c r="AH351" s="146"/>
      <c r="AI351" s="146"/>
      <c r="AJ351" s="146"/>
      <c r="AK351" s="146"/>
      <c r="AL351" s="146"/>
      <c r="AM351" s="146"/>
      <c r="AN351" s="146"/>
      <c r="AO351" s="146"/>
      <c r="AP351" s="146"/>
      <c r="AQ351" s="146"/>
      <c r="AR351" s="146"/>
      <c r="AS351" s="146"/>
      <c r="AT351" s="146"/>
      <c r="AU351" s="146"/>
      <c r="AV351" s="146"/>
      <c r="AW351" s="146"/>
      <c r="AX351" s="146"/>
      <c r="AY351" s="146"/>
      <c r="AZ351" s="146"/>
      <c r="BA351" s="146"/>
      <c r="BB351" s="146"/>
      <c r="BC351" s="146"/>
      <c r="BD351" s="146" t="n">
        <f aca="false">BF351+BH351+BJ351+BL351+BN351+BP351+BR351+BT351+BV351+BX351+BZ351+CB351+CD351+CL351+CF351+CH351+CJ351+CN351+CP351+CR351+CT351+CV351+CX351+CZ351+DB351+DD351+DF351+DH351+DJ351+DL351+DN351+DP351+DR351+DT351+DV351+DX351+DZ351+ED351</f>
        <v>10360</v>
      </c>
      <c r="BE351" s="146" t="n">
        <f aca="false">BG351+BI351+BK351+BM351+BO351+BQ351+BS351+BU351+BW351+BY351+CA351+CC351+CE351+CM351+CG351+CI351+CK351+CO351+CQ351+CS351+CU351+CW351+CY351+DA351+DC351+DE351+DG351+DI351+DK351+DM351+DO351+DQ351+DS351+DU351+DW351+DY351+EA351+EE351</f>
        <v>9518.4</v>
      </c>
      <c r="BF351" s="146"/>
      <c r="BG351" s="146"/>
      <c r="BH351" s="146"/>
      <c r="BI351" s="146"/>
      <c r="BJ351" s="146"/>
      <c r="BK351" s="146"/>
      <c r="BL351" s="146"/>
      <c r="BM351" s="146"/>
      <c r="BN351" s="146"/>
      <c r="BO351" s="146"/>
      <c r="BP351" s="146"/>
      <c r="BQ351" s="146"/>
      <c r="BR351" s="146"/>
      <c r="BS351" s="146"/>
      <c r="BT351" s="146"/>
      <c r="BU351" s="146"/>
      <c r="BV351" s="146"/>
      <c r="BW351" s="146"/>
      <c r="BX351" s="146"/>
      <c r="BY351" s="146"/>
      <c r="BZ351" s="146"/>
      <c r="CA351" s="146"/>
      <c r="CB351" s="146"/>
      <c r="CC351" s="146"/>
      <c r="CD351" s="146"/>
      <c r="CE351" s="146"/>
      <c r="CF351" s="146"/>
      <c r="CG351" s="146"/>
      <c r="CH351" s="146"/>
      <c r="CI351" s="146"/>
      <c r="CJ351" s="146"/>
      <c r="CK351" s="146"/>
      <c r="CL351" s="146"/>
      <c r="CM351" s="146"/>
      <c r="CN351" s="146"/>
      <c r="CO351" s="146"/>
      <c r="CP351" s="146"/>
      <c r="CQ351" s="146"/>
      <c r="CR351" s="146"/>
      <c r="CS351" s="146"/>
      <c r="CT351" s="146" t="n">
        <v>10360</v>
      </c>
      <c r="CU351" s="146" t="n">
        <v>9518.4</v>
      </c>
      <c r="CV351" s="146"/>
      <c r="CW351" s="146"/>
      <c r="CX351" s="146"/>
      <c r="CY351" s="146"/>
      <c r="CZ351" s="146"/>
      <c r="DA351" s="146"/>
      <c r="DB351" s="146"/>
      <c r="DC351" s="146"/>
      <c r="DD351" s="146"/>
      <c r="DE351" s="146"/>
      <c r="DF351" s="146"/>
      <c r="DG351" s="146"/>
      <c r="DH351" s="146"/>
      <c r="DI351" s="146"/>
      <c r="DJ351" s="146"/>
      <c r="DK351" s="146"/>
      <c r="DL351" s="146"/>
      <c r="DM351" s="146"/>
      <c r="DN351" s="146"/>
      <c r="DO351" s="146"/>
      <c r="DP351" s="146"/>
      <c r="DQ351" s="146"/>
      <c r="DR351" s="146"/>
      <c r="DS351" s="146"/>
      <c r="DT351" s="146"/>
      <c r="DU351" s="146"/>
      <c r="DV351" s="146"/>
      <c r="DW351" s="146"/>
      <c r="DX351" s="146"/>
      <c r="DY351" s="146"/>
      <c r="DZ351" s="146"/>
      <c r="EA351" s="146"/>
      <c r="EB351" s="146"/>
      <c r="EC351" s="146"/>
      <c r="ED351" s="146"/>
      <c r="EE351" s="146"/>
      <c r="EF351" s="146"/>
      <c r="EG351" s="146"/>
      <c r="EH351" s="146"/>
      <c r="EI351" s="146"/>
      <c r="EJ351" s="146"/>
      <c r="EK351" s="146"/>
      <c r="EL351" s="146" t="n">
        <f aca="false">EN351+EP351+ER351+ET351</f>
        <v>0</v>
      </c>
      <c r="EM351" s="146" t="n">
        <f aca="false">EO351+EQ351+ES351+EU351</f>
        <v>0</v>
      </c>
      <c r="EN351" s="146"/>
      <c r="EO351" s="146"/>
      <c r="EP351" s="146"/>
      <c r="EQ351" s="146"/>
      <c r="ER351" s="146"/>
      <c r="ES351" s="146"/>
      <c r="ET351" s="146"/>
      <c r="EU351" s="146"/>
    </row>
    <row r="352" customFormat="false" ht="15" hidden="false" customHeight="false" outlineLevel="0" collapsed="false">
      <c r="A352" s="169" t="s">
        <v>599</v>
      </c>
      <c r="B352" s="128" t="s">
        <v>777</v>
      </c>
      <c r="C352" s="129" t="s">
        <v>600</v>
      </c>
      <c r="D352" s="130" t="s">
        <v>573</v>
      </c>
      <c r="E352" s="128" t="s">
        <v>573</v>
      </c>
      <c r="F352" s="131" t="s">
        <v>572</v>
      </c>
      <c r="G352" s="132" t="n">
        <f aca="false">G353</f>
        <v>1249</v>
      </c>
      <c r="H352" s="132" t="n">
        <f aca="false">H353</f>
        <v>1152.4</v>
      </c>
      <c r="I352" s="132" t="n">
        <f aca="false">I353</f>
        <v>0</v>
      </c>
      <c r="J352" s="132" t="n">
        <f aca="false">J353</f>
        <v>0</v>
      </c>
      <c r="K352" s="132" t="n">
        <f aca="false">K353</f>
        <v>0</v>
      </c>
      <c r="L352" s="132" t="n">
        <f aca="false">L353</f>
        <v>0</v>
      </c>
      <c r="M352" s="132" t="n">
        <f aca="false">M353</f>
        <v>1249</v>
      </c>
      <c r="N352" s="132" t="n">
        <f aca="false">N353</f>
        <v>1152.4</v>
      </c>
      <c r="O352" s="132" t="n">
        <f aca="false">O353</f>
        <v>0</v>
      </c>
      <c r="P352" s="132" t="n">
        <f aca="false">P353</f>
        <v>0</v>
      </c>
      <c r="Q352" s="132" t="n">
        <f aca="false">Q353</f>
        <v>0</v>
      </c>
      <c r="R352" s="132" t="n">
        <f aca="false">R353</f>
        <v>0</v>
      </c>
      <c r="S352" s="132" t="n">
        <f aca="false">S353</f>
        <v>0</v>
      </c>
      <c r="T352" s="132" t="n">
        <f aca="false">T353</f>
        <v>0</v>
      </c>
      <c r="U352" s="132" t="n">
        <f aca="false">U353</f>
        <v>0</v>
      </c>
      <c r="V352" s="132" t="n">
        <f aca="false">V353</f>
        <v>0</v>
      </c>
      <c r="W352" s="132" t="n">
        <f aca="false">W353</f>
        <v>0</v>
      </c>
      <c r="X352" s="132" t="n">
        <f aca="false">X353</f>
        <v>0</v>
      </c>
      <c r="Y352" s="132" t="n">
        <f aca="false">Y353</f>
        <v>0</v>
      </c>
      <c r="Z352" s="132" t="n">
        <f aca="false">Z353</f>
        <v>0</v>
      </c>
      <c r="AA352" s="132" t="n">
        <f aca="false">AA353</f>
        <v>0</v>
      </c>
      <c r="AB352" s="132" t="n">
        <f aca="false">AB353</f>
        <v>0</v>
      </c>
      <c r="AC352" s="132" t="n">
        <f aca="false">AC353</f>
        <v>0</v>
      </c>
      <c r="AD352" s="132" t="n">
        <f aca="false">AD353</f>
        <v>0</v>
      </c>
      <c r="AE352" s="132" t="n">
        <f aca="false">AE353</f>
        <v>0</v>
      </c>
      <c r="AF352" s="132" t="n">
        <f aca="false">AF353</f>
        <v>0</v>
      </c>
      <c r="AG352" s="132" t="n">
        <f aca="false">AG353</f>
        <v>0</v>
      </c>
      <c r="AH352" s="132" t="n">
        <f aca="false">AH353</f>
        <v>0</v>
      </c>
      <c r="AI352" s="132" t="n">
        <f aca="false">AI353</f>
        <v>0</v>
      </c>
      <c r="AJ352" s="132" t="n">
        <f aca="false">AJ353</f>
        <v>0</v>
      </c>
      <c r="AK352" s="132" t="n">
        <f aca="false">AK353</f>
        <v>0</v>
      </c>
      <c r="AL352" s="132" t="n">
        <f aca="false">AL353</f>
        <v>0</v>
      </c>
      <c r="AM352" s="132" t="n">
        <f aca="false">AM353</f>
        <v>0</v>
      </c>
      <c r="AN352" s="132" t="n">
        <f aca="false">AN353</f>
        <v>0</v>
      </c>
      <c r="AO352" s="132" t="n">
        <f aca="false">AO353</f>
        <v>0</v>
      </c>
      <c r="AP352" s="132" t="n">
        <f aca="false">AP353</f>
        <v>0</v>
      </c>
      <c r="AQ352" s="132" t="n">
        <f aca="false">AQ353</f>
        <v>0</v>
      </c>
      <c r="AR352" s="132" t="n">
        <f aca="false">AR353</f>
        <v>0</v>
      </c>
      <c r="AS352" s="132" t="n">
        <f aca="false">AS353</f>
        <v>0</v>
      </c>
      <c r="AT352" s="132" t="n">
        <f aca="false">AT353</f>
        <v>0</v>
      </c>
      <c r="AU352" s="132" t="n">
        <f aca="false">AU353</f>
        <v>0</v>
      </c>
      <c r="AV352" s="132" t="n">
        <f aca="false">AV353</f>
        <v>0</v>
      </c>
      <c r="AW352" s="132" t="n">
        <f aca="false">AW353</f>
        <v>0</v>
      </c>
      <c r="AX352" s="132" t="n">
        <f aca="false">AX353</f>
        <v>0</v>
      </c>
      <c r="AY352" s="132" t="n">
        <f aca="false">AY353</f>
        <v>0</v>
      </c>
      <c r="AZ352" s="132" t="n">
        <f aca="false">AZ353</f>
        <v>0</v>
      </c>
      <c r="BA352" s="132" t="n">
        <f aca="false">BA353</f>
        <v>0</v>
      </c>
      <c r="BB352" s="132" t="n">
        <f aca="false">BB353</f>
        <v>0</v>
      </c>
      <c r="BC352" s="132" t="n">
        <f aca="false">BC353</f>
        <v>0</v>
      </c>
      <c r="BD352" s="132" t="n">
        <f aca="false">BD353</f>
        <v>1249</v>
      </c>
      <c r="BE352" s="132" t="n">
        <f aca="false">BE353</f>
        <v>1152.4</v>
      </c>
      <c r="BF352" s="132" t="n">
        <f aca="false">BF353</f>
        <v>0</v>
      </c>
      <c r="BG352" s="132" t="n">
        <f aca="false">BG353</f>
        <v>0</v>
      </c>
      <c r="BH352" s="132" t="n">
        <f aca="false">BH353</f>
        <v>0</v>
      </c>
      <c r="BI352" s="132" t="n">
        <f aca="false">BI353</f>
        <v>0</v>
      </c>
      <c r="BJ352" s="132" t="n">
        <f aca="false">BJ353</f>
        <v>0</v>
      </c>
      <c r="BK352" s="132" t="n">
        <f aca="false">BK353</f>
        <v>0</v>
      </c>
      <c r="BL352" s="132" t="n">
        <f aca="false">BL353</f>
        <v>0</v>
      </c>
      <c r="BM352" s="132" t="n">
        <f aca="false">BM353</f>
        <v>0</v>
      </c>
      <c r="BN352" s="132" t="n">
        <f aca="false">BN353</f>
        <v>0</v>
      </c>
      <c r="BO352" s="132" t="n">
        <f aca="false">BO353</f>
        <v>0</v>
      </c>
      <c r="BP352" s="132" t="n">
        <f aca="false">BP353</f>
        <v>0</v>
      </c>
      <c r="BQ352" s="132" t="n">
        <f aca="false">BQ353</f>
        <v>0</v>
      </c>
      <c r="BR352" s="132" t="n">
        <f aca="false">BR353</f>
        <v>0</v>
      </c>
      <c r="BS352" s="132" t="n">
        <f aca="false">BS353</f>
        <v>0</v>
      </c>
      <c r="BT352" s="132" t="n">
        <f aca="false">BT353</f>
        <v>0</v>
      </c>
      <c r="BU352" s="132" t="n">
        <f aca="false">BU353</f>
        <v>0</v>
      </c>
      <c r="BV352" s="132" t="n">
        <f aca="false">BV353</f>
        <v>0</v>
      </c>
      <c r="BW352" s="132" t="n">
        <f aca="false">BW353</f>
        <v>0</v>
      </c>
      <c r="BX352" s="132" t="n">
        <f aca="false">BX353</f>
        <v>1249</v>
      </c>
      <c r="BY352" s="132" t="n">
        <f aca="false">BY353</f>
        <v>1152.4</v>
      </c>
      <c r="BZ352" s="132" t="n">
        <f aca="false">BZ353</f>
        <v>0</v>
      </c>
      <c r="CA352" s="132" t="n">
        <f aca="false">CA353</f>
        <v>0</v>
      </c>
      <c r="CB352" s="132" t="n">
        <f aca="false">CB353</f>
        <v>0</v>
      </c>
      <c r="CC352" s="132" t="n">
        <f aca="false">CC353</f>
        <v>0</v>
      </c>
      <c r="CD352" s="132" t="n">
        <f aca="false">CD353</f>
        <v>0</v>
      </c>
      <c r="CE352" s="132" t="n">
        <f aca="false">CE353</f>
        <v>0</v>
      </c>
      <c r="CF352" s="132" t="n">
        <f aca="false">CF353</f>
        <v>0</v>
      </c>
      <c r="CG352" s="132" t="n">
        <f aca="false">CG353</f>
        <v>0</v>
      </c>
      <c r="CH352" s="132" t="n">
        <f aca="false">CH353</f>
        <v>0</v>
      </c>
      <c r="CI352" s="132" t="n">
        <f aca="false">CI353</f>
        <v>0</v>
      </c>
      <c r="CJ352" s="132" t="n">
        <f aca="false">CJ353</f>
        <v>0</v>
      </c>
      <c r="CK352" s="132" t="n">
        <f aca="false">CK353</f>
        <v>0</v>
      </c>
      <c r="CL352" s="132" t="n">
        <f aca="false">CL353</f>
        <v>0</v>
      </c>
      <c r="CM352" s="132" t="n">
        <f aca="false">CM353</f>
        <v>0</v>
      </c>
      <c r="CN352" s="132" t="n">
        <f aca="false">CN353</f>
        <v>0</v>
      </c>
      <c r="CO352" s="132" t="n">
        <f aca="false">CO353</f>
        <v>0</v>
      </c>
      <c r="CP352" s="132" t="n">
        <f aca="false">CP353</f>
        <v>0</v>
      </c>
      <c r="CQ352" s="132" t="n">
        <f aca="false">CQ353</f>
        <v>0</v>
      </c>
      <c r="CR352" s="132" t="n">
        <f aca="false">CR353</f>
        <v>0</v>
      </c>
      <c r="CS352" s="132" t="n">
        <f aca="false">CS353</f>
        <v>0</v>
      </c>
      <c r="CT352" s="132" t="n">
        <f aca="false">CT353</f>
        <v>0</v>
      </c>
      <c r="CU352" s="132" t="n">
        <f aca="false">CU353</f>
        <v>0</v>
      </c>
      <c r="CV352" s="132" t="n">
        <f aca="false">CV353</f>
        <v>0</v>
      </c>
      <c r="CW352" s="132" t="n">
        <f aca="false">CW353</f>
        <v>0</v>
      </c>
      <c r="CX352" s="132" t="n">
        <f aca="false">CX353</f>
        <v>0</v>
      </c>
      <c r="CY352" s="132" t="n">
        <f aca="false">CY353</f>
        <v>0</v>
      </c>
      <c r="CZ352" s="132" t="n">
        <f aca="false">CZ353</f>
        <v>0</v>
      </c>
      <c r="DA352" s="132" t="n">
        <f aca="false">DA353</f>
        <v>0</v>
      </c>
      <c r="DB352" s="132" t="n">
        <f aca="false">DB353</f>
        <v>0</v>
      </c>
      <c r="DC352" s="132" t="n">
        <f aca="false">DC353</f>
        <v>0</v>
      </c>
      <c r="DD352" s="132" t="n">
        <f aca="false">DD353</f>
        <v>0</v>
      </c>
      <c r="DE352" s="132" t="n">
        <f aca="false">DE353</f>
        <v>0</v>
      </c>
      <c r="DF352" s="132" t="n">
        <f aca="false">DF353</f>
        <v>0</v>
      </c>
      <c r="DG352" s="132" t="n">
        <f aca="false">DG353</f>
        <v>0</v>
      </c>
      <c r="DH352" s="132" t="n">
        <f aca="false">DH353</f>
        <v>0</v>
      </c>
      <c r="DI352" s="132" t="n">
        <f aca="false">DI353</f>
        <v>0</v>
      </c>
      <c r="DJ352" s="132" t="n">
        <f aca="false">DJ353</f>
        <v>0</v>
      </c>
      <c r="DK352" s="132" t="n">
        <f aca="false">DK353</f>
        <v>0</v>
      </c>
      <c r="DL352" s="132" t="n">
        <f aca="false">DL353</f>
        <v>0</v>
      </c>
      <c r="DM352" s="132" t="n">
        <f aca="false">DM353</f>
        <v>0</v>
      </c>
      <c r="DN352" s="132" t="n">
        <f aca="false">DN353</f>
        <v>0</v>
      </c>
      <c r="DO352" s="132" t="n">
        <f aca="false">DO353</f>
        <v>0</v>
      </c>
      <c r="DP352" s="132" t="n">
        <f aca="false">DP353</f>
        <v>0</v>
      </c>
      <c r="DQ352" s="132" t="n">
        <f aca="false">DQ353</f>
        <v>0</v>
      </c>
      <c r="DR352" s="132" t="n">
        <f aca="false">DR353</f>
        <v>0</v>
      </c>
      <c r="DS352" s="132" t="n">
        <f aca="false">DS353</f>
        <v>0</v>
      </c>
      <c r="DT352" s="132" t="n">
        <f aca="false">DT353</f>
        <v>0</v>
      </c>
      <c r="DU352" s="132" t="n">
        <f aca="false">DU353</f>
        <v>0</v>
      </c>
      <c r="DV352" s="132" t="n">
        <f aca="false">DV353</f>
        <v>0</v>
      </c>
      <c r="DW352" s="132" t="n">
        <f aca="false">DW353</f>
        <v>0</v>
      </c>
      <c r="DX352" s="132" t="n">
        <f aca="false">DX353</f>
        <v>0</v>
      </c>
      <c r="DY352" s="132" t="n">
        <f aca="false">DY353</f>
        <v>0</v>
      </c>
      <c r="DZ352" s="132" t="n">
        <f aca="false">DZ353</f>
        <v>0</v>
      </c>
      <c r="EA352" s="132" t="n">
        <f aca="false">EA353</f>
        <v>0</v>
      </c>
      <c r="EB352" s="132" t="n">
        <f aca="false">EB353</f>
        <v>0</v>
      </c>
      <c r="EC352" s="132" t="n">
        <f aca="false">EC353</f>
        <v>0</v>
      </c>
      <c r="ED352" s="132" t="n">
        <f aca="false">ED353</f>
        <v>0</v>
      </c>
      <c r="EE352" s="132" t="n">
        <f aca="false">EE353</f>
        <v>0</v>
      </c>
      <c r="EF352" s="132" t="n">
        <f aca="false">EF353</f>
        <v>0</v>
      </c>
      <c r="EG352" s="132" t="n">
        <f aca="false">EG353</f>
        <v>0</v>
      </c>
      <c r="EH352" s="132" t="n">
        <f aca="false">EH353</f>
        <v>0</v>
      </c>
      <c r="EI352" s="132" t="n">
        <f aca="false">EI353</f>
        <v>0</v>
      </c>
      <c r="EJ352" s="132" t="n">
        <f aca="false">EJ353</f>
        <v>0</v>
      </c>
      <c r="EK352" s="132" t="n">
        <f aca="false">EK353</f>
        <v>0</v>
      </c>
      <c r="EL352" s="132" t="n">
        <f aca="false">EL353</f>
        <v>0</v>
      </c>
      <c r="EM352" s="132" t="n">
        <f aca="false">EM353</f>
        <v>0</v>
      </c>
      <c r="EN352" s="132" t="n">
        <f aca="false">EN353</f>
        <v>0</v>
      </c>
      <c r="EO352" s="132" t="n">
        <f aca="false">EO353</f>
        <v>0</v>
      </c>
      <c r="EP352" s="132" t="n">
        <f aca="false">EP353</f>
        <v>0</v>
      </c>
      <c r="EQ352" s="132" t="n">
        <f aca="false">EQ353</f>
        <v>0</v>
      </c>
      <c r="ER352" s="132" t="n">
        <f aca="false">ER353</f>
        <v>0</v>
      </c>
      <c r="ES352" s="132" t="n">
        <f aca="false">ES353</f>
        <v>0</v>
      </c>
      <c r="ET352" s="132" t="n">
        <f aca="false">ET353</f>
        <v>0</v>
      </c>
      <c r="EU352" s="132" t="n">
        <f aca="false">EU353</f>
        <v>0</v>
      </c>
    </row>
    <row r="353" customFormat="false" ht="13.5" hidden="false" customHeight="false" outlineLevel="0" collapsed="false">
      <c r="A353" s="153" t="s">
        <v>666</v>
      </c>
      <c r="B353" s="142" t="s">
        <v>777</v>
      </c>
      <c r="C353" s="143" t="s">
        <v>600</v>
      </c>
      <c r="D353" s="144" t="s">
        <v>573</v>
      </c>
      <c r="E353" s="142" t="s">
        <v>573</v>
      </c>
      <c r="F353" s="145" t="s">
        <v>583</v>
      </c>
      <c r="G353" s="146" t="n">
        <f aca="false">I353+K353+M353</f>
        <v>1249</v>
      </c>
      <c r="H353" s="146" t="n">
        <f aca="false">J353+L353+N353</f>
        <v>1152.4</v>
      </c>
      <c r="I353" s="146"/>
      <c r="J353" s="146"/>
      <c r="K353" s="146"/>
      <c r="L353" s="146"/>
      <c r="M353" s="146" t="n">
        <f aca="false">O353+BD353+EL353</f>
        <v>1249</v>
      </c>
      <c r="N353" s="146" t="n">
        <f aca="false">P353+BE353+EM353</f>
        <v>1152.4</v>
      </c>
      <c r="O353" s="146" t="n">
        <f aca="false">Q353+S353+U353+W353+Y353+AA353+AC353+AE353+AG353+AI353+AK353+AM353+AO353</f>
        <v>0</v>
      </c>
      <c r="P353" s="146" t="n">
        <f aca="false">R353+T353+V353+X353+Z353+AB353+AD353+AF353+AH353+AJ353+AL353+AN353+AP353</f>
        <v>0</v>
      </c>
      <c r="Q353" s="146"/>
      <c r="R353" s="146"/>
      <c r="S353" s="146"/>
      <c r="T353" s="146"/>
      <c r="U353" s="146"/>
      <c r="V353" s="146"/>
      <c r="W353" s="146"/>
      <c r="X353" s="146"/>
      <c r="Y353" s="146"/>
      <c r="Z353" s="146"/>
      <c r="AA353" s="146"/>
      <c r="AB353" s="146"/>
      <c r="AC353" s="146"/>
      <c r="AD353" s="146"/>
      <c r="AE353" s="146"/>
      <c r="AF353" s="146"/>
      <c r="AG353" s="146"/>
      <c r="AH353" s="146"/>
      <c r="AI353" s="146"/>
      <c r="AJ353" s="146"/>
      <c r="AK353" s="146"/>
      <c r="AL353" s="146"/>
      <c r="AM353" s="146"/>
      <c r="AN353" s="146"/>
      <c r="AO353" s="146"/>
      <c r="AP353" s="146"/>
      <c r="AQ353" s="146"/>
      <c r="AR353" s="146"/>
      <c r="AS353" s="146"/>
      <c r="AT353" s="146"/>
      <c r="AU353" s="146"/>
      <c r="AV353" s="146"/>
      <c r="AW353" s="146"/>
      <c r="AX353" s="146"/>
      <c r="AY353" s="146"/>
      <c r="AZ353" s="146"/>
      <c r="BA353" s="146"/>
      <c r="BB353" s="146"/>
      <c r="BC353" s="146"/>
      <c r="BD353" s="146" t="n">
        <f aca="false">BF353+BH353+BJ353+BL353+BN353+BP353+BR353+BT353+BV353+BX353+BZ353+CB353+CD353+CL353+CF353+CH353+CJ353+CN353+CP353+CR353+CT353+CV353+CX353+CZ353+DB353+DD353+DF353+DH353+DJ353+DL353+DN353+DP353+DR353+DT353+DV353+DX353+DZ353+ED353</f>
        <v>1249</v>
      </c>
      <c r="BE353" s="146" t="n">
        <f aca="false">BG353+BI353+BK353+BM353+BO353+BQ353+BS353+BU353+BW353+BY353+CA353+CC353+CE353+CM353+CG353+CI353+CK353+CO353+CQ353+CS353+CU353+CW353+CY353+DA353+DC353+DE353+DG353+DI353+DK353+DM353+DO353+DQ353+DS353+DU353+DW353+DY353+EA353+EE353</f>
        <v>1152.4</v>
      </c>
      <c r="BF353" s="146"/>
      <c r="BG353" s="146"/>
      <c r="BH353" s="146"/>
      <c r="BI353" s="146"/>
      <c r="BJ353" s="146"/>
      <c r="BK353" s="146"/>
      <c r="BL353" s="146"/>
      <c r="BM353" s="146"/>
      <c r="BN353" s="146"/>
      <c r="BO353" s="146"/>
      <c r="BP353" s="146"/>
      <c r="BQ353" s="146"/>
      <c r="BR353" s="146"/>
      <c r="BS353" s="146"/>
      <c r="BT353" s="146"/>
      <c r="BU353" s="146"/>
      <c r="BV353" s="146"/>
      <c r="BW353" s="146"/>
      <c r="BX353" s="146" t="n">
        <v>1249</v>
      </c>
      <c r="BY353" s="146" t="n">
        <v>1152.4</v>
      </c>
      <c r="BZ353" s="146"/>
      <c r="CA353" s="146"/>
      <c r="CB353" s="146"/>
      <c r="CC353" s="146"/>
      <c r="CD353" s="146"/>
      <c r="CE353" s="146"/>
      <c r="CF353" s="146"/>
      <c r="CG353" s="146"/>
      <c r="CH353" s="146"/>
      <c r="CI353" s="146"/>
      <c r="CJ353" s="146"/>
      <c r="CK353" s="146"/>
      <c r="CL353" s="146"/>
      <c r="CM353" s="146"/>
      <c r="CN353" s="146"/>
      <c r="CO353" s="146"/>
      <c r="CP353" s="146"/>
      <c r="CQ353" s="146"/>
      <c r="CR353" s="146"/>
      <c r="CS353" s="146"/>
      <c r="CT353" s="146"/>
      <c r="CU353" s="146"/>
      <c r="CV353" s="146"/>
      <c r="CW353" s="146"/>
      <c r="CX353" s="146"/>
      <c r="CY353" s="146"/>
      <c r="CZ353" s="146"/>
      <c r="DA353" s="146"/>
      <c r="DB353" s="146"/>
      <c r="DC353" s="146"/>
      <c r="DD353" s="146"/>
      <c r="DE353" s="146"/>
      <c r="DF353" s="146"/>
      <c r="DG353" s="146"/>
      <c r="DH353" s="146"/>
      <c r="DI353" s="146"/>
      <c r="DJ353" s="146"/>
      <c r="DK353" s="146"/>
      <c r="DL353" s="146"/>
      <c r="DM353" s="146"/>
      <c r="DN353" s="146"/>
      <c r="DO353" s="146"/>
      <c r="DP353" s="146"/>
      <c r="DQ353" s="146"/>
      <c r="DR353" s="146"/>
      <c r="DS353" s="146"/>
      <c r="DT353" s="146"/>
      <c r="DU353" s="146"/>
      <c r="DV353" s="146"/>
      <c r="DW353" s="146"/>
      <c r="DX353" s="146"/>
      <c r="DY353" s="146"/>
      <c r="DZ353" s="146"/>
      <c r="EA353" s="146"/>
      <c r="EB353" s="146"/>
      <c r="EC353" s="146"/>
      <c r="ED353" s="146"/>
      <c r="EE353" s="146"/>
      <c r="EF353" s="146"/>
      <c r="EG353" s="146"/>
      <c r="EH353" s="146"/>
      <c r="EI353" s="146"/>
      <c r="EJ353" s="146"/>
      <c r="EK353" s="146"/>
      <c r="EL353" s="146" t="n">
        <f aca="false">EN353+EP353+ER353+ET353</f>
        <v>0</v>
      </c>
      <c r="EM353" s="146" t="n">
        <f aca="false">EO353+EQ353+ES353+EU353</f>
        <v>0</v>
      </c>
      <c r="EN353" s="146"/>
      <c r="EO353" s="146"/>
      <c r="EP353" s="146"/>
      <c r="EQ353" s="146"/>
      <c r="ER353" s="146"/>
      <c r="ES353" s="146"/>
      <c r="ET353" s="146"/>
      <c r="EU353" s="146"/>
    </row>
    <row r="354" customFormat="false" ht="15" hidden="false" customHeight="false" outlineLevel="0" collapsed="false">
      <c r="A354" s="148" t="s">
        <v>780</v>
      </c>
      <c r="B354" s="134" t="s">
        <v>781</v>
      </c>
      <c r="C354" s="186" t="s">
        <v>572</v>
      </c>
      <c r="D354" s="187" t="s">
        <v>573</v>
      </c>
      <c r="E354" s="134" t="s">
        <v>573</v>
      </c>
      <c r="F354" s="188" t="s">
        <v>572</v>
      </c>
      <c r="G354" s="139" t="n">
        <f aca="false">G355</f>
        <v>32082</v>
      </c>
      <c r="H354" s="139" t="n">
        <f aca="false">H355</f>
        <v>31860.5</v>
      </c>
      <c r="I354" s="139" t="n">
        <f aca="false">I355</f>
        <v>32082</v>
      </c>
      <c r="J354" s="139" t="n">
        <f aca="false">J355</f>
        <v>31860.5</v>
      </c>
      <c r="K354" s="139" t="n">
        <f aca="false">K355</f>
        <v>0</v>
      </c>
      <c r="L354" s="139" t="n">
        <f aca="false">L355</f>
        <v>0</v>
      </c>
      <c r="M354" s="139" t="n">
        <f aca="false">M355</f>
        <v>0</v>
      </c>
      <c r="N354" s="139" t="n">
        <f aca="false">N355</f>
        <v>0</v>
      </c>
      <c r="O354" s="139" t="n">
        <f aca="false">O355</f>
        <v>0</v>
      </c>
      <c r="P354" s="139" t="n">
        <f aca="false">P355</f>
        <v>0</v>
      </c>
      <c r="Q354" s="139" t="n">
        <f aca="false">Q355</f>
        <v>0</v>
      </c>
      <c r="R354" s="139" t="n">
        <f aca="false">R355</f>
        <v>0</v>
      </c>
      <c r="S354" s="139" t="n">
        <f aca="false">S355</f>
        <v>0</v>
      </c>
      <c r="T354" s="139" t="n">
        <f aca="false">T355</f>
        <v>0</v>
      </c>
      <c r="U354" s="139" t="n">
        <f aca="false">U355</f>
        <v>0</v>
      </c>
      <c r="V354" s="139" t="n">
        <f aca="false">V355</f>
        <v>0</v>
      </c>
      <c r="W354" s="139" t="n">
        <f aca="false">W355</f>
        <v>0</v>
      </c>
      <c r="X354" s="139" t="n">
        <f aca="false">X355</f>
        <v>0</v>
      </c>
      <c r="Y354" s="139" t="n">
        <f aca="false">Y355</f>
        <v>0</v>
      </c>
      <c r="Z354" s="139" t="n">
        <f aca="false">Z355</f>
        <v>0</v>
      </c>
      <c r="AA354" s="139" t="n">
        <f aca="false">AA355</f>
        <v>0</v>
      </c>
      <c r="AB354" s="139" t="n">
        <f aca="false">AB355</f>
        <v>0</v>
      </c>
      <c r="AC354" s="139" t="n">
        <f aca="false">AC355</f>
        <v>0</v>
      </c>
      <c r="AD354" s="139" t="n">
        <f aca="false">AD355</f>
        <v>0</v>
      </c>
      <c r="AE354" s="139" t="n">
        <f aca="false">AE355</f>
        <v>0</v>
      </c>
      <c r="AF354" s="139" t="n">
        <f aca="false">AF355</f>
        <v>0</v>
      </c>
      <c r="AG354" s="139" t="n">
        <f aca="false">AG355</f>
        <v>0</v>
      </c>
      <c r="AH354" s="139" t="n">
        <f aca="false">AH355</f>
        <v>0</v>
      </c>
      <c r="AI354" s="139" t="n">
        <f aca="false">AI355</f>
        <v>0</v>
      </c>
      <c r="AJ354" s="139" t="n">
        <f aca="false">AJ355</f>
        <v>0</v>
      </c>
      <c r="AK354" s="139" t="n">
        <f aca="false">AK355</f>
        <v>0</v>
      </c>
      <c r="AL354" s="139" t="n">
        <f aca="false">AL355</f>
        <v>0</v>
      </c>
      <c r="AM354" s="139" t="n">
        <f aca="false">AM355</f>
        <v>0</v>
      </c>
      <c r="AN354" s="139" t="n">
        <f aca="false">AN355</f>
        <v>0</v>
      </c>
      <c r="AO354" s="139" t="n">
        <f aca="false">AO355</f>
        <v>0</v>
      </c>
      <c r="AP354" s="139" t="n">
        <f aca="false">AP355</f>
        <v>0</v>
      </c>
      <c r="AQ354" s="139" t="n">
        <f aca="false">AQ355</f>
        <v>0</v>
      </c>
      <c r="AR354" s="139" t="n">
        <f aca="false">AR355</f>
        <v>0</v>
      </c>
      <c r="AS354" s="139" t="n">
        <f aca="false">AS355</f>
        <v>0</v>
      </c>
      <c r="AT354" s="139" t="n">
        <f aca="false">AT355</f>
        <v>0</v>
      </c>
      <c r="AU354" s="139" t="n">
        <f aca="false">AU355</f>
        <v>0</v>
      </c>
      <c r="AV354" s="139" t="n">
        <f aca="false">AV355</f>
        <v>0</v>
      </c>
      <c r="AW354" s="139" t="n">
        <f aca="false">AW355</f>
        <v>0</v>
      </c>
      <c r="AX354" s="139" t="n">
        <f aca="false">AX355</f>
        <v>0</v>
      </c>
      <c r="AY354" s="139" t="n">
        <f aca="false">AY355</f>
        <v>0</v>
      </c>
      <c r="AZ354" s="139" t="n">
        <f aca="false">AZ355</f>
        <v>0</v>
      </c>
      <c r="BA354" s="139" t="n">
        <f aca="false">BA355</f>
        <v>0</v>
      </c>
      <c r="BB354" s="139" t="n">
        <f aca="false">BB355</f>
        <v>0</v>
      </c>
      <c r="BC354" s="139" t="n">
        <f aca="false">BC355</f>
        <v>0</v>
      </c>
      <c r="BD354" s="139" t="n">
        <f aca="false">BD355</f>
        <v>0</v>
      </c>
      <c r="BE354" s="139" t="n">
        <f aca="false">BE355</f>
        <v>0</v>
      </c>
      <c r="BF354" s="139" t="n">
        <f aca="false">BF355</f>
        <v>0</v>
      </c>
      <c r="BG354" s="139" t="n">
        <f aca="false">BG355</f>
        <v>0</v>
      </c>
      <c r="BH354" s="139" t="n">
        <f aca="false">BH355</f>
        <v>0</v>
      </c>
      <c r="BI354" s="139" t="n">
        <f aca="false">BI355</f>
        <v>0</v>
      </c>
      <c r="BJ354" s="139" t="n">
        <f aca="false">BJ355</f>
        <v>0</v>
      </c>
      <c r="BK354" s="139" t="n">
        <f aca="false">BK355</f>
        <v>0</v>
      </c>
      <c r="BL354" s="139" t="n">
        <f aca="false">BL355</f>
        <v>0</v>
      </c>
      <c r="BM354" s="139" t="n">
        <f aca="false">BM355</f>
        <v>0</v>
      </c>
      <c r="BN354" s="139" t="n">
        <f aca="false">BN355</f>
        <v>0</v>
      </c>
      <c r="BO354" s="139" t="n">
        <f aca="false">BO355</f>
        <v>0</v>
      </c>
      <c r="BP354" s="139" t="n">
        <f aca="false">BP355</f>
        <v>0</v>
      </c>
      <c r="BQ354" s="139" t="n">
        <f aca="false">BQ355</f>
        <v>0</v>
      </c>
      <c r="BR354" s="139" t="n">
        <f aca="false">BR355</f>
        <v>0</v>
      </c>
      <c r="BS354" s="139" t="n">
        <f aca="false">BS355</f>
        <v>0</v>
      </c>
      <c r="BT354" s="139" t="n">
        <f aca="false">BT355</f>
        <v>0</v>
      </c>
      <c r="BU354" s="139" t="n">
        <f aca="false">BU355</f>
        <v>0</v>
      </c>
      <c r="BV354" s="139" t="n">
        <f aca="false">BV355</f>
        <v>0</v>
      </c>
      <c r="BW354" s="139" t="n">
        <f aca="false">BW355</f>
        <v>0</v>
      </c>
      <c r="BX354" s="139" t="n">
        <f aca="false">BX355</f>
        <v>0</v>
      </c>
      <c r="BY354" s="139" t="n">
        <f aca="false">BY355</f>
        <v>0</v>
      </c>
      <c r="BZ354" s="139" t="n">
        <f aca="false">BZ355</f>
        <v>0</v>
      </c>
      <c r="CA354" s="139" t="n">
        <f aca="false">CA355</f>
        <v>0</v>
      </c>
      <c r="CB354" s="139" t="n">
        <f aca="false">CB355</f>
        <v>0</v>
      </c>
      <c r="CC354" s="139" t="n">
        <f aca="false">CC355</f>
        <v>0</v>
      </c>
      <c r="CD354" s="139" t="n">
        <f aca="false">CD355</f>
        <v>0</v>
      </c>
      <c r="CE354" s="139" t="n">
        <f aca="false">CE355</f>
        <v>0</v>
      </c>
      <c r="CF354" s="139" t="n">
        <f aca="false">CF355</f>
        <v>0</v>
      </c>
      <c r="CG354" s="139" t="n">
        <f aca="false">CG355</f>
        <v>0</v>
      </c>
      <c r="CH354" s="139" t="n">
        <f aca="false">CH355</f>
        <v>0</v>
      </c>
      <c r="CI354" s="139" t="n">
        <f aca="false">CI355</f>
        <v>0</v>
      </c>
      <c r="CJ354" s="139" t="n">
        <f aca="false">CJ355</f>
        <v>0</v>
      </c>
      <c r="CK354" s="139" t="n">
        <f aca="false">CK355</f>
        <v>0</v>
      </c>
      <c r="CL354" s="139" t="n">
        <f aca="false">CL355</f>
        <v>0</v>
      </c>
      <c r="CM354" s="139" t="n">
        <f aca="false">CM355</f>
        <v>0</v>
      </c>
      <c r="CN354" s="139" t="n">
        <f aca="false">CN355</f>
        <v>0</v>
      </c>
      <c r="CO354" s="139" t="n">
        <f aca="false">CO355</f>
        <v>0</v>
      </c>
      <c r="CP354" s="139" t="n">
        <f aca="false">CP355</f>
        <v>0</v>
      </c>
      <c r="CQ354" s="139" t="n">
        <f aca="false">CQ355</f>
        <v>0</v>
      </c>
      <c r="CR354" s="139" t="n">
        <f aca="false">CR355</f>
        <v>0</v>
      </c>
      <c r="CS354" s="139" t="n">
        <f aca="false">CS355</f>
        <v>0</v>
      </c>
      <c r="CT354" s="139" t="n">
        <f aca="false">CT355</f>
        <v>0</v>
      </c>
      <c r="CU354" s="139" t="n">
        <f aca="false">CU355</f>
        <v>0</v>
      </c>
      <c r="CV354" s="139" t="n">
        <f aca="false">CV355</f>
        <v>0</v>
      </c>
      <c r="CW354" s="139" t="n">
        <f aca="false">CW355</f>
        <v>0</v>
      </c>
      <c r="CX354" s="139" t="n">
        <f aca="false">CX355</f>
        <v>0</v>
      </c>
      <c r="CY354" s="139" t="n">
        <f aca="false">CY355</f>
        <v>0</v>
      </c>
      <c r="CZ354" s="139" t="n">
        <f aca="false">CZ355</f>
        <v>0</v>
      </c>
      <c r="DA354" s="139" t="n">
        <f aca="false">DA355</f>
        <v>0</v>
      </c>
      <c r="DB354" s="139" t="n">
        <f aca="false">DB355</f>
        <v>0</v>
      </c>
      <c r="DC354" s="139" t="n">
        <f aca="false">DC355</f>
        <v>0</v>
      </c>
      <c r="DD354" s="139" t="n">
        <f aca="false">DD355</f>
        <v>0</v>
      </c>
      <c r="DE354" s="139" t="n">
        <f aca="false">DE355</f>
        <v>0</v>
      </c>
      <c r="DF354" s="139" t="n">
        <f aca="false">DF355</f>
        <v>0</v>
      </c>
      <c r="DG354" s="139" t="n">
        <f aca="false">DG355</f>
        <v>0</v>
      </c>
      <c r="DH354" s="139" t="n">
        <f aca="false">DH355</f>
        <v>0</v>
      </c>
      <c r="DI354" s="139" t="n">
        <f aca="false">DI355</f>
        <v>0</v>
      </c>
      <c r="DJ354" s="139" t="n">
        <f aca="false">DJ355</f>
        <v>0</v>
      </c>
      <c r="DK354" s="139" t="n">
        <f aca="false">DK355</f>
        <v>0</v>
      </c>
      <c r="DL354" s="139" t="n">
        <f aca="false">DL355</f>
        <v>0</v>
      </c>
      <c r="DM354" s="139" t="n">
        <f aca="false">DM355</f>
        <v>0</v>
      </c>
      <c r="DN354" s="139" t="n">
        <f aca="false">DN355</f>
        <v>0</v>
      </c>
      <c r="DO354" s="139" t="n">
        <f aca="false">DO355</f>
        <v>0</v>
      </c>
      <c r="DP354" s="139" t="n">
        <f aca="false">DP355</f>
        <v>0</v>
      </c>
      <c r="DQ354" s="139" t="n">
        <f aca="false">DQ355</f>
        <v>0</v>
      </c>
      <c r="DR354" s="139" t="n">
        <f aca="false">DR355</f>
        <v>0</v>
      </c>
      <c r="DS354" s="139" t="n">
        <f aca="false">DS355</f>
        <v>0</v>
      </c>
      <c r="DT354" s="139" t="n">
        <f aca="false">DT355</f>
        <v>0</v>
      </c>
      <c r="DU354" s="139" t="n">
        <f aca="false">DU355</f>
        <v>0</v>
      </c>
      <c r="DV354" s="139" t="n">
        <f aca="false">DV355</f>
        <v>0</v>
      </c>
      <c r="DW354" s="139" t="n">
        <f aca="false">DW355</f>
        <v>0</v>
      </c>
      <c r="DX354" s="139" t="n">
        <f aca="false">DX355</f>
        <v>0</v>
      </c>
      <c r="DY354" s="139" t="n">
        <f aca="false">DY355</f>
        <v>0</v>
      </c>
      <c r="DZ354" s="139" t="n">
        <f aca="false">DZ355</f>
        <v>0</v>
      </c>
      <c r="EA354" s="139" t="n">
        <f aca="false">EA355</f>
        <v>0</v>
      </c>
      <c r="EB354" s="139" t="n">
        <f aca="false">EB355</f>
        <v>0</v>
      </c>
      <c r="EC354" s="139" t="n">
        <f aca="false">EC355</f>
        <v>0</v>
      </c>
      <c r="ED354" s="139" t="n">
        <f aca="false">ED355</f>
        <v>0</v>
      </c>
      <c r="EE354" s="139" t="n">
        <f aca="false">EE355</f>
        <v>0</v>
      </c>
      <c r="EF354" s="139" t="n">
        <f aca="false">EF355</f>
        <v>0</v>
      </c>
      <c r="EG354" s="139" t="n">
        <f aca="false">EG355</f>
        <v>0</v>
      </c>
      <c r="EH354" s="139" t="n">
        <f aca="false">EH355</f>
        <v>0</v>
      </c>
      <c r="EI354" s="139" t="n">
        <f aca="false">EI355</f>
        <v>0</v>
      </c>
      <c r="EJ354" s="139" t="n">
        <f aca="false">EJ355</f>
        <v>0</v>
      </c>
      <c r="EK354" s="139" t="n">
        <f aca="false">EK355</f>
        <v>0</v>
      </c>
      <c r="EL354" s="139" t="n">
        <f aca="false">EL355</f>
        <v>0</v>
      </c>
      <c r="EM354" s="139" t="n">
        <f aca="false">EM355</f>
        <v>0</v>
      </c>
      <c r="EN354" s="139" t="n">
        <f aca="false">EN355</f>
        <v>0</v>
      </c>
      <c r="EO354" s="139" t="n">
        <f aca="false">EO355</f>
        <v>0</v>
      </c>
      <c r="EP354" s="139" t="n">
        <f aca="false">EP355</f>
        <v>0</v>
      </c>
      <c r="EQ354" s="139" t="n">
        <f aca="false">EQ355</f>
        <v>0</v>
      </c>
      <c r="ER354" s="139" t="n">
        <f aca="false">ER355</f>
        <v>0</v>
      </c>
      <c r="ES354" s="139" t="n">
        <f aca="false">ES355</f>
        <v>0</v>
      </c>
      <c r="ET354" s="139" t="n">
        <f aca="false">ET355</f>
        <v>0</v>
      </c>
      <c r="EU354" s="139" t="n">
        <f aca="false">EU355</f>
        <v>0</v>
      </c>
    </row>
    <row r="355" customFormat="false" ht="14.25" hidden="false" customHeight="true" outlineLevel="0" collapsed="false">
      <c r="A355" s="167" t="s">
        <v>782</v>
      </c>
      <c r="B355" s="128" t="s">
        <v>781</v>
      </c>
      <c r="C355" s="129" t="s">
        <v>783</v>
      </c>
      <c r="D355" s="130" t="s">
        <v>573</v>
      </c>
      <c r="E355" s="128" t="s">
        <v>573</v>
      </c>
      <c r="F355" s="131" t="s">
        <v>572</v>
      </c>
      <c r="G355" s="205" t="n">
        <f aca="false">SUM(G356:G356)</f>
        <v>32082</v>
      </c>
      <c r="H355" s="205" t="n">
        <f aca="false">SUM(H356:H356)</f>
        <v>31860.5</v>
      </c>
      <c r="I355" s="205" t="n">
        <f aca="false">SUM(I356:I356)</f>
        <v>32082</v>
      </c>
      <c r="J355" s="205" t="n">
        <f aca="false">SUM(J356:J356)</f>
        <v>31860.5</v>
      </c>
      <c r="K355" s="205" t="n">
        <f aca="false">SUM(K356:K356)</f>
        <v>0</v>
      </c>
      <c r="L355" s="205" t="n">
        <f aca="false">SUM(L356:L356)</f>
        <v>0</v>
      </c>
      <c r="M355" s="205" t="n">
        <f aca="false">SUM(M356:M356)</f>
        <v>0</v>
      </c>
      <c r="N355" s="205" t="n">
        <f aca="false">SUM(N356:N356)</f>
        <v>0</v>
      </c>
      <c r="O355" s="205" t="n">
        <f aca="false">SUM(O356:O356)</f>
        <v>0</v>
      </c>
      <c r="P355" s="205" t="n">
        <f aca="false">SUM(P356:P356)</f>
        <v>0</v>
      </c>
      <c r="Q355" s="205" t="n">
        <f aca="false">SUM(Q356:Q356)</f>
        <v>0</v>
      </c>
      <c r="R355" s="205" t="n">
        <f aca="false">SUM(R356:R356)</f>
        <v>0</v>
      </c>
      <c r="S355" s="205" t="n">
        <f aca="false">SUM(S356:S356)</f>
        <v>0</v>
      </c>
      <c r="T355" s="205" t="n">
        <f aca="false">SUM(T356:T356)</f>
        <v>0</v>
      </c>
      <c r="U355" s="205" t="n">
        <f aca="false">SUM(U356:U356)</f>
        <v>0</v>
      </c>
      <c r="V355" s="205" t="n">
        <f aca="false">SUM(V356:V356)</f>
        <v>0</v>
      </c>
      <c r="W355" s="205" t="n">
        <f aca="false">SUM(W356:W356)</f>
        <v>0</v>
      </c>
      <c r="X355" s="205" t="n">
        <f aca="false">SUM(X356:X356)</f>
        <v>0</v>
      </c>
      <c r="Y355" s="205" t="n">
        <f aca="false">SUM(Y356:Y356)</f>
        <v>0</v>
      </c>
      <c r="Z355" s="205" t="n">
        <f aca="false">SUM(Z356:Z356)</f>
        <v>0</v>
      </c>
      <c r="AA355" s="205" t="n">
        <f aca="false">SUM(AA356:AA356)</f>
        <v>0</v>
      </c>
      <c r="AB355" s="205" t="n">
        <f aca="false">SUM(AB356:AB356)</f>
        <v>0</v>
      </c>
      <c r="AC355" s="205" t="n">
        <f aca="false">SUM(AC356:AC356)</f>
        <v>0</v>
      </c>
      <c r="AD355" s="205" t="n">
        <f aca="false">SUM(AD356:AD356)</f>
        <v>0</v>
      </c>
      <c r="AE355" s="205" t="n">
        <f aca="false">SUM(AE356:AE356)</f>
        <v>0</v>
      </c>
      <c r="AF355" s="205" t="n">
        <f aca="false">SUM(AF356:AF356)</f>
        <v>0</v>
      </c>
      <c r="AG355" s="205" t="n">
        <f aca="false">SUM(AG356:AG356)</f>
        <v>0</v>
      </c>
      <c r="AH355" s="205" t="n">
        <f aca="false">SUM(AH356:AH356)</f>
        <v>0</v>
      </c>
      <c r="AI355" s="205" t="n">
        <f aca="false">SUM(AI356:AI356)</f>
        <v>0</v>
      </c>
      <c r="AJ355" s="205" t="n">
        <f aca="false">SUM(AJ356:AJ356)</f>
        <v>0</v>
      </c>
      <c r="AK355" s="205" t="n">
        <f aca="false">SUM(AK356:AK356)</f>
        <v>0</v>
      </c>
      <c r="AL355" s="205" t="n">
        <f aca="false">SUM(AL356:AL356)</f>
        <v>0</v>
      </c>
      <c r="AM355" s="205" t="n">
        <f aca="false">SUM(AM356:AM356)</f>
        <v>0</v>
      </c>
      <c r="AN355" s="205" t="n">
        <f aca="false">SUM(AN356:AN356)</f>
        <v>0</v>
      </c>
      <c r="AO355" s="205" t="n">
        <f aca="false">SUM(AO356:AO356)</f>
        <v>0</v>
      </c>
      <c r="AP355" s="205" t="n">
        <f aca="false">SUM(AP356:AP356)</f>
        <v>0</v>
      </c>
      <c r="AQ355" s="205" t="n">
        <f aca="false">SUM(AQ356:AQ356)</f>
        <v>0</v>
      </c>
      <c r="AR355" s="205" t="n">
        <f aca="false">SUM(AR356:AR356)</f>
        <v>0</v>
      </c>
      <c r="AS355" s="205" t="n">
        <f aca="false">SUM(AS356:AS356)</f>
        <v>0</v>
      </c>
      <c r="AT355" s="205" t="n">
        <f aca="false">SUM(AT356:AT356)</f>
        <v>0</v>
      </c>
      <c r="AU355" s="205" t="n">
        <f aca="false">SUM(AU356:AU356)</f>
        <v>0</v>
      </c>
      <c r="AV355" s="205" t="n">
        <f aca="false">SUM(AV356:AV356)</f>
        <v>0</v>
      </c>
      <c r="AW355" s="205" t="n">
        <f aca="false">SUM(AW356:AW356)</f>
        <v>0</v>
      </c>
      <c r="AX355" s="205" t="n">
        <f aca="false">SUM(AX356:AX356)</f>
        <v>0</v>
      </c>
      <c r="AY355" s="205" t="n">
        <f aca="false">SUM(AY356:AY356)</f>
        <v>0</v>
      </c>
      <c r="AZ355" s="205" t="n">
        <f aca="false">SUM(AZ356:AZ356)</f>
        <v>0</v>
      </c>
      <c r="BA355" s="205" t="n">
        <f aca="false">SUM(BA356:BA356)</f>
        <v>0</v>
      </c>
      <c r="BB355" s="205" t="n">
        <f aca="false">SUM(BB356:BB356)</f>
        <v>0</v>
      </c>
      <c r="BC355" s="205" t="n">
        <f aca="false">SUM(BC356:BC356)</f>
        <v>0</v>
      </c>
      <c r="BD355" s="205" t="n">
        <f aca="false">SUM(BD356:BD356)</f>
        <v>0</v>
      </c>
      <c r="BE355" s="205" t="n">
        <f aca="false">SUM(BE356:BE356)</f>
        <v>0</v>
      </c>
      <c r="BF355" s="205" t="n">
        <f aca="false">SUM(BF356:BF356)</f>
        <v>0</v>
      </c>
      <c r="BG355" s="205" t="n">
        <f aca="false">SUM(BG356:BG356)</f>
        <v>0</v>
      </c>
      <c r="BH355" s="205" t="n">
        <f aca="false">SUM(BH356:BH356)</f>
        <v>0</v>
      </c>
      <c r="BI355" s="205" t="n">
        <f aca="false">SUM(BI356:BI356)</f>
        <v>0</v>
      </c>
      <c r="BJ355" s="205" t="n">
        <f aca="false">SUM(BJ356:BJ356)</f>
        <v>0</v>
      </c>
      <c r="BK355" s="205" t="n">
        <f aca="false">SUM(BK356:BK356)</f>
        <v>0</v>
      </c>
      <c r="BL355" s="205" t="n">
        <f aca="false">SUM(BL356:BL356)</f>
        <v>0</v>
      </c>
      <c r="BM355" s="205" t="n">
        <f aca="false">SUM(BM356:BM356)</f>
        <v>0</v>
      </c>
      <c r="BN355" s="205" t="n">
        <f aca="false">SUM(BN356:BN356)</f>
        <v>0</v>
      </c>
      <c r="BO355" s="205" t="n">
        <f aca="false">SUM(BO356:BO356)</f>
        <v>0</v>
      </c>
      <c r="BP355" s="205" t="n">
        <f aca="false">SUM(BP356:BP356)</f>
        <v>0</v>
      </c>
      <c r="BQ355" s="205" t="n">
        <f aca="false">SUM(BQ356:BQ356)</f>
        <v>0</v>
      </c>
      <c r="BR355" s="205" t="n">
        <f aca="false">SUM(BR356:BR356)</f>
        <v>0</v>
      </c>
      <c r="BS355" s="205" t="n">
        <f aca="false">SUM(BS356:BS356)</f>
        <v>0</v>
      </c>
      <c r="BT355" s="205" t="n">
        <f aca="false">SUM(BT356:BT356)</f>
        <v>0</v>
      </c>
      <c r="BU355" s="205" t="n">
        <f aca="false">SUM(BU356:BU356)</f>
        <v>0</v>
      </c>
      <c r="BV355" s="205" t="n">
        <f aca="false">SUM(BV356:BV356)</f>
        <v>0</v>
      </c>
      <c r="BW355" s="205" t="n">
        <f aca="false">SUM(BW356:BW356)</f>
        <v>0</v>
      </c>
      <c r="BX355" s="205" t="n">
        <f aca="false">SUM(BX356:BX356)</f>
        <v>0</v>
      </c>
      <c r="BY355" s="205" t="n">
        <f aca="false">SUM(BY356:BY356)</f>
        <v>0</v>
      </c>
      <c r="BZ355" s="205" t="n">
        <f aca="false">SUM(BZ356:BZ356)</f>
        <v>0</v>
      </c>
      <c r="CA355" s="205" t="n">
        <f aca="false">SUM(CA356:CA356)</f>
        <v>0</v>
      </c>
      <c r="CB355" s="205" t="n">
        <f aca="false">SUM(CB356:CB356)</f>
        <v>0</v>
      </c>
      <c r="CC355" s="205" t="n">
        <f aca="false">SUM(CC356:CC356)</f>
        <v>0</v>
      </c>
      <c r="CD355" s="205" t="n">
        <f aca="false">SUM(CD356:CD356)</f>
        <v>0</v>
      </c>
      <c r="CE355" s="205" t="n">
        <f aca="false">SUM(CE356:CE356)</f>
        <v>0</v>
      </c>
      <c r="CF355" s="205" t="n">
        <f aca="false">SUM(CF356:CF356)</f>
        <v>0</v>
      </c>
      <c r="CG355" s="205" t="n">
        <f aca="false">SUM(CG356:CG356)</f>
        <v>0</v>
      </c>
      <c r="CH355" s="205" t="n">
        <f aca="false">SUM(CH356:CH356)</f>
        <v>0</v>
      </c>
      <c r="CI355" s="205" t="n">
        <f aca="false">SUM(CI356:CI356)</f>
        <v>0</v>
      </c>
      <c r="CJ355" s="205" t="n">
        <f aca="false">SUM(CJ356:CJ356)</f>
        <v>0</v>
      </c>
      <c r="CK355" s="205" t="n">
        <f aca="false">SUM(CK356:CK356)</f>
        <v>0</v>
      </c>
      <c r="CL355" s="205" t="n">
        <f aca="false">SUM(CL356:CL356)</f>
        <v>0</v>
      </c>
      <c r="CM355" s="205" t="n">
        <f aca="false">SUM(CM356:CM356)</f>
        <v>0</v>
      </c>
      <c r="CN355" s="205" t="n">
        <f aca="false">SUM(CN356:CN356)</f>
        <v>0</v>
      </c>
      <c r="CO355" s="205" t="n">
        <f aca="false">SUM(CO356:CO356)</f>
        <v>0</v>
      </c>
      <c r="CP355" s="205" t="n">
        <f aca="false">SUM(CP356:CP356)</f>
        <v>0</v>
      </c>
      <c r="CQ355" s="205" t="n">
        <f aca="false">SUM(CQ356:CQ356)</f>
        <v>0</v>
      </c>
      <c r="CR355" s="205" t="n">
        <f aca="false">SUM(CR356:CR356)</f>
        <v>0</v>
      </c>
      <c r="CS355" s="205" t="n">
        <f aca="false">SUM(CS356:CS356)</f>
        <v>0</v>
      </c>
      <c r="CT355" s="205" t="n">
        <f aca="false">SUM(CT356:CT356)</f>
        <v>0</v>
      </c>
      <c r="CU355" s="205" t="n">
        <f aca="false">SUM(CU356:CU356)</f>
        <v>0</v>
      </c>
      <c r="CV355" s="205" t="n">
        <f aca="false">SUM(CV356:CV356)</f>
        <v>0</v>
      </c>
      <c r="CW355" s="205" t="n">
        <f aca="false">SUM(CW356:CW356)</f>
        <v>0</v>
      </c>
      <c r="CX355" s="205" t="n">
        <f aca="false">SUM(CX356:CX356)</f>
        <v>0</v>
      </c>
      <c r="CY355" s="205" t="n">
        <f aca="false">SUM(CY356:CY356)</f>
        <v>0</v>
      </c>
      <c r="CZ355" s="205" t="n">
        <f aca="false">SUM(CZ356:CZ356)</f>
        <v>0</v>
      </c>
      <c r="DA355" s="205" t="n">
        <f aca="false">SUM(DA356:DA356)</f>
        <v>0</v>
      </c>
      <c r="DB355" s="205" t="n">
        <f aca="false">SUM(DB356:DB356)</f>
        <v>0</v>
      </c>
      <c r="DC355" s="205" t="n">
        <f aca="false">SUM(DC356:DC356)</f>
        <v>0</v>
      </c>
      <c r="DD355" s="205" t="n">
        <f aca="false">SUM(DD356:DD356)</f>
        <v>0</v>
      </c>
      <c r="DE355" s="205" t="n">
        <f aca="false">SUM(DE356:DE356)</f>
        <v>0</v>
      </c>
      <c r="DF355" s="205" t="n">
        <f aca="false">SUM(DF356:DF356)</f>
        <v>0</v>
      </c>
      <c r="DG355" s="205" t="n">
        <f aca="false">SUM(DG356:DG356)</f>
        <v>0</v>
      </c>
      <c r="DH355" s="205" t="n">
        <f aca="false">SUM(DH356:DH356)</f>
        <v>0</v>
      </c>
      <c r="DI355" s="205" t="n">
        <f aca="false">SUM(DI356:DI356)</f>
        <v>0</v>
      </c>
      <c r="DJ355" s="205" t="n">
        <f aca="false">SUM(DJ356:DJ356)</f>
        <v>0</v>
      </c>
      <c r="DK355" s="205" t="n">
        <f aca="false">SUM(DK356:DK356)</f>
        <v>0</v>
      </c>
      <c r="DL355" s="205" t="n">
        <f aca="false">SUM(DL356:DL356)</f>
        <v>0</v>
      </c>
      <c r="DM355" s="205" t="n">
        <f aca="false">SUM(DM356:DM356)</f>
        <v>0</v>
      </c>
      <c r="DN355" s="205" t="n">
        <f aca="false">SUM(DN356:DN356)</f>
        <v>0</v>
      </c>
      <c r="DO355" s="205" t="n">
        <f aca="false">SUM(DO356:DO356)</f>
        <v>0</v>
      </c>
      <c r="DP355" s="205" t="n">
        <f aca="false">SUM(DP356:DP356)</f>
        <v>0</v>
      </c>
      <c r="DQ355" s="205" t="n">
        <f aca="false">SUM(DQ356:DQ356)</f>
        <v>0</v>
      </c>
      <c r="DR355" s="205" t="n">
        <f aca="false">SUM(DR356:DR356)</f>
        <v>0</v>
      </c>
      <c r="DS355" s="205" t="n">
        <f aca="false">SUM(DS356:DS356)</f>
        <v>0</v>
      </c>
      <c r="DT355" s="205" t="n">
        <f aca="false">SUM(DT356:DT356)</f>
        <v>0</v>
      </c>
      <c r="DU355" s="205" t="n">
        <f aca="false">SUM(DU356:DU356)</f>
        <v>0</v>
      </c>
      <c r="DV355" s="205" t="n">
        <f aca="false">SUM(DV356:DV356)</f>
        <v>0</v>
      </c>
      <c r="DW355" s="205" t="n">
        <f aca="false">SUM(DW356:DW356)</f>
        <v>0</v>
      </c>
      <c r="DX355" s="205" t="n">
        <f aca="false">SUM(DX356:DX356)</f>
        <v>0</v>
      </c>
      <c r="DY355" s="205" t="n">
        <f aca="false">SUM(DY356:DY356)</f>
        <v>0</v>
      </c>
      <c r="DZ355" s="205" t="n">
        <f aca="false">SUM(DZ356:DZ356)</f>
        <v>0</v>
      </c>
      <c r="EA355" s="205" t="n">
        <f aca="false">SUM(EA356:EA356)</f>
        <v>0</v>
      </c>
      <c r="EB355" s="205" t="n">
        <f aca="false">SUM(EB356:EB356)</f>
        <v>0</v>
      </c>
      <c r="EC355" s="205" t="n">
        <f aca="false">SUM(EC356:EC356)</f>
        <v>0</v>
      </c>
      <c r="ED355" s="205" t="n">
        <f aca="false">SUM(ED356:ED356)</f>
        <v>0</v>
      </c>
      <c r="EE355" s="205" t="n">
        <f aca="false">SUM(EE356:EE356)</f>
        <v>0</v>
      </c>
      <c r="EF355" s="205" t="n">
        <f aca="false">SUM(EF356:EF356)</f>
        <v>0</v>
      </c>
      <c r="EG355" s="205" t="n">
        <f aca="false">SUM(EG356:EG356)</f>
        <v>0</v>
      </c>
      <c r="EH355" s="205" t="n">
        <f aca="false">SUM(EH356:EH356)</f>
        <v>0</v>
      </c>
      <c r="EI355" s="205" t="n">
        <f aca="false">SUM(EI356:EI356)</f>
        <v>0</v>
      </c>
      <c r="EJ355" s="205" t="n">
        <f aca="false">SUM(EJ356:EJ356)</f>
        <v>0</v>
      </c>
      <c r="EK355" s="205" t="n">
        <f aca="false">SUM(EK356:EK356)</f>
        <v>0</v>
      </c>
      <c r="EL355" s="205" t="n">
        <f aca="false">SUM(EL356:EL356)</f>
        <v>0</v>
      </c>
      <c r="EM355" s="205" t="n">
        <f aca="false">SUM(EM356:EM356)</f>
        <v>0</v>
      </c>
      <c r="EN355" s="205" t="n">
        <f aca="false">SUM(EN356:EN356)</f>
        <v>0</v>
      </c>
      <c r="EO355" s="205" t="n">
        <f aca="false">SUM(EO356:EO356)</f>
        <v>0</v>
      </c>
      <c r="EP355" s="205" t="n">
        <f aca="false">SUM(EP356:EP356)</f>
        <v>0</v>
      </c>
      <c r="EQ355" s="205" t="n">
        <f aca="false">SUM(EQ356:EQ356)</f>
        <v>0</v>
      </c>
      <c r="ER355" s="205" t="n">
        <f aca="false">SUM(ER356:ER356)</f>
        <v>0</v>
      </c>
      <c r="ES355" s="205" t="n">
        <f aca="false">SUM(ES356:ES356)</f>
        <v>0</v>
      </c>
      <c r="ET355" s="205" t="n">
        <f aca="false">SUM(ET356:ET356)</f>
        <v>0</v>
      </c>
      <c r="EU355" s="205" t="n">
        <f aca="false">SUM(EU356:EU356)</f>
        <v>0</v>
      </c>
    </row>
    <row r="356" customFormat="false" ht="13.5" hidden="false" customHeight="false" outlineLevel="0" collapsed="false">
      <c r="A356" s="153" t="s">
        <v>666</v>
      </c>
      <c r="B356" s="206" t="s">
        <v>781</v>
      </c>
      <c r="C356" s="207" t="s">
        <v>783</v>
      </c>
      <c r="D356" s="208" t="s">
        <v>573</v>
      </c>
      <c r="E356" s="206" t="s">
        <v>573</v>
      </c>
      <c r="F356" s="209" t="s">
        <v>583</v>
      </c>
      <c r="G356" s="146" t="n">
        <f aca="false">I356+K356+M356</f>
        <v>32082</v>
      </c>
      <c r="H356" s="146" t="n">
        <f aca="false">J356+L356+N356</f>
        <v>31860.5</v>
      </c>
      <c r="I356" s="146" t="n">
        <v>32082</v>
      </c>
      <c r="J356" s="146" t="n">
        <v>31860.5</v>
      </c>
      <c r="K356" s="146"/>
      <c r="L356" s="146"/>
      <c r="M356" s="146" t="n">
        <f aca="false">O356+BD356+EL356</f>
        <v>0</v>
      </c>
      <c r="N356" s="146" t="n">
        <f aca="false">P356+BE356+EM356</f>
        <v>0</v>
      </c>
      <c r="O356" s="146" t="n">
        <f aca="false">Q356+S356+U356+W356+Y356+AA356+AC356+AE356+AG356+AI356+AK356+AM356+AO356</f>
        <v>0</v>
      </c>
      <c r="P356" s="146" t="n">
        <f aca="false">R356+T356+V356+X356+Z356+AB356+AD356+AF356+AH356+AJ356+AL356+AN356+AP356</f>
        <v>0</v>
      </c>
      <c r="Q356" s="146"/>
      <c r="R356" s="146"/>
      <c r="S356" s="146"/>
      <c r="T356" s="146"/>
      <c r="U356" s="146"/>
      <c r="V356" s="146"/>
      <c r="W356" s="146"/>
      <c r="X356" s="146"/>
      <c r="Y356" s="146"/>
      <c r="Z356" s="146"/>
      <c r="AA356" s="146"/>
      <c r="AB356" s="146"/>
      <c r="AC356" s="146"/>
      <c r="AD356" s="146"/>
      <c r="AE356" s="146"/>
      <c r="AF356" s="146"/>
      <c r="AG356" s="146"/>
      <c r="AH356" s="146"/>
      <c r="AI356" s="146"/>
      <c r="AJ356" s="146"/>
      <c r="AK356" s="146"/>
      <c r="AL356" s="146"/>
      <c r="AM356" s="146"/>
      <c r="AN356" s="146"/>
      <c r="AO356" s="146"/>
      <c r="AP356" s="146"/>
      <c r="AQ356" s="146"/>
      <c r="AR356" s="146"/>
      <c r="AS356" s="146"/>
      <c r="AT356" s="146"/>
      <c r="AU356" s="146"/>
      <c r="AV356" s="146"/>
      <c r="AW356" s="146"/>
      <c r="AX356" s="146"/>
      <c r="AY356" s="146"/>
      <c r="AZ356" s="146"/>
      <c r="BA356" s="146"/>
      <c r="BB356" s="146"/>
      <c r="BC356" s="146"/>
      <c r="BD356" s="146" t="n">
        <f aca="false">BF356+BH356+BJ356+BL356+BN356+BP356+BR356+BT356+BV356+BX356+BZ356+CB356+CD356+CL356+CF356+CH356+CJ356+CN356+CP356+CR356+CT356+CV356+CX356+CZ356+DB356+DD356+DF356+DH356+DJ356+DL356+DN356+DP356+DR356+DT356+DV356+DX356+DZ356+ED356</f>
        <v>0</v>
      </c>
      <c r="BE356" s="146" t="n">
        <f aca="false">BG356+BI356+BK356+BM356+BO356+BQ356+BS356+BU356+BW356+BY356+CA356+CC356+CE356+CM356+CG356+CI356+CK356+CO356+CQ356+CS356+CU356+CW356+CY356+DA356+DC356+DE356+DG356+DI356+DK356+DM356+DO356+DQ356+DS356+DU356+DW356+DY356+EA356+EE356</f>
        <v>0</v>
      </c>
      <c r="BF356" s="146"/>
      <c r="BG356" s="146"/>
      <c r="BH356" s="146"/>
      <c r="BI356" s="146"/>
      <c r="BJ356" s="146"/>
      <c r="BK356" s="146"/>
      <c r="BL356" s="146"/>
      <c r="BM356" s="146"/>
      <c r="BN356" s="146"/>
      <c r="BO356" s="146"/>
      <c r="BP356" s="146"/>
      <c r="BQ356" s="146"/>
      <c r="BR356" s="146"/>
      <c r="BS356" s="146"/>
      <c r="BT356" s="146"/>
      <c r="BU356" s="146"/>
      <c r="BV356" s="146"/>
      <c r="BW356" s="146"/>
      <c r="BX356" s="146"/>
      <c r="BY356" s="146"/>
      <c r="BZ356" s="146"/>
      <c r="CA356" s="146"/>
      <c r="CB356" s="146"/>
      <c r="CC356" s="146"/>
      <c r="CD356" s="146"/>
      <c r="CE356" s="146"/>
      <c r="CF356" s="146"/>
      <c r="CG356" s="146"/>
      <c r="CH356" s="146"/>
      <c r="CI356" s="146"/>
      <c r="CJ356" s="146"/>
      <c r="CK356" s="146"/>
      <c r="CL356" s="146"/>
      <c r="CM356" s="146"/>
      <c r="CN356" s="146"/>
      <c r="CO356" s="146"/>
      <c r="CP356" s="146"/>
      <c r="CQ356" s="146"/>
      <c r="CR356" s="146"/>
      <c r="CS356" s="146"/>
      <c r="CT356" s="146"/>
      <c r="CU356" s="146"/>
      <c r="CV356" s="146"/>
      <c r="CW356" s="146"/>
      <c r="CX356" s="146"/>
      <c r="CY356" s="146"/>
      <c r="CZ356" s="146"/>
      <c r="DA356" s="146"/>
      <c r="DB356" s="146"/>
      <c r="DC356" s="146"/>
      <c r="DD356" s="146"/>
      <c r="DE356" s="146"/>
      <c r="DF356" s="146"/>
      <c r="DG356" s="146"/>
      <c r="DH356" s="146"/>
      <c r="DI356" s="146"/>
      <c r="DJ356" s="146"/>
      <c r="DK356" s="146"/>
      <c r="DL356" s="146"/>
      <c r="DM356" s="146"/>
      <c r="DN356" s="146"/>
      <c r="DO356" s="146"/>
      <c r="DP356" s="146"/>
      <c r="DQ356" s="146"/>
      <c r="DR356" s="146"/>
      <c r="DS356" s="146"/>
      <c r="DT356" s="146"/>
      <c r="DU356" s="146"/>
      <c r="DV356" s="146"/>
      <c r="DW356" s="146"/>
      <c r="DX356" s="146"/>
      <c r="DY356" s="146"/>
      <c r="DZ356" s="146"/>
      <c r="EA356" s="146"/>
      <c r="EB356" s="146"/>
      <c r="EC356" s="146"/>
      <c r="ED356" s="146"/>
      <c r="EE356" s="146"/>
      <c r="EF356" s="146"/>
      <c r="EG356" s="146"/>
      <c r="EH356" s="146"/>
      <c r="EI356" s="146"/>
      <c r="EJ356" s="146"/>
      <c r="EK356" s="146"/>
      <c r="EL356" s="146" t="n">
        <f aca="false">EN356+EP356+ER356+ET356</f>
        <v>0</v>
      </c>
      <c r="EM356" s="146" t="n">
        <f aca="false">EO356+EQ356+ES356+EU356</f>
        <v>0</v>
      </c>
      <c r="EN356" s="146"/>
      <c r="EO356" s="146"/>
      <c r="EP356" s="146"/>
      <c r="EQ356" s="146"/>
      <c r="ER356" s="146"/>
      <c r="ES356" s="146"/>
      <c r="ET356" s="146"/>
      <c r="EU356" s="146"/>
    </row>
    <row r="357" customFormat="false" ht="14.25" hidden="false" customHeight="true" outlineLevel="0" collapsed="false">
      <c r="A357" s="148" t="s">
        <v>784</v>
      </c>
      <c r="B357" s="134" t="s">
        <v>785</v>
      </c>
      <c r="C357" s="186" t="s">
        <v>572</v>
      </c>
      <c r="D357" s="187" t="s">
        <v>573</v>
      </c>
      <c r="E357" s="134" t="s">
        <v>573</v>
      </c>
      <c r="F357" s="188" t="s">
        <v>572</v>
      </c>
      <c r="G357" s="139" t="n">
        <f aca="false">G358+G360+G362+G364+G366</f>
        <v>81531.8</v>
      </c>
      <c r="H357" s="139" t="n">
        <f aca="false">H358+H360+H362+H364+H366</f>
        <v>78378.1</v>
      </c>
      <c r="I357" s="139" t="n">
        <f aca="false">I358+I360+I362+I364+I366</f>
        <v>73460.7</v>
      </c>
      <c r="J357" s="139" t="n">
        <f aca="false">J358+J360+J362+J364+J366</f>
        <v>71441.6</v>
      </c>
      <c r="K357" s="139" t="n">
        <f aca="false">K358+K360+K362+K364+K366</f>
        <v>8071.1</v>
      </c>
      <c r="L357" s="139" t="n">
        <f aca="false">L358+L360+L362+L364+L366</f>
        <v>6936.5</v>
      </c>
      <c r="M357" s="139" t="n">
        <f aca="false">M358+M360+M362+M364+M366</f>
        <v>0</v>
      </c>
      <c r="N357" s="139" t="n">
        <f aca="false">N358+N360+N362+N364+N366</f>
        <v>0</v>
      </c>
      <c r="O357" s="139" t="n">
        <f aca="false">O358+O360+O362+O364+O366</f>
        <v>0</v>
      </c>
      <c r="P357" s="139" t="n">
        <f aca="false">P358+P360+P362+P364+P366</f>
        <v>0</v>
      </c>
      <c r="Q357" s="139" t="n">
        <f aca="false">Q358+Q360+Q362+Q364+Q366</f>
        <v>0</v>
      </c>
      <c r="R357" s="139" t="n">
        <f aca="false">R358+R360+R362+R364+R366</f>
        <v>0</v>
      </c>
      <c r="S357" s="139" t="n">
        <f aca="false">S358+S360+S362+S364+S366</f>
        <v>0</v>
      </c>
      <c r="T357" s="139" t="n">
        <f aca="false">T358+T360+T362+T364+T366</f>
        <v>0</v>
      </c>
      <c r="U357" s="139" t="n">
        <f aca="false">U358+U360+U362+U364+U366</f>
        <v>0</v>
      </c>
      <c r="V357" s="139" t="n">
        <f aca="false">V358+V360+V362+V364+V366</f>
        <v>0</v>
      </c>
      <c r="W357" s="139" t="n">
        <f aca="false">W358+W360+W362+W364+W366</f>
        <v>0</v>
      </c>
      <c r="X357" s="139" t="n">
        <f aca="false">X358+X360+X362+X364+X366</f>
        <v>0</v>
      </c>
      <c r="Y357" s="139" t="n">
        <f aca="false">Y358+Y360+Y362+Y364+Y366</f>
        <v>0</v>
      </c>
      <c r="Z357" s="139" t="n">
        <f aca="false">Z358+Z360+Z362+Z364+Z366</f>
        <v>0</v>
      </c>
      <c r="AA357" s="139" t="n">
        <f aca="false">AA358+AA360+AA362+AA364+AA366</f>
        <v>0</v>
      </c>
      <c r="AB357" s="139" t="n">
        <f aca="false">AB358+AB360+AB362+AB364+AB366</f>
        <v>0</v>
      </c>
      <c r="AC357" s="139" t="n">
        <f aca="false">AC358+AC360+AC362+AC364+AC366</f>
        <v>0</v>
      </c>
      <c r="AD357" s="139" t="n">
        <f aca="false">AD358+AD360+AD362+AD364+AD366</f>
        <v>0</v>
      </c>
      <c r="AE357" s="139" t="n">
        <f aca="false">AE358+AE360+AE362+AE364+AE366</f>
        <v>0</v>
      </c>
      <c r="AF357" s="139" t="n">
        <f aca="false">AF358+AF360+AF362+AF364+AF366</f>
        <v>0</v>
      </c>
      <c r="AG357" s="139" t="n">
        <f aca="false">AG358+AG360+AG362+AG364+AG366</f>
        <v>0</v>
      </c>
      <c r="AH357" s="139" t="n">
        <f aca="false">AH358+AH360+AH362+AH364+AH366</f>
        <v>0</v>
      </c>
      <c r="AI357" s="139" t="n">
        <f aca="false">AI358+AI360+AI362+AI364+AI366</f>
        <v>0</v>
      </c>
      <c r="AJ357" s="139" t="n">
        <f aca="false">AJ358+AJ360+AJ362+AJ364+AJ366</f>
        <v>0</v>
      </c>
      <c r="AK357" s="139" t="n">
        <f aca="false">AK358+AK360+AK362+AK364+AK366</f>
        <v>0</v>
      </c>
      <c r="AL357" s="139" t="n">
        <f aca="false">AL358+AL360+AL362+AL364+AL366</f>
        <v>0</v>
      </c>
      <c r="AM357" s="139" t="n">
        <f aca="false">AM358+AM360+AM362+AM364+AM366</f>
        <v>0</v>
      </c>
      <c r="AN357" s="139" t="n">
        <f aca="false">AN358+AN360+AN362+AN364+AN366</f>
        <v>0</v>
      </c>
      <c r="AO357" s="139" t="n">
        <f aca="false">AO358+AO360+AO362+AO364+AO366</f>
        <v>0</v>
      </c>
      <c r="AP357" s="139" t="n">
        <f aca="false">AP358+AP360+AP362+AP364+AP366</f>
        <v>0</v>
      </c>
      <c r="AQ357" s="139" t="n">
        <f aca="false">AQ358+AQ360+AQ362+AQ364+AQ366</f>
        <v>0</v>
      </c>
      <c r="AR357" s="139" t="n">
        <f aca="false">AR358+AR360+AR362+AR364+AR366</f>
        <v>0</v>
      </c>
      <c r="AS357" s="139" t="n">
        <f aca="false">AS358+AS360+AS362+AS364+AS366</f>
        <v>0</v>
      </c>
      <c r="AT357" s="139" t="n">
        <f aca="false">AT358+AT360+AT362+AT364+AT366</f>
        <v>0</v>
      </c>
      <c r="AU357" s="139" t="n">
        <f aca="false">AU358+AU360+AU362+AU364+AU366</f>
        <v>0</v>
      </c>
      <c r="AV357" s="139" t="n">
        <f aca="false">AV358+AV360+AV362+AV364+AV366</f>
        <v>0</v>
      </c>
      <c r="AW357" s="139" t="n">
        <f aca="false">AW358+AW360+AW362+AW364+AW366</f>
        <v>0</v>
      </c>
      <c r="AX357" s="139" t="n">
        <f aca="false">AX358+AX360+AX362+AX364+AX366</f>
        <v>0</v>
      </c>
      <c r="AY357" s="139" t="n">
        <f aca="false">AY358+AY360+AY362+AY364+AY366</f>
        <v>0</v>
      </c>
      <c r="AZ357" s="139" t="n">
        <f aca="false">AZ358+AZ360+AZ362+AZ364+AZ366</f>
        <v>0</v>
      </c>
      <c r="BA357" s="139" t="n">
        <f aca="false">BA358+BA360+BA362+BA364+BA366</f>
        <v>0</v>
      </c>
      <c r="BB357" s="139" t="n">
        <f aca="false">BB358+BB360+BB362+BB364+BB366</f>
        <v>0</v>
      </c>
      <c r="BC357" s="139" t="n">
        <f aca="false">BC358+BC360+BC362+BC364+BC366</f>
        <v>0</v>
      </c>
      <c r="BD357" s="139" t="n">
        <f aca="false">BD358+BD360+BD362+BD364+BD366</f>
        <v>0</v>
      </c>
      <c r="BE357" s="139" t="n">
        <f aca="false">BE358+BE360+BE362+BE364+BE366</f>
        <v>0</v>
      </c>
      <c r="BF357" s="139" t="n">
        <f aca="false">BF358+BF360+BF362+BF364+BF366</f>
        <v>0</v>
      </c>
      <c r="BG357" s="139" t="n">
        <f aca="false">BG358+BG360+BG362+BG364+BG366</f>
        <v>0</v>
      </c>
      <c r="BH357" s="139" t="n">
        <f aca="false">BH358+BH360+BH362+BH364+BH366</f>
        <v>0</v>
      </c>
      <c r="BI357" s="139" t="n">
        <f aca="false">BI358+BI360+BI362+BI364+BI366</f>
        <v>0</v>
      </c>
      <c r="BJ357" s="139" t="n">
        <f aca="false">BJ358+BJ360+BJ362+BJ364+BJ366</f>
        <v>0</v>
      </c>
      <c r="BK357" s="139" t="n">
        <f aca="false">BK358+BK360+BK362+BK364+BK366</f>
        <v>0</v>
      </c>
      <c r="BL357" s="139" t="n">
        <f aca="false">BL358+BL360+BL362+BL364+BL366</f>
        <v>0</v>
      </c>
      <c r="BM357" s="139" t="n">
        <f aca="false">BM358+BM360+BM362+BM364+BM366</f>
        <v>0</v>
      </c>
      <c r="BN357" s="139" t="n">
        <f aca="false">BN358+BN360+BN362+BN364+BN366</f>
        <v>0</v>
      </c>
      <c r="BO357" s="139" t="n">
        <f aca="false">BO358+BO360+BO362+BO364+BO366</f>
        <v>0</v>
      </c>
      <c r="BP357" s="139" t="n">
        <f aca="false">BP358+BP360+BP362+BP364+BP366</f>
        <v>0</v>
      </c>
      <c r="BQ357" s="139" t="n">
        <f aca="false">BQ358+BQ360+BQ362+BQ364+BQ366</f>
        <v>0</v>
      </c>
      <c r="BR357" s="139" t="n">
        <f aca="false">BR358+BR360+BR362+BR364+BR366</f>
        <v>0</v>
      </c>
      <c r="BS357" s="139" t="n">
        <f aca="false">BS358+BS360+BS362+BS364+BS366</f>
        <v>0</v>
      </c>
      <c r="BT357" s="139" t="n">
        <f aca="false">BT358+BT360+BT362+BT364+BT366</f>
        <v>0</v>
      </c>
      <c r="BU357" s="139" t="n">
        <f aca="false">BU358+BU360+BU362+BU364+BU366</f>
        <v>0</v>
      </c>
      <c r="BV357" s="139" t="n">
        <f aca="false">BV358+BV360+BV362+BV364+BV366</f>
        <v>0</v>
      </c>
      <c r="BW357" s="139" t="n">
        <f aca="false">BW358+BW360+BW362+BW364+BW366</f>
        <v>0</v>
      </c>
      <c r="BX357" s="139" t="n">
        <f aca="false">BX358+BX360+BX362+BX364+BX366</f>
        <v>0</v>
      </c>
      <c r="BY357" s="139" t="n">
        <f aca="false">BY358+BY360+BY362+BY364+BY366</f>
        <v>0</v>
      </c>
      <c r="BZ357" s="139" t="n">
        <f aca="false">BZ358+BZ360+BZ362+BZ364+BZ366</f>
        <v>0</v>
      </c>
      <c r="CA357" s="139" t="n">
        <f aca="false">CA358+CA360+CA362+CA364+CA366</f>
        <v>0</v>
      </c>
      <c r="CB357" s="139" t="n">
        <f aca="false">CB358+CB360+CB362+CB364+CB366</f>
        <v>0</v>
      </c>
      <c r="CC357" s="139" t="n">
        <f aca="false">CC358+CC360+CC362+CC364+CC366</f>
        <v>0</v>
      </c>
      <c r="CD357" s="139" t="n">
        <f aca="false">CD358+CD360+CD362+CD364+CD366</f>
        <v>0</v>
      </c>
      <c r="CE357" s="139" t="n">
        <f aca="false">CE358+CE360+CE362+CE364+CE366</f>
        <v>0</v>
      </c>
      <c r="CF357" s="139" t="n">
        <f aca="false">CF358+CF360+CF362+CF364+CF366</f>
        <v>0</v>
      </c>
      <c r="CG357" s="139" t="n">
        <f aca="false">CG358+CG360+CG362+CG364+CG366</f>
        <v>0</v>
      </c>
      <c r="CH357" s="139" t="n">
        <f aca="false">CH358+CH360+CH362+CH364+CH366</f>
        <v>0</v>
      </c>
      <c r="CI357" s="139" t="n">
        <f aca="false">CI358+CI360+CI362+CI364+CI366</f>
        <v>0</v>
      </c>
      <c r="CJ357" s="139" t="n">
        <f aca="false">CJ358+CJ360+CJ362+CJ364+CJ366</f>
        <v>0</v>
      </c>
      <c r="CK357" s="139" t="n">
        <f aca="false">CK358+CK360+CK362+CK364+CK366</f>
        <v>0</v>
      </c>
      <c r="CL357" s="139" t="n">
        <f aca="false">CL358+CL360+CL362+CL364+CL366</f>
        <v>0</v>
      </c>
      <c r="CM357" s="139" t="n">
        <f aca="false">CM358+CM360+CM362+CM364+CM366</f>
        <v>0</v>
      </c>
      <c r="CN357" s="139" t="n">
        <f aca="false">CN358+CN360+CN362+CN364+CN366</f>
        <v>0</v>
      </c>
      <c r="CO357" s="139" t="n">
        <f aca="false">CO358+CO360+CO362+CO364+CO366</f>
        <v>0</v>
      </c>
      <c r="CP357" s="139" t="n">
        <f aca="false">CP358+CP360+CP362+CP364+CP366</f>
        <v>0</v>
      </c>
      <c r="CQ357" s="139" t="n">
        <f aca="false">CQ358+CQ360+CQ362+CQ364+CQ366</f>
        <v>0</v>
      </c>
      <c r="CR357" s="139" t="n">
        <f aca="false">CR358+CR360+CR362+CR364+CR366</f>
        <v>0</v>
      </c>
      <c r="CS357" s="139" t="n">
        <f aca="false">CS358+CS360+CS362+CS364+CS366</f>
        <v>0</v>
      </c>
      <c r="CT357" s="139" t="n">
        <f aca="false">CT358+CT360+CT362+CT364+CT366</f>
        <v>0</v>
      </c>
      <c r="CU357" s="139" t="n">
        <f aca="false">CU358+CU360+CU362+CU364+CU366</f>
        <v>0</v>
      </c>
      <c r="CV357" s="139" t="n">
        <f aca="false">CV358+CV360+CV362+CV364+CV366</f>
        <v>0</v>
      </c>
      <c r="CW357" s="139" t="n">
        <f aca="false">CW358+CW360+CW362+CW364+CW366</f>
        <v>0</v>
      </c>
      <c r="CX357" s="139" t="n">
        <f aca="false">CX358+CX360+CX362+CX364+CX366</f>
        <v>0</v>
      </c>
      <c r="CY357" s="139" t="n">
        <f aca="false">CY358+CY360+CY362+CY364+CY366</f>
        <v>0</v>
      </c>
      <c r="CZ357" s="139" t="n">
        <f aca="false">CZ358+CZ360+CZ362+CZ364+CZ366</f>
        <v>0</v>
      </c>
      <c r="DA357" s="139" t="n">
        <f aca="false">DA358+DA360+DA362+DA364+DA366</f>
        <v>0</v>
      </c>
      <c r="DB357" s="139" t="n">
        <f aca="false">DB358+DB360+DB362+DB364+DB366</f>
        <v>0</v>
      </c>
      <c r="DC357" s="139" t="n">
        <f aca="false">DC358+DC360+DC362+DC364+DC366</f>
        <v>0</v>
      </c>
      <c r="DD357" s="139" t="n">
        <f aca="false">DD358+DD360+DD362+DD364+DD366</f>
        <v>0</v>
      </c>
      <c r="DE357" s="139" t="n">
        <f aca="false">DE358+DE360+DE362+DE364+DE366</f>
        <v>0</v>
      </c>
      <c r="DF357" s="139" t="n">
        <f aca="false">DF358+DF360+DF362+DF364+DF366</f>
        <v>0</v>
      </c>
      <c r="DG357" s="139" t="n">
        <f aca="false">DG358+DG360+DG362+DG364+DG366</f>
        <v>0</v>
      </c>
      <c r="DH357" s="139" t="n">
        <f aca="false">DH358+DH360+DH362+DH364+DH366</f>
        <v>0</v>
      </c>
      <c r="DI357" s="139" t="n">
        <f aca="false">DI358+DI360+DI362+DI364+DI366</f>
        <v>0</v>
      </c>
      <c r="DJ357" s="139" t="n">
        <f aca="false">DJ358+DJ360+DJ362+DJ364+DJ366</f>
        <v>0</v>
      </c>
      <c r="DK357" s="139" t="n">
        <f aca="false">DK358+DK360+DK362+DK364+DK366</f>
        <v>0</v>
      </c>
      <c r="DL357" s="139" t="n">
        <f aca="false">DL358+DL360+DL362+DL364+DL366</f>
        <v>0</v>
      </c>
      <c r="DM357" s="139" t="n">
        <f aca="false">DM358+DM360+DM362+DM364+DM366</f>
        <v>0</v>
      </c>
      <c r="DN357" s="139" t="n">
        <f aca="false">DN358+DN360+DN362+DN364+DN366</f>
        <v>0</v>
      </c>
      <c r="DO357" s="139" t="n">
        <f aca="false">DO358+DO360+DO362+DO364+DO366</f>
        <v>0</v>
      </c>
      <c r="DP357" s="139" t="n">
        <f aca="false">DP358+DP360+DP362+DP364+DP366</f>
        <v>0</v>
      </c>
      <c r="DQ357" s="139" t="n">
        <f aca="false">DQ358+DQ360+DQ362+DQ364+DQ366</f>
        <v>0</v>
      </c>
      <c r="DR357" s="139" t="n">
        <f aca="false">DR358+DR360+DR362+DR364+DR366</f>
        <v>0</v>
      </c>
      <c r="DS357" s="139" t="n">
        <f aca="false">DS358+DS360+DS362+DS364+DS366</f>
        <v>0</v>
      </c>
      <c r="DT357" s="139" t="n">
        <f aca="false">DT358+DT360+DT362+DT364+DT366</f>
        <v>0</v>
      </c>
      <c r="DU357" s="139" t="n">
        <f aca="false">DU358+DU360+DU362+DU364+DU366</f>
        <v>0</v>
      </c>
      <c r="DV357" s="139" t="n">
        <f aca="false">DV358+DV360+DV362+DV364+DV366</f>
        <v>0</v>
      </c>
      <c r="DW357" s="139" t="n">
        <f aca="false">DW358+DW360+DW362+DW364+DW366</f>
        <v>0</v>
      </c>
      <c r="DX357" s="139" t="n">
        <f aca="false">DX358+DX360+DX362+DX364+DX366</f>
        <v>0</v>
      </c>
      <c r="DY357" s="139" t="n">
        <f aca="false">DY358+DY360+DY362+DY364+DY366</f>
        <v>0</v>
      </c>
      <c r="DZ357" s="139" t="n">
        <f aca="false">DZ358+DZ360+DZ362+DZ364+DZ366</f>
        <v>0</v>
      </c>
      <c r="EA357" s="139" t="n">
        <f aca="false">EA358+EA360+EA362+EA364+EA366</f>
        <v>0</v>
      </c>
      <c r="EB357" s="139" t="n">
        <f aca="false">EB358+EB360+EB362+EB364+EB366</f>
        <v>0</v>
      </c>
      <c r="EC357" s="139" t="n">
        <f aca="false">EC358+EC360+EC362+EC364+EC366</f>
        <v>0</v>
      </c>
      <c r="ED357" s="139" t="n">
        <f aca="false">ED358+ED360+ED362+ED364+ED366</f>
        <v>0</v>
      </c>
      <c r="EE357" s="139" t="n">
        <f aca="false">EE358+EE360+EE362+EE364+EE366</f>
        <v>0</v>
      </c>
      <c r="EF357" s="139" t="n">
        <f aca="false">EF358+EF360+EF362+EF364+EF366</f>
        <v>0</v>
      </c>
      <c r="EG357" s="139" t="n">
        <f aca="false">EG358+EG360+EG362+EG364+EG366</f>
        <v>0</v>
      </c>
      <c r="EH357" s="139" t="n">
        <f aca="false">EH358+EH360+EH362+EH364+EH366</f>
        <v>0</v>
      </c>
      <c r="EI357" s="139" t="n">
        <f aca="false">EI358+EI360+EI362+EI364+EI366</f>
        <v>0</v>
      </c>
      <c r="EJ357" s="139" t="n">
        <f aca="false">EJ358+EJ360+EJ362+EJ364+EJ366</f>
        <v>0</v>
      </c>
      <c r="EK357" s="139" t="n">
        <f aca="false">EK358+EK360+EK362+EK364+EK366</f>
        <v>0</v>
      </c>
      <c r="EL357" s="139" t="n">
        <f aca="false">EL358+EL360+EL362+EL364+EL366</f>
        <v>0</v>
      </c>
      <c r="EM357" s="139" t="n">
        <f aca="false">EM358+EM360+EM362+EM364+EM366</f>
        <v>0</v>
      </c>
      <c r="EN357" s="139" t="n">
        <f aca="false">EN358+EN360+EN362+EN364+EN366</f>
        <v>0</v>
      </c>
      <c r="EO357" s="139" t="n">
        <f aca="false">EO358+EO360+EO362+EO364+EO366</f>
        <v>0</v>
      </c>
      <c r="EP357" s="139" t="n">
        <f aca="false">EP358+EP360+EP362+EP364+EP366</f>
        <v>0</v>
      </c>
      <c r="EQ357" s="139" t="n">
        <f aca="false">EQ358+EQ360+EQ362+EQ364+EQ366</f>
        <v>0</v>
      </c>
      <c r="ER357" s="139" t="n">
        <f aca="false">ER358+ER360+ER362+ER364+ER366</f>
        <v>0</v>
      </c>
      <c r="ES357" s="139" t="n">
        <f aca="false">ES358+ES360+ES362+ES364+ES366</f>
        <v>0</v>
      </c>
      <c r="ET357" s="139" t="n">
        <f aca="false">ET358+ET360+ET362+ET364+ET366</f>
        <v>0</v>
      </c>
      <c r="EU357" s="139" t="n">
        <f aca="false">EU358+EU360+EU362+EU364+EU366</f>
        <v>0</v>
      </c>
    </row>
    <row r="358" customFormat="false" ht="14.25" hidden="false" customHeight="true" outlineLevel="0" collapsed="false">
      <c r="A358" s="169" t="s">
        <v>650</v>
      </c>
      <c r="B358" s="175" t="s">
        <v>785</v>
      </c>
      <c r="C358" s="220" t="s">
        <v>651</v>
      </c>
      <c r="D358" s="220" t="s">
        <v>573</v>
      </c>
      <c r="E358" s="220" t="s">
        <v>573</v>
      </c>
      <c r="F358" s="221" t="s">
        <v>572</v>
      </c>
      <c r="G358" s="132" t="n">
        <f aca="false">G359</f>
        <v>20047.2</v>
      </c>
      <c r="H358" s="132" t="n">
        <f aca="false">H359</f>
        <v>20047.1</v>
      </c>
      <c r="I358" s="132" t="n">
        <f aca="false">I359</f>
        <v>20047.2</v>
      </c>
      <c r="J358" s="132" t="n">
        <f aca="false">J359</f>
        <v>20047.1</v>
      </c>
      <c r="K358" s="132" t="n">
        <f aca="false">K359</f>
        <v>0</v>
      </c>
      <c r="L358" s="132" t="n">
        <f aca="false">L359</f>
        <v>0</v>
      </c>
      <c r="M358" s="132" t="n">
        <f aca="false">M359</f>
        <v>0</v>
      </c>
      <c r="N358" s="132" t="n">
        <f aca="false">N359</f>
        <v>0</v>
      </c>
      <c r="O358" s="132" t="n">
        <f aca="false">O359</f>
        <v>0</v>
      </c>
      <c r="P358" s="132" t="n">
        <f aca="false">P359</f>
        <v>0</v>
      </c>
      <c r="Q358" s="132" t="n">
        <f aca="false">Q359</f>
        <v>0</v>
      </c>
      <c r="R358" s="132" t="n">
        <f aca="false">R359</f>
        <v>0</v>
      </c>
      <c r="S358" s="132" t="n">
        <f aca="false">S359</f>
        <v>0</v>
      </c>
      <c r="T358" s="132" t="n">
        <f aca="false">T359</f>
        <v>0</v>
      </c>
      <c r="U358" s="132" t="n">
        <f aca="false">U359</f>
        <v>0</v>
      </c>
      <c r="V358" s="132" t="n">
        <f aca="false">V359</f>
        <v>0</v>
      </c>
      <c r="W358" s="132" t="n">
        <f aca="false">W359</f>
        <v>0</v>
      </c>
      <c r="X358" s="132" t="n">
        <f aca="false">X359</f>
        <v>0</v>
      </c>
      <c r="Y358" s="132" t="n">
        <f aca="false">Y359</f>
        <v>0</v>
      </c>
      <c r="Z358" s="132" t="n">
        <f aca="false">Z359</f>
        <v>0</v>
      </c>
      <c r="AA358" s="132" t="n">
        <f aca="false">AA359</f>
        <v>0</v>
      </c>
      <c r="AB358" s="132" t="n">
        <f aca="false">AB359</f>
        <v>0</v>
      </c>
      <c r="AC358" s="132" t="n">
        <f aca="false">AC359</f>
        <v>0</v>
      </c>
      <c r="AD358" s="132" t="n">
        <f aca="false">AD359</f>
        <v>0</v>
      </c>
      <c r="AE358" s="132" t="n">
        <f aca="false">AE359</f>
        <v>0</v>
      </c>
      <c r="AF358" s="132" t="n">
        <f aca="false">AF359</f>
        <v>0</v>
      </c>
      <c r="AG358" s="132" t="n">
        <f aca="false">AG359</f>
        <v>0</v>
      </c>
      <c r="AH358" s="132" t="n">
        <f aca="false">AH359</f>
        <v>0</v>
      </c>
      <c r="AI358" s="132" t="n">
        <f aca="false">AI359</f>
        <v>0</v>
      </c>
      <c r="AJ358" s="132" t="n">
        <f aca="false">AJ359</f>
        <v>0</v>
      </c>
      <c r="AK358" s="132" t="n">
        <f aca="false">AK359</f>
        <v>0</v>
      </c>
      <c r="AL358" s="132" t="n">
        <f aca="false">AL359</f>
        <v>0</v>
      </c>
      <c r="AM358" s="132" t="n">
        <f aca="false">AM359</f>
        <v>0</v>
      </c>
      <c r="AN358" s="132" t="n">
        <f aca="false">AN359</f>
        <v>0</v>
      </c>
      <c r="AO358" s="132" t="n">
        <f aca="false">AO359</f>
        <v>0</v>
      </c>
      <c r="AP358" s="132" t="n">
        <f aca="false">AP359</f>
        <v>0</v>
      </c>
      <c r="AQ358" s="132" t="n">
        <f aca="false">AQ359</f>
        <v>0</v>
      </c>
      <c r="AR358" s="132" t="n">
        <f aca="false">AR359</f>
        <v>0</v>
      </c>
      <c r="AS358" s="132" t="n">
        <f aca="false">AS359</f>
        <v>0</v>
      </c>
      <c r="AT358" s="132" t="n">
        <f aca="false">AT359</f>
        <v>0</v>
      </c>
      <c r="AU358" s="132" t="n">
        <f aca="false">AU359</f>
        <v>0</v>
      </c>
      <c r="AV358" s="132" t="n">
        <f aca="false">AV359</f>
        <v>0</v>
      </c>
      <c r="AW358" s="132" t="n">
        <f aca="false">AW359</f>
        <v>0</v>
      </c>
      <c r="AX358" s="132" t="n">
        <f aca="false">AX359</f>
        <v>0</v>
      </c>
      <c r="AY358" s="132" t="n">
        <f aca="false">AY359</f>
        <v>0</v>
      </c>
      <c r="AZ358" s="132" t="n">
        <f aca="false">AZ359</f>
        <v>0</v>
      </c>
      <c r="BA358" s="132" t="n">
        <f aca="false">BA359</f>
        <v>0</v>
      </c>
      <c r="BB358" s="132" t="n">
        <f aca="false">BB359</f>
        <v>0</v>
      </c>
      <c r="BC358" s="132" t="n">
        <f aca="false">BC359</f>
        <v>0</v>
      </c>
      <c r="BD358" s="132" t="n">
        <f aca="false">BD359</f>
        <v>0</v>
      </c>
      <c r="BE358" s="132" t="n">
        <f aca="false">BE359</f>
        <v>0</v>
      </c>
      <c r="BF358" s="132" t="n">
        <f aca="false">BF359</f>
        <v>0</v>
      </c>
      <c r="BG358" s="132" t="n">
        <f aca="false">BG359</f>
        <v>0</v>
      </c>
      <c r="BH358" s="132" t="n">
        <f aca="false">BH359</f>
        <v>0</v>
      </c>
      <c r="BI358" s="132" t="n">
        <f aca="false">BI359</f>
        <v>0</v>
      </c>
      <c r="BJ358" s="132" t="n">
        <f aca="false">BJ359</f>
        <v>0</v>
      </c>
      <c r="BK358" s="132" t="n">
        <f aca="false">BK359</f>
        <v>0</v>
      </c>
      <c r="BL358" s="132" t="n">
        <f aca="false">BL359</f>
        <v>0</v>
      </c>
      <c r="BM358" s="132" t="n">
        <f aca="false">BM359</f>
        <v>0</v>
      </c>
      <c r="BN358" s="132" t="n">
        <f aca="false">BN359</f>
        <v>0</v>
      </c>
      <c r="BO358" s="132" t="n">
        <f aca="false">BO359</f>
        <v>0</v>
      </c>
      <c r="BP358" s="132" t="n">
        <f aca="false">BP359</f>
        <v>0</v>
      </c>
      <c r="BQ358" s="132" t="n">
        <f aca="false">BQ359</f>
        <v>0</v>
      </c>
      <c r="BR358" s="132" t="n">
        <f aca="false">BR359</f>
        <v>0</v>
      </c>
      <c r="BS358" s="132" t="n">
        <f aca="false">BS359</f>
        <v>0</v>
      </c>
      <c r="BT358" s="132" t="n">
        <f aca="false">BT359</f>
        <v>0</v>
      </c>
      <c r="BU358" s="132" t="n">
        <f aca="false">BU359</f>
        <v>0</v>
      </c>
      <c r="BV358" s="132" t="n">
        <f aca="false">BV359</f>
        <v>0</v>
      </c>
      <c r="BW358" s="132" t="n">
        <f aca="false">BW359</f>
        <v>0</v>
      </c>
      <c r="BX358" s="132" t="n">
        <f aca="false">BX359</f>
        <v>0</v>
      </c>
      <c r="BY358" s="132" t="n">
        <f aca="false">BY359</f>
        <v>0</v>
      </c>
      <c r="BZ358" s="132" t="n">
        <f aca="false">BZ359</f>
        <v>0</v>
      </c>
      <c r="CA358" s="132" t="n">
        <f aca="false">CA359</f>
        <v>0</v>
      </c>
      <c r="CB358" s="132" t="n">
        <f aca="false">CB359</f>
        <v>0</v>
      </c>
      <c r="CC358" s="132" t="n">
        <f aca="false">CC359</f>
        <v>0</v>
      </c>
      <c r="CD358" s="132" t="n">
        <f aca="false">CD359</f>
        <v>0</v>
      </c>
      <c r="CE358" s="132" t="n">
        <f aca="false">CE359</f>
        <v>0</v>
      </c>
      <c r="CF358" s="132" t="n">
        <f aca="false">CF359</f>
        <v>0</v>
      </c>
      <c r="CG358" s="132" t="n">
        <f aca="false">CG359</f>
        <v>0</v>
      </c>
      <c r="CH358" s="132" t="n">
        <f aca="false">CH359</f>
        <v>0</v>
      </c>
      <c r="CI358" s="132" t="n">
        <f aca="false">CI359</f>
        <v>0</v>
      </c>
      <c r="CJ358" s="132" t="n">
        <f aca="false">CJ359</f>
        <v>0</v>
      </c>
      <c r="CK358" s="132" t="n">
        <f aca="false">CK359</f>
        <v>0</v>
      </c>
      <c r="CL358" s="132" t="n">
        <f aca="false">CL359</f>
        <v>0</v>
      </c>
      <c r="CM358" s="132" t="n">
        <f aca="false">CM359</f>
        <v>0</v>
      </c>
      <c r="CN358" s="132" t="n">
        <f aca="false">CN359</f>
        <v>0</v>
      </c>
      <c r="CO358" s="132" t="n">
        <f aca="false">CO359</f>
        <v>0</v>
      </c>
      <c r="CP358" s="132" t="n">
        <f aca="false">CP359</f>
        <v>0</v>
      </c>
      <c r="CQ358" s="132" t="n">
        <f aca="false">CQ359</f>
        <v>0</v>
      </c>
      <c r="CR358" s="132" t="n">
        <f aca="false">CR359</f>
        <v>0</v>
      </c>
      <c r="CS358" s="132" t="n">
        <f aca="false">CS359</f>
        <v>0</v>
      </c>
      <c r="CT358" s="132" t="n">
        <f aca="false">CT359</f>
        <v>0</v>
      </c>
      <c r="CU358" s="132" t="n">
        <f aca="false">CU359</f>
        <v>0</v>
      </c>
      <c r="CV358" s="132" t="n">
        <f aca="false">CV359</f>
        <v>0</v>
      </c>
      <c r="CW358" s="132" t="n">
        <f aca="false">CW359</f>
        <v>0</v>
      </c>
      <c r="CX358" s="132" t="n">
        <f aca="false">CX359</f>
        <v>0</v>
      </c>
      <c r="CY358" s="132" t="n">
        <f aca="false">CY359</f>
        <v>0</v>
      </c>
      <c r="CZ358" s="132" t="n">
        <f aca="false">CZ359</f>
        <v>0</v>
      </c>
      <c r="DA358" s="132" t="n">
        <f aca="false">DA359</f>
        <v>0</v>
      </c>
      <c r="DB358" s="132" t="n">
        <f aca="false">DB359</f>
        <v>0</v>
      </c>
      <c r="DC358" s="132" t="n">
        <f aca="false">DC359</f>
        <v>0</v>
      </c>
      <c r="DD358" s="132" t="n">
        <f aca="false">DD359</f>
        <v>0</v>
      </c>
      <c r="DE358" s="132" t="n">
        <f aca="false">DE359</f>
        <v>0</v>
      </c>
      <c r="DF358" s="132" t="n">
        <f aca="false">DF359</f>
        <v>0</v>
      </c>
      <c r="DG358" s="132" t="n">
        <f aca="false">DG359</f>
        <v>0</v>
      </c>
      <c r="DH358" s="132" t="n">
        <f aca="false">DH359</f>
        <v>0</v>
      </c>
      <c r="DI358" s="132" t="n">
        <f aca="false">DI359</f>
        <v>0</v>
      </c>
      <c r="DJ358" s="132" t="n">
        <f aca="false">DJ359</f>
        <v>0</v>
      </c>
      <c r="DK358" s="132" t="n">
        <f aca="false">DK359</f>
        <v>0</v>
      </c>
      <c r="DL358" s="132" t="n">
        <f aca="false">DL359</f>
        <v>0</v>
      </c>
      <c r="DM358" s="132" t="n">
        <f aca="false">DM359</f>
        <v>0</v>
      </c>
      <c r="DN358" s="132" t="n">
        <f aca="false">DN359</f>
        <v>0</v>
      </c>
      <c r="DO358" s="132" t="n">
        <f aca="false">DO359</f>
        <v>0</v>
      </c>
      <c r="DP358" s="132" t="n">
        <f aca="false">DP359</f>
        <v>0</v>
      </c>
      <c r="DQ358" s="132" t="n">
        <f aca="false">DQ359</f>
        <v>0</v>
      </c>
      <c r="DR358" s="132" t="n">
        <f aca="false">DR359</f>
        <v>0</v>
      </c>
      <c r="DS358" s="132" t="n">
        <f aca="false">DS359</f>
        <v>0</v>
      </c>
      <c r="DT358" s="132" t="n">
        <f aca="false">DT359</f>
        <v>0</v>
      </c>
      <c r="DU358" s="132" t="n">
        <f aca="false">DU359</f>
        <v>0</v>
      </c>
      <c r="DV358" s="132" t="n">
        <f aca="false">DV359</f>
        <v>0</v>
      </c>
      <c r="DW358" s="132" t="n">
        <f aca="false">DW359</f>
        <v>0</v>
      </c>
      <c r="DX358" s="132" t="n">
        <f aca="false">DX359</f>
        <v>0</v>
      </c>
      <c r="DY358" s="132" t="n">
        <f aca="false">DY359</f>
        <v>0</v>
      </c>
      <c r="DZ358" s="132" t="n">
        <f aca="false">DZ359</f>
        <v>0</v>
      </c>
      <c r="EA358" s="132" t="n">
        <f aca="false">EA359</f>
        <v>0</v>
      </c>
      <c r="EB358" s="132" t="n">
        <f aca="false">EB359</f>
        <v>0</v>
      </c>
      <c r="EC358" s="132" t="n">
        <f aca="false">EC359</f>
        <v>0</v>
      </c>
      <c r="ED358" s="132" t="n">
        <f aca="false">ED359</f>
        <v>0</v>
      </c>
      <c r="EE358" s="132" t="n">
        <f aca="false">EE359</f>
        <v>0</v>
      </c>
      <c r="EF358" s="132" t="n">
        <f aca="false">EF359</f>
        <v>0</v>
      </c>
      <c r="EG358" s="132" t="n">
        <f aca="false">EG359</f>
        <v>0</v>
      </c>
      <c r="EH358" s="132" t="n">
        <f aca="false">EH359</f>
        <v>0</v>
      </c>
      <c r="EI358" s="132" t="n">
        <f aca="false">EI359</f>
        <v>0</v>
      </c>
      <c r="EJ358" s="132" t="n">
        <f aca="false">EJ359</f>
        <v>0</v>
      </c>
      <c r="EK358" s="132" t="n">
        <f aca="false">EK359</f>
        <v>0</v>
      </c>
      <c r="EL358" s="132" t="n">
        <f aca="false">EL359</f>
        <v>0</v>
      </c>
      <c r="EM358" s="132" t="n">
        <f aca="false">EM359</f>
        <v>0</v>
      </c>
      <c r="EN358" s="132" t="n">
        <f aca="false">EN359</f>
        <v>0</v>
      </c>
      <c r="EO358" s="132" t="n">
        <f aca="false">EO359</f>
        <v>0</v>
      </c>
      <c r="EP358" s="132" t="n">
        <f aca="false">EP359</f>
        <v>0</v>
      </c>
      <c r="EQ358" s="132" t="n">
        <f aca="false">EQ359</f>
        <v>0</v>
      </c>
      <c r="ER358" s="132" t="n">
        <f aca="false">ER359</f>
        <v>0</v>
      </c>
      <c r="ES358" s="132" t="n">
        <f aca="false">ES359</f>
        <v>0</v>
      </c>
      <c r="ET358" s="132" t="n">
        <f aca="false">ET359</f>
        <v>0</v>
      </c>
      <c r="EU358" s="132" t="n">
        <f aca="false">EU359</f>
        <v>0</v>
      </c>
    </row>
    <row r="359" customFormat="false" ht="14.25" hidden="false" customHeight="true" outlineLevel="0" collapsed="false">
      <c r="A359" s="218" t="s">
        <v>652</v>
      </c>
      <c r="B359" s="222" t="s">
        <v>785</v>
      </c>
      <c r="C359" s="223" t="s">
        <v>651</v>
      </c>
      <c r="D359" s="223" t="s">
        <v>573</v>
      </c>
      <c r="E359" s="223" t="s">
        <v>573</v>
      </c>
      <c r="F359" s="224" t="s">
        <v>653</v>
      </c>
      <c r="G359" s="146" t="n">
        <f aca="false">I359+K359+M359</f>
        <v>20047.2</v>
      </c>
      <c r="H359" s="146" t="n">
        <f aca="false">J359+L359+N359</f>
        <v>20047.1</v>
      </c>
      <c r="I359" s="146" t="n">
        <v>20047.2</v>
      </c>
      <c r="J359" s="146" t="n">
        <v>20047.1</v>
      </c>
      <c r="K359" s="146"/>
      <c r="L359" s="146"/>
      <c r="M359" s="146" t="n">
        <f aca="false">O359+BD359+EL359</f>
        <v>0</v>
      </c>
      <c r="N359" s="146" t="n">
        <f aca="false">P359+BE359+EM359</f>
        <v>0</v>
      </c>
      <c r="O359" s="146" t="n">
        <f aca="false">Q359+S359+U359+W359+Y359+AA359+AC359+AE359+AG359+AI359+AK359+AM359+AO359</f>
        <v>0</v>
      </c>
      <c r="P359" s="146" t="n">
        <f aca="false">R359+T359+V359+X359+Z359+AB359+AD359+AF359+AH359+AJ359+AL359+AN359+AP359</f>
        <v>0</v>
      </c>
      <c r="Q359" s="146"/>
      <c r="R359" s="146"/>
      <c r="S359" s="146"/>
      <c r="T359" s="146"/>
      <c r="U359" s="146"/>
      <c r="V359" s="146"/>
      <c r="W359" s="146"/>
      <c r="X359" s="146"/>
      <c r="Y359" s="146"/>
      <c r="Z359" s="146"/>
      <c r="AA359" s="146"/>
      <c r="AB359" s="146"/>
      <c r="AC359" s="146"/>
      <c r="AD359" s="146"/>
      <c r="AE359" s="146"/>
      <c r="AF359" s="146"/>
      <c r="AG359" s="146"/>
      <c r="AH359" s="146"/>
      <c r="AI359" s="146"/>
      <c r="AJ359" s="146"/>
      <c r="AK359" s="146"/>
      <c r="AL359" s="146"/>
      <c r="AM359" s="146"/>
      <c r="AN359" s="146"/>
      <c r="AO359" s="146"/>
      <c r="AP359" s="146"/>
      <c r="AQ359" s="146"/>
      <c r="AR359" s="146"/>
      <c r="AS359" s="146"/>
      <c r="AT359" s="146"/>
      <c r="AU359" s="146"/>
      <c r="AV359" s="146"/>
      <c r="AW359" s="146"/>
      <c r="AX359" s="146"/>
      <c r="AY359" s="146"/>
      <c r="AZ359" s="146"/>
      <c r="BA359" s="146"/>
      <c r="BB359" s="146"/>
      <c r="BC359" s="146"/>
      <c r="BD359" s="146" t="n">
        <f aca="false">SUM(BF359:DH359)</f>
        <v>0</v>
      </c>
      <c r="BE359" s="146" t="n">
        <f aca="false">SUM(BG359:DI359)</f>
        <v>0</v>
      </c>
      <c r="BF359" s="146"/>
      <c r="BG359" s="146"/>
      <c r="BH359" s="146"/>
      <c r="BI359" s="146"/>
      <c r="BJ359" s="146"/>
      <c r="BK359" s="146"/>
      <c r="BL359" s="146"/>
      <c r="BM359" s="146"/>
      <c r="BN359" s="146"/>
      <c r="BO359" s="146"/>
      <c r="BP359" s="146"/>
      <c r="BQ359" s="146"/>
      <c r="BR359" s="146"/>
      <c r="BS359" s="146"/>
      <c r="BT359" s="146"/>
      <c r="BU359" s="146"/>
      <c r="BV359" s="146"/>
      <c r="BW359" s="146"/>
      <c r="BX359" s="146"/>
      <c r="BY359" s="146"/>
      <c r="BZ359" s="146"/>
      <c r="CA359" s="146"/>
      <c r="CB359" s="146"/>
      <c r="CC359" s="146"/>
      <c r="CD359" s="146"/>
      <c r="CE359" s="146"/>
      <c r="CF359" s="146"/>
      <c r="CG359" s="146"/>
      <c r="CH359" s="146"/>
      <c r="CI359" s="146"/>
      <c r="CJ359" s="146"/>
      <c r="CK359" s="146"/>
      <c r="CL359" s="146"/>
      <c r="CM359" s="146"/>
      <c r="CN359" s="146"/>
      <c r="CO359" s="146"/>
      <c r="CP359" s="146"/>
      <c r="CQ359" s="146"/>
      <c r="CR359" s="146"/>
      <c r="CS359" s="146"/>
      <c r="CT359" s="146"/>
      <c r="CU359" s="146"/>
      <c r="CV359" s="146"/>
      <c r="CW359" s="146"/>
      <c r="CX359" s="146"/>
      <c r="CY359" s="146"/>
      <c r="CZ359" s="146"/>
      <c r="DA359" s="146"/>
      <c r="DB359" s="146"/>
      <c r="DC359" s="146"/>
      <c r="DD359" s="146"/>
      <c r="DE359" s="146"/>
      <c r="DF359" s="146"/>
      <c r="DG359" s="146"/>
      <c r="DH359" s="146"/>
      <c r="DI359" s="146"/>
      <c r="DJ359" s="146"/>
      <c r="DK359" s="146"/>
      <c r="DL359" s="146"/>
      <c r="DM359" s="146"/>
      <c r="DN359" s="146"/>
      <c r="DO359" s="146"/>
      <c r="DP359" s="146"/>
      <c r="DQ359" s="146"/>
      <c r="DR359" s="146"/>
      <c r="DS359" s="146"/>
      <c r="DT359" s="146"/>
      <c r="DU359" s="146"/>
      <c r="DV359" s="146"/>
      <c r="DW359" s="146"/>
      <c r="DX359" s="146"/>
      <c r="DY359" s="146"/>
      <c r="DZ359" s="146"/>
      <c r="EA359" s="146"/>
      <c r="EB359" s="146"/>
      <c r="EC359" s="146"/>
      <c r="ED359" s="146"/>
      <c r="EE359" s="146"/>
      <c r="EF359" s="146"/>
      <c r="EG359" s="146"/>
      <c r="EH359" s="146"/>
      <c r="EI359" s="146"/>
      <c r="EJ359" s="146"/>
      <c r="EK359" s="146"/>
      <c r="EL359" s="146" t="n">
        <f aca="false">EN359+EP359+ER359+ET359</f>
        <v>0</v>
      </c>
      <c r="EM359" s="146" t="n">
        <f aca="false">EO359+EQ359+ES359+EU359</f>
        <v>0</v>
      </c>
      <c r="EN359" s="146"/>
      <c r="EO359" s="146"/>
      <c r="EP359" s="146"/>
      <c r="EQ359" s="146"/>
      <c r="ER359" s="146"/>
      <c r="ES359" s="146"/>
      <c r="ET359" s="146"/>
      <c r="EU359" s="146"/>
    </row>
    <row r="360" customFormat="false" ht="14.25" hidden="false" customHeight="true" outlineLevel="0" collapsed="false">
      <c r="A360" s="197" t="s">
        <v>656</v>
      </c>
      <c r="B360" s="128" t="s">
        <v>785</v>
      </c>
      <c r="C360" s="129" t="s">
        <v>657</v>
      </c>
      <c r="D360" s="130" t="s">
        <v>573</v>
      </c>
      <c r="E360" s="128" t="s">
        <v>573</v>
      </c>
      <c r="F360" s="131" t="s">
        <v>572</v>
      </c>
      <c r="G360" s="132" t="n">
        <f aca="false">G361</f>
        <v>3084.5</v>
      </c>
      <c r="H360" s="132" t="n">
        <f aca="false">H361</f>
        <v>1255.1</v>
      </c>
      <c r="I360" s="132" t="n">
        <f aca="false">I361</f>
        <v>3084.5</v>
      </c>
      <c r="J360" s="132" t="n">
        <f aca="false">J361</f>
        <v>1255.1</v>
      </c>
      <c r="K360" s="132" t="n">
        <f aca="false">K361</f>
        <v>0</v>
      </c>
      <c r="L360" s="132" t="n">
        <f aca="false">L361</f>
        <v>0</v>
      </c>
      <c r="M360" s="132" t="n">
        <f aca="false">M361</f>
        <v>0</v>
      </c>
      <c r="N360" s="132" t="n">
        <f aca="false">N361</f>
        <v>0</v>
      </c>
      <c r="O360" s="132" t="n">
        <f aca="false">O361</f>
        <v>0</v>
      </c>
      <c r="P360" s="132" t="n">
        <f aca="false">P361</f>
        <v>0</v>
      </c>
      <c r="Q360" s="132" t="n">
        <f aca="false">Q361</f>
        <v>0</v>
      </c>
      <c r="R360" s="132" t="n">
        <f aca="false">R361</f>
        <v>0</v>
      </c>
      <c r="S360" s="132" t="n">
        <f aca="false">S361</f>
        <v>0</v>
      </c>
      <c r="T360" s="132" t="n">
        <f aca="false">T361</f>
        <v>0</v>
      </c>
      <c r="U360" s="132" t="n">
        <f aca="false">U361</f>
        <v>0</v>
      </c>
      <c r="V360" s="132" t="n">
        <f aca="false">V361</f>
        <v>0</v>
      </c>
      <c r="W360" s="132" t="n">
        <f aca="false">W361</f>
        <v>0</v>
      </c>
      <c r="X360" s="132" t="n">
        <f aca="false">X361</f>
        <v>0</v>
      </c>
      <c r="Y360" s="132" t="n">
        <f aca="false">Y361</f>
        <v>0</v>
      </c>
      <c r="Z360" s="132" t="n">
        <f aca="false">Z361</f>
        <v>0</v>
      </c>
      <c r="AA360" s="132" t="n">
        <f aca="false">AA361</f>
        <v>0</v>
      </c>
      <c r="AB360" s="132" t="n">
        <f aca="false">AB361</f>
        <v>0</v>
      </c>
      <c r="AC360" s="132" t="n">
        <f aca="false">AC361</f>
        <v>0</v>
      </c>
      <c r="AD360" s="132" t="n">
        <f aca="false">AD361</f>
        <v>0</v>
      </c>
      <c r="AE360" s="132" t="n">
        <f aca="false">AE361</f>
        <v>0</v>
      </c>
      <c r="AF360" s="132" t="n">
        <f aca="false">AF361</f>
        <v>0</v>
      </c>
      <c r="AG360" s="132" t="n">
        <f aca="false">AG361</f>
        <v>0</v>
      </c>
      <c r="AH360" s="132" t="n">
        <f aca="false">AH361</f>
        <v>0</v>
      </c>
      <c r="AI360" s="132" t="n">
        <f aca="false">AI361</f>
        <v>0</v>
      </c>
      <c r="AJ360" s="132" t="n">
        <f aca="false">AJ361</f>
        <v>0</v>
      </c>
      <c r="AK360" s="132" t="n">
        <f aca="false">AK361</f>
        <v>0</v>
      </c>
      <c r="AL360" s="132" t="n">
        <f aca="false">AL361</f>
        <v>0</v>
      </c>
      <c r="AM360" s="132" t="n">
        <f aca="false">AM361</f>
        <v>0</v>
      </c>
      <c r="AN360" s="132" t="n">
        <f aca="false">AN361</f>
        <v>0</v>
      </c>
      <c r="AO360" s="132" t="n">
        <f aca="false">AO361</f>
        <v>0</v>
      </c>
      <c r="AP360" s="132" t="n">
        <f aca="false">AP361</f>
        <v>0</v>
      </c>
      <c r="AQ360" s="132" t="n">
        <f aca="false">AQ361</f>
        <v>0</v>
      </c>
      <c r="AR360" s="132" t="n">
        <f aca="false">AR361</f>
        <v>0</v>
      </c>
      <c r="AS360" s="132" t="n">
        <f aca="false">AS361</f>
        <v>0</v>
      </c>
      <c r="AT360" s="132" t="n">
        <f aca="false">AT361</f>
        <v>0</v>
      </c>
      <c r="AU360" s="132" t="n">
        <f aca="false">AU361</f>
        <v>0</v>
      </c>
      <c r="AV360" s="132" t="n">
        <f aca="false">AV361</f>
        <v>0</v>
      </c>
      <c r="AW360" s="132" t="n">
        <f aca="false">AW361</f>
        <v>0</v>
      </c>
      <c r="AX360" s="132" t="n">
        <f aca="false">AX361</f>
        <v>0</v>
      </c>
      <c r="AY360" s="132" t="n">
        <f aca="false">AY361</f>
        <v>0</v>
      </c>
      <c r="AZ360" s="132" t="n">
        <f aca="false">AZ361</f>
        <v>0</v>
      </c>
      <c r="BA360" s="132" t="n">
        <f aca="false">BA361</f>
        <v>0</v>
      </c>
      <c r="BB360" s="132" t="n">
        <f aca="false">BB361</f>
        <v>0</v>
      </c>
      <c r="BC360" s="132" t="n">
        <f aca="false">BC361</f>
        <v>0</v>
      </c>
      <c r="BD360" s="132" t="n">
        <f aca="false">BD361</f>
        <v>0</v>
      </c>
      <c r="BE360" s="132" t="n">
        <f aca="false">BE361</f>
        <v>0</v>
      </c>
      <c r="BF360" s="132" t="n">
        <f aca="false">BF361</f>
        <v>0</v>
      </c>
      <c r="BG360" s="132" t="n">
        <f aca="false">BG361</f>
        <v>0</v>
      </c>
      <c r="BH360" s="132" t="n">
        <f aca="false">BH361</f>
        <v>0</v>
      </c>
      <c r="BI360" s="132" t="n">
        <f aca="false">BI361</f>
        <v>0</v>
      </c>
      <c r="BJ360" s="132" t="n">
        <f aca="false">BJ361</f>
        <v>0</v>
      </c>
      <c r="BK360" s="132" t="n">
        <f aca="false">BK361</f>
        <v>0</v>
      </c>
      <c r="BL360" s="132" t="n">
        <f aca="false">BL361</f>
        <v>0</v>
      </c>
      <c r="BM360" s="132" t="n">
        <f aca="false">BM361</f>
        <v>0</v>
      </c>
      <c r="BN360" s="132" t="n">
        <f aca="false">BN361</f>
        <v>0</v>
      </c>
      <c r="BO360" s="132" t="n">
        <f aca="false">BO361</f>
        <v>0</v>
      </c>
      <c r="BP360" s="132" t="n">
        <f aca="false">BP361</f>
        <v>0</v>
      </c>
      <c r="BQ360" s="132" t="n">
        <f aca="false">BQ361</f>
        <v>0</v>
      </c>
      <c r="BR360" s="132" t="n">
        <f aca="false">BR361</f>
        <v>0</v>
      </c>
      <c r="BS360" s="132" t="n">
        <f aca="false">BS361</f>
        <v>0</v>
      </c>
      <c r="BT360" s="132" t="n">
        <f aca="false">BT361</f>
        <v>0</v>
      </c>
      <c r="BU360" s="132" t="n">
        <f aca="false">BU361</f>
        <v>0</v>
      </c>
      <c r="BV360" s="132" t="n">
        <f aca="false">BV361</f>
        <v>0</v>
      </c>
      <c r="BW360" s="132" t="n">
        <f aca="false">BW361</f>
        <v>0</v>
      </c>
      <c r="BX360" s="132" t="n">
        <f aca="false">BX361</f>
        <v>0</v>
      </c>
      <c r="BY360" s="132" t="n">
        <f aca="false">BY361</f>
        <v>0</v>
      </c>
      <c r="BZ360" s="132" t="n">
        <f aca="false">BZ361</f>
        <v>0</v>
      </c>
      <c r="CA360" s="132" t="n">
        <f aca="false">CA361</f>
        <v>0</v>
      </c>
      <c r="CB360" s="132" t="n">
        <f aca="false">CB361</f>
        <v>0</v>
      </c>
      <c r="CC360" s="132" t="n">
        <f aca="false">CC361</f>
        <v>0</v>
      </c>
      <c r="CD360" s="132" t="n">
        <f aca="false">CD361</f>
        <v>0</v>
      </c>
      <c r="CE360" s="132" t="n">
        <f aca="false">CE361</f>
        <v>0</v>
      </c>
      <c r="CF360" s="132" t="n">
        <f aca="false">CF361</f>
        <v>0</v>
      </c>
      <c r="CG360" s="132" t="n">
        <f aca="false">CG361</f>
        <v>0</v>
      </c>
      <c r="CH360" s="132" t="n">
        <f aca="false">CH361</f>
        <v>0</v>
      </c>
      <c r="CI360" s="132" t="n">
        <f aca="false">CI361</f>
        <v>0</v>
      </c>
      <c r="CJ360" s="132" t="n">
        <f aca="false">CJ361</f>
        <v>0</v>
      </c>
      <c r="CK360" s="132" t="n">
        <f aca="false">CK361</f>
        <v>0</v>
      </c>
      <c r="CL360" s="132" t="n">
        <f aca="false">CL361</f>
        <v>0</v>
      </c>
      <c r="CM360" s="132" t="n">
        <f aca="false">CM361</f>
        <v>0</v>
      </c>
      <c r="CN360" s="132" t="n">
        <f aca="false">CN361</f>
        <v>0</v>
      </c>
      <c r="CO360" s="132" t="n">
        <f aca="false">CO361</f>
        <v>0</v>
      </c>
      <c r="CP360" s="132" t="n">
        <f aca="false">CP361</f>
        <v>0</v>
      </c>
      <c r="CQ360" s="132" t="n">
        <f aca="false">CQ361</f>
        <v>0</v>
      </c>
      <c r="CR360" s="132" t="n">
        <f aca="false">CR361</f>
        <v>0</v>
      </c>
      <c r="CS360" s="132" t="n">
        <f aca="false">CS361</f>
        <v>0</v>
      </c>
      <c r="CT360" s="132" t="n">
        <f aca="false">CT361</f>
        <v>0</v>
      </c>
      <c r="CU360" s="132" t="n">
        <f aca="false">CU361</f>
        <v>0</v>
      </c>
      <c r="CV360" s="132" t="n">
        <f aca="false">CV361</f>
        <v>0</v>
      </c>
      <c r="CW360" s="132" t="n">
        <f aca="false">CW361</f>
        <v>0</v>
      </c>
      <c r="CX360" s="132" t="n">
        <f aca="false">CX361</f>
        <v>0</v>
      </c>
      <c r="CY360" s="132" t="n">
        <f aca="false">CY361</f>
        <v>0</v>
      </c>
      <c r="CZ360" s="132" t="n">
        <f aca="false">CZ361</f>
        <v>0</v>
      </c>
      <c r="DA360" s="132" t="n">
        <f aca="false">DA361</f>
        <v>0</v>
      </c>
      <c r="DB360" s="132" t="n">
        <f aca="false">DB361</f>
        <v>0</v>
      </c>
      <c r="DC360" s="132" t="n">
        <f aca="false">DC361</f>
        <v>0</v>
      </c>
      <c r="DD360" s="132" t="n">
        <f aca="false">DD361</f>
        <v>0</v>
      </c>
      <c r="DE360" s="132" t="n">
        <f aca="false">DE361</f>
        <v>0</v>
      </c>
      <c r="DF360" s="132" t="n">
        <f aca="false">DF361</f>
        <v>0</v>
      </c>
      <c r="DG360" s="132" t="n">
        <f aca="false">DG361</f>
        <v>0</v>
      </c>
      <c r="DH360" s="132" t="n">
        <f aca="false">DH361</f>
        <v>0</v>
      </c>
      <c r="DI360" s="132" t="n">
        <f aca="false">DI361</f>
        <v>0</v>
      </c>
      <c r="DJ360" s="132" t="n">
        <f aca="false">DJ361</f>
        <v>0</v>
      </c>
      <c r="DK360" s="132" t="n">
        <f aca="false">DK361</f>
        <v>0</v>
      </c>
      <c r="DL360" s="132" t="n">
        <f aca="false">DL361</f>
        <v>0</v>
      </c>
      <c r="DM360" s="132" t="n">
        <f aca="false">DM361</f>
        <v>0</v>
      </c>
      <c r="DN360" s="132" t="n">
        <f aca="false">DN361</f>
        <v>0</v>
      </c>
      <c r="DO360" s="132" t="n">
        <f aca="false">DO361</f>
        <v>0</v>
      </c>
      <c r="DP360" s="132" t="n">
        <f aca="false">DP361</f>
        <v>0</v>
      </c>
      <c r="DQ360" s="132" t="n">
        <f aca="false">DQ361</f>
        <v>0</v>
      </c>
      <c r="DR360" s="132" t="n">
        <f aca="false">DR361</f>
        <v>0</v>
      </c>
      <c r="DS360" s="132" t="n">
        <f aca="false">DS361</f>
        <v>0</v>
      </c>
      <c r="DT360" s="132" t="n">
        <f aca="false">DT361</f>
        <v>0</v>
      </c>
      <c r="DU360" s="132" t="n">
        <f aca="false">DU361</f>
        <v>0</v>
      </c>
      <c r="DV360" s="132" t="n">
        <f aca="false">DV361</f>
        <v>0</v>
      </c>
      <c r="DW360" s="132" t="n">
        <f aca="false">DW361</f>
        <v>0</v>
      </c>
      <c r="DX360" s="132" t="n">
        <f aca="false">DX361</f>
        <v>0</v>
      </c>
      <c r="DY360" s="132" t="n">
        <f aca="false">DY361</f>
        <v>0</v>
      </c>
      <c r="DZ360" s="132" t="n">
        <f aca="false">DZ361</f>
        <v>0</v>
      </c>
      <c r="EA360" s="132" t="n">
        <f aca="false">EA361</f>
        <v>0</v>
      </c>
      <c r="EB360" s="132" t="n">
        <f aca="false">EB361</f>
        <v>0</v>
      </c>
      <c r="EC360" s="132" t="n">
        <f aca="false">EC361</f>
        <v>0</v>
      </c>
      <c r="ED360" s="132" t="n">
        <f aca="false">ED361</f>
        <v>0</v>
      </c>
      <c r="EE360" s="132" t="n">
        <f aca="false">EE361</f>
        <v>0</v>
      </c>
      <c r="EF360" s="132" t="n">
        <f aca="false">EF361</f>
        <v>0</v>
      </c>
      <c r="EG360" s="132" t="n">
        <f aca="false">EG361</f>
        <v>0</v>
      </c>
      <c r="EH360" s="132" t="n">
        <f aca="false">EH361</f>
        <v>0</v>
      </c>
      <c r="EI360" s="132" t="n">
        <f aca="false">EI361</f>
        <v>0</v>
      </c>
      <c r="EJ360" s="132" t="n">
        <f aca="false">EJ361</f>
        <v>0</v>
      </c>
      <c r="EK360" s="132" t="n">
        <f aca="false">EK361</f>
        <v>0</v>
      </c>
      <c r="EL360" s="132" t="n">
        <f aca="false">EL361</f>
        <v>0</v>
      </c>
      <c r="EM360" s="132" t="n">
        <f aca="false">EM361</f>
        <v>0</v>
      </c>
      <c r="EN360" s="132" t="n">
        <f aca="false">EN361</f>
        <v>0</v>
      </c>
      <c r="EO360" s="132" t="n">
        <f aca="false">EO361</f>
        <v>0</v>
      </c>
      <c r="EP360" s="132" t="n">
        <f aca="false">EP361</f>
        <v>0</v>
      </c>
      <c r="EQ360" s="132" t="n">
        <f aca="false">EQ361</f>
        <v>0</v>
      </c>
      <c r="ER360" s="132" t="n">
        <f aca="false">ER361</f>
        <v>0</v>
      </c>
      <c r="ES360" s="132" t="n">
        <f aca="false">ES361</f>
        <v>0</v>
      </c>
      <c r="ET360" s="132" t="n">
        <f aca="false">ET361</f>
        <v>0</v>
      </c>
      <c r="EU360" s="132" t="n">
        <f aca="false">EU361</f>
        <v>0</v>
      </c>
    </row>
    <row r="361" customFormat="false" ht="14.25" hidden="false" customHeight="true" outlineLevel="0" collapsed="false">
      <c r="A361" s="141" t="s">
        <v>577</v>
      </c>
      <c r="B361" s="142" t="s">
        <v>785</v>
      </c>
      <c r="C361" s="143" t="s">
        <v>657</v>
      </c>
      <c r="D361" s="144" t="s">
        <v>573</v>
      </c>
      <c r="E361" s="142" t="s">
        <v>573</v>
      </c>
      <c r="F361" s="145" t="s">
        <v>578</v>
      </c>
      <c r="G361" s="146" t="n">
        <f aca="false">I361+K361+M361</f>
        <v>3084.5</v>
      </c>
      <c r="H361" s="146" t="n">
        <f aca="false">J361+L361+N361</f>
        <v>1255.1</v>
      </c>
      <c r="I361" s="146" t="n">
        <v>3084.5</v>
      </c>
      <c r="J361" s="146" t="n">
        <v>1255.1</v>
      </c>
      <c r="K361" s="146"/>
      <c r="L361" s="146"/>
      <c r="M361" s="146" t="n">
        <f aca="false">O361+BD361+EL361</f>
        <v>0</v>
      </c>
      <c r="N361" s="146" t="n">
        <f aca="false">P361+BE361+EM361</f>
        <v>0</v>
      </c>
      <c r="O361" s="146" t="n">
        <f aca="false">Q361+S361+U361+W361+Y361+AA361+AC361+AE361+AG361+AI361+AK361+AM361+AO361</f>
        <v>0</v>
      </c>
      <c r="P361" s="146" t="n">
        <f aca="false">R361+T361+V361+X361+Z361+AB361+AD361+AF361+AH361+AJ361+AL361+AN361+AP361</f>
        <v>0</v>
      </c>
      <c r="Q361" s="146"/>
      <c r="R361" s="146"/>
      <c r="S361" s="146"/>
      <c r="T361" s="146"/>
      <c r="U361" s="146"/>
      <c r="V361" s="146"/>
      <c r="W361" s="146"/>
      <c r="X361" s="146"/>
      <c r="Y361" s="146"/>
      <c r="Z361" s="146"/>
      <c r="AA361" s="146"/>
      <c r="AB361" s="146"/>
      <c r="AC361" s="146"/>
      <c r="AD361" s="146"/>
      <c r="AE361" s="146"/>
      <c r="AF361" s="146"/>
      <c r="AG361" s="146"/>
      <c r="AH361" s="146"/>
      <c r="AI361" s="146"/>
      <c r="AJ361" s="146"/>
      <c r="AK361" s="146"/>
      <c r="AL361" s="146"/>
      <c r="AM361" s="146"/>
      <c r="AN361" s="146"/>
      <c r="AO361" s="146"/>
      <c r="AP361" s="146"/>
      <c r="AQ361" s="146"/>
      <c r="AR361" s="146"/>
      <c r="AS361" s="146"/>
      <c r="AT361" s="146"/>
      <c r="AU361" s="146"/>
      <c r="AV361" s="146"/>
      <c r="AW361" s="146"/>
      <c r="AX361" s="146"/>
      <c r="AY361" s="146"/>
      <c r="AZ361" s="146"/>
      <c r="BA361" s="146"/>
      <c r="BB361" s="146"/>
      <c r="BC361" s="146"/>
      <c r="BD361" s="146" t="n">
        <f aca="false">SUM(BF361:DH361)</f>
        <v>0</v>
      </c>
      <c r="BE361" s="146" t="n">
        <f aca="false">SUM(BG361:DI361)</f>
        <v>0</v>
      </c>
      <c r="BF361" s="146"/>
      <c r="BG361" s="146"/>
      <c r="BH361" s="146"/>
      <c r="BI361" s="146"/>
      <c r="BJ361" s="146"/>
      <c r="BK361" s="146"/>
      <c r="BL361" s="146"/>
      <c r="BM361" s="146"/>
      <c r="BN361" s="146"/>
      <c r="BO361" s="146"/>
      <c r="BP361" s="146"/>
      <c r="BQ361" s="146"/>
      <c r="BR361" s="146"/>
      <c r="BS361" s="146"/>
      <c r="BT361" s="146"/>
      <c r="BU361" s="146"/>
      <c r="BV361" s="146"/>
      <c r="BW361" s="146"/>
      <c r="BX361" s="146"/>
      <c r="BY361" s="146"/>
      <c r="BZ361" s="146"/>
      <c r="CA361" s="146"/>
      <c r="CB361" s="146"/>
      <c r="CC361" s="146"/>
      <c r="CD361" s="146"/>
      <c r="CE361" s="146"/>
      <c r="CF361" s="146"/>
      <c r="CG361" s="146"/>
      <c r="CH361" s="146"/>
      <c r="CI361" s="146"/>
      <c r="CJ361" s="146"/>
      <c r="CK361" s="146"/>
      <c r="CL361" s="146"/>
      <c r="CM361" s="146"/>
      <c r="CN361" s="146"/>
      <c r="CO361" s="146"/>
      <c r="CP361" s="146"/>
      <c r="CQ361" s="146"/>
      <c r="CR361" s="146"/>
      <c r="CS361" s="146"/>
      <c r="CT361" s="146"/>
      <c r="CU361" s="146"/>
      <c r="CV361" s="146"/>
      <c r="CW361" s="146"/>
      <c r="CX361" s="146"/>
      <c r="CY361" s="146"/>
      <c r="CZ361" s="146"/>
      <c r="DA361" s="146"/>
      <c r="DB361" s="146"/>
      <c r="DC361" s="146"/>
      <c r="DD361" s="146"/>
      <c r="DE361" s="146"/>
      <c r="DF361" s="146"/>
      <c r="DG361" s="146"/>
      <c r="DH361" s="146"/>
      <c r="DI361" s="146"/>
      <c r="DJ361" s="146"/>
      <c r="DK361" s="146"/>
      <c r="DL361" s="146"/>
      <c r="DM361" s="146"/>
      <c r="DN361" s="146"/>
      <c r="DO361" s="146"/>
      <c r="DP361" s="146"/>
      <c r="DQ361" s="146"/>
      <c r="DR361" s="146"/>
      <c r="DS361" s="146"/>
      <c r="DT361" s="146"/>
      <c r="DU361" s="146"/>
      <c r="DV361" s="146"/>
      <c r="DW361" s="146"/>
      <c r="DX361" s="146"/>
      <c r="DY361" s="146"/>
      <c r="DZ361" s="146"/>
      <c r="EA361" s="146"/>
      <c r="EB361" s="146"/>
      <c r="EC361" s="146"/>
      <c r="ED361" s="146"/>
      <c r="EE361" s="146"/>
      <c r="EF361" s="146"/>
      <c r="EG361" s="146"/>
      <c r="EH361" s="146"/>
      <c r="EI361" s="146"/>
      <c r="EJ361" s="146"/>
      <c r="EK361" s="146"/>
      <c r="EL361" s="146" t="n">
        <f aca="false">EN361+EP361+ER361+ET361</f>
        <v>0</v>
      </c>
      <c r="EM361" s="146" t="n">
        <f aca="false">EO361+EQ361+ES361+EU361</f>
        <v>0</v>
      </c>
      <c r="EN361" s="146"/>
      <c r="EO361" s="146"/>
      <c r="EP361" s="146"/>
      <c r="EQ361" s="146"/>
      <c r="ER361" s="146"/>
      <c r="ES361" s="146"/>
      <c r="ET361" s="146"/>
      <c r="EU361" s="146"/>
    </row>
    <row r="362" customFormat="false" ht="15" hidden="false" customHeight="false" outlineLevel="0" collapsed="false">
      <c r="A362" s="167" t="s">
        <v>786</v>
      </c>
      <c r="B362" s="128" t="s">
        <v>785</v>
      </c>
      <c r="C362" s="129" t="s">
        <v>787</v>
      </c>
      <c r="D362" s="130" t="s">
        <v>573</v>
      </c>
      <c r="E362" s="128" t="s">
        <v>573</v>
      </c>
      <c r="F362" s="131" t="s">
        <v>572</v>
      </c>
      <c r="G362" s="205" t="n">
        <f aca="false">SUM(G363:G363)</f>
        <v>19765.4</v>
      </c>
      <c r="H362" s="205" t="n">
        <f aca="false">SUM(H363:H363)</f>
        <v>18586.4</v>
      </c>
      <c r="I362" s="205" t="n">
        <f aca="false">SUM(I363:I363)</f>
        <v>11694.3</v>
      </c>
      <c r="J362" s="205" t="n">
        <f aca="false">SUM(J363:J363)</f>
        <v>11649.9</v>
      </c>
      <c r="K362" s="205" t="n">
        <f aca="false">SUM(K363:K363)</f>
        <v>8071.1</v>
      </c>
      <c r="L362" s="205" t="n">
        <f aca="false">SUM(L363:L363)</f>
        <v>6936.5</v>
      </c>
      <c r="M362" s="205" t="n">
        <f aca="false">SUM(M363:M363)</f>
        <v>0</v>
      </c>
      <c r="N362" s="205" t="n">
        <f aca="false">SUM(N363:N363)</f>
        <v>0</v>
      </c>
      <c r="O362" s="205" t="n">
        <f aca="false">SUM(O363:O363)</f>
        <v>0</v>
      </c>
      <c r="P362" s="205" t="n">
        <f aca="false">SUM(P363:P363)</f>
        <v>0</v>
      </c>
      <c r="Q362" s="205" t="n">
        <f aca="false">SUM(Q363:Q363)</f>
        <v>0</v>
      </c>
      <c r="R362" s="205" t="n">
        <f aca="false">SUM(R363:R363)</f>
        <v>0</v>
      </c>
      <c r="S362" s="205" t="n">
        <f aca="false">SUM(S363:S363)</f>
        <v>0</v>
      </c>
      <c r="T362" s="205" t="n">
        <f aca="false">SUM(T363:T363)</f>
        <v>0</v>
      </c>
      <c r="U362" s="205" t="n">
        <f aca="false">SUM(U363:U363)</f>
        <v>0</v>
      </c>
      <c r="V362" s="205" t="n">
        <f aca="false">SUM(V363:V363)</f>
        <v>0</v>
      </c>
      <c r="W362" s="205" t="n">
        <f aca="false">SUM(W363:W363)</f>
        <v>0</v>
      </c>
      <c r="X362" s="205" t="n">
        <f aca="false">SUM(X363:X363)</f>
        <v>0</v>
      </c>
      <c r="Y362" s="205" t="n">
        <f aca="false">SUM(Y363:Y363)</f>
        <v>0</v>
      </c>
      <c r="Z362" s="205" t="n">
        <f aca="false">SUM(Z363:Z363)</f>
        <v>0</v>
      </c>
      <c r="AA362" s="205" t="n">
        <f aca="false">SUM(AA363:AA363)</f>
        <v>0</v>
      </c>
      <c r="AB362" s="205" t="n">
        <f aca="false">SUM(AB363:AB363)</f>
        <v>0</v>
      </c>
      <c r="AC362" s="205" t="n">
        <f aca="false">SUM(AC363:AC363)</f>
        <v>0</v>
      </c>
      <c r="AD362" s="205" t="n">
        <f aca="false">SUM(AD363:AD363)</f>
        <v>0</v>
      </c>
      <c r="AE362" s="205" t="n">
        <f aca="false">SUM(AE363:AE363)</f>
        <v>0</v>
      </c>
      <c r="AF362" s="205" t="n">
        <f aca="false">SUM(AF363:AF363)</f>
        <v>0</v>
      </c>
      <c r="AG362" s="205" t="n">
        <f aca="false">SUM(AG363:AG363)</f>
        <v>0</v>
      </c>
      <c r="AH362" s="205" t="n">
        <f aca="false">SUM(AH363:AH363)</f>
        <v>0</v>
      </c>
      <c r="AI362" s="205" t="n">
        <f aca="false">SUM(AI363:AI363)</f>
        <v>0</v>
      </c>
      <c r="AJ362" s="205" t="n">
        <f aca="false">SUM(AJ363:AJ363)</f>
        <v>0</v>
      </c>
      <c r="AK362" s="205" t="n">
        <f aca="false">SUM(AK363:AK363)</f>
        <v>0</v>
      </c>
      <c r="AL362" s="205" t="n">
        <f aca="false">SUM(AL363:AL363)</f>
        <v>0</v>
      </c>
      <c r="AM362" s="205" t="n">
        <f aca="false">SUM(AM363:AM363)</f>
        <v>0</v>
      </c>
      <c r="AN362" s="205" t="n">
        <f aca="false">SUM(AN363:AN363)</f>
        <v>0</v>
      </c>
      <c r="AO362" s="205" t="n">
        <f aca="false">SUM(AO363:AO363)</f>
        <v>0</v>
      </c>
      <c r="AP362" s="205" t="n">
        <f aca="false">SUM(AP363:AP363)</f>
        <v>0</v>
      </c>
      <c r="AQ362" s="205" t="n">
        <f aca="false">SUM(AQ363:AQ363)</f>
        <v>0</v>
      </c>
      <c r="AR362" s="205" t="n">
        <f aca="false">SUM(AR363:AR363)</f>
        <v>0</v>
      </c>
      <c r="AS362" s="205" t="n">
        <f aca="false">SUM(AS363:AS363)</f>
        <v>0</v>
      </c>
      <c r="AT362" s="205" t="n">
        <f aca="false">SUM(AT363:AT363)</f>
        <v>0</v>
      </c>
      <c r="AU362" s="205" t="n">
        <f aca="false">SUM(AU363:AU363)</f>
        <v>0</v>
      </c>
      <c r="AV362" s="205" t="n">
        <f aca="false">SUM(AV363:AV363)</f>
        <v>0</v>
      </c>
      <c r="AW362" s="205" t="n">
        <f aca="false">SUM(AW363:AW363)</f>
        <v>0</v>
      </c>
      <c r="AX362" s="205" t="n">
        <f aca="false">SUM(AX363:AX363)</f>
        <v>0</v>
      </c>
      <c r="AY362" s="205" t="n">
        <f aca="false">SUM(AY363:AY363)</f>
        <v>0</v>
      </c>
      <c r="AZ362" s="205" t="n">
        <f aca="false">SUM(AZ363:AZ363)</f>
        <v>0</v>
      </c>
      <c r="BA362" s="205" t="n">
        <f aca="false">SUM(BA363:BA363)</f>
        <v>0</v>
      </c>
      <c r="BB362" s="205" t="n">
        <f aca="false">SUM(BB363:BB363)</f>
        <v>0</v>
      </c>
      <c r="BC362" s="205" t="n">
        <f aca="false">SUM(BC363:BC363)</f>
        <v>0</v>
      </c>
      <c r="BD362" s="205" t="n">
        <f aca="false">SUM(BD363:BD363)</f>
        <v>0</v>
      </c>
      <c r="BE362" s="205" t="n">
        <f aca="false">SUM(BE363:BE363)</f>
        <v>0</v>
      </c>
      <c r="BF362" s="205" t="n">
        <f aca="false">SUM(BF363:BF363)</f>
        <v>0</v>
      </c>
      <c r="BG362" s="205" t="n">
        <f aca="false">SUM(BG363:BG363)</f>
        <v>0</v>
      </c>
      <c r="BH362" s="205" t="n">
        <f aca="false">SUM(BH363:BH363)</f>
        <v>0</v>
      </c>
      <c r="BI362" s="205" t="n">
        <f aca="false">SUM(BI363:BI363)</f>
        <v>0</v>
      </c>
      <c r="BJ362" s="205" t="n">
        <f aca="false">SUM(BJ363:BJ363)</f>
        <v>0</v>
      </c>
      <c r="BK362" s="205" t="n">
        <f aca="false">SUM(BK363:BK363)</f>
        <v>0</v>
      </c>
      <c r="BL362" s="205" t="n">
        <f aca="false">SUM(BL363:BL363)</f>
        <v>0</v>
      </c>
      <c r="BM362" s="205" t="n">
        <f aca="false">SUM(BM363:BM363)</f>
        <v>0</v>
      </c>
      <c r="BN362" s="205" t="n">
        <f aca="false">SUM(BN363:BN363)</f>
        <v>0</v>
      </c>
      <c r="BO362" s="205" t="n">
        <f aca="false">SUM(BO363:BO363)</f>
        <v>0</v>
      </c>
      <c r="BP362" s="205" t="n">
        <f aca="false">SUM(BP363:BP363)</f>
        <v>0</v>
      </c>
      <c r="BQ362" s="205" t="n">
        <f aca="false">SUM(BQ363:BQ363)</f>
        <v>0</v>
      </c>
      <c r="BR362" s="205" t="n">
        <f aca="false">SUM(BR363:BR363)</f>
        <v>0</v>
      </c>
      <c r="BS362" s="205" t="n">
        <f aca="false">SUM(BS363:BS363)</f>
        <v>0</v>
      </c>
      <c r="BT362" s="205" t="n">
        <f aca="false">SUM(BT363:BT363)</f>
        <v>0</v>
      </c>
      <c r="BU362" s="205" t="n">
        <f aca="false">SUM(BU363:BU363)</f>
        <v>0</v>
      </c>
      <c r="BV362" s="205" t="n">
        <f aca="false">SUM(BV363:BV363)</f>
        <v>0</v>
      </c>
      <c r="BW362" s="205" t="n">
        <f aca="false">SUM(BW363:BW363)</f>
        <v>0</v>
      </c>
      <c r="BX362" s="205" t="n">
        <f aca="false">SUM(BX363:BX363)</f>
        <v>0</v>
      </c>
      <c r="BY362" s="205" t="n">
        <f aca="false">SUM(BY363:BY363)</f>
        <v>0</v>
      </c>
      <c r="BZ362" s="205" t="n">
        <f aca="false">SUM(BZ363:BZ363)</f>
        <v>0</v>
      </c>
      <c r="CA362" s="205" t="n">
        <f aca="false">SUM(CA363:CA363)</f>
        <v>0</v>
      </c>
      <c r="CB362" s="205" t="n">
        <f aca="false">SUM(CB363:CB363)</f>
        <v>0</v>
      </c>
      <c r="CC362" s="205" t="n">
        <f aca="false">SUM(CC363:CC363)</f>
        <v>0</v>
      </c>
      <c r="CD362" s="205" t="n">
        <f aca="false">SUM(CD363:CD363)</f>
        <v>0</v>
      </c>
      <c r="CE362" s="205" t="n">
        <f aca="false">SUM(CE363:CE363)</f>
        <v>0</v>
      </c>
      <c r="CF362" s="205" t="n">
        <f aca="false">SUM(CF363:CF363)</f>
        <v>0</v>
      </c>
      <c r="CG362" s="205" t="n">
        <f aca="false">SUM(CG363:CG363)</f>
        <v>0</v>
      </c>
      <c r="CH362" s="205" t="n">
        <f aca="false">SUM(CH363:CH363)</f>
        <v>0</v>
      </c>
      <c r="CI362" s="205" t="n">
        <f aca="false">SUM(CI363:CI363)</f>
        <v>0</v>
      </c>
      <c r="CJ362" s="205" t="n">
        <f aca="false">SUM(CJ363:CJ363)</f>
        <v>0</v>
      </c>
      <c r="CK362" s="205" t="n">
        <f aca="false">SUM(CK363:CK363)</f>
        <v>0</v>
      </c>
      <c r="CL362" s="205" t="n">
        <f aca="false">SUM(CL363:CL363)</f>
        <v>0</v>
      </c>
      <c r="CM362" s="205" t="n">
        <f aca="false">SUM(CM363:CM363)</f>
        <v>0</v>
      </c>
      <c r="CN362" s="205" t="n">
        <f aca="false">SUM(CN363:CN363)</f>
        <v>0</v>
      </c>
      <c r="CO362" s="205" t="n">
        <f aca="false">SUM(CO363:CO363)</f>
        <v>0</v>
      </c>
      <c r="CP362" s="205" t="n">
        <f aca="false">SUM(CP363:CP363)</f>
        <v>0</v>
      </c>
      <c r="CQ362" s="205" t="n">
        <f aca="false">SUM(CQ363:CQ363)</f>
        <v>0</v>
      </c>
      <c r="CR362" s="205" t="n">
        <f aca="false">SUM(CR363:CR363)</f>
        <v>0</v>
      </c>
      <c r="CS362" s="205" t="n">
        <f aca="false">SUM(CS363:CS363)</f>
        <v>0</v>
      </c>
      <c r="CT362" s="205" t="n">
        <f aca="false">SUM(CT363:CT363)</f>
        <v>0</v>
      </c>
      <c r="CU362" s="205" t="n">
        <f aca="false">SUM(CU363:CU363)</f>
        <v>0</v>
      </c>
      <c r="CV362" s="205" t="n">
        <f aca="false">SUM(CV363:CV363)</f>
        <v>0</v>
      </c>
      <c r="CW362" s="205" t="n">
        <f aca="false">SUM(CW363:CW363)</f>
        <v>0</v>
      </c>
      <c r="CX362" s="205" t="n">
        <f aca="false">SUM(CX363:CX363)</f>
        <v>0</v>
      </c>
      <c r="CY362" s="205" t="n">
        <f aca="false">SUM(CY363:CY363)</f>
        <v>0</v>
      </c>
      <c r="CZ362" s="205" t="n">
        <f aca="false">SUM(CZ363:CZ363)</f>
        <v>0</v>
      </c>
      <c r="DA362" s="205" t="n">
        <f aca="false">SUM(DA363:DA363)</f>
        <v>0</v>
      </c>
      <c r="DB362" s="205" t="n">
        <f aca="false">SUM(DB363:DB363)</f>
        <v>0</v>
      </c>
      <c r="DC362" s="205" t="n">
        <f aca="false">SUM(DC363:DC363)</f>
        <v>0</v>
      </c>
      <c r="DD362" s="205" t="n">
        <f aca="false">SUM(DD363:DD363)</f>
        <v>0</v>
      </c>
      <c r="DE362" s="205" t="n">
        <f aca="false">SUM(DE363:DE363)</f>
        <v>0</v>
      </c>
      <c r="DF362" s="205" t="n">
        <f aca="false">SUM(DF363:DF363)</f>
        <v>0</v>
      </c>
      <c r="DG362" s="205" t="n">
        <f aca="false">SUM(DG363:DG363)</f>
        <v>0</v>
      </c>
      <c r="DH362" s="205" t="n">
        <f aca="false">SUM(DH363:DH363)</f>
        <v>0</v>
      </c>
      <c r="DI362" s="205" t="n">
        <f aca="false">SUM(DI363:DI363)</f>
        <v>0</v>
      </c>
      <c r="DJ362" s="205" t="n">
        <f aca="false">SUM(DJ363:DJ363)</f>
        <v>0</v>
      </c>
      <c r="DK362" s="205" t="n">
        <f aca="false">SUM(DK363:DK363)</f>
        <v>0</v>
      </c>
      <c r="DL362" s="205" t="n">
        <f aca="false">SUM(DL363:DL363)</f>
        <v>0</v>
      </c>
      <c r="DM362" s="205" t="n">
        <f aca="false">SUM(DM363:DM363)</f>
        <v>0</v>
      </c>
      <c r="DN362" s="205" t="n">
        <f aca="false">SUM(DN363:DN363)</f>
        <v>0</v>
      </c>
      <c r="DO362" s="205" t="n">
        <f aca="false">SUM(DO363:DO363)</f>
        <v>0</v>
      </c>
      <c r="DP362" s="205" t="n">
        <f aca="false">SUM(DP363:DP363)</f>
        <v>0</v>
      </c>
      <c r="DQ362" s="205" t="n">
        <f aca="false">SUM(DQ363:DQ363)</f>
        <v>0</v>
      </c>
      <c r="DR362" s="205" t="n">
        <f aca="false">SUM(DR363:DR363)</f>
        <v>0</v>
      </c>
      <c r="DS362" s="205" t="n">
        <f aca="false">SUM(DS363:DS363)</f>
        <v>0</v>
      </c>
      <c r="DT362" s="205" t="n">
        <f aca="false">SUM(DT363:DT363)</f>
        <v>0</v>
      </c>
      <c r="DU362" s="205" t="n">
        <f aca="false">SUM(DU363:DU363)</f>
        <v>0</v>
      </c>
      <c r="DV362" s="205" t="n">
        <f aca="false">SUM(DV363:DV363)</f>
        <v>0</v>
      </c>
      <c r="DW362" s="205" t="n">
        <f aca="false">SUM(DW363:DW363)</f>
        <v>0</v>
      </c>
      <c r="DX362" s="205" t="n">
        <f aca="false">SUM(DX363:DX363)</f>
        <v>0</v>
      </c>
      <c r="DY362" s="205" t="n">
        <f aca="false">SUM(DY363:DY363)</f>
        <v>0</v>
      </c>
      <c r="DZ362" s="205" t="n">
        <f aca="false">SUM(DZ363:DZ363)</f>
        <v>0</v>
      </c>
      <c r="EA362" s="205" t="n">
        <f aca="false">SUM(EA363:EA363)</f>
        <v>0</v>
      </c>
      <c r="EB362" s="205" t="n">
        <f aca="false">SUM(EB363:EB363)</f>
        <v>0</v>
      </c>
      <c r="EC362" s="205" t="n">
        <f aca="false">SUM(EC363:EC363)</f>
        <v>0</v>
      </c>
      <c r="ED362" s="205" t="n">
        <f aca="false">SUM(ED363:ED363)</f>
        <v>0</v>
      </c>
      <c r="EE362" s="205" t="n">
        <f aca="false">SUM(EE363:EE363)</f>
        <v>0</v>
      </c>
      <c r="EF362" s="205" t="n">
        <f aca="false">SUM(EF363:EF363)</f>
        <v>0</v>
      </c>
      <c r="EG362" s="205" t="n">
        <f aca="false">SUM(EG363:EG363)</f>
        <v>0</v>
      </c>
      <c r="EH362" s="205" t="n">
        <f aca="false">SUM(EH363:EH363)</f>
        <v>0</v>
      </c>
      <c r="EI362" s="205" t="n">
        <f aca="false">SUM(EI363:EI363)</f>
        <v>0</v>
      </c>
      <c r="EJ362" s="205" t="n">
        <f aca="false">SUM(EJ363:EJ363)</f>
        <v>0</v>
      </c>
      <c r="EK362" s="205" t="n">
        <f aca="false">SUM(EK363:EK363)</f>
        <v>0</v>
      </c>
      <c r="EL362" s="205" t="n">
        <f aca="false">SUM(EL363:EL363)</f>
        <v>0</v>
      </c>
      <c r="EM362" s="205" t="n">
        <f aca="false">SUM(EM363:EM363)</f>
        <v>0</v>
      </c>
      <c r="EN362" s="205" t="n">
        <f aca="false">SUM(EN363:EN363)</f>
        <v>0</v>
      </c>
      <c r="EO362" s="205" t="n">
        <f aca="false">SUM(EO363:EO363)</f>
        <v>0</v>
      </c>
      <c r="EP362" s="205" t="n">
        <f aca="false">SUM(EP363:EP363)</f>
        <v>0</v>
      </c>
      <c r="EQ362" s="205" t="n">
        <f aca="false">SUM(EQ363:EQ363)</f>
        <v>0</v>
      </c>
      <c r="ER362" s="205" t="n">
        <f aca="false">SUM(ER363:ER363)</f>
        <v>0</v>
      </c>
      <c r="ES362" s="205" t="n">
        <f aca="false">SUM(ES363:ES363)</f>
        <v>0</v>
      </c>
      <c r="ET362" s="205" t="n">
        <f aca="false">SUM(ET363:ET363)</f>
        <v>0</v>
      </c>
      <c r="EU362" s="205" t="n">
        <f aca="false">SUM(EU363:EU363)</f>
        <v>0</v>
      </c>
    </row>
    <row r="363" customFormat="false" ht="13.5" hidden="false" customHeight="false" outlineLevel="0" collapsed="false">
      <c r="A363" s="153" t="s">
        <v>666</v>
      </c>
      <c r="B363" s="206" t="s">
        <v>785</v>
      </c>
      <c r="C363" s="207" t="s">
        <v>787</v>
      </c>
      <c r="D363" s="208" t="s">
        <v>573</v>
      </c>
      <c r="E363" s="206" t="s">
        <v>573</v>
      </c>
      <c r="F363" s="209" t="s">
        <v>583</v>
      </c>
      <c r="G363" s="146" t="n">
        <f aca="false">I363+K363+M363</f>
        <v>19765.4</v>
      </c>
      <c r="H363" s="146" t="n">
        <f aca="false">J363+L363+N363</f>
        <v>18586.4</v>
      </c>
      <c r="I363" s="146" t="n">
        <v>11694.3</v>
      </c>
      <c r="J363" s="146" t="n">
        <v>11649.9</v>
      </c>
      <c r="K363" s="146" t="n">
        <v>8071.1</v>
      </c>
      <c r="L363" s="146" t="n">
        <v>6936.5</v>
      </c>
      <c r="M363" s="146" t="n">
        <f aca="false">O363+BD363+EL363</f>
        <v>0</v>
      </c>
      <c r="N363" s="146" t="n">
        <f aca="false">P363+BE363+EM363</f>
        <v>0</v>
      </c>
      <c r="O363" s="146" t="n">
        <f aca="false">Q363+S363+U363+W363+Y363+AA363+AC363+AE363+AG363+AI363+AK363+AM363+AO363</f>
        <v>0</v>
      </c>
      <c r="P363" s="146" t="n">
        <f aca="false">R363+T363+V363+X363+Z363+AB363+AD363+AF363+AH363+AJ363+AL363+AN363+AP363</f>
        <v>0</v>
      </c>
      <c r="Q363" s="146"/>
      <c r="R363" s="146"/>
      <c r="S363" s="146"/>
      <c r="T363" s="146"/>
      <c r="U363" s="146"/>
      <c r="V363" s="146"/>
      <c r="W363" s="146"/>
      <c r="X363" s="146"/>
      <c r="Y363" s="146"/>
      <c r="Z363" s="146"/>
      <c r="AA363" s="146"/>
      <c r="AB363" s="146"/>
      <c r="AC363" s="146"/>
      <c r="AD363" s="146"/>
      <c r="AE363" s="146"/>
      <c r="AF363" s="146"/>
      <c r="AG363" s="146"/>
      <c r="AH363" s="146"/>
      <c r="AI363" s="146"/>
      <c r="AJ363" s="146"/>
      <c r="AK363" s="146"/>
      <c r="AL363" s="146"/>
      <c r="AM363" s="146"/>
      <c r="AN363" s="146"/>
      <c r="AO363" s="146"/>
      <c r="AP363" s="146"/>
      <c r="AQ363" s="146"/>
      <c r="AR363" s="146"/>
      <c r="AS363" s="146"/>
      <c r="AT363" s="146"/>
      <c r="AU363" s="146"/>
      <c r="AV363" s="146"/>
      <c r="AW363" s="146"/>
      <c r="AX363" s="146"/>
      <c r="AY363" s="146"/>
      <c r="AZ363" s="146"/>
      <c r="BA363" s="146"/>
      <c r="BB363" s="146"/>
      <c r="BC363" s="146"/>
      <c r="BD363" s="146" t="n">
        <f aca="false">BF363+BH363+BJ363+BL363+BN363+BP363+BR363+BT363+BV363+BX363+BZ363+CB363+CD363+CL363+CF363+CH363+CJ363+CN363+CP363+CR363+CT363+CV363+CX363+CZ363+DB363+DD363+DF363+DH363+DJ363+DL363+DN363+DP363+DR363+DT363+DV363+DX363+DZ363+ED363</f>
        <v>0</v>
      </c>
      <c r="BE363" s="146" t="n">
        <f aca="false">BG363+BI363+BK363+BM363+BO363+BQ363+BS363+BU363+BW363+BY363+CA363+CC363+CE363+CM363+CG363+CI363+CK363+CO363+CQ363+CS363+CU363+CW363+CY363+DA363+DC363+DE363+DG363+DI363+DK363+DM363+DO363+DQ363+DS363+DU363+DW363+DY363+EA363+EE363</f>
        <v>0</v>
      </c>
      <c r="BF363" s="146"/>
      <c r="BG363" s="146"/>
      <c r="BH363" s="146"/>
      <c r="BI363" s="146"/>
      <c r="BJ363" s="146"/>
      <c r="BK363" s="146"/>
      <c r="BL363" s="146"/>
      <c r="BM363" s="146"/>
      <c r="BN363" s="146"/>
      <c r="BO363" s="146"/>
      <c r="BP363" s="146"/>
      <c r="BQ363" s="146"/>
      <c r="BR363" s="146"/>
      <c r="BS363" s="146"/>
      <c r="BT363" s="146"/>
      <c r="BU363" s="146"/>
      <c r="BV363" s="146"/>
      <c r="BW363" s="146"/>
      <c r="BX363" s="146"/>
      <c r="BY363" s="146"/>
      <c r="BZ363" s="146"/>
      <c r="CA363" s="146"/>
      <c r="CB363" s="146"/>
      <c r="CC363" s="146"/>
      <c r="CD363" s="146"/>
      <c r="CE363" s="146"/>
      <c r="CF363" s="146"/>
      <c r="CG363" s="146"/>
      <c r="CH363" s="146"/>
      <c r="CI363" s="146"/>
      <c r="CJ363" s="146"/>
      <c r="CK363" s="146"/>
      <c r="CL363" s="146"/>
      <c r="CM363" s="146"/>
      <c r="CN363" s="146"/>
      <c r="CO363" s="146"/>
      <c r="CP363" s="146"/>
      <c r="CQ363" s="146"/>
      <c r="CR363" s="146"/>
      <c r="CS363" s="146"/>
      <c r="CT363" s="146"/>
      <c r="CU363" s="146"/>
      <c r="CV363" s="146"/>
      <c r="CW363" s="146"/>
      <c r="CX363" s="146"/>
      <c r="CY363" s="146"/>
      <c r="CZ363" s="146"/>
      <c r="DA363" s="146"/>
      <c r="DB363" s="146"/>
      <c r="DC363" s="146"/>
      <c r="DD363" s="146"/>
      <c r="DE363" s="146"/>
      <c r="DF363" s="146"/>
      <c r="DG363" s="146"/>
      <c r="DH363" s="146"/>
      <c r="DI363" s="146"/>
      <c r="DJ363" s="146"/>
      <c r="DK363" s="146"/>
      <c r="DL363" s="146"/>
      <c r="DM363" s="146"/>
      <c r="DN363" s="146"/>
      <c r="DO363" s="146"/>
      <c r="DP363" s="146"/>
      <c r="DQ363" s="146"/>
      <c r="DR363" s="146"/>
      <c r="DS363" s="146"/>
      <c r="DT363" s="146"/>
      <c r="DU363" s="146"/>
      <c r="DV363" s="146"/>
      <c r="DW363" s="146"/>
      <c r="DX363" s="146"/>
      <c r="DY363" s="146"/>
      <c r="DZ363" s="146"/>
      <c r="EA363" s="146"/>
      <c r="EB363" s="146"/>
      <c r="EC363" s="146"/>
      <c r="ED363" s="146"/>
      <c r="EE363" s="146"/>
      <c r="EF363" s="146"/>
      <c r="EG363" s="146"/>
      <c r="EH363" s="146"/>
      <c r="EI363" s="146"/>
      <c r="EJ363" s="146"/>
      <c r="EK363" s="146"/>
      <c r="EL363" s="146" t="n">
        <f aca="false">EN363+EP363+ER363+ET363</f>
        <v>0</v>
      </c>
      <c r="EM363" s="146" t="n">
        <f aca="false">EO363+EQ363+ES363+EU363</f>
        <v>0</v>
      </c>
      <c r="EN363" s="146"/>
      <c r="EO363" s="146"/>
      <c r="EP363" s="146"/>
      <c r="EQ363" s="146"/>
      <c r="ER363" s="146"/>
      <c r="ES363" s="146"/>
      <c r="ET363" s="146"/>
      <c r="EU363" s="146"/>
    </row>
    <row r="364" customFormat="false" ht="29.25" hidden="false" customHeight="false" outlineLevel="0" collapsed="false">
      <c r="A364" s="167" t="s">
        <v>788</v>
      </c>
      <c r="B364" s="128" t="s">
        <v>785</v>
      </c>
      <c r="C364" s="129" t="s">
        <v>789</v>
      </c>
      <c r="D364" s="130" t="s">
        <v>573</v>
      </c>
      <c r="E364" s="128" t="s">
        <v>573</v>
      </c>
      <c r="F364" s="131" t="s">
        <v>572</v>
      </c>
      <c r="G364" s="132" t="n">
        <f aca="false">G365</f>
        <v>26634.7</v>
      </c>
      <c r="H364" s="132" t="n">
        <f aca="false">H365</f>
        <v>26593.6</v>
      </c>
      <c r="I364" s="132" t="n">
        <f aca="false">I365</f>
        <v>26634.7</v>
      </c>
      <c r="J364" s="132" t="n">
        <f aca="false">J365</f>
        <v>26593.6</v>
      </c>
      <c r="K364" s="132" t="n">
        <f aca="false">K365</f>
        <v>0</v>
      </c>
      <c r="L364" s="132" t="n">
        <f aca="false">L365</f>
        <v>0</v>
      </c>
      <c r="M364" s="132" t="n">
        <f aca="false">M365</f>
        <v>0</v>
      </c>
      <c r="N364" s="132" t="n">
        <f aca="false">N365</f>
        <v>0</v>
      </c>
      <c r="O364" s="132" t="n">
        <f aca="false">O365</f>
        <v>0</v>
      </c>
      <c r="P364" s="132" t="n">
        <f aca="false">P365</f>
        <v>0</v>
      </c>
      <c r="Q364" s="132" t="n">
        <f aca="false">Q365</f>
        <v>0</v>
      </c>
      <c r="R364" s="132" t="n">
        <f aca="false">R365</f>
        <v>0</v>
      </c>
      <c r="S364" s="132" t="n">
        <f aca="false">S365</f>
        <v>0</v>
      </c>
      <c r="T364" s="132" t="n">
        <f aca="false">T365</f>
        <v>0</v>
      </c>
      <c r="U364" s="132" t="n">
        <f aca="false">U365</f>
        <v>0</v>
      </c>
      <c r="V364" s="132" t="n">
        <f aca="false">V365</f>
        <v>0</v>
      </c>
      <c r="W364" s="132" t="n">
        <f aca="false">W365</f>
        <v>0</v>
      </c>
      <c r="X364" s="132" t="n">
        <f aca="false">X365</f>
        <v>0</v>
      </c>
      <c r="Y364" s="132" t="n">
        <f aca="false">Y365</f>
        <v>0</v>
      </c>
      <c r="Z364" s="132" t="n">
        <f aca="false">Z365</f>
        <v>0</v>
      </c>
      <c r="AA364" s="132" t="n">
        <f aca="false">AA365</f>
        <v>0</v>
      </c>
      <c r="AB364" s="132" t="n">
        <f aca="false">AB365</f>
        <v>0</v>
      </c>
      <c r="AC364" s="132" t="n">
        <f aca="false">AC365</f>
        <v>0</v>
      </c>
      <c r="AD364" s="132" t="n">
        <f aca="false">AD365</f>
        <v>0</v>
      </c>
      <c r="AE364" s="132" t="n">
        <f aca="false">AE365</f>
        <v>0</v>
      </c>
      <c r="AF364" s="132" t="n">
        <f aca="false">AF365</f>
        <v>0</v>
      </c>
      <c r="AG364" s="132" t="n">
        <f aca="false">AG365</f>
        <v>0</v>
      </c>
      <c r="AH364" s="132" t="n">
        <f aca="false">AH365</f>
        <v>0</v>
      </c>
      <c r="AI364" s="132" t="n">
        <f aca="false">AI365</f>
        <v>0</v>
      </c>
      <c r="AJ364" s="132" t="n">
        <f aca="false">AJ365</f>
        <v>0</v>
      </c>
      <c r="AK364" s="132" t="n">
        <f aca="false">AK365</f>
        <v>0</v>
      </c>
      <c r="AL364" s="132" t="n">
        <f aca="false">AL365</f>
        <v>0</v>
      </c>
      <c r="AM364" s="132" t="n">
        <f aca="false">AM365</f>
        <v>0</v>
      </c>
      <c r="AN364" s="132" t="n">
        <f aca="false">AN365</f>
        <v>0</v>
      </c>
      <c r="AO364" s="132" t="n">
        <f aca="false">AO365</f>
        <v>0</v>
      </c>
      <c r="AP364" s="132" t="n">
        <f aca="false">AP365</f>
        <v>0</v>
      </c>
      <c r="AQ364" s="132" t="n">
        <f aca="false">AQ365</f>
        <v>0</v>
      </c>
      <c r="AR364" s="132" t="n">
        <f aca="false">AR365</f>
        <v>0</v>
      </c>
      <c r="AS364" s="132" t="n">
        <f aca="false">AS365</f>
        <v>0</v>
      </c>
      <c r="AT364" s="132" t="n">
        <f aca="false">AT365</f>
        <v>0</v>
      </c>
      <c r="AU364" s="132" t="n">
        <f aca="false">AU365</f>
        <v>0</v>
      </c>
      <c r="AV364" s="132" t="n">
        <f aca="false">AV365</f>
        <v>0</v>
      </c>
      <c r="AW364" s="132" t="n">
        <f aca="false">AW365</f>
        <v>0</v>
      </c>
      <c r="AX364" s="132" t="n">
        <f aca="false">AX365</f>
        <v>0</v>
      </c>
      <c r="AY364" s="132" t="n">
        <f aca="false">AY365</f>
        <v>0</v>
      </c>
      <c r="AZ364" s="132" t="n">
        <f aca="false">AZ365</f>
        <v>0</v>
      </c>
      <c r="BA364" s="132" t="n">
        <f aca="false">BA365</f>
        <v>0</v>
      </c>
      <c r="BB364" s="132" t="n">
        <f aca="false">BB365</f>
        <v>0</v>
      </c>
      <c r="BC364" s="132" t="n">
        <f aca="false">BC365</f>
        <v>0</v>
      </c>
      <c r="BD364" s="132" t="n">
        <f aca="false">BD365</f>
        <v>0</v>
      </c>
      <c r="BE364" s="132" t="n">
        <f aca="false">BE365</f>
        <v>0</v>
      </c>
      <c r="BF364" s="132" t="n">
        <f aca="false">BF365</f>
        <v>0</v>
      </c>
      <c r="BG364" s="132" t="n">
        <f aca="false">BG365</f>
        <v>0</v>
      </c>
      <c r="BH364" s="132" t="n">
        <f aca="false">BH365</f>
        <v>0</v>
      </c>
      <c r="BI364" s="132" t="n">
        <f aca="false">BI365</f>
        <v>0</v>
      </c>
      <c r="BJ364" s="132" t="n">
        <f aca="false">BJ365</f>
        <v>0</v>
      </c>
      <c r="BK364" s="132" t="n">
        <f aca="false">BK365</f>
        <v>0</v>
      </c>
      <c r="BL364" s="132" t="n">
        <f aca="false">BL365</f>
        <v>0</v>
      </c>
      <c r="BM364" s="132" t="n">
        <f aca="false">BM365</f>
        <v>0</v>
      </c>
      <c r="BN364" s="132" t="n">
        <f aca="false">BN365</f>
        <v>0</v>
      </c>
      <c r="BO364" s="132" t="n">
        <f aca="false">BO365</f>
        <v>0</v>
      </c>
      <c r="BP364" s="132" t="n">
        <f aca="false">BP365</f>
        <v>0</v>
      </c>
      <c r="BQ364" s="132" t="n">
        <f aca="false">BQ365</f>
        <v>0</v>
      </c>
      <c r="BR364" s="132" t="n">
        <f aca="false">BR365</f>
        <v>0</v>
      </c>
      <c r="BS364" s="132" t="n">
        <f aca="false">BS365</f>
        <v>0</v>
      </c>
      <c r="BT364" s="132" t="n">
        <f aca="false">BT365</f>
        <v>0</v>
      </c>
      <c r="BU364" s="132" t="n">
        <f aca="false">BU365</f>
        <v>0</v>
      </c>
      <c r="BV364" s="132" t="n">
        <f aca="false">BV365</f>
        <v>0</v>
      </c>
      <c r="BW364" s="132" t="n">
        <f aca="false">BW365</f>
        <v>0</v>
      </c>
      <c r="BX364" s="132" t="n">
        <f aca="false">BX365</f>
        <v>0</v>
      </c>
      <c r="BY364" s="132" t="n">
        <f aca="false">BY365</f>
        <v>0</v>
      </c>
      <c r="BZ364" s="132" t="n">
        <f aca="false">BZ365</f>
        <v>0</v>
      </c>
      <c r="CA364" s="132" t="n">
        <f aca="false">CA365</f>
        <v>0</v>
      </c>
      <c r="CB364" s="132" t="n">
        <f aca="false">CB365</f>
        <v>0</v>
      </c>
      <c r="CC364" s="132" t="n">
        <f aca="false">CC365</f>
        <v>0</v>
      </c>
      <c r="CD364" s="132" t="n">
        <f aca="false">CD365</f>
        <v>0</v>
      </c>
      <c r="CE364" s="132" t="n">
        <f aca="false">CE365</f>
        <v>0</v>
      </c>
      <c r="CF364" s="132" t="n">
        <f aca="false">CF365</f>
        <v>0</v>
      </c>
      <c r="CG364" s="132" t="n">
        <f aca="false">CG365</f>
        <v>0</v>
      </c>
      <c r="CH364" s="132" t="n">
        <f aca="false">CH365</f>
        <v>0</v>
      </c>
      <c r="CI364" s="132" t="n">
        <f aca="false">CI365</f>
        <v>0</v>
      </c>
      <c r="CJ364" s="132" t="n">
        <f aca="false">CJ365</f>
        <v>0</v>
      </c>
      <c r="CK364" s="132" t="n">
        <f aca="false">CK365</f>
        <v>0</v>
      </c>
      <c r="CL364" s="132" t="n">
        <f aca="false">CL365</f>
        <v>0</v>
      </c>
      <c r="CM364" s="132" t="n">
        <f aca="false">CM365</f>
        <v>0</v>
      </c>
      <c r="CN364" s="132" t="n">
        <f aca="false">CN365</f>
        <v>0</v>
      </c>
      <c r="CO364" s="132" t="n">
        <f aca="false">CO365</f>
        <v>0</v>
      </c>
      <c r="CP364" s="132" t="n">
        <f aca="false">CP365</f>
        <v>0</v>
      </c>
      <c r="CQ364" s="132" t="n">
        <f aca="false">CQ365</f>
        <v>0</v>
      </c>
      <c r="CR364" s="132" t="n">
        <f aca="false">CR365</f>
        <v>0</v>
      </c>
      <c r="CS364" s="132" t="n">
        <f aca="false">CS365</f>
        <v>0</v>
      </c>
      <c r="CT364" s="132" t="n">
        <f aca="false">CT365</f>
        <v>0</v>
      </c>
      <c r="CU364" s="132" t="n">
        <f aca="false">CU365</f>
        <v>0</v>
      </c>
      <c r="CV364" s="132" t="n">
        <f aca="false">CV365</f>
        <v>0</v>
      </c>
      <c r="CW364" s="132" t="n">
        <f aca="false">CW365</f>
        <v>0</v>
      </c>
      <c r="CX364" s="132" t="n">
        <f aca="false">CX365</f>
        <v>0</v>
      </c>
      <c r="CY364" s="132" t="n">
        <f aca="false">CY365</f>
        <v>0</v>
      </c>
      <c r="CZ364" s="132" t="n">
        <f aca="false">CZ365</f>
        <v>0</v>
      </c>
      <c r="DA364" s="132" t="n">
        <f aca="false">DA365</f>
        <v>0</v>
      </c>
      <c r="DB364" s="132" t="n">
        <f aca="false">DB365</f>
        <v>0</v>
      </c>
      <c r="DC364" s="132" t="n">
        <f aca="false">DC365</f>
        <v>0</v>
      </c>
      <c r="DD364" s="132" t="n">
        <f aca="false">DD365</f>
        <v>0</v>
      </c>
      <c r="DE364" s="132" t="n">
        <f aca="false">DE365</f>
        <v>0</v>
      </c>
      <c r="DF364" s="132" t="n">
        <f aca="false">DF365</f>
        <v>0</v>
      </c>
      <c r="DG364" s="132" t="n">
        <f aca="false">DG365</f>
        <v>0</v>
      </c>
      <c r="DH364" s="132" t="n">
        <f aca="false">DH365</f>
        <v>0</v>
      </c>
      <c r="DI364" s="132" t="n">
        <f aca="false">DI365</f>
        <v>0</v>
      </c>
      <c r="DJ364" s="132" t="n">
        <f aca="false">DJ365</f>
        <v>0</v>
      </c>
      <c r="DK364" s="132" t="n">
        <f aca="false">DK365</f>
        <v>0</v>
      </c>
      <c r="DL364" s="132" t="n">
        <f aca="false">DL365</f>
        <v>0</v>
      </c>
      <c r="DM364" s="132" t="n">
        <f aca="false">DM365</f>
        <v>0</v>
      </c>
      <c r="DN364" s="132" t="n">
        <f aca="false">DN365</f>
        <v>0</v>
      </c>
      <c r="DO364" s="132" t="n">
        <f aca="false">DO365</f>
        <v>0</v>
      </c>
      <c r="DP364" s="132" t="n">
        <f aca="false">DP365</f>
        <v>0</v>
      </c>
      <c r="DQ364" s="132" t="n">
        <f aca="false">DQ365</f>
        <v>0</v>
      </c>
      <c r="DR364" s="132" t="n">
        <f aca="false">DR365</f>
        <v>0</v>
      </c>
      <c r="DS364" s="132" t="n">
        <f aca="false">DS365</f>
        <v>0</v>
      </c>
      <c r="DT364" s="132" t="n">
        <f aca="false">DT365</f>
        <v>0</v>
      </c>
      <c r="DU364" s="132" t="n">
        <f aca="false">DU365</f>
        <v>0</v>
      </c>
      <c r="DV364" s="132" t="n">
        <f aca="false">DV365</f>
        <v>0</v>
      </c>
      <c r="DW364" s="132" t="n">
        <f aca="false">DW365</f>
        <v>0</v>
      </c>
      <c r="DX364" s="132" t="n">
        <f aca="false">DX365</f>
        <v>0</v>
      </c>
      <c r="DY364" s="132" t="n">
        <f aca="false">DY365</f>
        <v>0</v>
      </c>
      <c r="DZ364" s="132" t="n">
        <f aca="false">DZ365</f>
        <v>0</v>
      </c>
      <c r="EA364" s="132" t="n">
        <f aca="false">EA365</f>
        <v>0</v>
      </c>
      <c r="EB364" s="132" t="n">
        <f aca="false">EB365</f>
        <v>0</v>
      </c>
      <c r="EC364" s="132" t="n">
        <f aca="false">EC365</f>
        <v>0</v>
      </c>
      <c r="ED364" s="132" t="n">
        <f aca="false">ED365</f>
        <v>0</v>
      </c>
      <c r="EE364" s="132" t="n">
        <f aca="false">EE365</f>
        <v>0</v>
      </c>
      <c r="EF364" s="132" t="n">
        <f aca="false">EF365</f>
        <v>0</v>
      </c>
      <c r="EG364" s="132" t="n">
        <f aca="false">EG365</f>
        <v>0</v>
      </c>
      <c r="EH364" s="132" t="n">
        <f aca="false">EH365</f>
        <v>0</v>
      </c>
      <c r="EI364" s="132" t="n">
        <f aca="false">EI365</f>
        <v>0</v>
      </c>
      <c r="EJ364" s="132" t="n">
        <f aca="false">EJ365</f>
        <v>0</v>
      </c>
      <c r="EK364" s="132" t="n">
        <f aca="false">EK365</f>
        <v>0</v>
      </c>
      <c r="EL364" s="132" t="n">
        <f aca="false">EL365</f>
        <v>0</v>
      </c>
      <c r="EM364" s="132" t="n">
        <f aca="false">EM365</f>
        <v>0</v>
      </c>
      <c r="EN364" s="132" t="n">
        <f aca="false">EN365</f>
        <v>0</v>
      </c>
      <c r="EO364" s="132" t="n">
        <f aca="false">EO365</f>
        <v>0</v>
      </c>
      <c r="EP364" s="132" t="n">
        <f aca="false">EP365</f>
        <v>0</v>
      </c>
      <c r="EQ364" s="132" t="n">
        <f aca="false">EQ365</f>
        <v>0</v>
      </c>
      <c r="ER364" s="132" t="n">
        <f aca="false">ER365</f>
        <v>0</v>
      </c>
      <c r="ES364" s="132" t="n">
        <f aca="false">ES365</f>
        <v>0</v>
      </c>
      <c r="ET364" s="132" t="n">
        <f aca="false">ET365</f>
        <v>0</v>
      </c>
      <c r="EU364" s="132" t="n">
        <f aca="false">EU365</f>
        <v>0</v>
      </c>
    </row>
    <row r="365" customFormat="false" ht="13.5" hidden="false" customHeight="false" outlineLevel="0" collapsed="false">
      <c r="A365" s="218" t="s">
        <v>731</v>
      </c>
      <c r="B365" s="142" t="s">
        <v>785</v>
      </c>
      <c r="C365" s="143" t="s">
        <v>789</v>
      </c>
      <c r="D365" s="144" t="s">
        <v>573</v>
      </c>
      <c r="E365" s="142" t="s">
        <v>573</v>
      </c>
      <c r="F365" s="145" t="s">
        <v>732</v>
      </c>
      <c r="G365" s="146" t="n">
        <f aca="false">I365+K365+M365</f>
        <v>26634.7</v>
      </c>
      <c r="H365" s="146" t="n">
        <f aca="false">J365+L365+N365</f>
        <v>26593.6</v>
      </c>
      <c r="I365" s="146" t="n">
        <v>26634.7</v>
      </c>
      <c r="J365" s="146" t="n">
        <v>26593.6</v>
      </c>
      <c r="K365" s="146"/>
      <c r="L365" s="146"/>
      <c r="M365" s="146" t="n">
        <f aca="false">O365+BD365+EL365</f>
        <v>0</v>
      </c>
      <c r="N365" s="146" t="n">
        <f aca="false">P365+BE365+EM365</f>
        <v>0</v>
      </c>
      <c r="O365" s="146" t="n">
        <f aca="false">Q365+S365+U365+W365+Y365+AA365+AC365+AE365+AG365+AI365+AK365+AM365+AO365</f>
        <v>0</v>
      </c>
      <c r="P365" s="146" t="n">
        <f aca="false">R365+T365+V365+X365+Z365+AB365+AD365+AF365+AH365+AJ365+AL365+AN365+AP365</f>
        <v>0</v>
      </c>
      <c r="Q365" s="146"/>
      <c r="R365" s="146"/>
      <c r="S365" s="146"/>
      <c r="T365" s="146"/>
      <c r="U365" s="146"/>
      <c r="V365" s="146"/>
      <c r="W365" s="146"/>
      <c r="X365" s="146"/>
      <c r="Y365" s="146"/>
      <c r="Z365" s="146"/>
      <c r="AA365" s="146"/>
      <c r="AB365" s="146"/>
      <c r="AC365" s="146"/>
      <c r="AD365" s="146"/>
      <c r="AE365" s="146"/>
      <c r="AF365" s="146"/>
      <c r="AG365" s="146"/>
      <c r="AH365" s="146"/>
      <c r="AI365" s="146"/>
      <c r="AJ365" s="146"/>
      <c r="AK365" s="146"/>
      <c r="AL365" s="146"/>
      <c r="AM365" s="146"/>
      <c r="AN365" s="146"/>
      <c r="AO365" s="146"/>
      <c r="AP365" s="146"/>
      <c r="AQ365" s="146"/>
      <c r="AR365" s="146"/>
      <c r="AS365" s="146"/>
      <c r="AT365" s="146"/>
      <c r="AU365" s="146"/>
      <c r="AV365" s="146"/>
      <c r="AW365" s="146"/>
      <c r="AX365" s="146"/>
      <c r="AY365" s="146"/>
      <c r="AZ365" s="146"/>
      <c r="BA365" s="146"/>
      <c r="BB365" s="146"/>
      <c r="BC365" s="146"/>
      <c r="BD365" s="146" t="n">
        <f aca="false">BF365+BH365+BJ365+BL365+BN365+BP365+BR365+BT365+BV365+BX365+BZ365+CB365+CD365+CL365+CF365+CH365+CJ365+CN365+CP365+CR365+CT365+CV365+CX365+CZ365+DB365+DD365+DF365+DH365+DJ365+DL365+DN365+DP365+DR365+DT365+DV365+DX365+DZ365+ED365</f>
        <v>0</v>
      </c>
      <c r="BE365" s="146" t="n">
        <f aca="false">BG365+BI365+BK365+BM365+BO365+BQ365+BS365+BU365+BW365+BY365+CA365+CC365+CE365+CM365+CG365+CI365+CK365+CO365+CQ365+CS365+CU365+CW365+CY365+DA365+DC365+DE365+DG365+DI365+DK365+DM365+DO365+DQ365+DS365+DU365+DW365+DY365+EA365+EE365</f>
        <v>0</v>
      </c>
      <c r="BF365" s="146"/>
      <c r="BG365" s="146"/>
      <c r="BH365" s="146"/>
      <c r="BI365" s="146"/>
      <c r="BJ365" s="146"/>
      <c r="BK365" s="146"/>
      <c r="BL365" s="146"/>
      <c r="BM365" s="146"/>
      <c r="BN365" s="146"/>
      <c r="BO365" s="146"/>
      <c r="BP365" s="146"/>
      <c r="BQ365" s="146"/>
      <c r="BR365" s="146"/>
      <c r="BS365" s="146"/>
      <c r="BT365" s="146"/>
      <c r="BU365" s="146"/>
      <c r="BV365" s="146"/>
      <c r="BW365" s="146"/>
      <c r="BX365" s="146"/>
      <c r="BY365" s="146"/>
      <c r="BZ365" s="146"/>
      <c r="CA365" s="146"/>
      <c r="CB365" s="146"/>
      <c r="CC365" s="146"/>
      <c r="CD365" s="146"/>
      <c r="CE365" s="146"/>
      <c r="CF365" s="146"/>
      <c r="CG365" s="146"/>
      <c r="CH365" s="146"/>
      <c r="CI365" s="146"/>
      <c r="CJ365" s="146"/>
      <c r="CK365" s="146"/>
      <c r="CL365" s="146"/>
      <c r="CM365" s="146"/>
      <c r="CN365" s="146"/>
      <c r="CO365" s="146"/>
      <c r="CP365" s="146"/>
      <c r="CQ365" s="146"/>
      <c r="CR365" s="146"/>
      <c r="CS365" s="146"/>
      <c r="CT365" s="146"/>
      <c r="CU365" s="146"/>
      <c r="CV365" s="146"/>
      <c r="CW365" s="146"/>
      <c r="CX365" s="146"/>
      <c r="CY365" s="146"/>
      <c r="CZ365" s="146"/>
      <c r="DA365" s="146"/>
      <c r="DB365" s="146"/>
      <c r="DC365" s="146"/>
      <c r="DD365" s="146"/>
      <c r="DE365" s="146"/>
      <c r="DF365" s="146"/>
      <c r="DG365" s="146"/>
      <c r="DH365" s="146"/>
      <c r="DI365" s="146"/>
      <c r="DJ365" s="146"/>
      <c r="DK365" s="146"/>
      <c r="DL365" s="146"/>
      <c r="DM365" s="146"/>
      <c r="DN365" s="146"/>
      <c r="DO365" s="146"/>
      <c r="DP365" s="146"/>
      <c r="DQ365" s="146"/>
      <c r="DR365" s="146"/>
      <c r="DS365" s="146"/>
      <c r="DT365" s="146"/>
      <c r="DU365" s="146"/>
      <c r="DV365" s="146"/>
      <c r="DW365" s="146"/>
      <c r="DX365" s="146"/>
      <c r="DY365" s="146"/>
      <c r="DZ365" s="146"/>
      <c r="EA365" s="146"/>
      <c r="EB365" s="146"/>
      <c r="EC365" s="146"/>
      <c r="ED365" s="146"/>
      <c r="EE365" s="146"/>
      <c r="EF365" s="146"/>
      <c r="EG365" s="146"/>
      <c r="EH365" s="146"/>
      <c r="EI365" s="146"/>
      <c r="EJ365" s="146"/>
      <c r="EK365" s="146"/>
      <c r="EL365" s="146" t="n">
        <f aca="false">EN365+EP365+ER365+ET365</f>
        <v>0</v>
      </c>
      <c r="EM365" s="146" t="n">
        <f aca="false">EO365+EQ365+ES365+EU365</f>
        <v>0</v>
      </c>
      <c r="EN365" s="146"/>
      <c r="EO365" s="146"/>
      <c r="EP365" s="146"/>
      <c r="EQ365" s="146"/>
      <c r="ER365" s="146"/>
      <c r="ES365" s="146"/>
      <c r="ET365" s="146"/>
      <c r="EU365" s="146"/>
    </row>
    <row r="366" customFormat="false" ht="15" hidden="false" customHeight="false" outlineLevel="0" collapsed="false">
      <c r="A366" s="172" t="s">
        <v>588</v>
      </c>
      <c r="B366" s="128" t="s">
        <v>785</v>
      </c>
      <c r="C366" s="129" t="s">
        <v>589</v>
      </c>
      <c r="D366" s="130" t="s">
        <v>573</v>
      </c>
      <c r="E366" s="128" t="s">
        <v>573</v>
      </c>
      <c r="F366" s="131" t="s">
        <v>572</v>
      </c>
      <c r="G366" s="132" t="n">
        <f aca="false">G367</f>
        <v>12000</v>
      </c>
      <c r="H366" s="132" t="n">
        <f aca="false">H367</f>
        <v>11895.9</v>
      </c>
      <c r="I366" s="132" t="n">
        <f aca="false">I367</f>
        <v>12000</v>
      </c>
      <c r="J366" s="132" t="n">
        <f aca="false">J367</f>
        <v>11895.9</v>
      </c>
      <c r="K366" s="132" t="n">
        <f aca="false">K367</f>
        <v>0</v>
      </c>
      <c r="L366" s="132" t="n">
        <f aca="false">L367</f>
        <v>0</v>
      </c>
      <c r="M366" s="132" t="n">
        <f aca="false">M367</f>
        <v>0</v>
      </c>
      <c r="N366" s="132" t="n">
        <f aca="false">N367</f>
        <v>0</v>
      </c>
      <c r="O366" s="132" t="n">
        <f aca="false">O367</f>
        <v>0</v>
      </c>
      <c r="P366" s="132" t="n">
        <f aca="false">P367</f>
        <v>0</v>
      </c>
      <c r="Q366" s="132" t="n">
        <f aca="false">Q367</f>
        <v>0</v>
      </c>
      <c r="R366" s="132" t="n">
        <f aca="false">R367</f>
        <v>0</v>
      </c>
      <c r="S366" s="132" t="n">
        <f aca="false">S367</f>
        <v>0</v>
      </c>
      <c r="T366" s="132" t="n">
        <f aca="false">T367</f>
        <v>0</v>
      </c>
      <c r="U366" s="132" t="n">
        <f aca="false">U367</f>
        <v>0</v>
      </c>
      <c r="V366" s="132" t="n">
        <f aca="false">V367</f>
        <v>0</v>
      </c>
      <c r="W366" s="132" t="n">
        <f aca="false">W367</f>
        <v>0</v>
      </c>
      <c r="X366" s="132" t="n">
        <f aca="false">X367</f>
        <v>0</v>
      </c>
      <c r="Y366" s="132" t="n">
        <f aca="false">Y367</f>
        <v>0</v>
      </c>
      <c r="Z366" s="132" t="n">
        <f aca="false">Z367</f>
        <v>0</v>
      </c>
      <c r="AA366" s="132" t="n">
        <f aca="false">AA367</f>
        <v>0</v>
      </c>
      <c r="AB366" s="132" t="n">
        <f aca="false">AB367</f>
        <v>0</v>
      </c>
      <c r="AC366" s="132" t="n">
        <f aca="false">AC367</f>
        <v>0</v>
      </c>
      <c r="AD366" s="132" t="n">
        <f aca="false">AD367</f>
        <v>0</v>
      </c>
      <c r="AE366" s="132" t="n">
        <f aca="false">AE367</f>
        <v>0</v>
      </c>
      <c r="AF366" s="132" t="n">
        <f aca="false">AF367</f>
        <v>0</v>
      </c>
      <c r="AG366" s="132" t="n">
        <f aca="false">AG367</f>
        <v>0</v>
      </c>
      <c r="AH366" s="132" t="n">
        <f aca="false">AH367</f>
        <v>0</v>
      </c>
      <c r="AI366" s="132" t="n">
        <f aca="false">AI367</f>
        <v>0</v>
      </c>
      <c r="AJ366" s="132" t="n">
        <f aca="false">AJ367</f>
        <v>0</v>
      </c>
      <c r="AK366" s="132" t="n">
        <f aca="false">AK367</f>
        <v>0</v>
      </c>
      <c r="AL366" s="132" t="n">
        <f aca="false">AL367</f>
        <v>0</v>
      </c>
      <c r="AM366" s="132" t="n">
        <f aca="false">AM367</f>
        <v>0</v>
      </c>
      <c r="AN366" s="132" t="n">
        <f aca="false">AN367</f>
        <v>0</v>
      </c>
      <c r="AO366" s="132" t="n">
        <f aca="false">AO367</f>
        <v>0</v>
      </c>
      <c r="AP366" s="132" t="n">
        <f aca="false">AP367</f>
        <v>0</v>
      </c>
      <c r="AQ366" s="132" t="n">
        <f aca="false">AQ367</f>
        <v>0</v>
      </c>
      <c r="AR366" s="132" t="n">
        <f aca="false">AR367</f>
        <v>0</v>
      </c>
      <c r="AS366" s="132" t="n">
        <f aca="false">AS367</f>
        <v>0</v>
      </c>
      <c r="AT366" s="132" t="n">
        <f aca="false">AT367</f>
        <v>0</v>
      </c>
      <c r="AU366" s="132" t="n">
        <f aca="false">AU367</f>
        <v>0</v>
      </c>
      <c r="AV366" s="132" t="n">
        <f aca="false">AV367</f>
        <v>0</v>
      </c>
      <c r="AW366" s="132" t="n">
        <f aca="false">AW367</f>
        <v>0</v>
      </c>
      <c r="AX366" s="132" t="n">
        <f aca="false">AX367</f>
        <v>0</v>
      </c>
      <c r="AY366" s="132" t="n">
        <f aca="false">AY367</f>
        <v>0</v>
      </c>
      <c r="AZ366" s="132" t="n">
        <f aca="false">AZ367</f>
        <v>0</v>
      </c>
      <c r="BA366" s="132" t="n">
        <f aca="false">BA367</f>
        <v>0</v>
      </c>
      <c r="BB366" s="132" t="n">
        <f aca="false">BB367</f>
        <v>0</v>
      </c>
      <c r="BC366" s="132" t="n">
        <f aca="false">BC367</f>
        <v>0</v>
      </c>
      <c r="BD366" s="132" t="n">
        <f aca="false">BD367</f>
        <v>0</v>
      </c>
      <c r="BE366" s="132" t="n">
        <f aca="false">BE367</f>
        <v>0</v>
      </c>
      <c r="BF366" s="132" t="n">
        <f aca="false">BF367</f>
        <v>0</v>
      </c>
      <c r="BG366" s="132" t="n">
        <f aca="false">BG367</f>
        <v>0</v>
      </c>
      <c r="BH366" s="132" t="n">
        <f aca="false">BH367</f>
        <v>0</v>
      </c>
      <c r="BI366" s="132" t="n">
        <f aca="false">BI367</f>
        <v>0</v>
      </c>
      <c r="BJ366" s="132" t="n">
        <f aca="false">BJ367</f>
        <v>0</v>
      </c>
      <c r="BK366" s="132" t="n">
        <f aca="false">BK367</f>
        <v>0</v>
      </c>
      <c r="BL366" s="132" t="n">
        <f aca="false">BL367</f>
        <v>0</v>
      </c>
      <c r="BM366" s="132" t="n">
        <f aca="false">BM367</f>
        <v>0</v>
      </c>
      <c r="BN366" s="132" t="n">
        <f aca="false">BN367</f>
        <v>0</v>
      </c>
      <c r="BO366" s="132" t="n">
        <f aca="false">BO367</f>
        <v>0</v>
      </c>
      <c r="BP366" s="132" t="n">
        <f aca="false">BP367</f>
        <v>0</v>
      </c>
      <c r="BQ366" s="132" t="n">
        <f aca="false">BQ367</f>
        <v>0</v>
      </c>
      <c r="BR366" s="132" t="n">
        <f aca="false">BR367</f>
        <v>0</v>
      </c>
      <c r="BS366" s="132" t="n">
        <f aca="false">BS367</f>
        <v>0</v>
      </c>
      <c r="BT366" s="132" t="n">
        <f aca="false">BT367</f>
        <v>0</v>
      </c>
      <c r="BU366" s="132" t="n">
        <f aca="false">BU367</f>
        <v>0</v>
      </c>
      <c r="BV366" s="132" t="n">
        <f aca="false">BV367</f>
        <v>0</v>
      </c>
      <c r="BW366" s="132" t="n">
        <f aca="false">BW367</f>
        <v>0</v>
      </c>
      <c r="BX366" s="132" t="n">
        <f aca="false">BX367</f>
        <v>0</v>
      </c>
      <c r="BY366" s="132" t="n">
        <f aca="false">BY367</f>
        <v>0</v>
      </c>
      <c r="BZ366" s="132" t="n">
        <f aca="false">BZ367</f>
        <v>0</v>
      </c>
      <c r="CA366" s="132" t="n">
        <f aca="false">CA367</f>
        <v>0</v>
      </c>
      <c r="CB366" s="132" t="n">
        <f aca="false">CB367</f>
        <v>0</v>
      </c>
      <c r="CC366" s="132" t="n">
        <f aca="false">CC367</f>
        <v>0</v>
      </c>
      <c r="CD366" s="132" t="n">
        <f aca="false">CD367</f>
        <v>0</v>
      </c>
      <c r="CE366" s="132" t="n">
        <f aca="false">CE367</f>
        <v>0</v>
      </c>
      <c r="CF366" s="132" t="n">
        <f aca="false">CF367</f>
        <v>0</v>
      </c>
      <c r="CG366" s="132" t="n">
        <f aca="false">CG367</f>
        <v>0</v>
      </c>
      <c r="CH366" s="132" t="n">
        <f aca="false">CH367</f>
        <v>0</v>
      </c>
      <c r="CI366" s="132" t="n">
        <f aca="false">CI367</f>
        <v>0</v>
      </c>
      <c r="CJ366" s="132" t="n">
        <f aca="false">CJ367</f>
        <v>0</v>
      </c>
      <c r="CK366" s="132" t="n">
        <f aca="false">CK367</f>
        <v>0</v>
      </c>
      <c r="CL366" s="132" t="n">
        <f aca="false">CL367</f>
        <v>0</v>
      </c>
      <c r="CM366" s="132" t="n">
        <f aca="false">CM367</f>
        <v>0</v>
      </c>
      <c r="CN366" s="132" t="n">
        <f aca="false">CN367</f>
        <v>0</v>
      </c>
      <c r="CO366" s="132" t="n">
        <f aca="false">CO367</f>
        <v>0</v>
      </c>
      <c r="CP366" s="132" t="n">
        <f aca="false">CP367</f>
        <v>0</v>
      </c>
      <c r="CQ366" s="132" t="n">
        <f aca="false">CQ367</f>
        <v>0</v>
      </c>
      <c r="CR366" s="132" t="n">
        <f aca="false">CR367</f>
        <v>0</v>
      </c>
      <c r="CS366" s="132" t="n">
        <f aca="false">CS367</f>
        <v>0</v>
      </c>
      <c r="CT366" s="132" t="n">
        <f aca="false">CT367</f>
        <v>0</v>
      </c>
      <c r="CU366" s="132" t="n">
        <f aca="false">CU367</f>
        <v>0</v>
      </c>
      <c r="CV366" s="132" t="n">
        <f aca="false">CV367</f>
        <v>0</v>
      </c>
      <c r="CW366" s="132" t="n">
        <f aca="false">CW367</f>
        <v>0</v>
      </c>
      <c r="CX366" s="132" t="n">
        <f aca="false">CX367</f>
        <v>0</v>
      </c>
      <c r="CY366" s="132" t="n">
        <f aca="false">CY367</f>
        <v>0</v>
      </c>
      <c r="CZ366" s="132" t="n">
        <f aca="false">CZ367</f>
        <v>0</v>
      </c>
      <c r="DA366" s="132" t="n">
        <f aca="false">DA367</f>
        <v>0</v>
      </c>
      <c r="DB366" s="132" t="n">
        <f aca="false">DB367</f>
        <v>0</v>
      </c>
      <c r="DC366" s="132" t="n">
        <f aca="false">DC367</f>
        <v>0</v>
      </c>
      <c r="DD366" s="132" t="n">
        <f aca="false">DD367</f>
        <v>0</v>
      </c>
      <c r="DE366" s="132" t="n">
        <f aca="false">DE367</f>
        <v>0</v>
      </c>
      <c r="DF366" s="132" t="n">
        <f aca="false">DF367</f>
        <v>0</v>
      </c>
      <c r="DG366" s="132" t="n">
        <f aca="false">DG367</f>
        <v>0</v>
      </c>
      <c r="DH366" s="132" t="n">
        <f aca="false">DH367</f>
        <v>0</v>
      </c>
      <c r="DI366" s="132" t="n">
        <f aca="false">DI367</f>
        <v>0</v>
      </c>
      <c r="DJ366" s="132" t="n">
        <f aca="false">DJ367</f>
        <v>0</v>
      </c>
      <c r="DK366" s="132" t="n">
        <f aca="false">DK367</f>
        <v>0</v>
      </c>
      <c r="DL366" s="132" t="n">
        <f aca="false">DL367</f>
        <v>0</v>
      </c>
      <c r="DM366" s="132" t="n">
        <f aca="false">DM367</f>
        <v>0</v>
      </c>
      <c r="DN366" s="132" t="n">
        <f aca="false">DN367</f>
        <v>0</v>
      </c>
      <c r="DO366" s="132" t="n">
        <f aca="false">DO367</f>
        <v>0</v>
      </c>
      <c r="DP366" s="132" t="n">
        <f aca="false">DP367</f>
        <v>0</v>
      </c>
      <c r="DQ366" s="132" t="n">
        <f aca="false">DQ367</f>
        <v>0</v>
      </c>
      <c r="DR366" s="132" t="n">
        <f aca="false">DR367</f>
        <v>0</v>
      </c>
      <c r="DS366" s="132" t="n">
        <f aca="false">DS367</f>
        <v>0</v>
      </c>
      <c r="DT366" s="132" t="n">
        <f aca="false">DT367</f>
        <v>0</v>
      </c>
      <c r="DU366" s="132" t="n">
        <f aca="false">DU367</f>
        <v>0</v>
      </c>
      <c r="DV366" s="132" t="n">
        <f aca="false">DV367</f>
        <v>0</v>
      </c>
      <c r="DW366" s="132" t="n">
        <f aca="false">DW367</f>
        <v>0</v>
      </c>
      <c r="DX366" s="132" t="n">
        <f aca="false">DX367</f>
        <v>0</v>
      </c>
      <c r="DY366" s="132" t="n">
        <f aca="false">DY367</f>
        <v>0</v>
      </c>
      <c r="DZ366" s="132" t="n">
        <f aca="false">DZ367</f>
        <v>0</v>
      </c>
      <c r="EA366" s="132" t="n">
        <f aca="false">EA367</f>
        <v>0</v>
      </c>
      <c r="EB366" s="132" t="n">
        <f aca="false">EB367</f>
        <v>0</v>
      </c>
      <c r="EC366" s="132" t="n">
        <f aca="false">EC367</f>
        <v>0</v>
      </c>
      <c r="ED366" s="132" t="n">
        <f aca="false">ED367</f>
        <v>0</v>
      </c>
      <c r="EE366" s="132" t="n">
        <f aca="false">EE367</f>
        <v>0</v>
      </c>
      <c r="EF366" s="132" t="n">
        <f aca="false">EF367</f>
        <v>0</v>
      </c>
      <c r="EG366" s="132" t="n">
        <f aca="false">EG367</f>
        <v>0</v>
      </c>
      <c r="EH366" s="132" t="n">
        <f aca="false">EH367</f>
        <v>0</v>
      </c>
      <c r="EI366" s="132" t="n">
        <f aca="false">EI367</f>
        <v>0</v>
      </c>
      <c r="EJ366" s="132" t="n">
        <f aca="false">EJ367</f>
        <v>0</v>
      </c>
      <c r="EK366" s="132" t="n">
        <f aca="false">EK367</f>
        <v>0</v>
      </c>
      <c r="EL366" s="132" t="n">
        <f aca="false">EL367</f>
        <v>0</v>
      </c>
      <c r="EM366" s="132" t="n">
        <f aca="false">EM367</f>
        <v>0</v>
      </c>
      <c r="EN366" s="132" t="n">
        <f aca="false">EN367</f>
        <v>0</v>
      </c>
      <c r="EO366" s="132" t="n">
        <f aca="false">EO367</f>
        <v>0</v>
      </c>
      <c r="EP366" s="132" t="n">
        <f aca="false">EP367</f>
        <v>0</v>
      </c>
      <c r="EQ366" s="132" t="n">
        <f aca="false">EQ367</f>
        <v>0</v>
      </c>
      <c r="ER366" s="132" t="n">
        <f aca="false">ER367</f>
        <v>0</v>
      </c>
      <c r="ES366" s="132" t="n">
        <f aca="false">ES367</f>
        <v>0</v>
      </c>
      <c r="ET366" s="132" t="n">
        <f aca="false">ET367</f>
        <v>0</v>
      </c>
      <c r="EU366" s="132" t="n">
        <f aca="false">EU367</f>
        <v>0</v>
      </c>
    </row>
    <row r="367" customFormat="false" ht="13.5" hidden="false" customHeight="false" outlineLevel="0" collapsed="false">
      <c r="A367" s="141" t="s">
        <v>577</v>
      </c>
      <c r="B367" s="142" t="s">
        <v>785</v>
      </c>
      <c r="C367" s="143" t="s">
        <v>589</v>
      </c>
      <c r="D367" s="144" t="s">
        <v>573</v>
      </c>
      <c r="E367" s="142" t="s">
        <v>573</v>
      </c>
      <c r="F367" s="145" t="s">
        <v>578</v>
      </c>
      <c r="G367" s="146" t="n">
        <f aca="false">G369</f>
        <v>12000</v>
      </c>
      <c r="H367" s="146" t="n">
        <f aca="false">H369</f>
        <v>11895.9</v>
      </c>
      <c r="I367" s="146" t="n">
        <f aca="false">I369</f>
        <v>12000</v>
      </c>
      <c r="J367" s="146" t="n">
        <f aca="false">J369</f>
        <v>11895.9</v>
      </c>
      <c r="K367" s="146" t="n">
        <f aca="false">K369</f>
        <v>0</v>
      </c>
      <c r="L367" s="146" t="n">
        <f aca="false">L369</f>
        <v>0</v>
      </c>
      <c r="M367" s="146" t="n">
        <f aca="false">M369</f>
        <v>0</v>
      </c>
      <c r="N367" s="146" t="n">
        <f aca="false">N369</f>
        <v>0</v>
      </c>
      <c r="O367" s="146" t="n">
        <f aca="false">O369</f>
        <v>0</v>
      </c>
      <c r="P367" s="146" t="n">
        <f aca="false">P369</f>
        <v>0</v>
      </c>
      <c r="Q367" s="146" t="n">
        <f aca="false">Q369</f>
        <v>0</v>
      </c>
      <c r="R367" s="146" t="n">
        <f aca="false">R369</f>
        <v>0</v>
      </c>
      <c r="S367" s="146" t="n">
        <f aca="false">S369</f>
        <v>0</v>
      </c>
      <c r="T367" s="146" t="n">
        <f aca="false">T369</f>
        <v>0</v>
      </c>
      <c r="U367" s="146" t="n">
        <f aca="false">U369</f>
        <v>0</v>
      </c>
      <c r="V367" s="146" t="n">
        <f aca="false">V369</f>
        <v>0</v>
      </c>
      <c r="W367" s="146" t="n">
        <f aca="false">W369</f>
        <v>0</v>
      </c>
      <c r="X367" s="146" t="n">
        <f aca="false">X369</f>
        <v>0</v>
      </c>
      <c r="Y367" s="146" t="n">
        <f aca="false">Y369</f>
        <v>0</v>
      </c>
      <c r="Z367" s="146" t="n">
        <f aca="false">Z369</f>
        <v>0</v>
      </c>
      <c r="AA367" s="146" t="n">
        <f aca="false">AA369</f>
        <v>0</v>
      </c>
      <c r="AB367" s="146" t="n">
        <f aca="false">AB369</f>
        <v>0</v>
      </c>
      <c r="AC367" s="146" t="n">
        <f aca="false">AC369</f>
        <v>0</v>
      </c>
      <c r="AD367" s="146" t="n">
        <f aca="false">AD369</f>
        <v>0</v>
      </c>
      <c r="AE367" s="146" t="n">
        <f aca="false">AE369</f>
        <v>0</v>
      </c>
      <c r="AF367" s="146" t="n">
        <f aca="false">AF369</f>
        <v>0</v>
      </c>
      <c r="AG367" s="146" t="n">
        <f aca="false">AG369</f>
        <v>0</v>
      </c>
      <c r="AH367" s="146" t="n">
        <f aca="false">AH369</f>
        <v>0</v>
      </c>
      <c r="AI367" s="146" t="n">
        <f aca="false">AI369</f>
        <v>0</v>
      </c>
      <c r="AJ367" s="146" t="n">
        <f aca="false">AJ369</f>
        <v>0</v>
      </c>
      <c r="AK367" s="146" t="n">
        <f aca="false">AK369</f>
        <v>0</v>
      </c>
      <c r="AL367" s="146" t="n">
        <f aca="false">AL369</f>
        <v>0</v>
      </c>
      <c r="AM367" s="146" t="n">
        <f aca="false">AM369</f>
        <v>0</v>
      </c>
      <c r="AN367" s="146" t="n">
        <f aca="false">AN369</f>
        <v>0</v>
      </c>
      <c r="AO367" s="146" t="n">
        <f aca="false">AO369</f>
        <v>0</v>
      </c>
      <c r="AP367" s="146" t="n">
        <f aca="false">AP369</f>
        <v>0</v>
      </c>
      <c r="AQ367" s="146" t="n">
        <f aca="false">AQ369</f>
        <v>0</v>
      </c>
      <c r="AR367" s="146" t="n">
        <f aca="false">AR369</f>
        <v>0</v>
      </c>
      <c r="AS367" s="146" t="n">
        <f aca="false">AS369</f>
        <v>0</v>
      </c>
      <c r="AT367" s="146" t="n">
        <f aca="false">AT369</f>
        <v>0</v>
      </c>
      <c r="AU367" s="146" t="n">
        <f aca="false">AU369</f>
        <v>0</v>
      </c>
      <c r="AV367" s="146" t="n">
        <f aca="false">AV369</f>
        <v>0</v>
      </c>
      <c r="AW367" s="146" t="n">
        <f aca="false">AW369</f>
        <v>0</v>
      </c>
      <c r="AX367" s="146" t="n">
        <f aca="false">AX369</f>
        <v>0</v>
      </c>
      <c r="AY367" s="146" t="n">
        <f aca="false">AY369</f>
        <v>0</v>
      </c>
      <c r="AZ367" s="146" t="n">
        <f aca="false">AZ369</f>
        <v>0</v>
      </c>
      <c r="BA367" s="146" t="n">
        <f aca="false">BA369</f>
        <v>0</v>
      </c>
      <c r="BB367" s="146" t="n">
        <f aca="false">BB369</f>
        <v>0</v>
      </c>
      <c r="BC367" s="146" t="n">
        <f aca="false">BC369</f>
        <v>0</v>
      </c>
      <c r="BD367" s="146" t="n">
        <f aca="false">BD369</f>
        <v>0</v>
      </c>
      <c r="BE367" s="146" t="n">
        <f aca="false">BE369</f>
        <v>0</v>
      </c>
      <c r="BF367" s="146" t="n">
        <f aca="false">BF369</f>
        <v>0</v>
      </c>
      <c r="BG367" s="146" t="n">
        <f aca="false">BG369</f>
        <v>0</v>
      </c>
      <c r="BH367" s="146" t="n">
        <f aca="false">BH369</f>
        <v>0</v>
      </c>
      <c r="BI367" s="146" t="n">
        <f aca="false">BI369</f>
        <v>0</v>
      </c>
      <c r="BJ367" s="146" t="n">
        <f aca="false">BJ369</f>
        <v>0</v>
      </c>
      <c r="BK367" s="146" t="n">
        <f aca="false">BK369</f>
        <v>0</v>
      </c>
      <c r="BL367" s="146" t="n">
        <f aca="false">BL369</f>
        <v>0</v>
      </c>
      <c r="BM367" s="146" t="n">
        <f aca="false">BM369</f>
        <v>0</v>
      </c>
      <c r="BN367" s="146" t="n">
        <f aca="false">BN369</f>
        <v>0</v>
      </c>
      <c r="BO367" s="146" t="n">
        <f aca="false">BO369</f>
        <v>0</v>
      </c>
      <c r="BP367" s="146" t="n">
        <f aca="false">BP369</f>
        <v>0</v>
      </c>
      <c r="BQ367" s="146" t="n">
        <f aca="false">BQ369</f>
        <v>0</v>
      </c>
      <c r="BR367" s="146" t="n">
        <f aca="false">BR369</f>
        <v>0</v>
      </c>
      <c r="BS367" s="146" t="n">
        <f aca="false">BS369</f>
        <v>0</v>
      </c>
      <c r="BT367" s="146" t="n">
        <f aca="false">BT369</f>
        <v>0</v>
      </c>
      <c r="BU367" s="146" t="n">
        <f aca="false">BU369</f>
        <v>0</v>
      </c>
      <c r="BV367" s="146" t="n">
        <f aca="false">BV369</f>
        <v>0</v>
      </c>
      <c r="BW367" s="146" t="n">
        <f aca="false">BW369</f>
        <v>0</v>
      </c>
      <c r="BX367" s="146" t="n">
        <f aca="false">BX369</f>
        <v>0</v>
      </c>
      <c r="BY367" s="146" t="n">
        <f aca="false">BY369</f>
        <v>0</v>
      </c>
      <c r="BZ367" s="146" t="n">
        <f aca="false">BZ369</f>
        <v>0</v>
      </c>
      <c r="CA367" s="146" t="n">
        <f aca="false">CA369</f>
        <v>0</v>
      </c>
      <c r="CB367" s="146" t="n">
        <f aca="false">CB369</f>
        <v>0</v>
      </c>
      <c r="CC367" s="146" t="n">
        <f aca="false">CC369</f>
        <v>0</v>
      </c>
      <c r="CD367" s="146" t="n">
        <f aca="false">CD369</f>
        <v>0</v>
      </c>
      <c r="CE367" s="146" t="n">
        <f aca="false">CE369</f>
        <v>0</v>
      </c>
      <c r="CF367" s="146" t="n">
        <f aca="false">CF369</f>
        <v>0</v>
      </c>
      <c r="CG367" s="146" t="n">
        <f aca="false">CG369</f>
        <v>0</v>
      </c>
      <c r="CH367" s="146" t="n">
        <f aca="false">CH369</f>
        <v>0</v>
      </c>
      <c r="CI367" s="146" t="n">
        <f aca="false">CI369</f>
        <v>0</v>
      </c>
      <c r="CJ367" s="146" t="n">
        <f aca="false">CJ369</f>
        <v>0</v>
      </c>
      <c r="CK367" s="146" t="n">
        <f aca="false">CK369</f>
        <v>0</v>
      </c>
      <c r="CL367" s="146" t="n">
        <f aca="false">CL369</f>
        <v>0</v>
      </c>
      <c r="CM367" s="146" t="n">
        <f aca="false">CM369</f>
        <v>0</v>
      </c>
      <c r="CN367" s="146" t="n">
        <f aca="false">CN369</f>
        <v>0</v>
      </c>
      <c r="CO367" s="146" t="n">
        <f aca="false">CO369</f>
        <v>0</v>
      </c>
      <c r="CP367" s="146" t="n">
        <f aca="false">CP369</f>
        <v>0</v>
      </c>
      <c r="CQ367" s="146" t="n">
        <f aca="false">CQ369</f>
        <v>0</v>
      </c>
      <c r="CR367" s="146" t="n">
        <f aca="false">CR369</f>
        <v>0</v>
      </c>
      <c r="CS367" s="146" t="n">
        <f aca="false">CS369</f>
        <v>0</v>
      </c>
      <c r="CT367" s="146" t="n">
        <f aca="false">CT369</f>
        <v>0</v>
      </c>
      <c r="CU367" s="146" t="n">
        <f aca="false">CU369</f>
        <v>0</v>
      </c>
      <c r="CV367" s="146" t="n">
        <f aca="false">CV369</f>
        <v>0</v>
      </c>
      <c r="CW367" s="146" t="n">
        <f aca="false">CW369</f>
        <v>0</v>
      </c>
      <c r="CX367" s="146" t="n">
        <f aca="false">CX369</f>
        <v>0</v>
      </c>
      <c r="CY367" s="146" t="n">
        <f aca="false">CY369</f>
        <v>0</v>
      </c>
      <c r="CZ367" s="146" t="n">
        <f aca="false">CZ369</f>
        <v>0</v>
      </c>
      <c r="DA367" s="146" t="n">
        <f aca="false">DA369</f>
        <v>0</v>
      </c>
      <c r="DB367" s="146" t="n">
        <f aca="false">DB369</f>
        <v>0</v>
      </c>
      <c r="DC367" s="146" t="n">
        <f aca="false">DC369</f>
        <v>0</v>
      </c>
      <c r="DD367" s="146" t="n">
        <f aca="false">DD369</f>
        <v>0</v>
      </c>
      <c r="DE367" s="146" t="n">
        <f aca="false">DE369</f>
        <v>0</v>
      </c>
      <c r="DF367" s="146" t="n">
        <f aca="false">DF369</f>
        <v>0</v>
      </c>
      <c r="DG367" s="146" t="n">
        <f aca="false">DG369</f>
        <v>0</v>
      </c>
      <c r="DH367" s="146" t="n">
        <f aca="false">DH369</f>
        <v>0</v>
      </c>
      <c r="DI367" s="146" t="n">
        <f aca="false">DI369</f>
        <v>0</v>
      </c>
      <c r="DJ367" s="146" t="n">
        <f aca="false">DJ369</f>
        <v>0</v>
      </c>
      <c r="DK367" s="146" t="n">
        <f aca="false">DK369</f>
        <v>0</v>
      </c>
      <c r="DL367" s="146" t="n">
        <f aca="false">DL369</f>
        <v>0</v>
      </c>
      <c r="DM367" s="146" t="n">
        <f aca="false">DM369</f>
        <v>0</v>
      </c>
      <c r="DN367" s="146" t="n">
        <f aca="false">DN369</f>
        <v>0</v>
      </c>
      <c r="DO367" s="146" t="n">
        <f aca="false">DO369</f>
        <v>0</v>
      </c>
      <c r="DP367" s="146" t="n">
        <f aca="false">DP369</f>
        <v>0</v>
      </c>
      <c r="DQ367" s="146" t="n">
        <f aca="false">DQ369</f>
        <v>0</v>
      </c>
      <c r="DR367" s="146" t="n">
        <f aca="false">DR369</f>
        <v>0</v>
      </c>
      <c r="DS367" s="146" t="n">
        <f aca="false">DS369</f>
        <v>0</v>
      </c>
      <c r="DT367" s="146" t="n">
        <f aca="false">DT369</f>
        <v>0</v>
      </c>
      <c r="DU367" s="146" t="n">
        <f aca="false">DU369</f>
        <v>0</v>
      </c>
      <c r="DV367" s="146" t="n">
        <f aca="false">DV369</f>
        <v>0</v>
      </c>
      <c r="DW367" s="146" t="n">
        <f aca="false">DW369</f>
        <v>0</v>
      </c>
      <c r="DX367" s="146" t="n">
        <f aca="false">DX369</f>
        <v>0</v>
      </c>
      <c r="DY367" s="146" t="n">
        <f aca="false">DY369</f>
        <v>0</v>
      </c>
      <c r="DZ367" s="146" t="n">
        <f aca="false">DZ369</f>
        <v>0</v>
      </c>
      <c r="EA367" s="146" t="n">
        <f aca="false">EA369</f>
        <v>0</v>
      </c>
      <c r="EB367" s="146" t="n">
        <f aca="false">EB369</f>
        <v>0</v>
      </c>
      <c r="EC367" s="146" t="n">
        <f aca="false">EC369</f>
        <v>0</v>
      </c>
      <c r="ED367" s="146" t="n">
        <f aca="false">ED369</f>
        <v>0</v>
      </c>
      <c r="EE367" s="146" t="n">
        <f aca="false">EE369</f>
        <v>0</v>
      </c>
      <c r="EF367" s="146" t="n">
        <f aca="false">EF369</f>
        <v>0</v>
      </c>
      <c r="EG367" s="146" t="n">
        <f aca="false">EG369</f>
        <v>0</v>
      </c>
      <c r="EH367" s="146" t="n">
        <f aca="false">EH369</f>
        <v>0</v>
      </c>
      <c r="EI367" s="146" t="n">
        <f aca="false">EI369</f>
        <v>0</v>
      </c>
      <c r="EJ367" s="146" t="n">
        <f aca="false">EJ369</f>
        <v>0</v>
      </c>
      <c r="EK367" s="146" t="n">
        <f aca="false">EK369</f>
        <v>0</v>
      </c>
      <c r="EL367" s="146" t="n">
        <f aca="false">EL369</f>
        <v>0</v>
      </c>
      <c r="EM367" s="146" t="n">
        <f aca="false">EM369</f>
        <v>0</v>
      </c>
      <c r="EN367" s="146" t="n">
        <f aca="false">EN369</f>
        <v>0</v>
      </c>
      <c r="EO367" s="146" t="n">
        <f aca="false">EO369</f>
        <v>0</v>
      </c>
      <c r="EP367" s="146" t="n">
        <f aca="false">EP369</f>
        <v>0</v>
      </c>
      <c r="EQ367" s="146" t="n">
        <f aca="false">EQ369</f>
        <v>0</v>
      </c>
      <c r="ER367" s="146" t="n">
        <f aca="false">ER369</f>
        <v>0</v>
      </c>
      <c r="ES367" s="146" t="n">
        <f aca="false">ES369</f>
        <v>0</v>
      </c>
      <c r="ET367" s="146" t="n">
        <f aca="false">ET369</f>
        <v>0</v>
      </c>
      <c r="EU367" s="146" t="n">
        <f aca="false">EU369</f>
        <v>0</v>
      </c>
    </row>
    <row r="368" customFormat="false" ht="13.5" hidden="false" customHeight="false" outlineLevel="0" collapsed="false">
      <c r="A368" s="152" t="s">
        <v>15</v>
      </c>
      <c r="B368" s="142"/>
      <c r="C368" s="143"/>
      <c r="D368" s="144"/>
      <c r="E368" s="142"/>
      <c r="F368" s="145"/>
      <c r="G368" s="146"/>
      <c r="H368" s="146"/>
      <c r="I368" s="146"/>
      <c r="J368" s="146"/>
      <c r="K368" s="146"/>
      <c r="L368" s="146"/>
      <c r="M368" s="146"/>
      <c r="N368" s="146"/>
      <c r="O368" s="146"/>
      <c r="P368" s="146"/>
      <c r="Q368" s="146"/>
      <c r="R368" s="146"/>
      <c r="S368" s="146"/>
      <c r="T368" s="146"/>
      <c r="U368" s="146"/>
      <c r="V368" s="146"/>
      <c r="W368" s="146"/>
      <c r="X368" s="146"/>
      <c r="Y368" s="146"/>
      <c r="Z368" s="146"/>
      <c r="AA368" s="146"/>
      <c r="AB368" s="146"/>
      <c r="AC368" s="146"/>
      <c r="AD368" s="146"/>
      <c r="AE368" s="146"/>
      <c r="AF368" s="146"/>
      <c r="AG368" s="146"/>
      <c r="AH368" s="146"/>
      <c r="AI368" s="146"/>
      <c r="AJ368" s="146"/>
      <c r="AK368" s="146"/>
      <c r="AL368" s="146"/>
      <c r="AM368" s="146"/>
      <c r="AN368" s="146"/>
      <c r="AO368" s="146"/>
      <c r="AP368" s="146"/>
      <c r="AQ368" s="146"/>
      <c r="AR368" s="146"/>
      <c r="AS368" s="146"/>
      <c r="AT368" s="146"/>
      <c r="AU368" s="146"/>
      <c r="AV368" s="146"/>
      <c r="AW368" s="146"/>
      <c r="AX368" s="146"/>
      <c r="AY368" s="146"/>
      <c r="AZ368" s="146"/>
      <c r="BA368" s="146"/>
      <c r="BB368" s="146"/>
      <c r="BC368" s="146"/>
      <c r="BD368" s="146"/>
      <c r="BE368" s="146"/>
      <c r="BF368" s="146"/>
      <c r="BG368" s="146"/>
      <c r="BH368" s="146"/>
      <c r="BI368" s="146"/>
      <c r="BJ368" s="146"/>
      <c r="BK368" s="146"/>
      <c r="BL368" s="146"/>
      <c r="BM368" s="146"/>
      <c r="BN368" s="146"/>
      <c r="BO368" s="146"/>
      <c r="BP368" s="146"/>
      <c r="BQ368" s="146"/>
      <c r="BR368" s="146"/>
      <c r="BS368" s="146"/>
      <c r="BT368" s="146"/>
      <c r="BU368" s="146"/>
      <c r="BV368" s="146"/>
      <c r="BW368" s="146"/>
      <c r="BX368" s="146"/>
      <c r="BY368" s="146"/>
      <c r="BZ368" s="146"/>
      <c r="CA368" s="146"/>
      <c r="CB368" s="146"/>
      <c r="CC368" s="146"/>
      <c r="CD368" s="146"/>
      <c r="CE368" s="146"/>
      <c r="CF368" s="146"/>
      <c r="CG368" s="146"/>
      <c r="CH368" s="146"/>
      <c r="CI368" s="146"/>
      <c r="CJ368" s="146"/>
      <c r="CK368" s="146"/>
      <c r="CL368" s="146"/>
      <c r="CM368" s="146"/>
      <c r="CN368" s="146"/>
      <c r="CO368" s="146"/>
      <c r="CP368" s="146"/>
      <c r="CQ368" s="146"/>
      <c r="CR368" s="146"/>
      <c r="CS368" s="146"/>
      <c r="CT368" s="146"/>
      <c r="CU368" s="146"/>
      <c r="CV368" s="146"/>
      <c r="CW368" s="146"/>
      <c r="CX368" s="146"/>
      <c r="CY368" s="146"/>
      <c r="CZ368" s="146"/>
      <c r="DA368" s="146"/>
      <c r="DB368" s="146"/>
      <c r="DC368" s="146"/>
      <c r="DD368" s="146"/>
      <c r="DE368" s="146"/>
      <c r="DF368" s="146"/>
      <c r="DG368" s="146"/>
      <c r="DH368" s="146"/>
      <c r="DI368" s="146"/>
      <c r="DJ368" s="146"/>
      <c r="DK368" s="146"/>
      <c r="DL368" s="146"/>
      <c r="DM368" s="146"/>
      <c r="DN368" s="146"/>
      <c r="DO368" s="146"/>
      <c r="DP368" s="146"/>
      <c r="DQ368" s="146"/>
      <c r="DR368" s="146"/>
      <c r="DS368" s="146"/>
      <c r="DT368" s="146"/>
      <c r="DU368" s="146"/>
      <c r="DV368" s="146"/>
      <c r="DW368" s="146"/>
      <c r="DX368" s="146"/>
      <c r="DY368" s="146"/>
      <c r="DZ368" s="146"/>
      <c r="EA368" s="146"/>
      <c r="EB368" s="146"/>
      <c r="EC368" s="146"/>
      <c r="ED368" s="146"/>
      <c r="EE368" s="146"/>
      <c r="EF368" s="146"/>
      <c r="EG368" s="146"/>
      <c r="EH368" s="146"/>
      <c r="EI368" s="146"/>
      <c r="EJ368" s="146"/>
      <c r="EK368" s="146"/>
      <c r="EL368" s="146"/>
      <c r="EM368" s="146"/>
      <c r="EN368" s="146"/>
      <c r="EO368" s="146"/>
      <c r="EP368" s="146"/>
      <c r="EQ368" s="146"/>
      <c r="ER368" s="146"/>
      <c r="ES368" s="146"/>
      <c r="ET368" s="146"/>
      <c r="EU368" s="146"/>
    </row>
    <row r="369" customFormat="false" ht="26.25" hidden="false" customHeight="false" outlineLevel="0" collapsed="false">
      <c r="A369" s="153" t="s">
        <v>737</v>
      </c>
      <c r="B369" s="142"/>
      <c r="C369" s="143"/>
      <c r="D369" s="144"/>
      <c r="E369" s="142"/>
      <c r="F369" s="145"/>
      <c r="G369" s="146" t="n">
        <f aca="false">I369+K369+M369</f>
        <v>12000</v>
      </c>
      <c r="H369" s="146" t="n">
        <f aca="false">J369+L369+N369</f>
        <v>11895.9</v>
      </c>
      <c r="I369" s="146" t="n">
        <v>12000</v>
      </c>
      <c r="J369" s="146" t="n">
        <v>11895.9</v>
      </c>
      <c r="K369" s="146"/>
      <c r="L369" s="146"/>
      <c r="M369" s="146"/>
      <c r="N369" s="146"/>
      <c r="O369" s="146"/>
      <c r="P369" s="146"/>
      <c r="Q369" s="146"/>
      <c r="R369" s="146"/>
      <c r="S369" s="146"/>
      <c r="T369" s="146"/>
      <c r="U369" s="146"/>
      <c r="V369" s="146"/>
      <c r="W369" s="146"/>
      <c r="X369" s="146"/>
      <c r="Y369" s="146"/>
      <c r="Z369" s="146"/>
      <c r="AA369" s="146"/>
      <c r="AB369" s="146"/>
      <c r="AC369" s="146"/>
      <c r="AD369" s="146"/>
      <c r="AE369" s="146"/>
      <c r="AF369" s="146"/>
      <c r="AG369" s="146"/>
      <c r="AH369" s="146"/>
      <c r="AI369" s="146"/>
      <c r="AJ369" s="146"/>
      <c r="AK369" s="146"/>
      <c r="AL369" s="146"/>
      <c r="AM369" s="146"/>
      <c r="AN369" s="146"/>
      <c r="AO369" s="146"/>
      <c r="AP369" s="146"/>
      <c r="AQ369" s="146"/>
      <c r="AR369" s="146"/>
      <c r="AS369" s="146"/>
      <c r="AT369" s="146"/>
      <c r="AU369" s="146"/>
      <c r="AV369" s="146"/>
      <c r="AW369" s="146"/>
      <c r="AX369" s="146"/>
      <c r="AY369" s="146"/>
      <c r="AZ369" s="146"/>
      <c r="BA369" s="146"/>
      <c r="BB369" s="146"/>
      <c r="BC369" s="146"/>
      <c r="BD369" s="146" t="n">
        <f aca="false">BF369+BH369+BJ369+BL369+BN369+BP369+BR369+BT369+BV369+BX369+BZ369+CB369+CD369+CL369+CF369+CH369+CJ369+CN369+CP369+CR369+CT369+CV369+CX369+CZ369+DB369+DD369+DF369+DH369+DJ369+DL369+DN369+DP369+DR369+DT369+DV369+DX369+DZ369+ED369</f>
        <v>0</v>
      </c>
      <c r="BE369" s="146" t="n">
        <f aca="false">BG369+BI369+BK369+BM369+BO369+BQ369+BS369+BU369+BW369+BY369+CA369+CC369+CE369+CM369+CG369+CI369+CK369+CO369+CQ369+CS369+CU369+CW369+CY369+DA369+DC369+DE369+DG369+DI369+DK369+DM369+DO369+DQ369+DS369+DU369+DW369+DY369+EA369+EE369</f>
        <v>0</v>
      </c>
      <c r="BF369" s="146"/>
      <c r="BG369" s="146"/>
      <c r="BH369" s="146"/>
      <c r="BI369" s="146"/>
      <c r="BJ369" s="146"/>
      <c r="BK369" s="146"/>
      <c r="BL369" s="146"/>
      <c r="BM369" s="146"/>
      <c r="BN369" s="146"/>
      <c r="BO369" s="146"/>
      <c r="BP369" s="146"/>
      <c r="BQ369" s="146"/>
      <c r="BR369" s="146"/>
      <c r="BS369" s="146"/>
      <c r="BT369" s="146"/>
      <c r="BU369" s="146"/>
      <c r="BV369" s="146"/>
      <c r="BW369" s="146"/>
      <c r="BX369" s="146"/>
      <c r="BY369" s="146"/>
      <c r="BZ369" s="146"/>
      <c r="CA369" s="146"/>
      <c r="CB369" s="146"/>
      <c r="CC369" s="146"/>
      <c r="CD369" s="146"/>
      <c r="CE369" s="146"/>
      <c r="CF369" s="146"/>
      <c r="CG369" s="146"/>
      <c r="CH369" s="146"/>
      <c r="CI369" s="146"/>
      <c r="CJ369" s="146"/>
      <c r="CK369" s="146"/>
      <c r="CL369" s="146"/>
      <c r="CM369" s="146"/>
      <c r="CN369" s="146"/>
      <c r="CO369" s="146"/>
      <c r="CP369" s="146"/>
      <c r="CQ369" s="146"/>
      <c r="CR369" s="146"/>
      <c r="CS369" s="146"/>
      <c r="CT369" s="146"/>
      <c r="CU369" s="146"/>
      <c r="CV369" s="146"/>
      <c r="CW369" s="146"/>
      <c r="CX369" s="146"/>
      <c r="CY369" s="146"/>
      <c r="CZ369" s="146"/>
      <c r="DA369" s="146"/>
      <c r="DB369" s="146"/>
      <c r="DC369" s="146"/>
      <c r="DD369" s="146"/>
      <c r="DE369" s="146"/>
      <c r="DF369" s="146"/>
      <c r="DG369" s="146"/>
      <c r="DH369" s="146"/>
      <c r="DI369" s="146"/>
      <c r="DJ369" s="146"/>
      <c r="DK369" s="146"/>
      <c r="DL369" s="146"/>
      <c r="DM369" s="146"/>
      <c r="DN369" s="146"/>
      <c r="DO369" s="146"/>
      <c r="DP369" s="146"/>
      <c r="DQ369" s="146"/>
      <c r="DR369" s="146"/>
      <c r="DS369" s="146"/>
      <c r="DT369" s="146"/>
      <c r="DU369" s="146"/>
      <c r="DV369" s="146"/>
      <c r="DW369" s="146"/>
      <c r="DX369" s="146"/>
      <c r="DY369" s="146"/>
      <c r="DZ369" s="146"/>
      <c r="EA369" s="146"/>
      <c r="EB369" s="146"/>
      <c r="EC369" s="146"/>
      <c r="ED369" s="146"/>
      <c r="EE369" s="146"/>
      <c r="EF369" s="146"/>
      <c r="EG369" s="146"/>
      <c r="EH369" s="146"/>
      <c r="EI369" s="146"/>
      <c r="EJ369" s="146"/>
      <c r="EK369" s="146"/>
      <c r="EL369" s="146"/>
      <c r="EM369" s="146"/>
      <c r="EN369" s="146"/>
      <c r="EO369" s="146"/>
      <c r="EP369" s="146"/>
      <c r="EQ369" s="146"/>
      <c r="ER369" s="146"/>
      <c r="ES369" s="146"/>
      <c r="ET369" s="146"/>
      <c r="EU369" s="146"/>
    </row>
    <row r="370" customFormat="false" ht="29.25" hidden="false" customHeight="false" outlineLevel="0" collapsed="false">
      <c r="A370" s="148" t="s">
        <v>790</v>
      </c>
      <c r="B370" s="134" t="s">
        <v>791</v>
      </c>
      <c r="C370" s="186" t="s">
        <v>572</v>
      </c>
      <c r="D370" s="187" t="s">
        <v>573</v>
      </c>
      <c r="E370" s="134" t="s">
        <v>573</v>
      </c>
      <c r="F370" s="188" t="s">
        <v>572</v>
      </c>
      <c r="G370" s="139" t="n">
        <f aca="false">G371+G373+G375+G377+G379+G385</f>
        <v>216166.7</v>
      </c>
      <c r="H370" s="139" t="n">
        <f aca="false">H371+H373+H375+H377+H379+H385</f>
        <v>215444.9</v>
      </c>
      <c r="I370" s="139" t="n">
        <f aca="false">I371+I373+I375+I377+I379+I385</f>
        <v>206166.7</v>
      </c>
      <c r="J370" s="139" t="n">
        <f aca="false">J371+J373+J375+J377+J379+J385</f>
        <v>205444.9</v>
      </c>
      <c r="K370" s="139" t="n">
        <f aca="false">K371+K373+K375+K377+K379+K385</f>
        <v>0</v>
      </c>
      <c r="L370" s="139" t="n">
        <f aca="false">L371+L373+L375+L377+L379+L385</f>
        <v>0</v>
      </c>
      <c r="M370" s="139" t="n">
        <f aca="false">M371+M373+M375+M377+M379+M385</f>
        <v>10000</v>
      </c>
      <c r="N370" s="139" t="n">
        <f aca="false">N371+N373+N375+N377+N379+N385</f>
        <v>10000</v>
      </c>
      <c r="O370" s="139" t="n">
        <f aca="false">O371+O373+O375+O377+O379+O385</f>
        <v>0</v>
      </c>
      <c r="P370" s="139" t="n">
        <f aca="false">P371+P373+P375+P377+P379+P385</f>
        <v>0</v>
      </c>
      <c r="Q370" s="139" t="n">
        <f aca="false">Q371+Q373+Q375+Q377+Q379+Q385</f>
        <v>0</v>
      </c>
      <c r="R370" s="139" t="n">
        <f aca="false">R371+R373+R375+R377+R379+R385</f>
        <v>0</v>
      </c>
      <c r="S370" s="139" t="n">
        <f aca="false">S371+S373+S375+S377+S379+S385</f>
        <v>0</v>
      </c>
      <c r="T370" s="139" t="n">
        <f aca="false">T371+T373+T375+T377+T379+T385</f>
        <v>0</v>
      </c>
      <c r="U370" s="139" t="n">
        <f aca="false">U371+U373+U375+U377+U379+U385</f>
        <v>0</v>
      </c>
      <c r="V370" s="139" t="n">
        <f aca="false">V371+V373+V375+V377+V379+V385</f>
        <v>0</v>
      </c>
      <c r="W370" s="139" t="n">
        <f aca="false">W371+W373+W375+W377+W379+W385</f>
        <v>0</v>
      </c>
      <c r="X370" s="139" t="n">
        <f aca="false">X371+X373+X375+X377+X379+X385</f>
        <v>0</v>
      </c>
      <c r="Y370" s="139" t="n">
        <f aca="false">Y371+Y373+Y375+Y377+Y379+Y385</f>
        <v>0</v>
      </c>
      <c r="Z370" s="139" t="n">
        <f aca="false">Z371+Z373+Z375+Z377+Z379+Z385</f>
        <v>0</v>
      </c>
      <c r="AA370" s="139" t="n">
        <f aca="false">AA371+AA373+AA375+AA377+AA379+AA385</f>
        <v>0</v>
      </c>
      <c r="AB370" s="139" t="n">
        <f aca="false">AB371+AB373+AB375+AB377+AB379+AB385</f>
        <v>0</v>
      </c>
      <c r="AC370" s="139" t="n">
        <f aca="false">AC371+AC373+AC375+AC377+AC379+AC385</f>
        <v>0</v>
      </c>
      <c r="AD370" s="139" t="n">
        <f aca="false">AD371+AD373+AD375+AD377+AD379+AD385</f>
        <v>0</v>
      </c>
      <c r="AE370" s="139" t="n">
        <f aca="false">AE371+AE373+AE375+AE377+AE379+AE385</f>
        <v>0</v>
      </c>
      <c r="AF370" s="139" t="n">
        <f aca="false">AF371+AF373+AF375+AF377+AF379+AF385</f>
        <v>0</v>
      </c>
      <c r="AG370" s="139" t="n">
        <f aca="false">AG371+AG373+AG375+AG377+AG379+AG385</f>
        <v>0</v>
      </c>
      <c r="AH370" s="139" t="n">
        <f aca="false">AH371+AH373+AH375+AH377+AH379+AH385</f>
        <v>0</v>
      </c>
      <c r="AI370" s="139" t="n">
        <f aca="false">AI371+AI373+AI375+AI377+AI379+AI385</f>
        <v>0</v>
      </c>
      <c r="AJ370" s="139" t="n">
        <f aca="false">AJ371+AJ373+AJ375+AJ377+AJ379+AJ385</f>
        <v>0</v>
      </c>
      <c r="AK370" s="139" t="n">
        <f aca="false">AK371+AK373+AK375+AK377+AK379+AK385</f>
        <v>0</v>
      </c>
      <c r="AL370" s="139" t="n">
        <f aca="false">AL371+AL373+AL375+AL377+AL379+AL385</f>
        <v>0</v>
      </c>
      <c r="AM370" s="139" t="n">
        <f aca="false">AM371+AM373+AM375+AM377+AM379+AM385</f>
        <v>0</v>
      </c>
      <c r="AN370" s="139" t="n">
        <f aca="false">AN371+AN373+AN375+AN377+AN379+AN385</f>
        <v>0</v>
      </c>
      <c r="AO370" s="139" t="n">
        <f aca="false">AO371+AO373+AO375+AO377+AO379+AO385</f>
        <v>0</v>
      </c>
      <c r="AP370" s="139" t="n">
        <f aca="false">AP371+AP373+AP375+AP377+AP379+AP385</f>
        <v>0</v>
      </c>
      <c r="AQ370" s="139" t="n">
        <f aca="false">AQ371+AQ373+AQ375+AQ377+AQ379+AQ385</f>
        <v>0</v>
      </c>
      <c r="AR370" s="139" t="n">
        <f aca="false">AR371+AR373+AR375+AR377+AR379+AR385</f>
        <v>0</v>
      </c>
      <c r="AS370" s="139" t="n">
        <f aca="false">AS371+AS373+AS375+AS377+AS379+AS385</f>
        <v>0</v>
      </c>
      <c r="AT370" s="139" t="n">
        <f aca="false">AT371+AT373+AT375+AT377+AT379+AT385</f>
        <v>0</v>
      </c>
      <c r="AU370" s="139" t="n">
        <f aca="false">AU371+AU373+AU375+AU377+AU379+AU385</f>
        <v>0</v>
      </c>
      <c r="AV370" s="139" t="n">
        <f aca="false">AV371+AV373+AV375+AV377+AV379+AV385</f>
        <v>0</v>
      </c>
      <c r="AW370" s="139" t="n">
        <f aca="false">AW371+AW373+AW375+AW377+AW379+AW385</f>
        <v>0</v>
      </c>
      <c r="AX370" s="139" t="n">
        <f aca="false">AX371+AX373+AX375+AX377+AX379+AX385</f>
        <v>0</v>
      </c>
      <c r="AY370" s="139" t="n">
        <f aca="false">AY371+AY373+AY375+AY377+AY379+AY385</f>
        <v>0</v>
      </c>
      <c r="AZ370" s="139" t="n">
        <f aca="false">AZ371+AZ373+AZ375+AZ377+AZ379+AZ385</f>
        <v>0</v>
      </c>
      <c r="BA370" s="139" t="n">
        <f aca="false">BA371+BA373+BA375+BA377+BA379+BA385</f>
        <v>0</v>
      </c>
      <c r="BB370" s="139" t="n">
        <f aca="false">BB371+BB373+BB375+BB377+BB379+BB385</f>
        <v>0</v>
      </c>
      <c r="BC370" s="139" t="n">
        <f aca="false">BC371+BC373+BC375+BC377+BC379+BC385</f>
        <v>0</v>
      </c>
      <c r="BD370" s="139" t="n">
        <f aca="false">BD371+BD373+BD375+BD377+BD379+BD385</f>
        <v>10000</v>
      </c>
      <c r="BE370" s="139" t="n">
        <f aca="false">BE371+BE373+BE375+BE377+BE379+BE385</f>
        <v>10000</v>
      </c>
      <c r="BF370" s="139" t="n">
        <f aca="false">BF371+BF373+BF375+BF377+BF379+BF385</f>
        <v>0</v>
      </c>
      <c r="BG370" s="139" t="n">
        <f aca="false">BG371+BG373+BG375+BG377+BG379+BG385</f>
        <v>0</v>
      </c>
      <c r="BH370" s="139" t="n">
        <f aca="false">BH371+BH373+BH375+BH377+BH379+BH385</f>
        <v>0</v>
      </c>
      <c r="BI370" s="139" t="n">
        <f aca="false">BI371+BI373+BI375+BI377+BI379+BI385</f>
        <v>0</v>
      </c>
      <c r="BJ370" s="139" t="n">
        <f aca="false">BJ371+BJ373+BJ375+BJ377+BJ379+BJ385</f>
        <v>0</v>
      </c>
      <c r="BK370" s="139" t="n">
        <f aca="false">BK371+BK373+BK375+BK377+BK379+BK385</f>
        <v>0</v>
      </c>
      <c r="BL370" s="139" t="n">
        <f aca="false">BL371+BL373+BL375+BL377+BL379+BL385</f>
        <v>0</v>
      </c>
      <c r="BM370" s="139" t="n">
        <f aca="false">BM371+BM373+BM375+BM377+BM379+BM385</f>
        <v>0</v>
      </c>
      <c r="BN370" s="139" t="n">
        <f aca="false">BN371+BN373+BN375+BN377+BN379+BN385</f>
        <v>0</v>
      </c>
      <c r="BO370" s="139" t="n">
        <f aca="false">BO371+BO373+BO375+BO377+BO379+BO385</f>
        <v>0</v>
      </c>
      <c r="BP370" s="139" t="n">
        <f aca="false">BP371+BP373+BP375+BP377+BP379+BP385</f>
        <v>0</v>
      </c>
      <c r="BQ370" s="139" t="n">
        <f aca="false">BQ371+BQ373+BQ375+BQ377+BQ379+BQ385</f>
        <v>0</v>
      </c>
      <c r="BR370" s="139" t="n">
        <f aca="false">BR371+BR373+BR375+BR377+BR379+BR385</f>
        <v>0</v>
      </c>
      <c r="BS370" s="139" t="n">
        <f aca="false">BS371+BS373+BS375+BS377+BS379+BS385</f>
        <v>0</v>
      </c>
      <c r="BT370" s="139" t="n">
        <f aca="false">BT371+BT373+BT375+BT377+BT379+BT385</f>
        <v>0</v>
      </c>
      <c r="BU370" s="139" t="n">
        <f aca="false">BU371+BU373+BU375+BU377+BU379+BU385</f>
        <v>0</v>
      </c>
      <c r="BV370" s="139" t="n">
        <f aca="false">BV371+BV373+BV375+BV377+BV379+BV385</f>
        <v>0</v>
      </c>
      <c r="BW370" s="139" t="n">
        <f aca="false">BW371+BW373+BW375+BW377+BW379+BW385</f>
        <v>0</v>
      </c>
      <c r="BX370" s="139" t="n">
        <f aca="false">BX371+BX373+BX375+BX377+BX379+BX385</f>
        <v>0</v>
      </c>
      <c r="BY370" s="139" t="n">
        <f aca="false">BY371+BY373+BY375+BY377+BY379+BY385</f>
        <v>0</v>
      </c>
      <c r="BZ370" s="139" t="n">
        <f aca="false">BZ371+BZ373+BZ375+BZ377+BZ379+BZ385</f>
        <v>0</v>
      </c>
      <c r="CA370" s="139" t="n">
        <f aca="false">CA371+CA373+CA375+CA377+CA379+CA385</f>
        <v>0</v>
      </c>
      <c r="CB370" s="139" t="n">
        <f aca="false">CB371+CB373+CB375+CB377+CB379+CB385</f>
        <v>0</v>
      </c>
      <c r="CC370" s="139" t="n">
        <f aca="false">CC371+CC373+CC375+CC377+CC379+CC385</f>
        <v>0</v>
      </c>
      <c r="CD370" s="139" t="n">
        <f aca="false">CD371+CD373+CD375+CD377+CD379+CD385</f>
        <v>0</v>
      </c>
      <c r="CE370" s="139" t="n">
        <f aca="false">CE371+CE373+CE375+CE377+CE379+CE385</f>
        <v>0</v>
      </c>
      <c r="CF370" s="139" t="n">
        <f aca="false">CF371+CF373+CF375+CF377+CF379+CF385</f>
        <v>10000</v>
      </c>
      <c r="CG370" s="139" t="n">
        <f aca="false">CG371+CG373+CG375+CG377+CG379+CG385</f>
        <v>10000</v>
      </c>
      <c r="CH370" s="139" t="n">
        <f aca="false">CH371+CH373+CH375+CH377+CH379+CH385</f>
        <v>0</v>
      </c>
      <c r="CI370" s="139" t="n">
        <f aca="false">CI371+CI373+CI375+CI377+CI379+CI385</f>
        <v>0</v>
      </c>
      <c r="CJ370" s="139" t="n">
        <f aca="false">CJ371+CJ373+CJ375+CJ377+CJ379+CJ385</f>
        <v>0</v>
      </c>
      <c r="CK370" s="139" t="n">
        <f aca="false">CK371+CK373+CK375+CK377+CK379+CK385</f>
        <v>0</v>
      </c>
      <c r="CL370" s="139" t="n">
        <f aca="false">CL371+CL373+CL375+CL377+CL379+CL385</f>
        <v>0</v>
      </c>
      <c r="CM370" s="139" t="n">
        <f aca="false">CM371+CM373+CM375+CM377+CM379+CM385</f>
        <v>0</v>
      </c>
      <c r="CN370" s="139" t="n">
        <f aca="false">CN371+CN373+CN375+CN377+CN379+CN385</f>
        <v>0</v>
      </c>
      <c r="CO370" s="139" t="n">
        <f aca="false">CO371+CO373+CO375+CO377+CO379+CO385</f>
        <v>0</v>
      </c>
      <c r="CP370" s="139" t="n">
        <f aca="false">CP371+CP373+CP375+CP377+CP379+CP385</f>
        <v>0</v>
      </c>
      <c r="CQ370" s="139" t="n">
        <f aca="false">CQ371+CQ373+CQ375+CQ377+CQ379+CQ385</f>
        <v>0</v>
      </c>
      <c r="CR370" s="139" t="n">
        <f aca="false">CR371+CR373+CR375+CR377+CR379+CR385</f>
        <v>0</v>
      </c>
      <c r="CS370" s="139" t="n">
        <f aca="false">CS371+CS373+CS375+CS377+CS379+CS385</f>
        <v>0</v>
      </c>
      <c r="CT370" s="139" t="n">
        <f aca="false">CT371+CT373+CT375+CT377+CT379+CT385</f>
        <v>0</v>
      </c>
      <c r="CU370" s="139" t="n">
        <f aca="false">CU371+CU373+CU375+CU377+CU379+CU385</f>
        <v>0</v>
      </c>
      <c r="CV370" s="139" t="n">
        <f aca="false">CV371+CV373+CV375+CV377+CV379+CV385</f>
        <v>0</v>
      </c>
      <c r="CW370" s="139" t="n">
        <f aca="false">CW371+CW373+CW375+CW377+CW379+CW385</f>
        <v>0</v>
      </c>
      <c r="CX370" s="139" t="n">
        <f aca="false">CX371+CX373+CX375+CX377+CX379+CX385</f>
        <v>0</v>
      </c>
      <c r="CY370" s="139" t="n">
        <f aca="false">CY371+CY373+CY375+CY377+CY379+CY385</f>
        <v>0</v>
      </c>
      <c r="CZ370" s="139" t="n">
        <f aca="false">CZ371+CZ373+CZ375+CZ377+CZ379+CZ385</f>
        <v>0</v>
      </c>
      <c r="DA370" s="139" t="n">
        <f aca="false">DA371+DA373+DA375+DA377+DA379+DA385</f>
        <v>0</v>
      </c>
      <c r="DB370" s="139" t="n">
        <f aca="false">DB371+DB373+DB375+DB377+DB379+DB385</f>
        <v>0</v>
      </c>
      <c r="DC370" s="139" t="n">
        <f aca="false">DC371+DC373+DC375+DC377+DC379+DC385</f>
        <v>0</v>
      </c>
      <c r="DD370" s="139" t="n">
        <f aca="false">DD371+DD373+DD375+DD377+DD379+DD385</f>
        <v>0</v>
      </c>
      <c r="DE370" s="139" t="n">
        <f aca="false">DE371+DE373+DE375+DE377+DE379+DE385</f>
        <v>0</v>
      </c>
      <c r="DF370" s="139" t="n">
        <f aca="false">DF371+DF373+DF375+DF377+DF379+DF385</f>
        <v>0</v>
      </c>
      <c r="DG370" s="139" t="n">
        <f aca="false">DG371+DG373+DG375+DG377+DG379+DG385</f>
        <v>0</v>
      </c>
      <c r="DH370" s="139" t="n">
        <f aca="false">DH371+DH373+DH375+DH377+DH379+DH385</f>
        <v>0</v>
      </c>
      <c r="DI370" s="139" t="n">
        <f aca="false">DI371+DI373+DI375+DI377+DI379+DI385</f>
        <v>0</v>
      </c>
      <c r="DJ370" s="139" t="n">
        <f aca="false">DJ371+DJ373+DJ375+DJ377+DJ379+DJ385</f>
        <v>0</v>
      </c>
      <c r="DK370" s="139" t="n">
        <f aca="false">DK371+DK373+DK375+DK377+DK379+DK385</f>
        <v>0</v>
      </c>
      <c r="DL370" s="139" t="n">
        <f aca="false">DL371+DL373+DL375+DL377+DL379+DL385</f>
        <v>0</v>
      </c>
      <c r="DM370" s="139" t="n">
        <f aca="false">DM371+DM373+DM375+DM377+DM379+DM385</f>
        <v>0</v>
      </c>
      <c r="DN370" s="139" t="n">
        <f aca="false">DN371+DN373+DN375+DN377+DN379+DN385</f>
        <v>0</v>
      </c>
      <c r="DO370" s="139" t="n">
        <f aca="false">DO371+DO373+DO375+DO377+DO379+DO385</f>
        <v>0</v>
      </c>
      <c r="DP370" s="139" t="n">
        <f aca="false">DP371+DP373+DP375+DP377+DP379+DP385</f>
        <v>0</v>
      </c>
      <c r="DQ370" s="139" t="n">
        <f aca="false">DQ371+DQ373+DQ375+DQ377+DQ379+DQ385</f>
        <v>0</v>
      </c>
      <c r="DR370" s="139" t="n">
        <f aca="false">DR371+DR373+DR375+DR377+DR379+DR385</f>
        <v>0</v>
      </c>
      <c r="DS370" s="139" t="n">
        <f aca="false">DS371+DS373+DS375+DS377+DS379+DS385</f>
        <v>0</v>
      </c>
      <c r="DT370" s="139" t="n">
        <f aca="false">DT371+DT373+DT375+DT377+DT379+DT385</f>
        <v>0</v>
      </c>
      <c r="DU370" s="139" t="n">
        <f aca="false">DU371+DU373+DU375+DU377+DU379+DU385</f>
        <v>0</v>
      </c>
      <c r="DV370" s="139" t="n">
        <f aca="false">DV371+DV373+DV375+DV377+DV379+DV385</f>
        <v>0</v>
      </c>
      <c r="DW370" s="139" t="n">
        <f aca="false">DW371+DW373+DW375+DW377+DW379+DW385</f>
        <v>0</v>
      </c>
      <c r="DX370" s="139" t="n">
        <f aca="false">DX371+DX373+DX375+DX377+DX379+DX385</f>
        <v>0</v>
      </c>
      <c r="DY370" s="139" t="n">
        <f aca="false">DY371+DY373+DY375+DY377+DY379+DY385</f>
        <v>0</v>
      </c>
      <c r="DZ370" s="139" t="n">
        <f aca="false">DZ371+DZ373+DZ375+DZ377+DZ379+DZ385</f>
        <v>0</v>
      </c>
      <c r="EA370" s="139" t="n">
        <f aca="false">EA371+EA373+EA375+EA377+EA379+EA385</f>
        <v>0</v>
      </c>
      <c r="EB370" s="139" t="n">
        <f aca="false">EB371+EB373+EB375+EB377+EB379+EB385</f>
        <v>0</v>
      </c>
      <c r="EC370" s="139" t="n">
        <f aca="false">EC371+EC373+EC375+EC377+EC379+EC385</f>
        <v>0</v>
      </c>
      <c r="ED370" s="139" t="n">
        <f aca="false">ED371+ED373+ED375+ED377+ED379+ED385</f>
        <v>0</v>
      </c>
      <c r="EE370" s="139" t="n">
        <f aca="false">EE371+EE373+EE375+EE377+EE379+EE385</f>
        <v>0</v>
      </c>
      <c r="EF370" s="139" t="n">
        <f aca="false">EF371+EF373+EF375+EF377+EF379+EF385</f>
        <v>0</v>
      </c>
      <c r="EG370" s="139" t="n">
        <f aca="false">EG371+EG373+EG375+EG377+EG379+EG385</f>
        <v>0</v>
      </c>
      <c r="EH370" s="139" t="n">
        <f aca="false">EH371+EH373+EH375+EH377+EH379+EH385</f>
        <v>0</v>
      </c>
      <c r="EI370" s="139" t="n">
        <f aca="false">EI371+EI373+EI375+EI377+EI379+EI385</f>
        <v>0</v>
      </c>
      <c r="EJ370" s="139" t="n">
        <f aca="false">EJ371+EJ373+EJ375+EJ377+EJ379+EJ385</f>
        <v>0</v>
      </c>
      <c r="EK370" s="139" t="n">
        <f aca="false">EK371+EK373+EK375+EK377+EK379+EK385</f>
        <v>0</v>
      </c>
      <c r="EL370" s="139" t="n">
        <f aca="false">EL371+EL373+EL375+EL377+EL379+EL385</f>
        <v>0</v>
      </c>
      <c r="EM370" s="139" t="n">
        <f aca="false">EM371+EM373+EM375+EM377+EM379+EM385</f>
        <v>0</v>
      </c>
      <c r="EN370" s="139" t="n">
        <f aca="false">EN371+EN373+EN375+EN377+EN379+EN385</f>
        <v>0</v>
      </c>
      <c r="EO370" s="139" t="n">
        <f aca="false">EO371+EO373+EO375+EO377+EO379+EO385</f>
        <v>0</v>
      </c>
      <c r="EP370" s="139" t="n">
        <f aca="false">EP371+EP373+EP375+EP377+EP379+EP385</f>
        <v>0</v>
      </c>
      <c r="EQ370" s="139" t="n">
        <f aca="false">EQ371+EQ373+EQ375+EQ377+EQ379+EQ385</f>
        <v>0</v>
      </c>
      <c r="ER370" s="139" t="n">
        <f aca="false">ER371+ER373+ER375+ER377+ER379+ER385</f>
        <v>0</v>
      </c>
      <c r="ES370" s="139" t="n">
        <f aca="false">ES371+ES373+ES375+ES377+ES379+ES385</f>
        <v>0</v>
      </c>
      <c r="ET370" s="139" t="n">
        <f aca="false">ET371+ET373+ET375+ET377+ET379+ET385</f>
        <v>0</v>
      </c>
      <c r="EU370" s="139" t="n">
        <f aca="false">EU371+EU373+EU375+EU377+EU379+EU385</f>
        <v>0</v>
      </c>
    </row>
    <row r="371" customFormat="false" ht="57.75" hidden="false" customHeight="false" outlineLevel="0" collapsed="false">
      <c r="A371" s="140" t="s">
        <v>575</v>
      </c>
      <c r="B371" s="128" t="s">
        <v>791</v>
      </c>
      <c r="C371" s="129" t="s">
        <v>576</v>
      </c>
      <c r="D371" s="130" t="s">
        <v>573</v>
      </c>
      <c r="E371" s="128" t="s">
        <v>573</v>
      </c>
      <c r="F371" s="131" t="s">
        <v>572</v>
      </c>
      <c r="G371" s="132" t="n">
        <f aca="false">G372</f>
        <v>11150.2</v>
      </c>
      <c r="H371" s="132" t="n">
        <f aca="false">H372</f>
        <v>11018.2</v>
      </c>
      <c r="I371" s="132" t="n">
        <f aca="false">I372</f>
        <v>11150.2</v>
      </c>
      <c r="J371" s="132" t="n">
        <f aca="false">J372</f>
        <v>11018.2</v>
      </c>
      <c r="K371" s="132" t="n">
        <f aca="false">K372</f>
        <v>0</v>
      </c>
      <c r="L371" s="132" t="n">
        <f aca="false">L372</f>
        <v>0</v>
      </c>
      <c r="M371" s="132" t="n">
        <f aca="false">M372</f>
        <v>0</v>
      </c>
      <c r="N371" s="132" t="n">
        <f aca="false">N372</f>
        <v>0</v>
      </c>
      <c r="O371" s="132" t="n">
        <f aca="false">O372</f>
        <v>0</v>
      </c>
      <c r="P371" s="132" t="n">
        <f aca="false">P372</f>
        <v>0</v>
      </c>
      <c r="Q371" s="132" t="n">
        <f aca="false">Q372</f>
        <v>0</v>
      </c>
      <c r="R371" s="132" t="n">
        <f aca="false">R372</f>
        <v>0</v>
      </c>
      <c r="S371" s="132" t="n">
        <f aca="false">S372</f>
        <v>0</v>
      </c>
      <c r="T371" s="132" t="n">
        <f aca="false">T372</f>
        <v>0</v>
      </c>
      <c r="U371" s="132" t="n">
        <f aca="false">U372</f>
        <v>0</v>
      </c>
      <c r="V371" s="132" t="n">
        <f aca="false">V372</f>
        <v>0</v>
      </c>
      <c r="W371" s="132" t="n">
        <f aca="false">W372</f>
        <v>0</v>
      </c>
      <c r="X371" s="132" t="n">
        <f aca="false">X372</f>
        <v>0</v>
      </c>
      <c r="Y371" s="132" t="n">
        <f aca="false">Y372</f>
        <v>0</v>
      </c>
      <c r="Z371" s="132" t="n">
        <f aca="false">Z372</f>
        <v>0</v>
      </c>
      <c r="AA371" s="132" t="n">
        <f aca="false">AA372</f>
        <v>0</v>
      </c>
      <c r="AB371" s="132" t="n">
        <f aca="false">AB372</f>
        <v>0</v>
      </c>
      <c r="AC371" s="132" t="n">
        <f aca="false">AC372</f>
        <v>0</v>
      </c>
      <c r="AD371" s="132" t="n">
        <f aca="false">AD372</f>
        <v>0</v>
      </c>
      <c r="AE371" s="132" t="n">
        <f aca="false">AE372</f>
        <v>0</v>
      </c>
      <c r="AF371" s="132" t="n">
        <f aca="false">AF372</f>
        <v>0</v>
      </c>
      <c r="AG371" s="132" t="n">
        <f aca="false">AG372</f>
        <v>0</v>
      </c>
      <c r="AH371" s="132" t="n">
        <f aca="false">AH372</f>
        <v>0</v>
      </c>
      <c r="AI371" s="132" t="n">
        <f aca="false">AI372</f>
        <v>0</v>
      </c>
      <c r="AJ371" s="132" t="n">
        <f aca="false">AJ372</f>
        <v>0</v>
      </c>
      <c r="AK371" s="132" t="n">
        <f aca="false">AK372</f>
        <v>0</v>
      </c>
      <c r="AL371" s="132" t="n">
        <f aca="false">AL372</f>
        <v>0</v>
      </c>
      <c r="AM371" s="132" t="n">
        <f aca="false">AM372</f>
        <v>0</v>
      </c>
      <c r="AN371" s="132" t="n">
        <f aca="false">AN372</f>
        <v>0</v>
      </c>
      <c r="AO371" s="132" t="n">
        <f aca="false">AO372</f>
        <v>0</v>
      </c>
      <c r="AP371" s="132" t="n">
        <f aca="false">AP372</f>
        <v>0</v>
      </c>
      <c r="AQ371" s="132" t="n">
        <f aca="false">AQ372</f>
        <v>0</v>
      </c>
      <c r="AR371" s="132" t="n">
        <f aca="false">AR372</f>
        <v>0</v>
      </c>
      <c r="AS371" s="132" t="n">
        <f aca="false">AS372</f>
        <v>0</v>
      </c>
      <c r="AT371" s="132" t="n">
        <f aca="false">AT372</f>
        <v>0</v>
      </c>
      <c r="AU371" s="132" t="n">
        <f aca="false">AU372</f>
        <v>0</v>
      </c>
      <c r="AV371" s="132" t="n">
        <f aca="false">AV372</f>
        <v>0</v>
      </c>
      <c r="AW371" s="132" t="n">
        <f aca="false">AW372</f>
        <v>0</v>
      </c>
      <c r="AX371" s="132" t="n">
        <f aca="false">AX372</f>
        <v>0</v>
      </c>
      <c r="AY371" s="132" t="n">
        <f aca="false">AY372</f>
        <v>0</v>
      </c>
      <c r="AZ371" s="132" t="n">
        <f aca="false">AZ372</f>
        <v>0</v>
      </c>
      <c r="BA371" s="132" t="n">
        <f aca="false">BA372</f>
        <v>0</v>
      </c>
      <c r="BB371" s="132" t="n">
        <f aca="false">BB372</f>
        <v>0</v>
      </c>
      <c r="BC371" s="132" t="n">
        <f aca="false">BC372</f>
        <v>0</v>
      </c>
      <c r="BD371" s="132" t="n">
        <f aca="false">BD372</f>
        <v>0</v>
      </c>
      <c r="BE371" s="132" t="n">
        <f aca="false">BE372</f>
        <v>0</v>
      </c>
      <c r="BF371" s="132" t="n">
        <f aca="false">BF372</f>
        <v>0</v>
      </c>
      <c r="BG371" s="132" t="n">
        <f aca="false">BG372</f>
        <v>0</v>
      </c>
      <c r="BH371" s="132" t="n">
        <f aca="false">BH372</f>
        <v>0</v>
      </c>
      <c r="BI371" s="132" t="n">
        <f aca="false">BI372</f>
        <v>0</v>
      </c>
      <c r="BJ371" s="132" t="n">
        <f aca="false">BJ372</f>
        <v>0</v>
      </c>
      <c r="BK371" s="132" t="n">
        <f aca="false">BK372</f>
        <v>0</v>
      </c>
      <c r="BL371" s="132" t="n">
        <f aca="false">BL372</f>
        <v>0</v>
      </c>
      <c r="BM371" s="132" t="n">
        <f aca="false">BM372</f>
        <v>0</v>
      </c>
      <c r="BN371" s="132" t="n">
        <f aca="false">BN372</f>
        <v>0</v>
      </c>
      <c r="BO371" s="132" t="n">
        <f aca="false">BO372</f>
        <v>0</v>
      </c>
      <c r="BP371" s="132" t="n">
        <f aca="false">BP372</f>
        <v>0</v>
      </c>
      <c r="BQ371" s="132" t="n">
        <f aca="false">BQ372</f>
        <v>0</v>
      </c>
      <c r="BR371" s="132" t="n">
        <f aca="false">BR372</f>
        <v>0</v>
      </c>
      <c r="BS371" s="132" t="n">
        <f aca="false">BS372</f>
        <v>0</v>
      </c>
      <c r="BT371" s="132" t="n">
        <f aca="false">BT372</f>
        <v>0</v>
      </c>
      <c r="BU371" s="132" t="n">
        <f aca="false">BU372</f>
        <v>0</v>
      </c>
      <c r="BV371" s="132" t="n">
        <f aca="false">BV372</f>
        <v>0</v>
      </c>
      <c r="BW371" s="132" t="n">
        <f aca="false">BW372</f>
        <v>0</v>
      </c>
      <c r="BX371" s="132" t="n">
        <f aca="false">BX372</f>
        <v>0</v>
      </c>
      <c r="BY371" s="132" t="n">
        <f aca="false">BY372</f>
        <v>0</v>
      </c>
      <c r="BZ371" s="132" t="n">
        <f aca="false">BZ372</f>
        <v>0</v>
      </c>
      <c r="CA371" s="132" t="n">
        <f aca="false">CA372</f>
        <v>0</v>
      </c>
      <c r="CB371" s="132" t="n">
        <f aca="false">CB372</f>
        <v>0</v>
      </c>
      <c r="CC371" s="132" t="n">
        <f aca="false">CC372</f>
        <v>0</v>
      </c>
      <c r="CD371" s="132" t="n">
        <f aca="false">CD372</f>
        <v>0</v>
      </c>
      <c r="CE371" s="132" t="n">
        <f aca="false">CE372</f>
        <v>0</v>
      </c>
      <c r="CF371" s="132" t="n">
        <f aca="false">CF372</f>
        <v>0</v>
      </c>
      <c r="CG371" s="132" t="n">
        <f aca="false">CG372</f>
        <v>0</v>
      </c>
      <c r="CH371" s="132" t="n">
        <f aca="false">CH372</f>
        <v>0</v>
      </c>
      <c r="CI371" s="132" t="n">
        <f aca="false">CI372</f>
        <v>0</v>
      </c>
      <c r="CJ371" s="132" t="n">
        <f aca="false">CJ372</f>
        <v>0</v>
      </c>
      <c r="CK371" s="132" t="n">
        <f aca="false">CK372</f>
        <v>0</v>
      </c>
      <c r="CL371" s="132" t="n">
        <f aca="false">CL372</f>
        <v>0</v>
      </c>
      <c r="CM371" s="132" t="n">
        <f aca="false">CM372</f>
        <v>0</v>
      </c>
      <c r="CN371" s="132" t="n">
        <f aca="false">CN372</f>
        <v>0</v>
      </c>
      <c r="CO371" s="132" t="n">
        <f aca="false">CO372</f>
        <v>0</v>
      </c>
      <c r="CP371" s="132" t="n">
        <f aca="false">CP372</f>
        <v>0</v>
      </c>
      <c r="CQ371" s="132" t="n">
        <f aca="false">CQ372</f>
        <v>0</v>
      </c>
      <c r="CR371" s="132" t="n">
        <f aca="false">CR372</f>
        <v>0</v>
      </c>
      <c r="CS371" s="132" t="n">
        <f aca="false">CS372</f>
        <v>0</v>
      </c>
      <c r="CT371" s="132" t="n">
        <f aca="false">CT372</f>
        <v>0</v>
      </c>
      <c r="CU371" s="132" t="n">
        <f aca="false">CU372</f>
        <v>0</v>
      </c>
      <c r="CV371" s="132" t="n">
        <f aca="false">CV372</f>
        <v>0</v>
      </c>
      <c r="CW371" s="132" t="n">
        <f aca="false">CW372</f>
        <v>0</v>
      </c>
      <c r="CX371" s="132" t="n">
        <f aca="false">CX372</f>
        <v>0</v>
      </c>
      <c r="CY371" s="132" t="n">
        <f aca="false">CY372</f>
        <v>0</v>
      </c>
      <c r="CZ371" s="132" t="n">
        <f aca="false">CZ372</f>
        <v>0</v>
      </c>
      <c r="DA371" s="132" t="n">
        <f aca="false">DA372</f>
        <v>0</v>
      </c>
      <c r="DB371" s="132" t="n">
        <f aca="false">DB372</f>
        <v>0</v>
      </c>
      <c r="DC371" s="132" t="n">
        <f aca="false">DC372</f>
        <v>0</v>
      </c>
      <c r="DD371" s="132" t="n">
        <f aca="false">DD372</f>
        <v>0</v>
      </c>
      <c r="DE371" s="132" t="n">
        <f aca="false">DE372</f>
        <v>0</v>
      </c>
      <c r="DF371" s="132" t="n">
        <f aca="false">DF372</f>
        <v>0</v>
      </c>
      <c r="DG371" s="132" t="n">
        <f aca="false">DG372</f>
        <v>0</v>
      </c>
      <c r="DH371" s="132" t="n">
        <f aca="false">DH372</f>
        <v>0</v>
      </c>
      <c r="DI371" s="132" t="n">
        <f aca="false">DI372</f>
        <v>0</v>
      </c>
      <c r="DJ371" s="132" t="n">
        <f aca="false">DJ372</f>
        <v>0</v>
      </c>
      <c r="DK371" s="132" t="n">
        <f aca="false">DK372</f>
        <v>0</v>
      </c>
      <c r="DL371" s="132" t="n">
        <f aca="false">DL372</f>
        <v>0</v>
      </c>
      <c r="DM371" s="132" t="n">
        <f aca="false">DM372</f>
        <v>0</v>
      </c>
      <c r="DN371" s="132" t="n">
        <f aca="false">DN372</f>
        <v>0</v>
      </c>
      <c r="DO371" s="132" t="n">
        <f aca="false">DO372</f>
        <v>0</v>
      </c>
      <c r="DP371" s="132" t="n">
        <f aca="false">DP372</f>
        <v>0</v>
      </c>
      <c r="DQ371" s="132" t="n">
        <f aca="false">DQ372</f>
        <v>0</v>
      </c>
      <c r="DR371" s="132" t="n">
        <f aca="false">DR372</f>
        <v>0</v>
      </c>
      <c r="DS371" s="132" t="n">
        <f aca="false">DS372</f>
        <v>0</v>
      </c>
      <c r="DT371" s="132" t="n">
        <f aca="false">DT372</f>
        <v>0</v>
      </c>
      <c r="DU371" s="132" t="n">
        <f aca="false">DU372</f>
        <v>0</v>
      </c>
      <c r="DV371" s="132" t="n">
        <f aca="false">DV372</f>
        <v>0</v>
      </c>
      <c r="DW371" s="132" t="n">
        <f aca="false">DW372</f>
        <v>0</v>
      </c>
      <c r="DX371" s="132" t="n">
        <f aca="false">DX372</f>
        <v>0</v>
      </c>
      <c r="DY371" s="132" t="n">
        <f aca="false">DY372</f>
        <v>0</v>
      </c>
      <c r="DZ371" s="132" t="n">
        <f aca="false">DZ372</f>
        <v>0</v>
      </c>
      <c r="EA371" s="132" t="n">
        <f aca="false">EA372</f>
        <v>0</v>
      </c>
      <c r="EB371" s="132" t="n">
        <f aca="false">EB372</f>
        <v>0</v>
      </c>
      <c r="EC371" s="132" t="n">
        <f aca="false">EC372</f>
        <v>0</v>
      </c>
      <c r="ED371" s="132" t="n">
        <f aca="false">ED372</f>
        <v>0</v>
      </c>
      <c r="EE371" s="132" t="n">
        <f aca="false">EE372</f>
        <v>0</v>
      </c>
      <c r="EF371" s="132" t="n">
        <f aca="false">EF372</f>
        <v>0</v>
      </c>
      <c r="EG371" s="132" t="n">
        <f aca="false">EG372</f>
        <v>0</v>
      </c>
      <c r="EH371" s="132" t="n">
        <f aca="false">EH372</f>
        <v>0</v>
      </c>
      <c r="EI371" s="132" t="n">
        <f aca="false">EI372</f>
        <v>0</v>
      </c>
      <c r="EJ371" s="132" t="n">
        <f aca="false">EJ372</f>
        <v>0</v>
      </c>
      <c r="EK371" s="132" t="n">
        <f aca="false">EK372</f>
        <v>0</v>
      </c>
      <c r="EL371" s="132" t="n">
        <f aca="false">EL372</f>
        <v>0</v>
      </c>
      <c r="EM371" s="132" t="n">
        <f aca="false">EM372</f>
        <v>0</v>
      </c>
      <c r="EN371" s="132" t="n">
        <f aca="false">EN372</f>
        <v>0</v>
      </c>
      <c r="EO371" s="132" t="n">
        <f aca="false">EO372</f>
        <v>0</v>
      </c>
      <c r="EP371" s="132" t="n">
        <f aca="false">EP372</f>
        <v>0</v>
      </c>
      <c r="EQ371" s="132" t="n">
        <f aca="false">EQ372</f>
        <v>0</v>
      </c>
      <c r="ER371" s="132" t="n">
        <f aca="false">ER372</f>
        <v>0</v>
      </c>
      <c r="ES371" s="132" t="n">
        <f aca="false">ES372</f>
        <v>0</v>
      </c>
      <c r="ET371" s="132" t="n">
        <f aca="false">ET372</f>
        <v>0</v>
      </c>
      <c r="EU371" s="132" t="n">
        <f aca="false">EU372</f>
        <v>0</v>
      </c>
    </row>
    <row r="372" customFormat="false" ht="13.5" hidden="false" customHeight="false" outlineLevel="0" collapsed="false">
      <c r="A372" s="141" t="s">
        <v>577</v>
      </c>
      <c r="B372" s="142" t="s">
        <v>791</v>
      </c>
      <c r="C372" s="143" t="s">
        <v>576</v>
      </c>
      <c r="D372" s="144" t="s">
        <v>573</v>
      </c>
      <c r="E372" s="142" t="s">
        <v>573</v>
      </c>
      <c r="F372" s="145" t="s">
        <v>578</v>
      </c>
      <c r="G372" s="146" t="n">
        <f aca="false">I372+K372+M372</f>
        <v>11150.2</v>
      </c>
      <c r="H372" s="146" t="n">
        <f aca="false">J372+L372+N372</f>
        <v>11018.2</v>
      </c>
      <c r="I372" s="146" t="n">
        <v>11150.2</v>
      </c>
      <c r="J372" s="146" t="n">
        <v>11018.2</v>
      </c>
      <c r="K372" s="146"/>
      <c r="L372" s="146"/>
      <c r="M372" s="146" t="n">
        <f aca="false">O372+BD372+EL372</f>
        <v>0</v>
      </c>
      <c r="N372" s="146" t="n">
        <f aca="false">P372+BE372+EM372</f>
        <v>0</v>
      </c>
      <c r="O372" s="146" t="n">
        <f aca="false">Q372+S372+U372+W372+Y372+AA372+AC372+AE372+AG372+AI372+AK372+AM372+AO372</f>
        <v>0</v>
      </c>
      <c r="P372" s="146" t="n">
        <f aca="false">R372+T372+V372+X372+Z372+AB372+AD372+AF372+AH372+AJ372+AL372+AN372+AP372</f>
        <v>0</v>
      </c>
      <c r="Q372" s="146"/>
      <c r="R372" s="146"/>
      <c r="S372" s="146"/>
      <c r="T372" s="146"/>
      <c r="U372" s="146"/>
      <c r="V372" s="146"/>
      <c r="W372" s="146"/>
      <c r="X372" s="146"/>
      <c r="Y372" s="146"/>
      <c r="Z372" s="146"/>
      <c r="AA372" s="146"/>
      <c r="AB372" s="146"/>
      <c r="AC372" s="146"/>
      <c r="AD372" s="146"/>
      <c r="AE372" s="146"/>
      <c r="AF372" s="146"/>
      <c r="AG372" s="146"/>
      <c r="AH372" s="146"/>
      <c r="AI372" s="146"/>
      <c r="AJ372" s="146"/>
      <c r="AK372" s="146"/>
      <c r="AL372" s="146"/>
      <c r="AM372" s="146"/>
      <c r="AN372" s="146"/>
      <c r="AO372" s="146"/>
      <c r="AP372" s="146"/>
      <c r="AQ372" s="146"/>
      <c r="AR372" s="146"/>
      <c r="AS372" s="146"/>
      <c r="AT372" s="146"/>
      <c r="AU372" s="146"/>
      <c r="AV372" s="146"/>
      <c r="AW372" s="146"/>
      <c r="AX372" s="146"/>
      <c r="AY372" s="146"/>
      <c r="AZ372" s="146"/>
      <c r="BA372" s="146"/>
      <c r="BB372" s="146"/>
      <c r="BC372" s="146"/>
      <c r="BD372" s="146" t="n">
        <f aca="false">BF372+BH372+BJ372+BL372+BN372+BP372+BR372+BT372+BV372+BX372+BZ372+CB372+CD372+CL372+CF372+CH372+CJ372+CN372+CP372+CR372+CT372+CV372+CX372+CZ372+DB372+DD372+DF372+DH372+DJ372+DL372+DN372+DP372+DR372+DT372+DV372+DX372+DZ372+ED372</f>
        <v>0</v>
      </c>
      <c r="BE372" s="146" t="n">
        <f aca="false">BG372+BI372+BK372+BM372+BO372+BQ372+BS372+BU372+BW372+BY372+CA372+CC372+CE372+CM372+CG372+CI372+CK372+CO372+CQ372+CS372+CU372+CW372+CY372+DA372+DC372+DE372+DG372+DI372+DK372+DM372+DO372+DQ372+DS372+DU372+DW372+DY372+EA372+EE372</f>
        <v>0</v>
      </c>
      <c r="BF372" s="146"/>
      <c r="BG372" s="146"/>
      <c r="BH372" s="146"/>
      <c r="BI372" s="146"/>
      <c r="BJ372" s="146"/>
      <c r="BK372" s="146"/>
      <c r="BL372" s="146"/>
      <c r="BM372" s="146"/>
      <c r="BN372" s="146"/>
      <c r="BO372" s="146"/>
      <c r="BP372" s="146"/>
      <c r="BQ372" s="146"/>
      <c r="BR372" s="146"/>
      <c r="BS372" s="146"/>
      <c r="BT372" s="146"/>
      <c r="BU372" s="146"/>
      <c r="BV372" s="146"/>
      <c r="BW372" s="146"/>
      <c r="BX372" s="146"/>
      <c r="BY372" s="146"/>
      <c r="BZ372" s="146"/>
      <c r="CA372" s="146"/>
      <c r="CB372" s="146"/>
      <c r="CC372" s="146"/>
      <c r="CD372" s="146"/>
      <c r="CE372" s="146"/>
      <c r="CF372" s="146"/>
      <c r="CG372" s="146"/>
      <c r="CH372" s="146"/>
      <c r="CI372" s="146"/>
      <c r="CJ372" s="146"/>
      <c r="CK372" s="146"/>
      <c r="CL372" s="146"/>
      <c r="CM372" s="146"/>
      <c r="CN372" s="146"/>
      <c r="CO372" s="146"/>
      <c r="CP372" s="146"/>
      <c r="CQ372" s="146"/>
      <c r="CR372" s="146"/>
      <c r="CS372" s="146"/>
      <c r="CT372" s="146"/>
      <c r="CU372" s="146"/>
      <c r="CV372" s="146"/>
      <c r="CW372" s="146"/>
      <c r="CX372" s="146"/>
      <c r="CY372" s="146"/>
      <c r="CZ372" s="146"/>
      <c r="DA372" s="146"/>
      <c r="DB372" s="146"/>
      <c r="DC372" s="146"/>
      <c r="DD372" s="146"/>
      <c r="DE372" s="146"/>
      <c r="DF372" s="146"/>
      <c r="DG372" s="146"/>
      <c r="DH372" s="146"/>
      <c r="DI372" s="146"/>
      <c r="DJ372" s="146"/>
      <c r="DK372" s="146"/>
      <c r="DL372" s="146"/>
      <c r="DM372" s="146"/>
      <c r="DN372" s="146"/>
      <c r="DO372" s="146"/>
      <c r="DP372" s="146"/>
      <c r="DQ372" s="146"/>
      <c r="DR372" s="146"/>
      <c r="DS372" s="146"/>
      <c r="DT372" s="146"/>
      <c r="DU372" s="146"/>
      <c r="DV372" s="146"/>
      <c r="DW372" s="146"/>
      <c r="DX372" s="146"/>
      <c r="DY372" s="146"/>
      <c r="DZ372" s="146"/>
      <c r="EA372" s="146"/>
      <c r="EB372" s="146"/>
      <c r="EC372" s="146"/>
      <c r="ED372" s="146"/>
      <c r="EE372" s="146"/>
      <c r="EF372" s="146"/>
      <c r="EG372" s="146"/>
      <c r="EH372" s="146"/>
      <c r="EI372" s="146"/>
      <c r="EJ372" s="146"/>
      <c r="EK372" s="146"/>
      <c r="EL372" s="146" t="n">
        <f aca="false">EN372+EP372+ER372+ET372</f>
        <v>0</v>
      </c>
      <c r="EM372" s="146" t="n">
        <f aca="false">EO372+EQ372+ES372+EU372</f>
        <v>0</v>
      </c>
      <c r="EN372" s="146"/>
      <c r="EO372" s="146"/>
      <c r="EP372" s="146"/>
      <c r="EQ372" s="146"/>
      <c r="ER372" s="146"/>
      <c r="ES372" s="146"/>
      <c r="ET372" s="146"/>
      <c r="EU372" s="146"/>
    </row>
    <row r="373" customFormat="false" ht="71.25" hidden="false" customHeight="true" outlineLevel="0" collapsed="false">
      <c r="A373" s="167" t="s">
        <v>735</v>
      </c>
      <c r="B373" s="128" t="s">
        <v>791</v>
      </c>
      <c r="C373" s="129" t="s">
        <v>736</v>
      </c>
      <c r="D373" s="130" t="s">
        <v>573</v>
      </c>
      <c r="E373" s="128" t="s">
        <v>573</v>
      </c>
      <c r="F373" s="131" t="s">
        <v>572</v>
      </c>
      <c r="G373" s="132" t="n">
        <f aca="false">G374</f>
        <v>8002.5</v>
      </c>
      <c r="H373" s="132" t="n">
        <f aca="false">H374</f>
        <v>7940.3</v>
      </c>
      <c r="I373" s="132" t="n">
        <f aca="false">I374</f>
        <v>8002.5</v>
      </c>
      <c r="J373" s="132" t="n">
        <f aca="false">J374</f>
        <v>7940.3</v>
      </c>
      <c r="K373" s="132" t="n">
        <f aca="false">K374</f>
        <v>0</v>
      </c>
      <c r="L373" s="132" t="n">
        <f aca="false">L374</f>
        <v>0</v>
      </c>
      <c r="M373" s="132" t="n">
        <f aca="false">M374</f>
        <v>0</v>
      </c>
      <c r="N373" s="132" t="n">
        <f aca="false">N374</f>
        <v>0</v>
      </c>
      <c r="O373" s="132" t="n">
        <f aca="false">O374</f>
        <v>0</v>
      </c>
      <c r="P373" s="132" t="n">
        <f aca="false">P374</f>
        <v>0</v>
      </c>
      <c r="Q373" s="132" t="n">
        <f aca="false">Q374</f>
        <v>0</v>
      </c>
      <c r="R373" s="132" t="n">
        <f aca="false">R374</f>
        <v>0</v>
      </c>
      <c r="S373" s="132" t="n">
        <f aca="false">S374</f>
        <v>0</v>
      </c>
      <c r="T373" s="132" t="n">
        <f aca="false">T374</f>
        <v>0</v>
      </c>
      <c r="U373" s="132" t="n">
        <f aca="false">U374</f>
        <v>0</v>
      </c>
      <c r="V373" s="132" t="n">
        <f aca="false">V374</f>
        <v>0</v>
      </c>
      <c r="W373" s="132" t="n">
        <f aca="false">W374</f>
        <v>0</v>
      </c>
      <c r="X373" s="132" t="n">
        <f aca="false">X374</f>
        <v>0</v>
      </c>
      <c r="Y373" s="132" t="n">
        <f aca="false">Y374</f>
        <v>0</v>
      </c>
      <c r="Z373" s="132" t="n">
        <f aca="false">Z374</f>
        <v>0</v>
      </c>
      <c r="AA373" s="132" t="n">
        <f aca="false">AA374</f>
        <v>0</v>
      </c>
      <c r="AB373" s="132" t="n">
        <f aca="false">AB374</f>
        <v>0</v>
      </c>
      <c r="AC373" s="132" t="n">
        <f aca="false">AC374</f>
        <v>0</v>
      </c>
      <c r="AD373" s="132" t="n">
        <f aca="false">AD374</f>
        <v>0</v>
      </c>
      <c r="AE373" s="132" t="n">
        <f aca="false">AE374</f>
        <v>0</v>
      </c>
      <c r="AF373" s="132" t="n">
        <f aca="false">AF374</f>
        <v>0</v>
      </c>
      <c r="AG373" s="132" t="n">
        <f aca="false">AG374</f>
        <v>0</v>
      </c>
      <c r="AH373" s="132" t="n">
        <f aca="false">AH374</f>
        <v>0</v>
      </c>
      <c r="AI373" s="132" t="n">
        <f aca="false">AI374</f>
        <v>0</v>
      </c>
      <c r="AJ373" s="132" t="n">
        <f aca="false">AJ374</f>
        <v>0</v>
      </c>
      <c r="AK373" s="132" t="n">
        <f aca="false">AK374</f>
        <v>0</v>
      </c>
      <c r="AL373" s="132" t="n">
        <f aca="false">AL374</f>
        <v>0</v>
      </c>
      <c r="AM373" s="132" t="n">
        <f aca="false">AM374</f>
        <v>0</v>
      </c>
      <c r="AN373" s="132" t="n">
        <f aca="false">AN374</f>
        <v>0</v>
      </c>
      <c r="AO373" s="132" t="n">
        <f aca="false">AO374</f>
        <v>0</v>
      </c>
      <c r="AP373" s="132" t="n">
        <f aca="false">AP374</f>
        <v>0</v>
      </c>
      <c r="AQ373" s="132" t="n">
        <f aca="false">AQ374</f>
        <v>0</v>
      </c>
      <c r="AR373" s="132" t="n">
        <f aca="false">AR374</f>
        <v>0</v>
      </c>
      <c r="AS373" s="132" t="n">
        <f aca="false">AS374</f>
        <v>0</v>
      </c>
      <c r="AT373" s="132" t="n">
        <f aca="false">AT374</f>
        <v>0</v>
      </c>
      <c r="AU373" s="132" t="n">
        <f aca="false">AU374</f>
        <v>0</v>
      </c>
      <c r="AV373" s="132" t="n">
        <f aca="false">AV374</f>
        <v>0</v>
      </c>
      <c r="AW373" s="132" t="n">
        <f aca="false">AW374</f>
        <v>0</v>
      </c>
      <c r="AX373" s="132" t="n">
        <f aca="false">AX374</f>
        <v>0</v>
      </c>
      <c r="AY373" s="132" t="n">
        <f aca="false">AY374</f>
        <v>0</v>
      </c>
      <c r="AZ373" s="132" t="n">
        <f aca="false">AZ374</f>
        <v>0</v>
      </c>
      <c r="BA373" s="132" t="n">
        <f aca="false">BA374</f>
        <v>0</v>
      </c>
      <c r="BB373" s="132" t="n">
        <f aca="false">BB374</f>
        <v>0</v>
      </c>
      <c r="BC373" s="132" t="n">
        <f aca="false">BC374</f>
        <v>0</v>
      </c>
      <c r="BD373" s="132" t="n">
        <f aca="false">BD374</f>
        <v>0</v>
      </c>
      <c r="BE373" s="132" t="n">
        <f aca="false">BE374</f>
        <v>0</v>
      </c>
      <c r="BF373" s="132" t="n">
        <f aca="false">BF374</f>
        <v>0</v>
      </c>
      <c r="BG373" s="132" t="n">
        <f aca="false">BG374</f>
        <v>0</v>
      </c>
      <c r="BH373" s="132" t="n">
        <f aca="false">BH374</f>
        <v>0</v>
      </c>
      <c r="BI373" s="132" t="n">
        <f aca="false">BI374</f>
        <v>0</v>
      </c>
      <c r="BJ373" s="132" t="n">
        <f aca="false">BJ374</f>
        <v>0</v>
      </c>
      <c r="BK373" s="132" t="n">
        <f aca="false">BK374</f>
        <v>0</v>
      </c>
      <c r="BL373" s="132" t="n">
        <f aca="false">BL374</f>
        <v>0</v>
      </c>
      <c r="BM373" s="132" t="n">
        <f aca="false">BM374</f>
        <v>0</v>
      </c>
      <c r="BN373" s="132" t="n">
        <f aca="false">BN374</f>
        <v>0</v>
      </c>
      <c r="BO373" s="132" t="n">
        <f aca="false">BO374</f>
        <v>0</v>
      </c>
      <c r="BP373" s="132" t="n">
        <f aca="false">BP374</f>
        <v>0</v>
      </c>
      <c r="BQ373" s="132" t="n">
        <f aca="false">BQ374</f>
        <v>0</v>
      </c>
      <c r="BR373" s="132" t="n">
        <f aca="false">BR374</f>
        <v>0</v>
      </c>
      <c r="BS373" s="132" t="n">
        <f aca="false">BS374</f>
        <v>0</v>
      </c>
      <c r="BT373" s="132" t="n">
        <f aca="false">BT374</f>
        <v>0</v>
      </c>
      <c r="BU373" s="132" t="n">
        <f aca="false">BU374</f>
        <v>0</v>
      </c>
      <c r="BV373" s="132" t="n">
        <f aca="false">BV374</f>
        <v>0</v>
      </c>
      <c r="BW373" s="132" t="n">
        <f aca="false">BW374</f>
        <v>0</v>
      </c>
      <c r="BX373" s="132" t="n">
        <f aca="false">BX374</f>
        <v>0</v>
      </c>
      <c r="BY373" s="132" t="n">
        <f aca="false">BY374</f>
        <v>0</v>
      </c>
      <c r="BZ373" s="132" t="n">
        <f aca="false">BZ374</f>
        <v>0</v>
      </c>
      <c r="CA373" s="132" t="n">
        <f aca="false">CA374</f>
        <v>0</v>
      </c>
      <c r="CB373" s="132" t="n">
        <f aca="false">CB374</f>
        <v>0</v>
      </c>
      <c r="CC373" s="132" t="n">
        <f aca="false">CC374</f>
        <v>0</v>
      </c>
      <c r="CD373" s="132" t="n">
        <f aca="false">CD374</f>
        <v>0</v>
      </c>
      <c r="CE373" s="132" t="n">
        <f aca="false">CE374</f>
        <v>0</v>
      </c>
      <c r="CF373" s="132" t="n">
        <f aca="false">CF374</f>
        <v>0</v>
      </c>
      <c r="CG373" s="132" t="n">
        <f aca="false">CG374</f>
        <v>0</v>
      </c>
      <c r="CH373" s="132" t="n">
        <f aca="false">CH374</f>
        <v>0</v>
      </c>
      <c r="CI373" s="132" t="n">
        <f aca="false">CI374</f>
        <v>0</v>
      </c>
      <c r="CJ373" s="132" t="n">
        <f aca="false">CJ374</f>
        <v>0</v>
      </c>
      <c r="CK373" s="132" t="n">
        <f aca="false">CK374</f>
        <v>0</v>
      </c>
      <c r="CL373" s="132" t="n">
        <f aca="false">CL374</f>
        <v>0</v>
      </c>
      <c r="CM373" s="132" t="n">
        <f aca="false">CM374</f>
        <v>0</v>
      </c>
      <c r="CN373" s="132" t="n">
        <f aca="false">CN374</f>
        <v>0</v>
      </c>
      <c r="CO373" s="132" t="n">
        <f aca="false">CO374</f>
        <v>0</v>
      </c>
      <c r="CP373" s="132" t="n">
        <f aca="false">CP374</f>
        <v>0</v>
      </c>
      <c r="CQ373" s="132" t="n">
        <f aca="false">CQ374</f>
        <v>0</v>
      </c>
      <c r="CR373" s="132" t="n">
        <f aca="false">CR374</f>
        <v>0</v>
      </c>
      <c r="CS373" s="132" t="n">
        <f aca="false">CS374</f>
        <v>0</v>
      </c>
      <c r="CT373" s="132" t="n">
        <f aca="false">CT374</f>
        <v>0</v>
      </c>
      <c r="CU373" s="132" t="n">
        <f aca="false">CU374</f>
        <v>0</v>
      </c>
      <c r="CV373" s="132" t="n">
        <f aca="false">CV374</f>
        <v>0</v>
      </c>
      <c r="CW373" s="132" t="n">
        <f aca="false">CW374</f>
        <v>0</v>
      </c>
      <c r="CX373" s="132" t="n">
        <f aca="false">CX374</f>
        <v>0</v>
      </c>
      <c r="CY373" s="132" t="n">
        <f aca="false">CY374</f>
        <v>0</v>
      </c>
      <c r="CZ373" s="132" t="n">
        <f aca="false">CZ374</f>
        <v>0</v>
      </c>
      <c r="DA373" s="132" t="n">
        <f aca="false">DA374</f>
        <v>0</v>
      </c>
      <c r="DB373" s="132" t="n">
        <f aca="false">DB374</f>
        <v>0</v>
      </c>
      <c r="DC373" s="132" t="n">
        <f aca="false">DC374</f>
        <v>0</v>
      </c>
      <c r="DD373" s="132" t="n">
        <f aca="false">DD374</f>
        <v>0</v>
      </c>
      <c r="DE373" s="132" t="n">
        <f aca="false">DE374</f>
        <v>0</v>
      </c>
      <c r="DF373" s="132" t="n">
        <f aca="false">DF374</f>
        <v>0</v>
      </c>
      <c r="DG373" s="132" t="n">
        <f aca="false">DG374</f>
        <v>0</v>
      </c>
      <c r="DH373" s="132" t="n">
        <f aca="false">DH374</f>
        <v>0</v>
      </c>
      <c r="DI373" s="132" t="n">
        <f aca="false">DI374</f>
        <v>0</v>
      </c>
      <c r="DJ373" s="132" t="n">
        <f aca="false">DJ374</f>
        <v>0</v>
      </c>
      <c r="DK373" s="132" t="n">
        <f aca="false">DK374</f>
        <v>0</v>
      </c>
      <c r="DL373" s="132" t="n">
        <f aca="false">DL374</f>
        <v>0</v>
      </c>
      <c r="DM373" s="132" t="n">
        <f aca="false">DM374</f>
        <v>0</v>
      </c>
      <c r="DN373" s="132" t="n">
        <f aca="false">DN374</f>
        <v>0</v>
      </c>
      <c r="DO373" s="132" t="n">
        <f aca="false">DO374</f>
        <v>0</v>
      </c>
      <c r="DP373" s="132" t="n">
        <f aca="false">DP374</f>
        <v>0</v>
      </c>
      <c r="DQ373" s="132" t="n">
        <f aca="false">DQ374</f>
        <v>0</v>
      </c>
      <c r="DR373" s="132" t="n">
        <f aca="false">DR374</f>
        <v>0</v>
      </c>
      <c r="DS373" s="132" t="n">
        <f aca="false">DS374</f>
        <v>0</v>
      </c>
      <c r="DT373" s="132" t="n">
        <f aca="false">DT374</f>
        <v>0</v>
      </c>
      <c r="DU373" s="132" t="n">
        <f aca="false">DU374</f>
        <v>0</v>
      </c>
      <c r="DV373" s="132" t="n">
        <f aca="false">DV374</f>
        <v>0</v>
      </c>
      <c r="DW373" s="132" t="n">
        <f aca="false">DW374</f>
        <v>0</v>
      </c>
      <c r="DX373" s="132" t="n">
        <f aca="false">DX374</f>
        <v>0</v>
      </c>
      <c r="DY373" s="132" t="n">
        <f aca="false">DY374</f>
        <v>0</v>
      </c>
      <c r="DZ373" s="132" t="n">
        <f aca="false">DZ374</f>
        <v>0</v>
      </c>
      <c r="EA373" s="132" t="n">
        <f aca="false">EA374</f>
        <v>0</v>
      </c>
      <c r="EB373" s="132" t="n">
        <f aca="false">EB374</f>
        <v>0</v>
      </c>
      <c r="EC373" s="132" t="n">
        <f aca="false">EC374</f>
        <v>0</v>
      </c>
      <c r="ED373" s="132" t="n">
        <f aca="false">ED374</f>
        <v>0</v>
      </c>
      <c r="EE373" s="132" t="n">
        <f aca="false">EE374</f>
        <v>0</v>
      </c>
      <c r="EF373" s="132" t="n">
        <f aca="false">EF374</f>
        <v>0</v>
      </c>
      <c r="EG373" s="132" t="n">
        <f aca="false">EG374</f>
        <v>0</v>
      </c>
      <c r="EH373" s="132" t="n">
        <f aca="false">EH374</f>
        <v>0</v>
      </c>
      <c r="EI373" s="132" t="n">
        <f aca="false">EI374</f>
        <v>0</v>
      </c>
      <c r="EJ373" s="132" t="n">
        <f aca="false">EJ374</f>
        <v>0</v>
      </c>
      <c r="EK373" s="132" t="n">
        <f aca="false">EK374</f>
        <v>0</v>
      </c>
      <c r="EL373" s="132" t="n">
        <f aca="false">EL374</f>
        <v>0</v>
      </c>
      <c r="EM373" s="132" t="n">
        <f aca="false">EM374</f>
        <v>0</v>
      </c>
      <c r="EN373" s="132" t="n">
        <f aca="false">EN374</f>
        <v>0</v>
      </c>
      <c r="EO373" s="132" t="n">
        <f aca="false">EO374</f>
        <v>0</v>
      </c>
      <c r="EP373" s="132" t="n">
        <f aca="false">EP374</f>
        <v>0</v>
      </c>
      <c r="EQ373" s="132" t="n">
        <f aca="false">EQ374</f>
        <v>0</v>
      </c>
      <c r="ER373" s="132" t="n">
        <f aca="false">ER374</f>
        <v>0</v>
      </c>
      <c r="ES373" s="132" t="n">
        <f aca="false">ES374</f>
        <v>0</v>
      </c>
      <c r="ET373" s="132" t="n">
        <f aca="false">ET374</f>
        <v>0</v>
      </c>
      <c r="EU373" s="132" t="n">
        <f aca="false">EU374</f>
        <v>0</v>
      </c>
    </row>
    <row r="374" customFormat="false" ht="13.5" hidden="false" customHeight="false" outlineLevel="0" collapsed="false">
      <c r="A374" s="153" t="s">
        <v>666</v>
      </c>
      <c r="B374" s="142" t="s">
        <v>791</v>
      </c>
      <c r="C374" s="143" t="s">
        <v>736</v>
      </c>
      <c r="D374" s="144" t="s">
        <v>573</v>
      </c>
      <c r="E374" s="142" t="s">
        <v>573</v>
      </c>
      <c r="F374" s="145" t="s">
        <v>583</v>
      </c>
      <c r="G374" s="146" t="n">
        <f aca="false">I374+K374+M374</f>
        <v>8002.5</v>
      </c>
      <c r="H374" s="146" t="n">
        <f aca="false">J374+L374+N374</f>
        <v>7940.3</v>
      </c>
      <c r="I374" s="146" t="n">
        <v>8002.5</v>
      </c>
      <c r="J374" s="146" t="n">
        <v>7940.3</v>
      </c>
      <c r="K374" s="146"/>
      <c r="L374" s="146"/>
      <c r="M374" s="146" t="n">
        <f aca="false">O374+BD374+EL374</f>
        <v>0</v>
      </c>
      <c r="N374" s="146" t="n">
        <f aca="false">P374+BE374+EM374</f>
        <v>0</v>
      </c>
      <c r="O374" s="146" t="n">
        <f aca="false">Q374+S374+U374+W374+Y374+AA374+AC374+AE374+AG374+AI374+AK374+AM374+AO374</f>
        <v>0</v>
      </c>
      <c r="P374" s="146" t="n">
        <f aca="false">R374+T374+V374+X374+Z374+AB374+AD374+AF374+AH374+AJ374+AL374+AN374+AP374</f>
        <v>0</v>
      </c>
      <c r="Q374" s="146"/>
      <c r="R374" s="146"/>
      <c r="S374" s="146"/>
      <c r="T374" s="146"/>
      <c r="U374" s="146"/>
      <c r="V374" s="146"/>
      <c r="W374" s="146"/>
      <c r="X374" s="146"/>
      <c r="Y374" s="146"/>
      <c r="Z374" s="146"/>
      <c r="AA374" s="146"/>
      <c r="AB374" s="146"/>
      <c r="AC374" s="146"/>
      <c r="AD374" s="146"/>
      <c r="AE374" s="146"/>
      <c r="AF374" s="146"/>
      <c r="AG374" s="146"/>
      <c r="AH374" s="146"/>
      <c r="AI374" s="146"/>
      <c r="AJ374" s="146"/>
      <c r="AK374" s="146"/>
      <c r="AL374" s="146"/>
      <c r="AM374" s="146"/>
      <c r="AN374" s="146"/>
      <c r="AO374" s="146"/>
      <c r="AP374" s="146"/>
      <c r="AQ374" s="146"/>
      <c r="AR374" s="146"/>
      <c r="AS374" s="146"/>
      <c r="AT374" s="146"/>
      <c r="AU374" s="146"/>
      <c r="AV374" s="146"/>
      <c r="AW374" s="146"/>
      <c r="AX374" s="146"/>
      <c r="AY374" s="146"/>
      <c r="AZ374" s="146"/>
      <c r="BA374" s="146"/>
      <c r="BB374" s="146"/>
      <c r="BC374" s="146"/>
      <c r="BD374" s="146" t="n">
        <f aca="false">BF374+BH374+BJ374+BL374+BN374+BP374+BR374+BT374+BV374+BX374+BZ374+CB374+CD374+CL374+CF374+CH374+CJ374+CN374+CP374+CR374+CT374+CV374+CX374+CZ374+DB374+DD374+DF374+DH374+DJ374+DL374+DN374+DP374+DR374+DT374+DV374+DX374+DZ374+ED374</f>
        <v>0</v>
      </c>
      <c r="BE374" s="146" t="n">
        <f aca="false">BG374+BI374+BK374+BM374+BO374+BQ374+BS374+BU374+BW374+BY374+CA374+CC374+CE374+CM374+CG374+CI374+CK374+CO374+CQ374+CS374+CU374+CW374+CY374+DA374+DC374+DE374+DG374+DI374+DK374+DM374+DO374+DQ374+DS374+DU374+DW374+DY374+EA374+EE374</f>
        <v>0</v>
      </c>
      <c r="BF374" s="146"/>
      <c r="BG374" s="146"/>
      <c r="BH374" s="146"/>
      <c r="BI374" s="146"/>
      <c r="BJ374" s="146"/>
      <c r="BK374" s="146"/>
      <c r="BL374" s="146"/>
      <c r="BM374" s="146"/>
      <c r="BN374" s="146"/>
      <c r="BO374" s="146"/>
      <c r="BP374" s="146"/>
      <c r="BQ374" s="146"/>
      <c r="BR374" s="146"/>
      <c r="BS374" s="146"/>
      <c r="BT374" s="146"/>
      <c r="BU374" s="146"/>
      <c r="BV374" s="146"/>
      <c r="BW374" s="146"/>
      <c r="BX374" s="146"/>
      <c r="BY374" s="146"/>
      <c r="BZ374" s="146"/>
      <c r="CA374" s="146"/>
      <c r="CB374" s="146"/>
      <c r="CC374" s="146"/>
      <c r="CD374" s="146"/>
      <c r="CE374" s="146"/>
      <c r="CF374" s="146"/>
      <c r="CG374" s="146"/>
      <c r="CH374" s="146"/>
      <c r="CI374" s="146"/>
      <c r="CJ374" s="146"/>
      <c r="CK374" s="146"/>
      <c r="CL374" s="146"/>
      <c r="CM374" s="146"/>
      <c r="CN374" s="146"/>
      <c r="CO374" s="146"/>
      <c r="CP374" s="146"/>
      <c r="CQ374" s="146"/>
      <c r="CR374" s="146"/>
      <c r="CS374" s="146"/>
      <c r="CT374" s="146"/>
      <c r="CU374" s="146"/>
      <c r="CV374" s="146"/>
      <c r="CW374" s="146"/>
      <c r="CX374" s="146"/>
      <c r="CY374" s="146"/>
      <c r="CZ374" s="146"/>
      <c r="DA374" s="146"/>
      <c r="DB374" s="146"/>
      <c r="DC374" s="146"/>
      <c r="DD374" s="146"/>
      <c r="DE374" s="146"/>
      <c r="DF374" s="146"/>
      <c r="DG374" s="146"/>
      <c r="DH374" s="146"/>
      <c r="DI374" s="146"/>
      <c r="DJ374" s="146"/>
      <c r="DK374" s="146"/>
      <c r="DL374" s="146"/>
      <c r="DM374" s="146"/>
      <c r="DN374" s="146"/>
      <c r="DO374" s="146"/>
      <c r="DP374" s="146"/>
      <c r="DQ374" s="146"/>
      <c r="DR374" s="146"/>
      <c r="DS374" s="146"/>
      <c r="DT374" s="146"/>
      <c r="DU374" s="146"/>
      <c r="DV374" s="146"/>
      <c r="DW374" s="146"/>
      <c r="DX374" s="146"/>
      <c r="DY374" s="146"/>
      <c r="DZ374" s="146"/>
      <c r="EA374" s="146"/>
      <c r="EB374" s="146"/>
      <c r="EC374" s="146"/>
      <c r="ED374" s="146"/>
      <c r="EE374" s="146"/>
      <c r="EF374" s="146"/>
      <c r="EG374" s="146"/>
      <c r="EH374" s="146"/>
      <c r="EI374" s="146"/>
      <c r="EJ374" s="146"/>
      <c r="EK374" s="146"/>
      <c r="EL374" s="146" t="n">
        <f aca="false">EN374+EP374+ER374+ET374</f>
        <v>0</v>
      </c>
      <c r="EM374" s="146" t="n">
        <f aca="false">EO374+EQ374+ES374+EU374</f>
        <v>0</v>
      </c>
      <c r="EN374" s="146"/>
      <c r="EO374" s="146"/>
      <c r="EP374" s="146"/>
      <c r="EQ374" s="146"/>
      <c r="ER374" s="146"/>
      <c r="ES374" s="146"/>
      <c r="ET374" s="146"/>
      <c r="EU374" s="146"/>
    </row>
    <row r="375" customFormat="false" ht="29.25" hidden="false" customHeight="false" outlineLevel="0" collapsed="false">
      <c r="A375" s="167" t="s">
        <v>792</v>
      </c>
      <c r="B375" s="128" t="s">
        <v>791</v>
      </c>
      <c r="C375" s="129" t="s">
        <v>793</v>
      </c>
      <c r="D375" s="130" t="s">
        <v>573</v>
      </c>
      <c r="E375" s="128" t="s">
        <v>573</v>
      </c>
      <c r="F375" s="131" t="s">
        <v>572</v>
      </c>
      <c r="G375" s="132" t="n">
        <f aca="false">G376</f>
        <v>186314</v>
      </c>
      <c r="H375" s="132" t="n">
        <f aca="false">H376</f>
        <v>186314</v>
      </c>
      <c r="I375" s="132" t="n">
        <f aca="false">I376</f>
        <v>186314</v>
      </c>
      <c r="J375" s="132" t="n">
        <f aca="false">J376</f>
        <v>186314</v>
      </c>
      <c r="K375" s="132" t="n">
        <f aca="false">K376</f>
        <v>0</v>
      </c>
      <c r="L375" s="132" t="n">
        <f aca="false">L376</f>
        <v>0</v>
      </c>
      <c r="M375" s="132" t="n">
        <f aca="false">M376</f>
        <v>0</v>
      </c>
      <c r="N375" s="132" t="n">
        <f aca="false">N376</f>
        <v>0</v>
      </c>
      <c r="O375" s="132" t="n">
        <f aca="false">O376</f>
        <v>0</v>
      </c>
      <c r="P375" s="132" t="n">
        <f aca="false">P376</f>
        <v>0</v>
      </c>
      <c r="Q375" s="132" t="n">
        <f aca="false">Q376</f>
        <v>0</v>
      </c>
      <c r="R375" s="132" t="n">
        <f aca="false">R376</f>
        <v>0</v>
      </c>
      <c r="S375" s="132" t="n">
        <f aca="false">S376</f>
        <v>0</v>
      </c>
      <c r="T375" s="132" t="n">
        <f aca="false">T376</f>
        <v>0</v>
      </c>
      <c r="U375" s="132" t="n">
        <f aca="false">U376</f>
        <v>0</v>
      </c>
      <c r="V375" s="132" t="n">
        <f aca="false">V376</f>
        <v>0</v>
      </c>
      <c r="W375" s="132" t="n">
        <f aca="false">W376</f>
        <v>0</v>
      </c>
      <c r="X375" s="132" t="n">
        <f aca="false">X376</f>
        <v>0</v>
      </c>
      <c r="Y375" s="132" t="n">
        <f aca="false">Y376</f>
        <v>0</v>
      </c>
      <c r="Z375" s="132" t="n">
        <f aca="false">Z376</f>
        <v>0</v>
      </c>
      <c r="AA375" s="132" t="n">
        <f aca="false">AA376</f>
        <v>0</v>
      </c>
      <c r="AB375" s="132" t="n">
        <f aca="false">AB376</f>
        <v>0</v>
      </c>
      <c r="AC375" s="132" t="n">
        <f aca="false">AC376</f>
        <v>0</v>
      </c>
      <c r="AD375" s="132" t="n">
        <f aca="false">AD376</f>
        <v>0</v>
      </c>
      <c r="AE375" s="132" t="n">
        <f aca="false">AE376</f>
        <v>0</v>
      </c>
      <c r="AF375" s="132" t="n">
        <f aca="false">AF376</f>
        <v>0</v>
      </c>
      <c r="AG375" s="132" t="n">
        <f aca="false">AG376</f>
        <v>0</v>
      </c>
      <c r="AH375" s="132" t="n">
        <f aca="false">AH376</f>
        <v>0</v>
      </c>
      <c r="AI375" s="132" t="n">
        <f aca="false">AI376</f>
        <v>0</v>
      </c>
      <c r="AJ375" s="132" t="n">
        <f aca="false">AJ376</f>
        <v>0</v>
      </c>
      <c r="AK375" s="132" t="n">
        <f aca="false">AK376</f>
        <v>0</v>
      </c>
      <c r="AL375" s="132" t="n">
        <f aca="false">AL376</f>
        <v>0</v>
      </c>
      <c r="AM375" s="132" t="n">
        <f aca="false">AM376</f>
        <v>0</v>
      </c>
      <c r="AN375" s="132" t="n">
        <f aca="false">AN376</f>
        <v>0</v>
      </c>
      <c r="AO375" s="132" t="n">
        <f aca="false">AO376</f>
        <v>0</v>
      </c>
      <c r="AP375" s="132" t="n">
        <f aca="false">AP376</f>
        <v>0</v>
      </c>
      <c r="AQ375" s="132" t="n">
        <f aca="false">AQ376</f>
        <v>0</v>
      </c>
      <c r="AR375" s="132" t="n">
        <f aca="false">AR376</f>
        <v>0</v>
      </c>
      <c r="AS375" s="132" t="n">
        <f aca="false">AS376</f>
        <v>0</v>
      </c>
      <c r="AT375" s="132" t="n">
        <f aca="false">AT376</f>
        <v>0</v>
      </c>
      <c r="AU375" s="132" t="n">
        <f aca="false">AU376</f>
        <v>0</v>
      </c>
      <c r="AV375" s="132" t="n">
        <f aca="false">AV376</f>
        <v>0</v>
      </c>
      <c r="AW375" s="132" t="n">
        <f aca="false">AW376</f>
        <v>0</v>
      </c>
      <c r="AX375" s="132" t="n">
        <f aca="false">AX376</f>
        <v>0</v>
      </c>
      <c r="AY375" s="132" t="n">
        <f aca="false">AY376</f>
        <v>0</v>
      </c>
      <c r="AZ375" s="132" t="n">
        <f aca="false">AZ376</f>
        <v>0</v>
      </c>
      <c r="BA375" s="132" t="n">
        <f aca="false">BA376</f>
        <v>0</v>
      </c>
      <c r="BB375" s="132" t="n">
        <f aca="false">BB376</f>
        <v>0</v>
      </c>
      <c r="BC375" s="132" t="n">
        <f aca="false">BC376</f>
        <v>0</v>
      </c>
      <c r="BD375" s="132" t="n">
        <f aca="false">BD376</f>
        <v>0</v>
      </c>
      <c r="BE375" s="132" t="n">
        <f aca="false">BE376</f>
        <v>0</v>
      </c>
      <c r="BF375" s="132" t="n">
        <f aca="false">BF376</f>
        <v>0</v>
      </c>
      <c r="BG375" s="132" t="n">
        <f aca="false">BG376</f>
        <v>0</v>
      </c>
      <c r="BH375" s="132" t="n">
        <f aca="false">BH376</f>
        <v>0</v>
      </c>
      <c r="BI375" s="132" t="n">
        <f aca="false">BI376</f>
        <v>0</v>
      </c>
      <c r="BJ375" s="132" t="n">
        <f aca="false">BJ376</f>
        <v>0</v>
      </c>
      <c r="BK375" s="132" t="n">
        <f aca="false">BK376</f>
        <v>0</v>
      </c>
      <c r="BL375" s="132" t="n">
        <f aca="false">BL376</f>
        <v>0</v>
      </c>
      <c r="BM375" s="132" t="n">
        <f aca="false">BM376</f>
        <v>0</v>
      </c>
      <c r="BN375" s="132" t="n">
        <f aca="false">BN376</f>
        <v>0</v>
      </c>
      <c r="BO375" s="132" t="n">
        <f aca="false">BO376</f>
        <v>0</v>
      </c>
      <c r="BP375" s="132" t="n">
        <f aca="false">BP376</f>
        <v>0</v>
      </c>
      <c r="BQ375" s="132" t="n">
        <f aca="false">BQ376</f>
        <v>0</v>
      </c>
      <c r="BR375" s="132" t="n">
        <f aca="false">BR376</f>
        <v>0</v>
      </c>
      <c r="BS375" s="132" t="n">
        <f aca="false">BS376</f>
        <v>0</v>
      </c>
      <c r="BT375" s="132" t="n">
        <f aca="false">BT376</f>
        <v>0</v>
      </c>
      <c r="BU375" s="132" t="n">
        <f aca="false">BU376</f>
        <v>0</v>
      </c>
      <c r="BV375" s="132" t="n">
        <f aca="false">BV376</f>
        <v>0</v>
      </c>
      <c r="BW375" s="132" t="n">
        <f aca="false">BW376</f>
        <v>0</v>
      </c>
      <c r="BX375" s="132" t="n">
        <f aca="false">BX376</f>
        <v>0</v>
      </c>
      <c r="BY375" s="132" t="n">
        <f aca="false">BY376</f>
        <v>0</v>
      </c>
      <c r="BZ375" s="132" t="n">
        <f aca="false">BZ376</f>
        <v>0</v>
      </c>
      <c r="CA375" s="132" t="n">
        <f aca="false">CA376</f>
        <v>0</v>
      </c>
      <c r="CB375" s="132" t="n">
        <f aca="false">CB376</f>
        <v>0</v>
      </c>
      <c r="CC375" s="132" t="n">
        <f aca="false">CC376</f>
        <v>0</v>
      </c>
      <c r="CD375" s="132" t="n">
        <f aca="false">CD376</f>
        <v>0</v>
      </c>
      <c r="CE375" s="132" t="n">
        <f aca="false">CE376</f>
        <v>0</v>
      </c>
      <c r="CF375" s="132" t="n">
        <f aca="false">CF376</f>
        <v>0</v>
      </c>
      <c r="CG375" s="132" t="n">
        <f aca="false">CG376</f>
        <v>0</v>
      </c>
      <c r="CH375" s="132" t="n">
        <f aca="false">CH376</f>
        <v>0</v>
      </c>
      <c r="CI375" s="132" t="n">
        <f aca="false">CI376</f>
        <v>0</v>
      </c>
      <c r="CJ375" s="132" t="n">
        <f aca="false">CJ376</f>
        <v>0</v>
      </c>
      <c r="CK375" s="132" t="n">
        <f aca="false">CK376</f>
        <v>0</v>
      </c>
      <c r="CL375" s="132" t="n">
        <f aca="false">CL376</f>
        <v>0</v>
      </c>
      <c r="CM375" s="132" t="n">
        <f aca="false">CM376</f>
        <v>0</v>
      </c>
      <c r="CN375" s="132" t="n">
        <f aca="false">CN376</f>
        <v>0</v>
      </c>
      <c r="CO375" s="132" t="n">
        <f aca="false">CO376</f>
        <v>0</v>
      </c>
      <c r="CP375" s="132" t="n">
        <f aca="false">CP376</f>
        <v>0</v>
      </c>
      <c r="CQ375" s="132" t="n">
        <f aca="false">CQ376</f>
        <v>0</v>
      </c>
      <c r="CR375" s="132" t="n">
        <f aca="false">CR376</f>
        <v>0</v>
      </c>
      <c r="CS375" s="132" t="n">
        <f aca="false">CS376</f>
        <v>0</v>
      </c>
      <c r="CT375" s="132" t="n">
        <f aca="false">CT376</f>
        <v>0</v>
      </c>
      <c r="CU375" s="132" t="n">
        <f aca="false">CU376</f>
        <v>0</v>
      </c>
      <c r="CV375" s="132" t="n">
        <f aca="false">CV376</f>
        <v>0</v>
      </c>
      <c r="CW375" s="132" t="n">
        <f aca="false">CW376</f>
        <v>0</v>
      </c>
      <c r="CX375" s="132" t="n">
        <f aca="false">CX376</f>
        <v>0</v>
      </c>
      <c r="CY375" s="132" t="n">
        <f aca="false">CY376</f>
        <v>0</v>
      </c>
      <c r="CZ375" s="132" t="n">
        <f aca="false">CZ376</f>
        <v>0</v>
      </c>
      <c r="DA375" s="132" t="n">
        <f aca="false">DA376</f>
        <v>0</v>
      </c>
      <c r="DB375" s="132" t="n">
        <f aca="false">DB376</f>
        <v>0</v>
      </c>
      <c r="DC375" s="132" t="n">
        <f aca="false">DC376</f>
        <v>0</v>
      </c>
      <c r="DD375" s="132" t="n">
        <f aca="false">DD376</f>
        <v>0</v>
      </c>
      <c r="DE375" s="132" t="n">
        <f aca="false">DE376</f>
        <v>0</v>
      </c>
      <c r="DF375" s="132" t="n">
        <f aca="false">DF376</f>
        <v>0</v>
      </c>
      <c r="DG375" s="132" t="n">
        <f aca="false">DG376</f>
        <v>0</v>
      </c>
      <c r="DH375" s="132" t="n">
        <f aca="false">DH376</f>
        <v>0</v>
      </c>
      <c r="DI375" s="132" t="n">
        <f aca="false">DI376</f>
        <v>0</v>
      </c>
      <c r="DJ375" s="132" t="n">
        <f aca="false">DJ376</f>
        <v>0</v>
      </c>
      <c r="DK375" s="132" t="n">
        <f aca="false">DK376</f>
        <v>0</v>
      </c>
      <c r="DL375" s="132" t="n">
        <f aca="false">DL376</f>
        <v>0</v>
      </c>
      <c r="DM375" s="132" t="n">
        <f aca="false">DM376</f>
        <v>0</v>
      </c>
      <c r="DN375" s="132" t="n">
        <f aca="false">DN376</f>
        <v>0</v>
      </c>
      <c r="DO375" s="132" t="n">
        <f aca="false">DO376</f>
        <v>0</v>
      </c>
      <c r="DP375" s="132" t="n">
        <f aca="false">DP376</f>
        <v>0</v>
      </c>
      <c r="DQ375" s="132" t="n">
        <f aca="false">DQ376</f>
        <v>0</v>
      </c>
      <c r="DR375" s="132" t="n">
        <f aca="false">DR376</f>
        <v>0</v>
      </c>
      <c r="DS375" s="132" t="n">
        <f aca="false">DS376</f>
        <v>0</v>
      </c>
      <c r="DT375" s="132" t="n">
        <f aca="false">DT376</f>
        <v>0</v>
      </c>
      <c r="DU375" s="132" t="n">
        <f aca="false">DU376</f>
        <v>0</v>
      </c>
      <c r="DV375" s="132" t="n">
        <f aca="false">DV376</f>
        <v>0</v>
      </c>
      <c r="DW375" s="132" t="n">
        <f aca="false">DW376</f>
        <v>0</v>
      </c>
      <c r="DX375" s="132" t="n">
        <f aca="false">DX376</f>
        <v>0</v>
      </c>
      <c r="DY375" s="132" t="n">
        <f aca="false">DY376</f>
        <v>0</v>
      </c>
      <c r="DZ375" s="132" t="n">
        <f aca="false">DZ376</f>
        <v>0</v>
      </c>
      <c r="EA375" s="132" t="n">
        <f aca="false">EA376</f>
        <v>0</v>
      </c>
      <c r="EB375" s="132" t="n">
        <f aca="false">EB376</f>
        <v>0</v>
      </c>
      <c r="EC375" s="132" t="n">
        <f aca="false">EC376</f>
        <v>0</v>
      </c>
      <c r="ED375" s="132" t="n">
        <f aca="false">ED376</f>
        <v>0</v>
      </c>
      <c r="EE375" s="132" t="n">
        <f aca="false">EE376</f>
        <v>0</v>
      </c>
      <c r="EF375" s="132" t="n">
        <f aca="false">EF376</f>
        <v>0</v>
      </c>
      <c r="EG375" s="132" t="n">
        <f aca="false">EG376</f>
        <v>0</v>
      </c>
      <c r="EH375" s="132" t="n">
        <f aca="false">EH376</f>
        <v>0</v>
      </c>
      <c r="EI375" s="132" t="n">
        <f aca="false">EI376</f>
        <v>0</v>
      </c>
      <c r="EJ375" s="132" t="n">
        <f aca="false">EJ376</f>
        <v>0</v>
      </c>
      <c r="EK375" s="132" t="n">
        <f aca="false">EK376</f>
        <v>0</v>
      </c>
      <c r="EL375" s="132" t="n">
        <f aca="false">EL376</f>
        <v>0</v>
      </c>
      <c r="EM375" s="132" t="n">
        <f aca="false">EM376</f>
        <v>0</v>
      </c>
      <c r="EN375" s="132" t="n">
        <f aca="false">EN376</f>
        <v>0</v>
      </c>
      <c r="EO375" s="132" t="n">
        <f aca="false">EO376</f>
        <v>0</v>
      </c>
      <c r="EP375" s="132" t="n">
        <f aca="false">EP376</f>
        <v>0</v>
      </c>
      <c r="EQ375" s="132" t="n">
        <f aca="false">EQ376</f>
        <v>0</v>
      </c>
      <c r="ER375" s="132" t="n">
        <f aca="false">ER376</f>
        <v>0</v>
      </c>
      <c r="ES375" s="132" t="n">
        <f aca="false">ES376</f>
        <v>0</v>
      </c>
      <c r="ET375" s="132" t="n">
        <f aca="false">ET376</f>
        <v>0</v>
      </c>
      <c r="EU375" s="132" t="n">
        <f aca="false">EU376</f>
        <v>0</v>
      </c>
    </row>
    <row r="376" customFormat="false" ht="13.5" hidden="false" customHeight="false" outlineLevel="0" collapsed="false">
      <c r="A376" s="218" t="s">
        <v>794</v>
      </c>
      <c r="B376" s="142" t="s">
        <v>791</v>
      </c>
      <c r="C376" s="143" t="s">
        <v>793</v>
      </c>
      <c r="D376" s="144" t="s">
        <v>573</v>
      </c>
      <c r="E376" s="142" t="s">
        <v>573</v>
      </c>
      <c r="F376" s="145" t="s">
        <v>795</v>
      </c>
      <c r="G376" s="146" t="n">
        <f aca="false">I376+K376+M376</f>
        <v>186314</v>
      </c>
      <c r="H376" s="146" t="n">
        <f aca="false">J376+L376+N376</f>
        <v>186314</v>
      </c>
      <c r="I376" s="146" t="n">
        <v>186314</v>
      </c>
      <c r="J376" s="146" t="n">
        <v>186314</v>
      </c>
      <c r="K376" s="146"/>
      <c r="L376" s="146"/>
      <c r="M376" s="146" t="n">
        <f aca="false">O376+BD376+EL376</f>
        <v>0</v>
      </c>
      <c r="N376" s="146" t="n">
        <f aca="false">P376+BE376+EM376</f>
        <v>0</v>
      </c>
      <c r="O376" s="146" t="n">
        <f aca="false">Q376+S376+U376+W376+Y376+AA376+AC376+AE376+AG376+AI376+AK376+AM376+AO376</f>
        <v>0</v>
      </c>
      <c r="P376" s="146" t="n">
        <f aca="false">R376+T376+V376+X376+Z376+AB376+AD376+AF376+AH376+AJ376+AL376+AN376+AP376</f>
        <v>0</v>
      </c>
      <c r="Q376" s="146"/>
      <c r="R376" s="146"/>
      <c r="S376" s="146"/>
      <c r="T376" s="146"/>
      <c r="U376" s="146"/>
      <c r="V376" s="146"/>
      <c r="W376" s="146"/>
      <c r="X376" s="146"/>
      <c r="Y376" s="146"/>
      <c r="Z376" s="146"/>
      <c r="AA376" s="146"/>
      <c r="AB376" s="146"/>
      <c r="AC376" s="146"/>
      <c r="AD376" s="146"/>
      <c r="AE376" s="146"/>
      <c r="AF376" s="146"/>
      <c r="AG376" s="146"/>
      <c r="AH376" s="146"/>
      <c r="AI376" s="146"/>
      <c r="AJ376" s="146"/>
      <c r="AK376" s="146"/>
      <c r="AL376" s="146"/>
      <c r="AM376" s="146"/>
      <c r="AN376" s="146"/>
      <c r="AO376" s="146"/>
      <c r="AP376" s="146"/>
      <c r="AQ376" s="146"/>
      <c r="AR376" s="146"/>
      <c r="AS376" s="146"/>
      <c r="AT376" s="146"/>
      <c r="AU376" s="146"/>
      <c r="AV376" s="146"/>
      <c r="AW376" s="146"/>
      <c r="AX376" s="146"/>
      <c r="AY376" s="146"/>
      <c r="AZ376" s="146"/>
      <c r="BA376" s="146"/>
      <c r="BB376" s="146"/>
      <c r="BC376" s="146"/>
      <c r="BD376" s="146" t="n">
        <f aca="false">BF376+BH376+BJ376+BL376+BN376+BP376+BR376+BT376+BV376+BX376+BZ376+CB376+CD376+CL376+CF376+CH376+CJ376+CN376+CP376+CR376+CT376+CV376+CX376+CZ376+DB376+DD376+DF376+DH376+DJ376+DL376+DN376+DP376+DR376+DT376+DV376+DX376+DZ376+ED376</f>
        <v>0</v>
      </c>
      <c r="BE376" s="146" t="n">
        <f aca="false">BG376+BI376+BK376+BM376+BO376+BQ376+BS376+BU376+BW376+BY376+CA376+CC376+CE376+CM376+CG376+CI376+CK376+CO376+CQ376+CS376+CU376+CW376+CY376+DA376+DC376+DE376+DG376+DI376+DK376+DM376+DO376+DQ376+DS376+DU376+DW376+DY376+EA376+EE376</f>
        <v>0</v>
      </c>
      <c r="BF376" s="146"/>
      <c r="BG376" s="146"/>
      <c r="BH376" s="146"/>
      <c r="BI376" s="146"/>
      <c r="BJ376" s="146"/>
      <c r="BK376" s="146"/>
      <c r="BL376" s="146"/>
      <c r="BM376" s="146"/>
      <c r="BN376" s="146"/>
      <c r="BO376" s="146"/>
      <c r="BP376" s="146"/>
      <c r="BQ376" s="146"/>
      <c r="BR376" s="146"/>
      <c r="BS376" s="146"/>
      <c r="BT376" s="146"/>
      <c r="BU376" s="146"/>
      <c r="BV376" s="146"/>
      <c r="BW376" s="146"/>
      <c r="BX376" s="146"/>
      <c r="BY376" s="146"/>
      <c r="BZ376" s="146"/>
      <c r="CA376" s="146"/>
      <c r="CB376" s="146"/>
      <c r="CC376" s="146"/>
      <c r="CD376" s="146"/>
      <c r="CE376" s="146"/>
      <c r="CF376" s="146"/>
      <c r="CG376" s="146"/>
      <c r="CH376" s="146"/>
      <c r="CI376" s="146"/>
      <c r="CJ376" s="146"/>
      <c r="CK376" s="146"/>
      <c r="CL376" s="146"/>
      <c r="CM376" s="146"/>
      <c r="CN376" s="146"/>
      <c r="CO376" s="146"/>
      <c r="CP376" s="146"/>
      <c r="CQ376" s="146"/>
      <c r="CR376" s="146"/>
      <c r="CS376" s="146"/>
      <c r="CT376" s="146"/>
      <c r="CU376" s="146"/>
      <c r="CV376" s="146"/>
      <c r="CW376" s="146"/>
      <c r="CX376" s="146"/>
      <c r="CY376" s="146"/>
      <c r="CZ376" s="146"/>
      <c r="DA376" s="146"/>
      <c r="DB376" s="146"/>
      <c r="DC376" s="146"/>
      <c r="DD376" s="146"/>
      <c r="DE376" s="146"/>
      <c r="DF376" s="146"/>
      <c r="DG376" s="146"/>
      <c r="DH376" s="146"/>
      <c r="DI376" s="146"/>
      <c r="DJ376" s="146"/>
      <c r="DK376" s="146"/>
      <c r="DL376" s="146"/>
      <c r="DM376" s="146"/>
      <c r="DN376" s="146"/>
      <c r="DO376" s="146"/>
      <c r="DP376" s="146"/>
      <c r="DQ376" s="146"/>
      <c r="DR376" s="146"/>
      <c r="DS376" s="146"/>
      <c r="DT376" s="146"/>
      <c r="DU376" s="146"/>
      <c r="DV376" s="146"/>
      <c r="DW376" s="146"/>
      <c r="DX376" s="146"/>
      <c r="DY376" s="146"/>
      <c r="DZ376" s="146"/>
      <c r="EA376" s="146"/>
      <c r="EB376" s="146"/>
      <c r="EC376" s="146"/>
      <c r="ED376" s="146"/>
      <c r="EE376" s="146"/>
      <c r="EF376" s="146"/>
      <c r="EG376" s="146"/>
      <c r="EH376" s="146"/>
      <c r="EI376" s="146"/>
      <c r="EJ376" s="146"/>
      <c r="EK376" s="146"/>
      <c r="EL376" s="146" t="n">
        <f aca="false">EN376+EP376+ER376+ET376</f>
        <v>0</v>
      </c>
      <c r="EM376" s="146" t="n">
        <f aca="false">EO376+EQ376+ES376+EU376</f>
        <v>0</v>
      </c>
      <c r="EN376" s="146"/>
      <c r="EO376" s="146"/>
      <c r="EP376" s="146"/>
      <c r="EQ376" s="146"/>
      <c r="ER376" s="146"/>
      <c r="ES376" s="146"/>
      <c r="ET376" s="146"/>
      <c r="EU376" s="146"/>
    </row>
    <row r="377" customFormat="false" ht="29.25" hidden="true" customHeight="false" outlineLevel="0" collapsed="false">
      <c r="A377" s="167" t="s">
        <v>792</v>
      </c>
      <c r="B377" s="128" t="s">
        <v>777</v>
      </c>
      <c r="C377" s="129" t="s">
        <v>793</v>
      </c>
      <c r="D377" s="130" t="s">
        <v>573</v>
      </c>
      <c r="E377" s="128" t="s">
        <v>573</v>
      </c>
      <c r="F377" s="131" t="s">
        <v>572</v>
      </c>
      <c r="G377" s="132" t="n">
        <f aca="false">G378</f>
        <v>0</v>
      </c>
      <c r="H377" s="132" t="n">
        <f aca="false">H378</f>
        <v>0</v>
      </c>
      <c r="I377" s="132" t="n">
        <f aca="false">I378</f>
        <v>0</v>
      </c>
      <c r="J377" s="132" t="n">
        <f aca="false">J378</f>
        <v>0</v>
      </c>
      <c r="K377" s="132" t="n">
        <f aca="false">K378</f>
        <v>0</v>
      </c>
      <c r="L377" s="132" t="n">
        <f aca="false">L378</f>
        <v>0</v>
      </c>
      <c r="M377" s="132" t="n">
        <f aca="false">M378</f>
        <v>0</v>
      </c>
      <c r="N377" s="132" t="n">
        <f aca="false">N378</f>
        <v>0</v>
      </c>
      <c r="O377" s="132" t="n">
        <f aca="false">O378</f>
        <v>0</v>
      </c>
      <c r="P377" s="132" t="n">
        <f aca="false">P378</f>
        <v>0</v>
      </c>
      <c r="Q377" s="132" t="n">
        <f aca="false">Q378</f>
        <v>0</v>
      </c>
      <c r="R377" s="132" t="n">
        <f aca="false">R378</f>
        <v>0</v>
      </c>
      <c r="S377" s="132" t="n">
        <f aca="false">S378</f>
        <v>0</v>
      </c>
      <c r="T377" s="132" t="n">
        <f aca="false">T378</f>
        <v>0</v>
      </c>
      <c r="U377" s="132" t="n">
        <f aca="false">U378</f>
        <v>0</v>
      </c>
      <c r="V377" s="132" t="n">
        <f aca="false">V378</f>
        <v>0</v>
      </c>
      <c r="W377" s="132" t="n">
        <f aca="false">W378</f>
        <v>0</v>
      </c>
      <c r="X377" s="132" t="n">
        <f aca="false">X378</f>
        <v>0</v>
      </c>
      <c r="Y377" s="132" t="n">
        <f aca="false">Y378</f>
        <v>0</v>
      </c>
      <c r="Z377" s="132" t="n">
        <f aca="false">Z378</f>
        <v>0</v>
      </c>
      <c r="AA377" s="132" t="n">
        <f aca="false">AA378</f>
        <v>0</v>
      </c>
      <c r="AB377" s="132" t="n">
        <f aca="false">AB378</f>
        <v>0</v>
      </c>
      <c r="AC377" s="132" t="n">
        <f aca="false">AC378</f>
        <v>0</v>
      </c>
      <c r="AD377" s="132" t="n">
        <f aca="false">AD378</f>
        <v>0</v>
      </c>
      <c r="AE377" s="132" t="n">
        <f aca="false">AE378</f>
        <v>0</v>
      </c>
      <c r="AF377" s="132" t="n">
        <f aca="false">AF378</f>
        <v>0</v>
      </c>
      <c r="AG377" s="132" t="n">
        <f aca="false">AG378</f>
        <v>0</v>
      </c>
      <c r="AH377" s="132" t="n">
        <f aca="false">AH378</f>
        <v>0</v>
      </c>
      <c r="AI377" s="132" t="n">
        <f aca="false">AI378</f>
        <v>0</v>
      </c>
      <c r="AJ377" s="132" t="n">
        <f aca="false">AJ378</f>
        <v>0</v>
      </c>
      <c r="AK377" s="132" t="n">
        <f aca="false">AK378</f>
        <v>0</v>
      </c>
      <c r="AL377" s="132" t="n">
        <f aca="false">AL378</f>
        <v>0</v>
      </c>
      <c r="AM377" s="132" t="n">
        <f aca="false">AM378</f>
        <v>0</v>
      </c>
      <c r="AN377" s="132" t="n">
        <f aca="false">AN378</f>
        <v>0</v>
      </c>
      <c r="AO377" s="132" t="n">
        <f aca="false">AO378</f>
        <v>0</v>
      </c>
      <c r="AP377" s="132" t="n">
        <f aca="false">AP378</f>
        <v>0</v>
      </c>
      <c r="AQ377" s="132" t="n">
        <f aca="false">AQ378</f>
        <v>0</v>
      </c>
      <c r="AR377" s="132" t="n">
        <f aca="false">AR378</f>
        <v>0</v>
      </c>
      <c r="AS377" s="132" t="n">
        <f aca="false">AS378</f>
        <v>0</v>
      </c>
      <c r="AT377" s="132" t="n">
        <f aca="false">AT378</f>
        <v>0</v>
      </c>
      <c r="AU377" s="132" t="n">
        <f aca="false">AU378</f>
        <v>0</v>
      </c>
      <c r="AV377" s="132" t="n">
        <f aca="false">AV378</f>
        <v>0</v>
      </c>
      <c r="AW377" s="132" t="n">
        <f aca="false">AW378</f>
        <v>0</v>
      </c>
      <c r="AX377" s="132" t="n">
        <f aca="false">AX378</f>
        <v>0</v>
      </c>
      <c r="AY377" s="132" t="n">
        <f aca="false">AY378</f>
        <v>0</v>
      </c>
      <c r="AZ377" s="132" t="n">
        <f aca="false">AZ378</f>
        <v>0</v>
      </c>
      <c r="BA377" s="132" t="n">
        <f aca="false">BA378</f>
        <v>0</v>
      </c>
      <c r="BB377" s="132" t="n">
        <f aca="false">BB378</f>
        <v>0</v>
      </c>
      <c r="BC377" s="132" t="n">
        <f aca="false">BC378</f>
        <v>0</v>
      </c>
      <c r="BD377" s="132" t="n">
        <f aca="false">BD378</f>
        <v>0</v>
      </c>
      <c r="BE377" s="132" t="n">
        <f aca="false">BE378</f>
        <v>0</v>
      </c>
      <c r="BF377" s="132" t="n">
        <f aca="false">BF378</f>
        <v>0</v>
      </c>
      <c r="BG377" s="132" t="n">
        <f aca="false">BG378</f>
        <v>0</v>
      </c>
      <c r="BH377" s="132" t="n">
        <f aca="false">BH378</f>
        <v>0</v>
      </c>
      <c r="BI377" s="132" t="n">
        <f aca="false">BI378</f>
        <v>0</v>
      </c>
      <c r="BJ377" s="132" t="n">
        <f aca="false">BJ378</f>
        <v>0</v>
      </c>
      <c r="BK377" s="132" t="n">
        <f aca="false">BK378</f>
        <v>0</v>
      </c>
      <c r="BL377" s="132" t="n">
        <f aca="false">BL378</f>
        <v>0</v>
      </c>
      <c r="BM377" s="132" t="n">
        <f aca="false">BM378</f>
        <v>0</v>
      </c>
      <c r="BN377" s="132" t="n">
        <f aca="false">BN378</f>
        <v>0</v>
      </c>
      <c r="BO377" s="132" t="n">
        <f aca="false">BO378</f>
        <v>0</v>
      </c>
      <c r="BP377" s="132" t="n">
        <f aca="false">BP378</f>
        <v>0</v>
      </c>
      <c r="BQ377" s="132" t="n">
        <f aca="false">BQ378</f>
        <v>0</v>
      </c>
      <c r="BR377" s="132" t="n">
        <f aca="false">BR378</f>
        <v>0</v>
      </c>
      <c r="BS377" s="132" t="n">
        <f aca="false">BS378</f>
        <v>0</v>
      </c>
      <c r="BT377" s="132" t="n">
        <f aca="false">BT378</f>
        <v>0</v>
      </c>
      <c r="BU377" s="132" t="n">
        <f aca="false">BU378</f>
        <v>0</v>
      </c>
      <c r="BV377" s="132" t="n">
        <f aca="false">BV378</f>
        <v>0</v>
      </c>
      <c r="BW377" s="132" t="n">
        <f aca="false">BW378</f>
        <v>0</v>
      </c>
      <c r="BX377" s="132" t="n">
        <f aca="false">BX378</f>
        <v>0</v>
      </c>
      <c r="BY377" s="132" t="n">
        <f aca="false">BY378</f>
        <v>0</v>
      </c>
      <c r="BZ377" s="132" t="n">
        <f aca="false">BZ378</f>
        <v>0</v>
      </c>
      <c r="CA377" s="132" t="n">
        <f aca="false">CA378</f>
        <v>0</v>
      </c>
      <c r="CB377" s="132" t="n">
        <f aca="false">CB378</f>
        <v>0</v>
      </c>
      <c r="CC377" s="132" t="n">
        <f aca="false">CC378</f>
        <v>0</v>
      </c>
      <c r="CD377" s="132" t="n">
        <f aca="false">CD378</f>
        <v>0</v>
      </c>
      <c r="CE377" s="132" t="n">
        <f aca="false">CE378</f>
        <v>0</v>
      </c>
      <c r="CF377" s="132" t="n">
        <f aca="false">CF378</f>
        <v>0</v>
      </c>
      <c r="CG377" s="132" t="n">
        <f aca="false">CG378</f>
        <v>0</v>
      </c>
      <c r="CH377" s="132" t="n">
        <f aca="false">CH378</f>
        <v>0</v>
      </c>
      <c r="CI377" s="132" t="n">
        <f aca="false">CI378</f>
        <v>0</v>
      </c>
      <c r="CJ377" s="132" t="n">
        <f aca="false">CJ378</f>
        <v>0</v>
      </c>
      <c r="CK377" s="132" t="n">
        <f aca="false">CK378</f>
        <v>0</v>
      </c>
      <c r="CL377" s="132" t="n">
        <f aca="false">CL378</f>
        <v>0</v>
      </c>
      <c r="CM377" s="132" t="n">
        <f aca="false">CM378</f>
        <v>0</v>
      </c>
      <c r="CN377" s="132" t="n">
        <f aca="false">CN378</f>
        <v>0</v>
      </c>
      <c r="CO377" s="132" t="n">
        <f aca="false">CO378</f>
        <v>0</v>
      </c>
      <c r="CP377" s="132" t="n">
        <f aca="false">CP378</f>
        <v>0</v>
      </c>
      <c r="CQ377" s="132" t="n">
        <f aca="false">CQ378</f>
        <v>0</v>
      </c>
      <c r="CR377" s="132" t="n">
        <f aca="false">CR378</f>
        <v>0</v>
      </c>
      <c r="CS377" s="132" t="n">
        <f aca="false">CS378</f>
        <v>0</v>
      </c>
      <c r="CT377" s="132" t="n">
        <f aca="false">CT378</f>
        <v>0</v>
      </c>
      <c r="CU377" s="132" t="n">
        <f aca="false">CU378</f>
        <v>0</v>
      </c>
      <c r="CV377" s="132" t="n">
        <f aca="false">CV378</f>
        <v>0</v>
      </c>
      <c r="CW377" s="132" t="n">
        <f aca="false">CW378</f>
        <v>0</v>
      </c>
      <c r="CX377" s="132" t="n">
        <f aca="false">CX378</f>
        <v>0</v>
      </c>
      <c r="CY377" s="132" t="n">
        <f aca="false">CY378</f>
        <v>0</v>
      </c>
      <c r="CZ377" s="132" t="n">
        <f aca="false">CZ378</f>
        <v>0</v>
      </c>
      <c r="DA377" s="132" t="n">
        <f aca="false">DA378</f>
        <v>0</v>
      </c>
      <c r="DB377" s="132" t="n">
        <f aca="false">DB378</f>
        <v>0</v>
      </c>
      <c r="DC377" s="132" t="n">
        <f aca="false">DC378</f>
        <v>0</v>
      </c>
      <c r="DD377" s="132" t="n">
        <f aca="false">DD378</f>
        <v>0</v>
      </c>
      <c r="DE377" s="132" t="n">
        <f aca="false">DE378</f>
        <v>0</v>
      </c>
      <c r="DF377" s="132" t="n">
        <f aca="false">DF378</f>
        <v>0</v>
      </c>
      <c r="DG377" s="132" t="n">
        <f aca="false">DG378</f>
        <v>0</v>
      </c>
      <c r="DH377" s="132" t="n">
        <f aca="false">DH378</f>
        <v>0</v>
      </c>
      <c r="DI377" s="132" t="n">
        <f aca="false">DI378</f>
        <v>0</v>
      </c>
      <c r="DJ377" s="132" t="n">
        <f aca="false">DJ378</f>
        <v>0</v>
      </c>
      <c r="DK377" s="132" t="n">
        <f aca="false">DK378</f>
        <v>0</v>
      </c>
      <c r="DL377" s="132" t="n">
        <f aca="false">DL378</f>
        <v>0</v>
      </c>
      <c r="DM377" s="132" t="n">
        <f aca="false">DM378</f>
        <v>0</v>
      </c>
      <c r="DN377" s="132" t="n">
        <f aca="false">DN378</f>
        <v>0</v>
      </c>
      <c r="DO377" s="132" t="n">
        <f aca="false">DO378</f>
        <v>0</v>
      </c>
      <c r="DP377" s="132" t="n">
        <f aca="false">DP378</f>
        <v>0</v>
      </c>
      <c r="DQ377" s="132" t="n">
        <f aca="false">DQ378</f>
        <v>0</v>
      </c>
      <c r="DR377" s="132" t="n">
        <f aca="false">DR378</f>
        <v>0</v>
      </c>
      <c r="DS377" s="132" t="n">
        <f aca="false">DS378</f>
        <v>0</v>
      </c>
      <c r="DT377" s="132" t="n">
        <f aca="false">DT378</f>
        <v>0</v>
      </c>
      <c r="DU377" s="132" t="n">
        <f aca="false">DU378</f>
        <v>0</v>
      </c>
      <c r="DV377" s="132" t="n">
        <f aca="false">DV378</f>
        <v>0</v>
      </c>
      <c r="DW377" s="132" t="n">
        <f aca="false">DW378</f>
        <v>0</v>
      </c>
      <c r="DX377" s="132" t="n">
        <f aca="false">DX378</f>
        <v>0</v>
      </c>
      <c r="DY377" s="132" t="n">
        <f aca="false">DY378</f>
        <v>0</v>
      </c>
      <c r="DZ377" s="132" t="n">
        <f aca="false">DZ378</f>
        <v>0</v>
      </c>
      <c r="EA377" s="132" t="n">
        <f aca="false">EA378</f>
        <v>0</v>
      </c>
      <c r="EB377" s="132" t="n">
        <f aca="false">EB378</f>
        <v>0</v>
      </c>
      <c r="EC377" s="132" t="n">
        <f aca="false">EC378</f>
        <v>0</v>
      </c>
      <c r="ED377" s="132" t="n">
        <f aca="false">ED378</f>
        <v>0</v>
      </c>
      <c r="EE377" s="132" t="n">
        <f aca="false">EE378</f>
        <v>0</v>
      </c>
      <c r="EF377" s="132" t="n">
        <f aca="false">EF378</f>
        <v>0</v>
      </c>
      <c r="EG377" s="132" t="n">
        <f aca="false">EG378</f>
        <v>0</v>
      </c>
      <c r="EH377" s="132" t="n">
        <f aca="false">EH378</f>
        <v>0</v>
      </c>
      <c r="EI377" s="132" t="n">
        <f aca="false">EI378</f>
        <v>0</v>
      </c>
      <c r="EJ377" s="132" t="n">
        <f aca="false">EJ378</f>
        <v>0</v>
      </c>
      <c r="EK377" s="132" t="n">
        <f aca="false">EK378</f>
        <v>0</v>
      </c>
      <c r="EL377" s="132" t="n">
        <f aca="false">EL378</f>
        <v>0</v>
      </c>
      <c r="EM377" s="132" t="n">
        <f aca="false">EM378</f>
        <v>0</v>
      </c>
      <c r="EN377" s="132" t="n">
        <f aca="false">EN378</f>
        <v>0</v>
      </c>
      <c r="EO377" s="132" t="n">
        <f aca="false">EO378</f>
        <v>0</v>
      </c>
      <c r="EP377" s="132" t="n">
        <f aca="false">EP378</f>
        <v>0</v>
      </c>
      <c r="EQ377" s="132" t="n">
        <f aca="false">EQ378</f>
        <v>0</v>
      </c>
      <c r="ER377" s="132" t="n">
        <f aca="false">ER378</f>
        <v>0</v>
      </c>
      <c r="ES377" s="132" t="n">
        <f aca="false">ES378</f>
        <v>0</v>
      </c>
      <c r="ET377" s="132" t="n">
        <f aca="false">ET378</f>
        <v>0</v>
      </c>
      <c r="EU377" s="132" t="n">
        <f aca="false">EU378</f>
        <v>0</v>
      </c>
    </row>
    <row r="378" customFormat="false" ht="26.25" hidden="true" customHeight="false" outlineLevel="0" collapsed="false">
      <c r="A378" s="165" t="s">
        <v>796</v>
      </c>
      <c r="B378" s="142" t="s">
        <v>777</v>
      </c>
      <c r="C378" s="143" t="s">
        <v>793</v>
      </c>
      <c r="D378" s="144" t="s">
        <v>573</v>
      </c>
      <c r="E378" s="142" t="s">
        <v>573</v>
      </c>
      <c r="F378" s="145" t="s">
        <v>797</v>
      </c>
      <c r="G378" s="146"/>
      <c r="H378" s="146"/>
      <c r="I378" s="146"/>
      <c r="J378" s="146"/>
      <c r="K378" s="146"/>
      <c r="L378" s="146"/>
      <c r="M378" s="146"/>
      <c r="N378" s="146"/>
      <c r="O378" s="146"/>
      <c r="P378" s="146"/>
      <c r="Q378" s="146"/>
      <c r="R378" s="146"/>
      <c r="S378" s="146"/>
      <c r="T378" s="146"/>
      <c r="U378" s="146"/>
      <c r="V378" s="146"/>
      <c r="W378" s="146"/>
      <c r="X378" s="146"/>
      <c r="Y378" s="146"/>
      <c r="Z378" s="146"/>
      <c r="AA378" s="146"/>
      <c r="AB378" s="146"/>
      <c r="AC378" s="146"/>
      <c r="AD378" s="146"/>
      <c r="AE378" s="146"/>
      <c r="AF378" s="146"/>
      <c r="AG378" s="146"/>
      <c r="AH378" s="146"/>
      <c r="AI378" s="146"/>
      <c r="AJ378" s="146"/>
      <c r="AK378" s="146"/>
      <c r="AL378" s="146"/>
      <c r="AM378" s="146"/>
      <c r="AN378" s="146"/>
      <c r="AO378" s="146"/>
      <c r="AP378" s="146"/>
      <c r="AQ378" s="146"/>
      <c r="AR378" s="146"/>
      <c r="AS378" s="146"/>
      <c r="AT378" s="146"/>
      <c r="AU378" s="146"/>
      <c r="AV378" s="146"/>
      <c r="AW378" s="146"/>
      <c r="AX378" s="146"/>
      <c r="AY378" s="146"/>
      <c r="AZ378" s="146"/>
      <c r="BA378" s="146"/>
      <c r="BB378" s="146"/>
      <c r="BC378" s="146"/>
      <c r="BD378" s="146"/>
      <c r="BE378" s="146"/>
      <c r="BF378" s="146"/>
      <c r="BG378" s="146"/>
      <c r="BH378" s="146"/>
      <c r="BI378" s="146"/>
      <c r="BJ378" s="146"/>
      <c r="BK378" s="146"/>
      <c r="BL378" s="146"/>
      <c r="BM378" s="146"/>
      <c r="BN378" s="146"/>
      <c r="BO378" s="146"/>
      <c r="BP378" s="146"/>
      <c r="BQ378" s="146"/>
      <c r="BR378" s="146"/>
      <c r="BS378" s="146"/>
      <c r="BT378" s="146"/>
      <c r="BU378" s="146"/>
      <c r="BV378" s="146"/>
      <c r="BW378" s="146"/>
      <c r="BX378" s="146"/>
      <c r="BY378" s="146"/>
      <c r="BZ378" s="146"/>
      <c r="CA378" s="146"/>
      <c r="CB378" s="146"/>
      <c r="CC378" s="146"/>
      <c r="CD378" s="146"/>
      <c r="CE378" s="146"/>
      <c r="CF378" s="146"/>
      <c r="CG378" s="146"/>
      <c r="CH378" s="146"/>
      <c r="CI378" s="146"/>
      <c r="CJ378" s="146"/>
      <c r="CK378" s="146"/>
      <c r="CL378" s="146"/>
      <c r="CM378" s="146"/>
      <c r="CN378" s="146"/>
      <c r="CO378" s="146"/>
      <c r="CP378" s="146"/>
      <c r="CQ378" s="146"/>
      <c r="CR378" s="146"/>
      <c r="CS378" s="146"/>
      <c r="CT378" s="146"/>
      <c r="CU378" s="146"/>
      <c r="CV378" s="146"/>
      <c r="CW378" s="146"/>
      <c r="CX378" s="146"/>
      <c r="CY378" s="146"/>
      <c r="CZ378" s="146"/>
      <c r="DA378" s="146"/>
      <c r="DB378" s="146"/>
      <c r="DC378" s="146"/>
      <c r="DD378" s="146"/>
      <c r="DE378" s="146"/>
      <c r="DF378" s="146"/>
      <c r="DG378" s="146"/>
      <c r="DH378" s="146"/>
      <c r="DI378" s="146"/>
      <c r="DJ378" s="146"/>
      <c r="DK378" s="146"/>
      <c r="DL378" s="146"/>
      <c r="DM378" s="146"/>
      <c r="DN378" s="146"/>
      <c r="DO378" s="146"/>
      <c r="DP378" s="146"/>
      <c r="DQ378" s="146"/>
      <c r="DR378" s="146"/>
      <c r="DS378" s="146"/>
      <c r="DT378" s="146"/>
      <c r="DU378" s="146"/>
      <c r="DV378" s="146"/>
      <c r="DW378" s="146"/>
      <c r="DX378" s="146"/>
      <c r="DY378" s="146"/>
      <c r="DZ378" s="146"/>
      <c r="EA378" s="146"/>
      <c r="EB378" s="146"/>
      <c r="EC378" s="146"/>
      <c r="ED378" s="146"/>
      <c r="EE378" s="146"/>
      <c r="EF378" s="146"/>
      <c r="EG378" s="146"/>
      <c r="EH378" s="146"/>
      <c r="EI378" s="146"/>
      <c r="EJ378" s="146"/>
      <c r="EK378" s="146"/>
      <c r="EL378" s="146"/>
      <c r="EM378" s="146"/>
      <c r="EN378" s="146"/>
      <c r="EO378" s="146"/>
      <c r="EP378" s="146"/>
      <c r="EQ378" s="146"/>
      <c r="ER378" s="146"/>
      <c r="ES378" s="146"/>
      <c r="ET378" s="146"/>
      <c r="EU378" s="146"/>
    </row>
    <row r="379" customFormat="false" ht="15" hidden="false" customHeight="false" outlineLevel="0" collapsed="false">
      <c r="A379" s="167" t="s">
        <v>599</v>
      </c>
      <c r="B379" s="128" t="s">
        <v>791</v>
      </c>
      <c r="C379" s="129" t="s">
        <v>600</v>
      </c>
      <c r="D379" s="130" t="s">
        <v>573</v>
      </c>
      <c r="E379" s="128" t="s">
        <v>573</v>
      </c>
      <c r="F379" s="131" t="s">
        <v>572</v>
      </c>
      <c r="G379" s="132" t="n">
        <f aca="false">G380+G381</f>
        <v>10000</v>
      </c>
      <c r="H379" s="132" t="n">
        <f aca="false">H380+H381</f>
        <v>10000</v>
      </c>
      <c r="I379" s="132" t="n">
        <f aca="false">I380+I381</f>
        <v>0</v>
      </c>
      <c r="J379" s="132" t="n">
        <f aca="false">J380+J381</f>
        <v>0</v>
      </c>
      <c r="K379" s="132" t="n">
        <f aca="false">K380+K381</f>
        <v>0</v>
      </c>
      <c r="L379" s="132" t="n">
        <f aca="false">L380+L381</f>
        <v>0</v>
      </c>
      <c r="M379" s="132" t="n">
        <f aca="false">M380+M381</f>
        <v>10000</v>
      </c>
      <c r="N379" s="132" t="n">
        <f aca="false">N380+N381</f>
        <v>10000</v>
      </c>
      <c r="O379" s="132" t="n">
        <f aca="false">O380+O381</f>
        <v>0</v>
      </c>
      <c r="P379" s="132" t="n">
        <f aca="false">P380+P381</f>
        <v>0</v>
      </c>
      <c r="Q379" s="132" t="n">
        <f aca="false">Q380+Q381</f>
        <v>0</v>
      </c>
      <c r="R379" s="132" t="n">
        <f aca="false">R380+R381</f>
        <v>0</v>
      </c>
      <c r="S379" s="132" t="n">
        <f aca="false">S380+S381</f>
        <v>0</v>
      </c>
      <c r="T379" s="132" t="n">
        <f aca="false">T380+T381</f>
        <v>0</v>
      </c>
      <c r="U379" s="132" t="n">
        <f aca="false">U380+U381</f>
        <v>0</v>
      </c>
      <c r="V379" s="132" t="n">
        <f aca="false">V380+V381</f>
        <v>0</v>
      </c>
      <c r="W379" s="132" t="n">
        <f aca="false">W380+W381</f>
        <v>0</v>
      </c>
      <c r="X379" s="132" t="n">
        <f aca="false">X380+X381</f>
        <v>0</v>
      </c>
      <c r="Y379" s="132" t="n">
        <f aca="false">Y380+Y381</f>
        <v>0</v>
      </c>
      <c r="Z379" s="132" t="n">
        <f aca="false">Z380+Z381</f>
        <v>0</v>
      </c>
      <c r="AA379" s="132" t="n">
        <f aca="false">AA380+AA381</f>
        <v>0</v>
      </c>
      <c r="AB379" s="132" t="n">
        <f aca="false">AB380+AB381</f>
        <v>0</v>
      </c>
      <c r="AC379" s="132" t="n">
        <f aca="false">AC380+AC381</f>
        <v>0</v>
      </c>
      <c r="AD379" s="132" t="n">
        <f aca="false">AD380+AD381</f>
        <v>0</v>
      </c>
      <c r="AE379" s="132" t="n">
        <f aca="false">AE380+AE381</f>
        <v>0</v>
      </c>
      <c r="AF379" s="132" t="n">
        <f aca="false">AF380+AF381</f>
        <v>0</v>
      </c>
      <c r="AG379" s="132" t="n">
        <f aca="false">AG380+AG381</f>
        <v>0</v>
      </c>
      <c r="AH379" s="132" t="n">
        <f aca="false">AH380+AH381</f>
        <v>0</v>
      </c>
      <c r="AI379" s="132" t="n">
        <f aca="false">AI380+AI381</f>
        <v>0</v>
      </c>
      <c r="AJ379" s="132" t="n">
        <f aca="false">AJ380+AJ381</f>
        <v>0</v>
      </c>
      <c r="AK379" s="132" t="n">
        <f aca="false">AK380+AK381</f>
        <v>0</v>
      </c>
      <c r="AL379" s="132" t="n">
        <f aca="false">AL380+AL381</f>
        <v>0</v>
      </c>
      <c r="AM379" s="132" t="n">
        <f aca="false">AM380+AM381</f>
        <v>0</v>
      </c>
      <c r="AN379" s="132" t="n">
        <f aca="false">AN380+AN381</f>
        <v>0</v>
      </c>
      <c r="AO379" s="132" t="n">
        <f aca="false">AO380+AO381</f>
        <v>0</v>
      </c>
      <c r="AP379" s="132" t="n">
        <f aca="false">AP380+AP381</f>
        <v>0</v>
      </c>
      <c r="AQ379" s="132" t="n">
        <f aca="false">AQ380+AQ381</f>
        <v>0</v>
      </c>
      <c r="AR379" s="132" t="n">
        <f aca="false">AR380+AR381</f>
        <v>0</v>
      </c>
      <c r="AS379" s="132" t="n">
        <f aca="false">AS380+AS381</f>
        <v>0</v>
      </c>
      <c r="AT379" s="132" t="n">
        <f aca="false">AT380+AT381</f>
        <v>0</v>
      </c>
      <c r="AU379" s="132" t="n">
        <f aca="false">AU380+AU381</f>
        <v>0</v>
      </c>
      <c r="AV379" s="132" t="n">
        <f aca="false">AV380+AV381</f>
        <v>0</v>
      </c>
      <c r="AW379" s="132" t="n">
        <f aca="false">AW380+AW381</f>
        <v>0</v>
      </c>
      <c r="AX379" s="132" t="n">
        <f aca="false">AX380+AX381</f>
        <v>0</v>
      </c>
      <c r="AY379" s="132" t="n">
        <f aca="false">AY380+AY381</f>
        <v>0</v>
      </c>
      <c r="AZ379" s="132" t="n">
        <f aca="false">AZ380+AZ381</f>
        <v>0</v>
      </c>
      <c r="BA379" s="132" t="n">
        <f aca="false">BA380+BA381</f>
        <v>0</v>
      </c>
      <c r="BB379" s="132" t="n">
        <f aca="false">BB380+BB381</f>
        <v>0</v>
      </c>
      <c r="BC379" s="132" t="n">
        <f aca="false">BC380+BC381</f>
        <v>0</v>
      </c>
      <c r="BD379" s="132" t="n">
        <f aca="false">BD380+BD381</f>
        <v>10000</v>
      </c>
      <c r="BE379" s="132" t="n">
        <f aca="false">BE380+BE381</f>
        <v>10000</v>
      </c>
      <c r="BF379" s="132" t="n">
        <f aca="false">BF380+BF381</f>
        <v>0</v>
      </c>
      <c r="BG379" s="132" t="n">
        <f aca="false">BG380+BG381</f>
        <v>0</v>
      </c>
      <c r="BH379" s="132" t="n">
        <f aca="false">BH380+BH381</f>
        <v>0</v>
      </c>
      <c r="BI379" s="132" t="n">
        <f aca="false">BI380+BI381</f>
        <v>0</v>
      </c>
      <c r="BJ379" s="132" t="n">
        <f aca="false">BJ380+BJ381</f>
        <v>0</v>
      </c>
      <c r="BK379" s="132" t="n">
        <f aca="false">BK380+BK381</f>
        <v>0</v>
      </c>
      <c r="BL379" s="132" t="n">
        <f aca="false">BL380+BL381</f>
        <v>0</v>
      </c>
      <c r="BM379" s="132" t="n">
        <f aca="false">BM380+BM381</f>
        <v>0</v>
      </c>
      <c r="BN379" s="132" t="n">
        <f aca="false">BN380+BN381</f>
        <v>0</v>
      </c>
      <c r="BO379" s="132" t="n">
        <f aca="false">BO380+BO381</f>
        <v>0</v>
      </c>
      <c r="BP379" s="132" t="n">
        <f aca="false">BP380+BP381</f>
        <v>0</v>
      </c>
      <c r="BQ379" s="132" t="n">
        <f aca="false">BQ380+BQ381</f>
        <v>0</v>
      </c>
      <c r="BR379" s="132" t="n">
        <f aca="false">BR380+BR381</f>
        <v>0</v>
      </c>
      <c r="BS379" s="132" t="n">
        <f aca="false">BS380+BS381</f>
        <v>0</v>
      </c>
      <c r="BT379" s="132" t="n">
        <f aca="false">BT380+BT381</f>
        <v>0</v>
      </c>
      <c r="BU379" s="132" t="n">
        <f aca="false">BU380+BU381</f>
        <v>0</v>
      </c>
      <c r="BV379" s="132" t="n">
        <f aca="false">BV380+BV381</f>
        <v>0</v>
      </c>
      <c r="BW379" s="132" t="n">
        <f aca="false">BW380+BW381</f>
        <v>0</v>
      </c>
      <c r="BX379" s="132" t="n">
        <f aca="false">BX380+BX381</f>
        <v>0</v>
      </c>
      <c r="BY379" s="132" t="n">
        <f aca="false">BY380+BY381</f>
        <v>0</v>
      </c>
      <c r="BZ379" s="132" t="n">
        <f aca="false">BZ380+BZ381</f>
        <v>0</v>
      </c>
      <c r="CA379" s="132" t="n">
        <f aca="false">CA380+CA381</f>
        <v>0</v>
      </c>
      <c r="CB379" s="132" t="n">
        <f aca="false">CB380+CB381</f>
        <v>0</v>
      </c>
      <c r="CC379" s="132" t="n">
        <f aca="false">CC380+CC381</f>
        <v>0</v>
      </c>
      <c r="CD379" s="132" t="n">
        <f aca="false">CD380+CD381</f>
        <v>0</v>
      </c>
      <c r="CE379" s="132" t="n">
        <f aca="false">CE380+CE381</f>
        <v>0</v>
      </c>
      <c r="CF379" s="132" t="n">
        <f aca="false">CF380+CF381</f>
        <v>10000</v>
      </c>
      <c r="CG379" s="132" t="n">
        <f aca="false">CG380+CG381</f>
        <v>10000</v>
      </c>
      <c r="CH379" s="132" t="n">
        <f aca="false">CH380+CH381</f>
        <v>0</v>
      </c>
      <c r="CI379" s="132" t="n">
        <f aca="false">CI380+CI381</f>
        <v>0</v>
      </c>
      <c r="CJ379" s="132" t="n">
        <f aca="false">CJ380+CJ381</f>
        <v>0</v>
      </c>
      <c r="CK379" s="132" t="n">
        <f aca="false">CK380+CK381</f>
        <v>0</v>
      </c>
      <c r="CL379" s="132" t="n">
        <f aca="false">CL380+CL381</f>
        <v>0</v>
      </c>
      <c r="CM379" s="132" t="n">
        <f aca="false">CM380+CM381</f>
        <v>0</v>
      </c>
      <c r="CN379" s="132" t="n">
        <f aca="false">CN380+CN381</f>
        <v>0</v>
      </c>
      <c r="CO379" s="132" t="n">
        <f aca="false">CO380+CO381</f>
        <v>0</v>
      </c>
      <c r="CP379" s="132" t="n">
        <f aca="false">CP380+CP381</f>
        <v>0</v>
      </c>
      <c r="CQ379" s="132" t="n">
        <f aca="false">CQ380+CQ381</f>
        <v>0</v>
      </c>
      <c r="CR379" s="132" t="n">
        <f aca="false">CR380+CR381</f>
        <v>0</v>
      </c>
      <c r="CS379" s="132" t="n">
        <f aca="false">CS380+CS381</f>
        <v>0</v>
      </c>
      <c r="CT379" s="132" t="n">
        <f aca="false">CT380+CT381</f>
        <v>0</v>
      </c>
      <c r="CU379" s="132" t="n">
        <f aca="false">CU380+CU381</f>
        <v>0</v>
      </c>
      <c r="CV379" s="132" t="n">
        <f aca="false">CV380+CV381</f>
        <v>0</v>
      </c>
      <c r="CW379" s="132" t="n">
        <f aca="false">CW380+CW381</f>
        <v>0</v>
      </c>
      <c r="CX379" s="132" t="n">
        <f aca="false">CX380+CX381</f>
        <v>0</v>
      </c>
      <c r="CY379" s="132" t="n">
        <f aca="false">CY380+CY381</f>
        <v>0</v>
      </c>
      <c r="CZ379" s="132" t="n">
        <f aca="false">CZ380+CZ381</f>
        <v>0</v>
      </c>
      <c r="DA379" s="132" t="n">
        <f aca="false">DA380+DA381</f>
        <v>0</v>
      </c>
      <c r="DB379" s="132" t="n">
        <f aca="false">DB380+DB381</f>
        <v>0</v>
      </c>
      <c r="DC379" s="132" t="n">
        <f aca="false">DC380+DC381</f>
        <v>0</v>
      </c>
      <c r="DD379" s="132" t="n">
        <f aca="false">DD380+DD381</f>
        <v>0</v>
      </c>
      <c r="DE379" s="132" t="n">
        <f aca="false">DE380+DE381</f>
        <v>0</v>
      </c>
      <c r="DF379" s="132" t="n">
        <f aca="false">DF380+DF381</f>
        <v>0</v>
      </c>
      <c r="DG379" s="132" t="n">
        <f aca="false">DG380+DG381</f>
        <v>0</v>
      </c>
      <c r="DH379" s="132" t="n">
        <f aca="false">DH380+DH381</f>
        <v>0</v>
      </c>
      <c r="DI379" s="132" t="n">
        <f aca="false">DI380+DI381</f>
        <v>0</v>
      </c>
      <c r="DJ379" s="132" t="n">
        <f aca="false">DJ380+DJ381</f>
        <v>0</v>
      </c>
      <c r="DK379" s="132" t="n">
        <f aca="false">DK380+DK381</f>
        <v>0</v>
      </c>
      <c r="DL379" s="132" t="n">
        <f aca="false">DL380+DL381</f>
        <v>0</v>
      </c>
      <c r="DM379" s="132" t="n">
        <f aca="false">DM380+DM381</f>
        <v>0</v>
      </c>
      <c r="DN379" s="132" t="n">
        <f aca="false">DN380+DN381</f>
        <v>0</v>
      </c>
      <c r="DO379" s="132" t="n">
        <f aca="false">DO380+DO381</f>
        <v>0</v>
      </c>
      <c r="DP379" s="132" t="n">
        <f aca="false">DP380+DP381</f>
        <v>0</v>
      </c>
      <c r="DQ379" s="132" t="n">
        <f aca="false">DQ380+DQ381</f>
        <v>0</v>
      </c>
      <c r="DR379" s="132" t="n">
        <f aca="false">DR380+DR381</f>
        <v>0</v>
      </c>
      <c r="DS379" s="132" t="n">
        <f aca="false">DS380+DS381</f>
        <v>0</v>
      </c>
      <c r="DT379" s="132" t="n">
        <f aca="false">DT380+DT381</f>
        <v>0</v>
      </c>
      <c r="DU379" s="132" t="n">
        <f aca="false">DU380+DU381</f>
        <v>0</v>
      </c>
      <c r="DV379" s="132" t="n">
        <f aca="false">DV380+DV381</f>
        <v>0</v>
      </c>
      <c r="DW379" s="132" t="n">
        <f aca="false">DW380+DW381</f>
        <v>0</v>
      </c>
      <c r="DX379" s="132" t="n">
        <f aca="false">DX380+DX381</f>
        <v>0</v>
      </c>
      <c r="DY379" s="132" t="n">
        <f aca="false">DY380+DY381</f>
        <v>0</v>
      </c>
      <c r="DZ379" s="132" t="n">
        <f aca="false">DZ380+DZ381</f>
        <v>0</v>
      </c>
      <c r="EA379" s="132" t="n">
        <f aca="false">EA380+EA381</f>
        <v>0</v>
      </c>
      <c r="EB379" s="132" t="n">
        <f aca="false">EB380+EB381</f>
        <v>0</v>
      </c>
      <c r="EC379" s="132" t="n">
        <f aca="false">EC380+EC381</f>
        <v>0</v>
      </c>
      <c r="ED379" s="132" t="n">
        <f aca="false">ED380+ED381</f>
        <v>0</v>
      </c>
      <c r="EE379" s="132" t="n">
        <f aca="false">EE380+EE381</f>
        <v>0</v>
      </c>
      <c r="EF379" s="132" t="n">
        <f aca="false">EF380+EF381</f>
        <v>0</v>
      </c>
      <c r="EG379" s="132" t="n">
        <f aca="false">EG380+EG381</f>
        <v>0</v>
      </c>
      <c r="EH379" s="132" t="n">
        <f aca="false">EH380+EH381</f>
        <v>0</v>
      </c>
      <c r="EI379" s="132" t="n">
        <f aca="false">EI380+EI381</f>
        <v>0</v>
      </c>
      <c r="EJ379" s="132" t="n">
        <f aca="false">EJ380+EJ381</f>
        <v>0</v>
      </c>
      <c r="EK379" s="132" t="n">
        <f aca="false">EK380+EK381</f>
        <v>0</v>
      </c>
      <c r="EL379" s="132" t="n">
        <f aca="false">EL380+EL381</f>
        <v>0</v>
      </c>
      <c r="EM379" s="132" t="n">
        <f aca="false">EM380+EM381</f>
        <v>0</v>
      </c>
      <c r="EN379" s="132" t="n">
        <f aca="false">EN380+EN381</f>
        <v>0</v>
      </c>
      <c r="EO379" s="132" t="n">
        <f aca="false">EO380+EO381</f>
        <v>0</v>
      </c>
      <c r="EP379" s="132" t="n">
        <f aca="false">EP380+EP381</f>
        <v>0</v>
      </c>
      <c r="EQ379" s="132" t="n">
        <f aca="false">EQ380+EQ381</f>
        <v>0</v>
      </c>
      <c r="ER379" s="132" t="n">
        <f aca="false">ER380+ER381</f>
        <v>0</v>
      </c>
      <c r="ES379" s="132" t="n">
        <f aca="false">ES380+ES381</f>
        <v>0</v>
      </c>
      <c r="ET379" s="132" t="n">
        <f aca="false">ET380+ET381</f>
        <v>0</v>
      </c>
      <c r="EU379" s="132" t="n">
        <f aca="false">EU380+EU381</f>
        <v>0</v>
      </c>
    </row>
    <row r="380" customFormat="false" ht="13.5" hidden="false" customHeight="false" outlineLevel="0" collapsed="false">
      <c r="A380" s="218" t="s">
        <v>652</v>
      </c>
      <c r="B380" s="142" t="s">
        <v>791</v>
      </c>
      <c r="C380" s="143" t="s">
        <v>600</v>
      </c>
      <c r="D380" s="144" t="s">
        <v>573</v>
      </c>
      <c r="E380" s="142" t="s">
        <v>573</v>
      </c>
      <c r="F380" s="145" t="s">
        <v>653</v>
      </c>
      <c r="G380" s="146" t="n">
        <f aca="false">I380+K380+M380</f>
        <v>10000</v>
      </c>
      <c r="H380" s="146" t="n">
        <f aca="false">J380+L380+N380</f>
        <v>10000</v>
      </c>
      <c r="I380" s="146"/>
      <c r="J380" s="146"/>
      <c r="K380" s="146"/>
      <c r="L380" s="146"/>
      <c r="M380" s="146" t="n">
        <f aca="false">O380+BD380+EL380</f>
        <v>10000</v>
      </c>
      <c r="N380" s="146" t="n">
        <f aca="false">P380+BE380+EM380</f>
        <v>10000</v>
      </c>
      <c r="O380" s="146" t="n">
        <f aca="false">Q380+S380+U380+W380+Y380+AA380+AC380+AE380+AG380+AI380+AK380+AM380+AO380</f>
        <v>0</v>
      </c>
      <c r="P380" s="146" t="n">
        <f aca="false">R380+T380+V380+X380+Z380+AB380+AD380+AF380+AH380+AJ380+AL380+AN380+AP380</f>
        <v>0</v>
      </c>
      <c r="Q380" s="146"/>
      <c r="R380" s="146"/>
      <c r="S380" s="146"/>
      <c r="T380" s="146"/>
      <c r="U380" s="146"/>
      <c r="V380" s="146"/>
      <c r="W380" s="146"/>
      <c r="X380" s="146"/>
      <c r="Y380" s="146"/>
      <c r="Z380" s="146"/>
      <c r="AA380" s="146"/>
      <c r="AB380" s="146"/>
      <c r="AC380" s="146"/>
      <c r="AD380" s="146"/>
      <c r="AE380" s="146"/>
      <c r="AF380" s="146"/>
      <c r="AG380" s="146"/>
      <c r="AH380" s="146"/>
      <c r="AI380" s="146"/>
      <c r="AJ380" s="146"/>
      <c r="AK380" s="146"/>
      <c r="AL380" s="146"/>
      <c r="AM380" s="146"/>
      <c r="AN380" s="146"/>
      <c r="AO380" s="146"/>
      <c r="AP380" s="146"/>
      <c r="AQ380" s="146"/>
      <c r="AR380" s="146"/>
      <c r="AS380" s="146"/>
      <c r="AT380" s="146"/>
      <c r="AU380" s="146"/>
      <c r="AV380" s="146"/>
      <c r="AW380" s="146"/>
      <c r="AX380" s="146"/>
      <c r="AY380" s="146"/>
      <c r="AZ380" s="146"/>
      <c r="BA380" s="146"/>
      <c r="BB380" s="146"/>
      <c r="BC380" s="146"/>
      <c r="BD380" s="146" t="n">
        <f aca="false">BF380+BH380+BJ380+BL380+BN380+BP380+BR380+BT380+BV380+BX380+BZ380+CB380+CD380+CL380+CF380+CH380+CJ380+CN380+CP380+CR380+CT380+CV380+CX380+CZ380+DB380+DD380+DF380+DH380+DJ380+DL380+DN380+DP380+DR380+DT380+DV380+DX380+DZ380+ED380</f>
        <v>10000</v>
      </c>
      <c r="BE380" s="146" t="n">
        <f aca="false">BG380+BI380+BK380+BM380+BO380+BQ380+BS380+BU380+BW380+BY380+CA380+CC380+CE380+CM380+CG380+CI380+CK380+CO380+CQ380+CS380+CU380+CW380+CY380+DA380+DC380+DE380+DG380+DI380+DK380+DM380+DO380+DQ380+DS380+DU380+DW380+DY380+EA380+EE380</f>
        <v>10000</v>
      </c>
      <c r="BF380" s="146"/>
      <c r="BG380" s="146"/>
      <c r="BH380" s="146"/>
      <c r="BI380" s="146"/>
      <c r="BJ380" s="146"/>
      <c r="BK380" s="146"/>
      <c r="BL380" s="146"/>
      <c r="BM380" s="146"/>
      <c r="BN380" s="146"/>
      <c r="BO380" s="146"/>
      <c r="BP380" s="146"/>
      <c r="BQ380" s="146"/>
      <c r="BR380" s="146"/>
      <c r="BS380" s="146"/>
      <c r="BT380" s="146"/>
      <c r="BU380" s="146"/>
      <c r="BV380" s="146"/>
      <c r="BW380" s="146"/>
      <c r="BX380" s="146"/>
      <c r="BY380" s="146"/>
      <c r="BZ380" s="146"/>
      <c r="CA380" s="146"/>
      <c r="CB380" s="146"/>
      <c r="CC380" s="146"/>
      <c r="CD380" s="146"/>
      <c r="CE380" s="146"/>
      <c r="CF380" s="146" t="n">
        <v>10000</v>
      </c>
      <c r="CG380" s="146" t="n">
        <v>10000</v>
      </c>
      <c r="CH380" s="146"/>
      <c r="CI380" s="146"/>
      <c r="CJ380" s="146"/>
      <c r="CK380" s="146"/>
      <c r="CL380" s="146"/>
      <c r="CM380" s="146"/>
      <c r="CN380" s="146"/>
      <c r="CO380" s="146"/>
      <c r="CP380" s="146"/>
      <c r="CQ380" s="146"/>
      <c r="CR380" s="146"/>
      <c r="CS380" s="146"/>
      <c r="CT380" s="146"/>
      <c r="CU380" s="146"/>
      <c r="CV380" s="146"/>
      <c r="CW380" s="146"/>
      <c r="CX380" s="146"/>
      <c r="CY380" s="146"/>
      <c r="CZ380" s="146"/>
      <c r="DA380" s="146"/>
      <c r="DB380" s="146"/>
      <c r="DC380" s="146"/>
      <c r="DD380" s="146"/>
      <c r="DE380" s="146"/>
      <c r="DF380" s="146"/>
      <c r="DG380" s="146"/>
      <c r="DH380" s="146"/>
      <c r="DI380" s="146"/>
      <c r="DJ380" s="146"/>
      <c r="DK380" s="146"/>
      <c r="DL380" s="146"/>
      <c r="DM380" s="146"/>
      <c r="DN380" s="146"/>
      <c r="DO380" s="146"/>
      <c r="DP380" s="146"/>
      <c r="DQ380" s="146"/>
      <c r="DR380" s="146"/>
      <c r="DS380" s="146"/>
      <c r="DT380" s="146"/>
      <c r="DU380" s="146"/>
      <c r="DV380" s="146"/>
      <c r="DW380" s="146"/>
      <c r="DX380" s="146"/>
      <c r="DY380" s="146"/>
      <c r="DZ380" s="146"/>
      <c r="EA380" s="146"/>
      <c r="EB380" s="146"/>
      <c r="EC380" s="146"/>
      <c r="ED380" s="146"/>
      <c r="EE380" s="146"/>
      <c r="EF380" s="146"/>
      <c r="EG380" s="146"/>
      <c r="EH380" s="146"/>
      <c r="EI380" s="146"/>
      <c r="EJ380" s="146"/>
      <c r="EK380" s="146"/>
      <c r="EL380" s="146" t="n">
        <f aca="false">EN380+EP380+ER380+ET380</f>
        <v>0</v>
      </c>
      <c r="EM380" s="146" t="n">
        <f aca="false">EO380+EQ380+ES380+EU380</f>
        <v>0</v>
      </c>
      <c r="EN380" s="146"/>
      <c r="EO380" s="146"/>
      <c r="EP380" s="146"/>
      <c r="EQ380" s="146"/>
      <c r="ER380" s="146"/>
      <c r="ES380" s="146"/>
      <c r="ET380" s="146"/>
      <c r="EU380" s="146"/>
    </row>
    <row r="381" customFormat="false" ht="26.25" hidden="true" customHeight="false" outlineLevel="0" collapsed="false">
      <c r="A381" s="165" t="s">
        <v>796</v>
      </c>
      <c r="B381" s="142" t="s">
        <v>777</v>
      </c>
      <c r="C381" s="143" t="s">
        <v>600</v>
      </c>
      <c r="D381" s="144" t="s">
        <v>573</v>
      </c>
      <c r="E381" s="142" t="s">
        <v>573</v>
      </c>
      <c r="F381" s="145" t="s">
        <v>797</v>
      </c>
      <c r="G381" s="146" t="n">
        <f aca="false">SUM(G383:G384)</f>
        <v>0</v>
      </c>
      <c r="H381" s="146" t="n">
        <f aca="false">SUM(H383:H384)</f>
        <v>0</v>
      </c>
      <c r="I381" s="146" t="n">
        <f aca="false">SUM(I383:I384)</f>
        <v>0</v>
      </c>
      <c r="J381" s="146" t="n">
        <f aca="false">SUM(J383:J384)</f>
        <v>0</v>
      </c>
      <c r="K381" s="146" t="n">
        <f aca="false">SUM(K383:K384)</f>
        <v>0</v>
      </c>
      <c r="L381" s="146" t="n">
        <f aca="false">SUM(L383:L384)</f>
        <v>0</v>
      </c>
      <c r="M381" s="146" t="n">
        <f aca="false">SUM(M383:M384)</f>
        <v>0</v>
      </c>
      <c r="N381" s="146" t="n">
        <f aca="false">SUM(N383:N384)</f>
        <v>0</v>
      </c>
      <c r="O381" s="146" t="n">
        <f aca="false">SUM(O383:O384)</f>
        <v>0</v>
      </c>
      <c r="P381" s="146" t="n">
        <f aca="false">SUM(P383:P384)</f>
        <v>0</v>
      </c>
      <c r="Q381" s="146" t="n">
        <f aca="false">SUM(Q383:Q384)</f>
        <v>0</v>
      </c>
      <c r="R381" s="146" t="n">
        <f aca="false">SUM(R383:R384)</f>
        <v>0</v>
      </c>
      <c r="S381" s="146" t="n">
        <f aca="false">SUM(S383:S384)</f>
        <v>0</v>
      </c>
      <c r="T381" s="146" t="n">
        <f aca="false">SUM(T383:T384)</f>
        <v>0</v>
      </c>
      <c r="U381" s="146" t="n">
        <f aca="false">SUM(U383:U384)</f>
        <v>0</v>
      </c>
      <c r="V381" s="146" t="n">
        <f aca="false">SUM(V383:V384)</f>
        <v>0</v>
      </c>
      <c r="W381" s="146" t="n">
        <f aca="false">SUM(W383:W384)</f>
        <v>0</v>
      </c>
      <c r="X381" s="146" t="n">
        <f aca="false">SUM(X383:X384)</f>
        <v>0</v>
      </c>
      <c r="Y381" s="146" t="n">
        <f aca="false">SUM(Y383:Y384)</f>
        <v>0</v>
      </c>
      <c r="Z381" s="146" t="n">
        <f aca="false">SUM(Z383:Z384)</f>
        <v>0</v>
      </c>
      <c r="AA381" s="146" t="n">
        <f aca="false">SUM(AA383:AA384)</f>
        <v>0</v>
      </c>
      <c r="AB381" s="146" t="n">
        <f aca="false">SUM(AB383:AB384)</f>
        <v>0</v>
      </c>
      <c r="AC381" s="146" t="n">
        <f aca="false">SUM(AC383:AC384)</f>
        <v>0</v>
      </c>
      <c r="AD381" s="146" t="n">
        <f aca="false">SUM(AD383:AD384)</f>
        <v>0</v>
      </c>
      <c r="AE381" s="146" t="n">
        <f aca="false">SUM(AE383:AE384)</f>
        <v>0</v>
      </c>
      <c r="AF381" s="146" t="n">
        <f aca="false">SUM(AF383:AF384)</f>
        <v>0</v>
      </c>
      <c r="AG381" s="146" t="n">
        <f aca="false">SUM(AG383:AG384)</f>
        <v>0</v>
      </c>
      <c r="AH381" s="146" t="n">
        <f aca="false">SUM(AH383:AH384)</f>
        <v>0</v>
      </c>
      <c r="AI381" s="146" t="n">
        <f aca="false">SUM(AI383:AI384)</f>
        <v>0</v>
      </c>
      <c r="AJ381" s="146" t="n">
        <f aca="false">SUM(AJ383:AJ384)</f>
        <v>0</v>
      </c>
      <c r="AK381" s="146" t="n">
        <f aca="false">SUM(AK383:AK384)</f>
        <v>0</v>
      </c>
      <c r="AL381" s="146" t="n">
        <f aca="false">SUM(AL383:AL384)</f>
        <v>0</v>
      </c>
      <c r="AM381" s="146" t="n">
        <f aca="false">SUM(AM383:AM384)</f>
        <v>0</v>
      </c>
      <c r="AN381" s="146" t="n">
        <f aca="false">SUM(AN383:AN384)</f>
        <v>0</v>
      </c>
      <c r="AO381" s="146" t="n">
        <f aca="false">SUM(AO383:AO384)</f>
        <v>0</v>
      </c>
      <c r="AP381" s="146" t="n">
        <f aca="false">SUM(AP383:AP384)</f>
        <v>0</v>
      </c>
      <c r="AQ381" s="146" t="n">
        <f aca="false">SUM(AQ383:AQ384)</f>
        <v>0</v>
      </c>
      <c r="AR381" s="146" t="n">
        <f aca="false">SUM(AR383:AR384)</f>
        <v>0</v>
      </c>
      <c r="AS381" s="146" t="n">
        <f aca="false">SUM(AS383:AS384)</f>
        <v>0</v>
      </c>
      <c r="AT381" s="146" t="n">
        <f aca="false">SUM(AT383:AT384)</f>
        <v>0</v>
      </c>
      <c r="AU381" s="146" t="n">
        <f aca="false">SUM(AU383:AU384)</f>
        <v>0</v>
      </c>
      <c r="AV381" s="146" t="n">
        <f aca="false">SUM(AV383:AV384)</f>
        <v>0</v>
      </c>
      <c r="AW381" s="146" t="n">
        <f aca="false">SUM(AW383:AW384)</f>
        <v>0</v>
      </c>
      <c r="AX381" s="146" t="n">
        <f aca="false">SUM(AX383:AX384)</f>
        <v>0</v>
      </c>
      <c r="AY381" s="146" t="n">
        <f aca="false">SUM(AY383:AY384)</f>
        <v>0</v>
      </c>
      <c r="AZ381" s="146" t="n">
        <f aca="false">SUM(AZ383:AZ384)</f>
        <v>0</v>
      </c>
      <c r="BA381" s="146" t="n">
        <f aca="false">SUM(BA383:BA384)</f>
        <v>0</v>
      </c>
      <c r="BB381" s="146" t="n">
        <f aca="false">SUM(BB383:BB384)</f>
        <v>0</v>
      </c>
      <c r="BC381" s="146" t="n">
        <f aca="false">SUM(BC383:BC384)</f>
        <v>0</v>
      </c>
      <c r="BD381" s="146" t="n">
        <f aca="false">SUM(BD383:BD384)</f>
        <v>0</v>
      </c>
      <c r="BE381" s="146" t="n">
        <f aca="false">SUM(BE383:BE384)</f>
        <v>0</v>
      </c>
      <c r="BF381" s="146" t="n">
        <f aca="false">SUM(BF383:BF384)</f>
        <v>0</v>
      </c>
      <c r="BG381" s="146" t="n">
        <f aca="false">SUM(BG383:BG384)</f>
        <v>0</v>
      </c>
      <c r="BH381" s="146" t="n">
        <f aca="false">SUM(BH383:BH384)</f>
        <v>0</v>
      </c>
      <c r="BI381" s="146" t="n">
        <f aca="false">SUM(BI383:BI384)</f>
        <v>0</v>
      </c>
      <c r="BJ381" s="146" t="n">
        <f aca="false">SUM(BJ383:BJ384)</f>
        <v>0</v>
      </c>
      <c r="BK381" s="146" t="n">
        <f aca="false">SUM(BK383:BK384)</f>
        <v>0</v>
      </c>
      <c r="BL381" s="146" t="n">
        <f aca="false">SUM(BL383:BL384)</f>
        <v>0</v>
      </c>
      <c r="BM381" s="146" t="n">
        <f aca="false">SUM(BM383:BM384)</f>
        <v>0</v>
      </c>
      <c r="BN381" s="146" t="n">
        <f aca="false">SUM(BN383:BN384)</f>
        <v>0</v>
      </c>
      <c r="BO381" s="146" t="n">
        <f aca="false">SUM(BO383:BO384)</f>
        <v>0</v>
      </c>
      <c r="BP381" s="146" t="n">
        <f aca="false">SUM(BP383:BP384)</f>
        <v>0</v>
      </c>
      <c r="BQ381" s="146" t="n">
        <f aca="false">SUM(BQ383:BQ384)</f>
        <v>0</v>
      </c>
      <c r="BR381" s="146" t="n">
        <f aca="false">SUM(BR383:BR384)</f>
        <v>0</v>
      </c>
      <c r="BS381" s="146" t="n">
        <f aca="false">SUM(BS383:BS384)</f>
        <v>0</v>
      </c>
      <c r="BT381" s="146" t="n">
        <f aca="false">SUM(BT383:BT384)</f>
        <v>0</v>
      </c>
      <c r="BU381" s="146" t="n">
        <f aca="false">SUM(BU383:BU384)</f>
        <v>0</v>
      </c>
      <c r="BV381" s="146" t="n">
        <f aca="false">SUM(BV383:BV384)</f>
        <v>0</v>
      </c>
      <c r="BW381" s="146" t="n">
        <f aca="false">SUM(BW383:BW384)</f>
        <v>0</v>
      </c>
      <c r="BX381" s="146" t="n">
        <f aca="false">SUM(BX383:BX384)</f>
        <v>0</v>
      </c>
      <c r="BY381" s="146" t="n">
        <f aca="false">SUM(BY383:BY384)</f>
        <v>0</v>
      </c>
      <c r="BZ381" s="146" t="n">
        <f aca="false">SUM(BZ383:BZ384)</f>
        <v>0</v>
      </c>
      <c r="CA381" s="146" t="n">
        <f aca="false">SUM(CA383:CA384)</f>
        <v>0</v>
      </c>
      <c r="CB381" s="146" t="n">
        <f aca="false">SUM(CB383:CB384)</f>
        <v>0</v>
      </c>
      <c r="CC381" s="146" t="n">
        <f aca="false">SUM(CC383:CC384)</f>
        <v>0</v>
      </c>
      <c r="CD381" s="146" t="n">
        <f aca="false">SUM(CD383:CD384)</f>
        <v>0</v>
      </c>
      <c r="CE381" s="146" t="n">
        <f aca="false">SUM(CE383:CE384)</f>
        <v>0</v>
      </c>
      <c r="CF381" s="146" t="n">
        <f aca="false">SUM(CF383:CF384)</f>
        <v>0</v>
      </c>
      <c r="CG381" s="146" t="n">
        <f aca="false">SUM(CG383:CG384)</f>
        <v>0</v>
      </c>
      <c r="CH381" s="146" t="n">
        <f aca="false">SUM(CH383:CH384)</f>
        <v>0</v>
      </c>
      <c r="CI381" s="146" t="n">
        <f aca="false">SUM(CI383:CI384)</f>
        <v>0</v>
      </c>
      <c r="CJ381" s="146" t="n">
        <f aca="false">SUM(CJ383:CJ384)</f>
        <v>0</v>
      </c>
      <c r="CK381" s="146" t="n">
        <f aca="false">SUM(CK383:CK384)</f>
        <v>0</v>
      </c>
      <c r="CL381" s="146" t="n">
        <f aca="false">SUM(CL383:CL384)</f>
        <v>0</v>
      </c>
      <c r="CM381" s="146" t="n">
        <f aca="false">SUM(CM383:CM384)</f>
        <v>0</v>
      </c>
      <c r="CN381" s="146" t="n">
        <f aca="false">SUM(CN383:CN384)</f>
        <v>0</v>
      </c>
      <c r="CO381" s="146" t="n">
        <f aca="false">SUM(CO383:CO384)</f>
        <v>0</v>
      </c>
      <c r="CP381" s="146" t="n">
        <f aca="false">SUM(CP383:CP384)</f>
        <v>0</v>
      </c>
      <c r="CQ381" s="146" t="n">
        <f aca="false">SUM(CQ383:CQ384)</f>
        <v>0</v>
      </c>
      <c r="CR381" s="146" t="n">
        <f aca="false">SUM(CR383:CR384)</f>
        <v>0</v>
      </c>
      <c r="CS381" s="146" t="n">
        <f aca="false">SUM(CS383:CS384)</f>
        <v>0</v>
      </c>
      <c r="CT381" s="146" t="n">
        <f aca="false">SUM(CT383:CT384)</f>
        <v>0</v>
      </c>
      <c r="CU381" s="146" t="n">
        <f aca="false">SUM(CU383:CU384)</f>
        <v>0</v>
      </c>
      <c r="CV381" s="146" t="n">
        <f aca="false">SUM(CV383:CV384)</f>
        <v>0</v>
      </c>
      <c r="CW381" s="146" t="n">
        <f aca="false">SUM(CW383:CW384)</f>
        <v>0</v>
      </c>
      <c r="CX381" s="146" t="n">
        <f aca="false">SUM(CX383:CX384)</f>
        <v>0</v>
      </c>
      <c r="CY381" s="146" t="n">
        <f aca="false">SUM(CY383:CY384)</f>
        <v>0</v>
      </c>
      <c r="CZ381" s="146" t="n">
        <f aca="false">SUM(CZ383:CZ384)</f>
        <v>0</v>
      </c>
      <c r="DA381" s="146" t="n">
        <f aca="false">SUM(DA383:DA384)</f>
        <v>0</v>
      </c>
      <c r="DB381" s="146" t="n">
        <f aca="false">SUM(DB383:DB384)</f>
        <v>0</v>
      </c>
      <c r="DC381" s="146" t="n">
        <f aca="false">SUM(DC383:DC384)</f>
        <v>0</v>
      </c>
      <c r="DD381" s="146" t="n">
        <f aca="false">SUM(DD383:DD384)</f>
        <v>0</v>
      </c>
      <c r="DE381" s="146" t="n">
        <f aca="false">SUM(DE383:DE384)</f>
        <v>0</v>
      </c>
      <c r="DF381" s="146" t="n">
        <f aca="false">SUM(DF383:DF384)</f>
        <v>0</v>
      </c>
      <c r="DG381" s="146" t="n">
        <f aca="false">SUM(DG383:DG384)</f>
        <v>0</v>
      </c>
      <c r="DH381" s="146" t="n">
        <f aca="false">SUM(DH383:DH384)</f>
        <v>0</v>
      </c>
      <c r="DI381" s="146" t="n">
        <f aca="false">SUM(DI383:DI384)</f>
        <v>0</v>
      </c>
      <c r="DJ381" s="146" t="n">
        <f aca="false">SUM(DJ383:DJ384)</f>
        <v>0</v>
      </c>
      <c r="DK381" s="146" t="n">
        <f aca="false">SUM(DK383:DK384)</f>
        <v>0</v>
      </c>
      <c r="DL381" s="146" t="n">
        <f aca="false">SUM(DL383:DL384)</f>
        <v>0</v>
      </c>
      <c r="DM381" s="146" t="n">
        <f aca="false">SUM(DM383:DM384)</f>
        <v>0</v>
      </c>
      <c r="DN381" s="146" t="n">
        <f aca="false">SUM(DN383:DN384)</f>
        <v>0</v>
      </c>
      <c r="DO381" s="146" t="n">
        <f aca="false">SUM(DO383:DO384)</f>
        <v>0</v>
      </c>
      <c r="DP381" s="146" t="n">
        <f aca="false">SUM(DP383:DP384)</f>
        <v>0</v>
      </c>
      <c r="DQ381" s="146" t="n">
        <f aca="false">SUM(DQ383:DQ384)</f>
        <v>0</v>
      </c>
      <c r="DR381" s="146" t="n">
        <f aca="false">SUM(DR383:DR384)</f>
        <v>0</v>
      </c>
      <c r="DS381" s="146" t="n">
        <f aca="false">SUM(DS383:DS384)</f>
        <v>0</v>
      </c>
      <c r="DT381" s="146" t="n">
        <f aca="false">SUM(DT383:DT384)</f>
        <v>0</v>
      </c>
      <c r="DU381" s="146" t="n">
        <f aca="false">SUM(DU383:DU384)</f>
        <v>0</v>
      </c>
      <c r="DV381" s="146" t="n">
        <f aca="false">SUM(DV383:DV384)</f>
        <v>0</v>
      </c>
      <c r="DW381" s="146" t="n">
        <f aca="false">SUM(DW383:DW384)</f>
        <v>0</v>
      </c>
      <c r="DX381" s="146" t="n">
        <f aca="false">SUM(DX383:DX384)</f>
        <v>0</v>
      </c>
      <c r="DY381" s="146" t="n">
        <f aca="false">SUM(DY383:DY384)</f>
        <v>0</v>
      </c>
      <c r="DZ381" s="146" t="n">
        <f aca="false">SUM(DZ383:DZ384)</f>
        <v>0</v>
      </c>
      <c r="EA381" s="146" t="n">
        <f aca="false">SUM(EA383:EA384)</f>
        <v>0</v>
      </c>
      <c r="EB381" s="146" t="n">
        <f aca="false">SUM(EB383:EB384)</f>
        <v>0</v>
      </c>
      <c r="EC381" s="146" t="n">
        <f aca="false">SUM(EC383:EC384)</f>
        <v>0</v>
      </c>
      <c r="ED381" s="146" t="n">
        <f aca="false">SUM(ED383:ED384)</f>
        <v>0</v>
      </c>
      <c r="EE381" s="146" t="n">
        <f aca="false">SUM(EE383:EE384)</f>
        <v>0</v>
      </c>
      <c r="EF381" s="146" t="n">
        <f aca="false">SUM(EF383:EF384)</f>
        <v>0</v>
      </c>
      <c r="EG381" s="146" t="n">
        <f aca="false">SUM(EG383:EG384)</f>
        <v>0</v>
      </c>
      <c r="EH381" s="146" t="n">
        <f aca="false">SUM(EH383:EH384)</f>
        <v>0</v>
      </c>
      <c r="EI381" s="146" t="n">
        <f aca="false">SUM(EI383:EI384)</f>
        <v>0</v>
      </c>
      <c r="EJ381" s="146" t="n">
        <f aca="false">SUM(EJ383:EJ384)</f>
        <v>0</v>
      </c>
      <c r="EK381" s="146" t="n">
        <f aca="false">SUM(EK383:EK384)</f>
        <v>0</v>
      </c>
      <c r="EL381" s="146" t="n">
        <f aca="false">SUM(EL383:EL384)</f>
        <v>0</v>
      </c>
      <c r="EM381" s="146" t="n">
        <f aca="false">SUM(EM383:EM384)</f>
        <v>0</v>
      </c>
      <c r="EN381" s="146" t="n">
        <f aca="false">SUM(EN383:EN384)</f>
        <v>0</v>
      </c>
      <c r="EO381" s="146" t="n">
        <f aca="false">SUM(EO383:EO384)</f>
        <v>0</v>
      </c>
      <c r="EP381" s="146" t="n">
        <f aca="false">SUM(EP383:EP384)</f>
        <v>0</v>
      </c>
      <c r="EQ381" s="146" t="n">
        <f aca="false">SUM(EQ383:EQ384)</f>
        <v>0</v>
      </c>
      <c r="ER381" s="146" t="n">
        <f aca="false">SUM(ER383:ER384)</f>
        <v>0</v>
      </c>
      <c r="ES381" s="146" t="n">
        <f aca="false">SUM(ES383:ES384)</f>
        <v>0</v>
      </c>
      <c r="ET381" s="146" t="n">
        <f aca="false">SUM(ET383:ET384)</f>
        <v>0</v>
      </c>
      <c r="EU381" s="146" t="n">
        <f aca="false">SUM(EU383:EU384)</f>
        <v>0</v>
      </c>
    </row>
    <row r="382" customFormat="false" ht="13.5" hidden="true" customHeight="false" outlineLevel="0" collapsed="false">
      <c r="A382" s="170" t="s">
        <v>669</v>
      </c>
      <c r="B382" s="142"/>
      <c r="C382" s="143"/>
      <c r="D382" s="144"/>
      <c r="E382" s="142"/>
      <c r="F382" s="145"/>
      <c r="G382" s="146"/>
      <c r="H382" s="146"/>
      <c r="I382" s="146"/>
      <c r="J382" s="146"/>
      <c r="K382" s="146"/>
      <c r="L382" s="146"/>
      <c r="M382" s="146"/>
      <c r="N382" s="146"/>
      <c r="O382" s="146"/>
      <c r="P382" s="146"/>
      <c r="Q382" s="146"/>
      <c r="R382" s="146"/>
      <c r="S382" s="146"/>
      <c r="T382" s="146"/>
      <c r="U382" s="146"/>
      <c r="V382" s="146"/>
      <c r="W382" s="146"/>
      <c r="X382" s="146"/>
      <c r="Y382" s="146"/>
      <c r="Z382" s="146"/>
      <c r="AA382" s="146"/>
      <c r="AB382" s="146"/>
      <c r="AC382" s="146"/>
      <c r="AD382" s="146"/>
      <c r="AE382" s="146"/>
      <c r="AF382" s="146"/>
      <c r="AG382" s="146"/>
      <c r="AH382" s="146"/>
      <c r="AI382" s="146"/>
      <c r="AJ382" s="146"/>
      <c r="AK382" s="146"/>
      <c r="AL382" s="146"/>
      <c r="AM382" s="146"/>
      <c r="AN382" s="146"/>
      <c r="AO382" s="146"/>
      <c r="AP382" s="146"/>
      <c r="AQ382" s="146"/>
      <c r="AR382" s="146"/>
      <c r="AS382" s="146"/>
      <c r="AT382" s="146"/>
      <c r="AU382" s="146"/>
      <c r="AV382" s="146"/>
      <c r="AW382" s="146"/>
      <c r="AX382" s="146"/>
      <c r="AY382" s="146"/>
      <c r="AZ382" s="146"/>
      <c r="BA382" s="146"/>
      <c r="BB382" s="146"/>
      <c r="BC382" s="146"/>
      <c r="BD382" s="146"/>
      <c r="BE382" s="146"/>
      <c r="BF382" s="146"/>
      <c r="BG382" s="146"/>
      <c r="BH382" s="146"/>
      <c r="BI382" s="146"/>
      <c r="BJ382" s="146"/>
      <c r="BK382" s="146"/>
      <c r="BL382" s="146"/>
      <c r="BM382" s="146"/>
      <c r="BN382" s="146"/>
      <c r="BO382" s="146"/>
      <c r="BP382" s="146"/>
      <c r="BQ382" s="146"/>
      <c r="BR382" s="146"/>
      <c r="BS382" s="146"/>
      <c r="BT382" s="146"/>
      <c r="BU382" s="146"/>
      <c r="BV382" s="146"/>
      <c r="BW382" s="146"/>
      <c r="BX382" s="146"/>
      <c r="BY382" s="146"/>
      <c r="BZ382" s="146"/>
      <c r="CA382" s="146"/>
      <c r="CB382" s="146"/>
      <c r="CC382" s="146"/>
      <c r="CD382" s="146"/>
      <c r="CE382" s="146"/>
      <c r="CF382" s="146"/>
      <c r="CG382" s="146"/>
      <c r="CH382" s="146"/>
      <c r="CI382" s="146"/>
      <c r="CJ382" s="146"/>
      <c r="CK382" s="146"/>
      <c r="CL382" s="146"/>
      <c r="CM382" s="146"/>
      <c r="CN382" s="146"/>
      <c r="CO382" s="146"/>
      <c r="CP382" s="146"/>
      <c r="CQ382" s="146"/>
      <c r="CR382" s="146"/>
      <c r="CS382" s="146"/>
      <c r="CT382" s="146"/>
      <c r="CU382" s="146"/>
      <c r="CV382" s="146"/>
      <c r="CW382" s="146"/>
      <c r="CX382" s="146"/>
      <c r="CY382" s="146"/>
      <c r="CZ382" s="146"/>
      <c r="DA382" s="146"/>
      <c r="DB382" s="146"/>
      <c r="DC382" s="146"/>
      <c r="DD382" s="146"/>
      <c r="DE382" s="146"/>
      <c r="DF382" s="146"/>
      <c r="DG382" s="146"/>
      <c r="DH382" s="146"/>
      <c r="DI382" s="146"/>
      <c r="DJ382" s="146"/>
      <c r="DK382" s="146"/>
      <c r="DL382" s="146"/>
      <c r="DM382" s="146"/>
      <c r="DN382" s="146"/>
      <c r="DO382" s="146"/>
      <c r="DP382" s="146"/>
      <c r="DQ382" s="146"/>
      <c r="DR382" s="146"/>
      <c r="DS382" s="146"/>
      <c r="DT382" s="146"/>
      <c r="DU382" s="146"/>
      <c r="DV382" s="146"/>
      <c r="DW382" s="146"/>
      <c r="DX382" s="146"/>
      <c r="DY382" s="146"/>
      <c r="DZ382" s="146"/>
      <c r="EA382" s="146"/>
      <c r="EB382" s="146"/>
      <c r="EC382" s="146"/>
      <c r="ED382" s="146"/>
      <c r="EE382" s="146"/>
      <c r="EF382" s="146"/>
      <c r="EG382" s="146"/>
      <c r="EH382" s="146"/>
      <c r="EI382" s="146"/>
      <c r="EJ382" s="146"/>
      <c r="EK382" s="146"/>
      <c r="EL382" s="146"/>
      <c r="EM382" s="146"/>
      <c r="EN382" s="146"/>
      <c r="EO382" s="146"/>
      <c r="EP382" s="146"/>
      <c r="EQ382" s="146"/>
      <c r="ER382" s="146"/>
      <c r="ES382" s="146"/>
      <c r="ET382" s="146"/>
      <c r="EU382" s="146"/>
    </row>
    <row r="383" customFormat="false" ht="26.25" hidden="true" customHeight="false" outlineLevel="0" collapsed="false">
      <c r="A383" s="165" t="s">
        <v>798</v>
      </c>
      <c r="B383" s="142" t="s">
        <v>777</v>
      </c>
      <c r="C383" s="143" t="s">
        <v>600</v>
      </c>
      <c r="D383" s="144" t="s">
        <v>573</v>
      </c>
      <c r="E383" s="142" t="s">
        <v>799</v>
      </c>
      <c r="F383" s="145" t="s">
        <v>797</v>
      </c>
      <c r="G383" s="146"/>
      <c r="H383" s="146"/>
      <c r="I383" s="146"/>
      <c r="J383" s="146"/>
      <c r="K383" s="146"/>
      <c r="L383" s="146"/>
      <c r="M383" s="146"/>
      <c r="N383" s="146"/>
      <c r="O383" s="146"/>
      <c r="P383" s="146"/>
      <c r="Q383" s="146"/>
      <c r="R383" s="146"/>
      <c r="S383" s="146"/>
      <c r="T383" s="146"/>
      <c r="U383" s="146"/>
      <c r="V383" s="146"/>
      <c r="W383" s="146"/>
      <c r="X383" s="146"/>
      <c r="Y383" s="146"/>
      <c r="Z383" s="146"/>
      <c r="AA383" s="146"/>
      <c r="AB383" s="146"/>
      <c r="AC383" s="146"/>
      <c r="AD383" s="146"/>
      <c r="AE383" s="146"/>
      <c r="AF383" s="146"/>
      <c r="AG383" s="146"/>
      <c r="AH383" s="146"/>
      <c r="AI383" s="146"/>
      <c r="AJ383" s="146"/>
      <c r="AK383" s="146"/>
      <c r="AL383" s="146"/>
      <c r="AM383" s="146"/>
      <c r="AN383" s="146"/>
      <c r="AO383" s="146"/>
      <c r="AP383" s="146"/>
      <c r="AQ383" s="146"/>
      <c r="AR383" s="146"/>
      <c r="AS383" s="146"/>
      <c r="AT383" s="146"/>
      <c r="AU383" s="146"/>
      <c r="AV383" s="146"/>
      <c r="AW383" s="146"/>
      <c r="AX383" s="146"/>
      <c r="AY383" s="146"/>
      <c r="AZ383" s="146"/>
      <c r="BA383" s="146"/>
      <c r="BB383" s="146"/>
      <c r="BC383" s="146"/>
      <c r="BD383" s="146"/>
      <c r="BE383" s="146"/>
      <c r="BF383" s="146"/>
      <c r="BG383" s="146"/>
      <c r="BH383" s="146"/>
      <c r="BI383" s="146"/>
      <c r="BJ383" s="146"/>
      <c r="BK383" s="146"/>
      <c r="BL383" s="146"/>
      <c r="BM383" s="146"/>
      <c r="BN383" s="146"/>
      <c r="BO383" s="146"/>
      <c r="BP383" s="146"/>
      <c r="BQ383" s="146"/>
      <c r="BR383" s="146"/>
      <c r="BS383" s="146"/>
      <c r="BT383" s="146"/>
      <c r="BU383" s="146"/>
      <c r="BV383" s="146"/>
      <c r="BW383" s="146"/>
      <c r="BX383" s="146"/>
      <c r="BY383" s="146"/>
      <c r="BZ383" s="146"/>
      <c r="CA383" s="146"/>
      <c r="CB383" s="146"/>
      <c r="CC383" s="146"/>
      <c r="CD383" s="146"/>
      <c r="CE383" s="146"/>
      <c r="CF383" s="146"/>
      <c r="CG383" s="146"/>
      <c r="CH383" s="146"/>
      <c r="CI383" s="146"/>
      <c r="CJ383" s="146"/>
      <c r="CK383" s="146"/>
      <c r="CL383" s="146"/>
      <c r="CM383" s="146"/>
      <c r="CN383" s="146"/>
      <c r="CO383" s="146"/>
      <c r="CP383" s="146"/>
      <c r="CQ383" s="146"/>
      <c r="CR383" s="146"/>
      <c r="CS383" s="146"/>
      <c r="CT383" s="146"/>
      <c r="CU383" s="146"/>
      <c r="CV383" s="146"/>
      <c r="CW383" s="146"/>
      <c r="CX383" s="146"/>
      <c r="CY383" s="146"/>
      <c r="CZ383" s="146"/>
      <c r="DA383" s="146"/>
      <c r="DB383" s="146"/>
      <c r="DC383" s="146"/>
      <c r="DD383" s="146"/>
      <c r="DE383" s="146"/>
      <c r="DF383" s="146"/>
      <c r="DG383" s="146"/>
      <c r="DH383" s="146"/>
      <c r="DI383" s="146"/>
      <c r="DJ383" s="146"/>
      <c r="DK383" s="146"/>
      <c r="DL383" s="146"/>
      <c r="DM383" s="146"/>
      <c r="DN383" s="146"/>
      <c r="DO383" s="146"/>
      <c r="DP383" s="146"/>
      <c r="DQ383" s="146"/>
      <c r="DR383" s="146"/>
      <c r="DS383" s="146"/>
      <c r="DT383" s="146"/>
      <c r="DU383" s="146"/>
      <c r="DV383" s="146"/>
      <c r="DW383" s="146"/>
      <c r="DX383" s="146"/>
      <c r="DY383" s="146"/>
      <c r="DZ383" s="146"/>
      <c r="EA383" s="146"/>
      <c r="EB383" s="146"/>
      <c r="EC383" s="146"/>
      <c r="ED383" s="146"/>
      <c r="EE383" s="146"/>
      <c r="EF383" s="146"/>
      <c r="EG383" s="146"/>
      <c r="EH383" s="146"/>
      <c r="EI383" s="146"/>
      <c r="EJ383" s="146"/>
      <c r="EK383" s="146"/>
      <c r="EL383" s="146"/>
      <c r="EM383" s="146"/>
      <c r="EN383" s="146"/>
      <c r="EO383" s="146"/>
      <c r="EP383" s="146"/>
      <c r="EQ383" s="146"/>
      <c r="ER383" s="146"/>
      <c r="ES383" s="146"/>
      <c r="ET383" s="146"/>
      <c r="EU383" s="146"/>
    </row>
    <row r="384" customFormat="false" ht="26.25" hidden="true" customHeight="false" outlineLevel="0" collapsed="false">
      <c r="A384" s="225" t="s">
        <v>800</v>
      </c>
      <c r="B384" s="142" t="s">
        <v>777</v>
      </c>
      <c r="C384" s="143" t="s">
        <v>600</v>
      </c>
      <c r="D384" s="144" t="s">
        <v>573</v>
      </c>
      <c r="E384" s="142" t="s">
        <v>801</v>
      </c>
      <c r="F384" s="145" t="s">
        <v>797</v>
      </c>
      <c r="G384" s="146"/>
      <c r="H384" s="146"/>
      <c r="I384" s="146"/>
      <c r="J384" s="146"/>
      <c r="K384" s="146"/>
      <c r="L384" s="146"/>
      <c r="M384" s="146"/>
      <c r="N384" s="146"/>
      <c r="O384" s="146"/>
      <c r="P384" s="146"/>
      <c r="Q384" s="146"/>
      <c r="R384" s="146"/>
      <c r="S384" s="146"/>
      <c r="T384" s="146"/>
      <c r="U384" s="146"/>
      <c r="V384" s="146"/>
      <c r="W384" s="146"/>
      <c r="X384" s="146"/>
      <c r="Y384" s="146"/>
      <c r="Z384" s="146"/>
      <c r="AA384" s="146"/>
      <c r="AB384" s="146"/>
      <c r="AC384" s="146"/>
      <c r="AD384" s="146"/>
      <c r="AE384" s="146"/>
      <c r="AF384" s="146"/>
      <c r="AG384" s="146"/>
      <c r="AH384" s="146"/>
      <c r="AI384" s="146"/>
      <c r="AJ384" s="146"/>
      <c r="AK384" s="146"/>
      <c r="AL384" s="146"/>
      <c r="AM384" s="146"/>
      <c r="AN384" s="146"/>
      <c r="AO384" s="146"/>
      <c r="AP384" s="146"/>
      <c r="AQ384" s="146"/>
      <c r="AR384" s="146"/>
      <c r="AS384" s="146"/>
      <c r="AT384" s="146"/>
      <c r="AU384" s="146"/>
      <c r="AV384" s="146"/>
      <c r="AW384" s="146"/>
      <c r="AX384" s="146"/>
      <c r="AY384" s="146"/>
      <c r="AZ384" s="146"/>
      <c r="BA384" s="146"/>
      <c r="BB384" s="146"/>
      <c r="BC384" s="146"/>
      <c r="BD384" s="146"/>
      <c r="BE384" s="146"/>
      <c r="BF384" s="146"/>
      <c r="BG384" s="146"/>
      <c r="BH384" s="146"/>
      <c r="BI384" s="146"/>
      <c r="BJ384" s="146"/>
      <c r="BK384" s="146"/>
      <c r="BL384" s="146"/>
      <c r="BM384" s="146"/>
      <c r="BN384" s="146"/>
      <c r="BO384" s="146"/>
      <c r="BP384" s="146"/>
      <c r="BQ384" s="146"/>
      <c r="BR384" s="146"/>
      <c r="BS384" s="146"/>
      <c r="BT384" s="146"/>
      <c r="BU384" s="146"/>
      <c r="BV384" s="146"/>
      <c r="BW384" s="146"/>
      <c r="BX384" s="146"/>
      <c r="BY384" s="146"/>
      <c r="BZ384" s="146"/>
      <c r="CA384" s="146"/>
      <c r="CB384" s="146"/>
      <c r="CC384" s="146"/>
      <c r="CD384" s="146"/>
      <c r="CE384" s="146"/>
      <c r="CF384" s="146"/>
      <c r="CG384" s="146"/>
      <c r="CH384" s="146"/>
      <c r="CI384" s="146"/>
      <c r="CJ384" s="146"/>
      <c r="CK384" s="146"/>
      <c r="CL384" s="146"/>
      <c r="CM384" s="146"/>
      <c r="CN384" s="146"/>
      <c r="CO384" s="146"/>
      <c r="CP384" s="146"/>
      <c r="CQ384" s="146"/>
      <c r="CR384" s="146"/>
      <c r="CS384" s="146"/>
      <c r="CT384" s="146"/>
      <c r="CU384" s="146"/>
      <c r="CV384" s="146"/>
      <c r="CW384" s="146"/>
      <c r="CX384" s="146"/>
      <c r="CY384" s="146"/>
      <c r="CZ384" s="146"/>
      <c r="DA384" s="146"/>
      <c r="DB384" s="146"/>
      <c r="DC384" s="146"/>
      <c r="DD384" s="146"/>
      <c r="DE384" s="146"/>
      <c r="DF384" s="146"/>
      <c r="DG384" s="146"/>
      <c r="DH384" s="146"/>
      <c r="DI384" s="146"/>
      <c r="DJ384" s="146"/>
      <c r="DK384" s="146"/>
      <c r="DL384" s="146"/>
      <c r="DM384" s="146"/>
      <c r="DN384" s="146"/>
      <c r="DO384" s="146"/>
      <c r="DP384" s="146"/>
      <c r="DQ384" s="146"/>
      <c r="DR384" s="146"/>
      <c r="DS384" s="146"/>
      <c r="DT384" s="146"/>
      <c r="DU384" s="146"/>
      <c r="DV384" s="146"/>
      <c r="DW384" s="146"/>
      <c r="DX384" s="146"/>
      <c r="DY384" s="146"/>
      <c r="DZ384" s="146"/>
      <c r="EA384" s="146"/>
      <c r="EB384" s="146"/>
      <c r="EC384" s="146"/>
      <c r="ED384" s="146"/>
      <c r="EE384" s="146"/>
      <c r="EF384" s="146"/>
      <c r="EG384" s="146"/>
      <c r="EH384" s="146"/>
      <c r="EI384" s="146"/>
      <c r="EJ384" s="146"/>
      <c r="EK384" s="146"/>
      <c r="EL384" s="146"/>
      <c r="EM384" s="146"/>
      <c r="EN384" s="146"/>
      <c r="EO384" s="146"/>
      <c r="EP384" s="146"/>
      <c r="EQ384" s="146"/>
      <c r="ER384" s="146"/>
      <c r="ES384" s="146"/>
      <c r="ET384" s="146"/>
      <c r="EU384" s="146"/>
    </row>
    <row r="385" customFormat="false" ht="15" hidden="false" customHeight="false" outlineLevel="0" collapsed="false">
      <c r="A385" s="172" t="s">
        <v>588</v>
      </c>
      <c r="B385" s="128" t="s">
        <v>791</v>
      </c>
      <c r="C385" s="129" t="s">
        <v>589</v>
      </c>
      <c r="D385" s="130" t="s">
        <v>573</v>
      </c>
      <c r="E385" s="128" t="s">
        <v>573</v>
      </c>
      <c r="F385" s="131" t="s">
        <v>572</v>
      </c>
      <c r="G385" s="146" t="n">
        <f aca="false">G386+G389</f>
        <v>700</v>
      </c>
      <c r="H385" s="146" t="n">
        <f aca="false">H386+H389</f>
        <v>172.4</v>
      </c>
      <c r="I385" s="146" t="n">
        <f aca="false">I386+I389</f>
        <v>700</v>
      </c>
      <c r="J385" s="146" t="n">
        <f aca="false">J386+J389</f>
        <v>172.4</v>
      </c>
      <c r="K385" s="146" t="n">
        <f aca="false">K386+K389</f>
        <v>0</v>
      </c>
      <c r="L385" s="146" t="n">
        <f aca="false">L386+L389</f>
        <v>0</v>
      </c>
      <c r="M385" s="146" t="n">
        <f aca="false">M386+M389</f>
        <v>0</v>
      </c>
      <c r="N385" s="146" t="n">
        <f aca="false">N386+N389</f>
        <v>0</v>
      </c>
      <c r="O385" s="146" t="n">
        <f aca="false">O386+O389</f>
        <v>0</v>
      </c>
      <c r="P385" s="146" t="n">
        <f aca="false">P386+P389</f>
        <v>0</v>
      </c>
      <c r="Q385" s="146" t="n">
        <f aca="false">Q386+Q389</f>
        <v>0</v>
      </c>
      <c r="R385" s="146" t="n">
        <f aca="false">R386+R389</f>
        <v>0</v>
      </c>
      <c r="S385" s="146" t="n">
        <f aca="false">S386+S389</f>
        <v>0</v>
      </c>
      <c r="T385" s="146" t="n">
        <f aca="false">T386+T389</f>
        <v>0</v>
      </c>
      <c r="U385" s="146" t="n">
        <f aca="false">U386+U389</f>
        <v>0</v>
      </c>
      <c r="V385" s="146" t="n">
        <f aca="false">V386+V389</f>
        <v>0</v>
      </c>
      <c r="W385" s="146" t="n">
        <f aca="false">W386+W389</f>
        <v>0</v>
      </c>
      <c r="X385" s="146" t="n">
        <f aca="false">X386+X389</f>
        <v>0</v>
      </c>
      <c r="Y385" s="146" t="n">
        <f aca="false">Y386+Y389</f>
        <v>0</v>
      </c>
      <c r="Z385" s="146" t="n">
        <f aca="false">Z386+Z389</f>
        <v>0</v>
      </c>
      <c r="AA385" s="146" t="n">
        <f aca="false">AA386+AA389</f>
        <v>0</v>
      </c>
      <c r="AB385" s="146" t="n">
        <f aca="false">AB386+AB389</f>
        <v>0</v>
      </c>
      <c r="AC385" s="146" t="n">
        <f aca="false">AC386+AC389</f>
        <v>0</v>
      </c>
      <c r="AD385" s="146" t="n">
        <f aca="false">AD386+AD389</f>
        <v>0</v>
      </c>
      <c r="AE385" s="146" t="n">
        <f aca="false">AE386+AE389</f>
        <v>0</v>
      </c>
      <c r="AF385" s="146" t="n">
        <f aca="false">AF386+AF389</f>
        <v>0</v>
      </c>
      <c r="AG385" s="146" t="n">
        <f aca="false">AG386+AG389</f>
        <v>0</v>
      </c>
      <c r="AH385" s="146" t="n">
        <f aca="false">AH386+AH389</f>
        <v>0</v>
      </c>
      <c r="AI385" s="146" t="n">
        <f aca="false">AI386+AI389</f>
        <v>0</v>
      </c>
      <c r="AJ385" s="146" t="n">
        <f aca="false">AJ386+AJ389</f>
        <v>0</v>
      </c>
      <c r="AK385" s="146" t="n">
        <f aca="false">AK386+AK389</f>
        <v>0</v>
      </c>
      <c r="AL385" s="146" t="n">
        <f aca="false">AL386+AL389</f>
        <v>0</v>
      </c>
      <c r="AM385" s="146" t="n">
        <f aca="false">AM386+AM389</f>
        <v>0</v>
      </c>
      <c r="AN385" s="146" t="n">
        <f aca="false">AN386+AN389</f>
        <v>0</v>
      </c>
      <c r="AO385" s="146" t="n">
        <f aca="false">AO386+AO389</f>
        <v>0</v>
      </c>
      <c r="AP385" s="146" t="n">
        <f aca="false">AP386+AP389</f>
        <v>0</v>
      </c>
      <c r="AQ385" s="146" t="n">
        <f aca="false">AQ386+AQ389</f>
        <v>0</v>
      </c>
      <c r="AR385" s="146" t="n">
        <f aca="false">AR386+AR389</f>
        <v>0</v>
      </c>
      <c r="AS385" s="146" t="n">
        <f aca="false">AS386+AS389</f>
        <v>0</v>
      </c>
      <c r="AT385" s="146" t="n">
        <f aca="false">AT386+AT389</f>
        <v>0</v>
      </c>
      <c r="AU385" s="146" t="n">
        <f aca="false">AU386+AU389</f>
        <v>0</v>
      </c>
      <c r="AV385" s="146" t="n">
        <f aca="false">AV386+AV389</f>
        <v>0</v>
      </c>
      <c r="AW385" s="146" t="n">
        <f aca="false">AW386+AW389</f>
        <v>0</v>
      </c>
      <c r="AX385" s="146" t="n">
        <f aca="false">AX386+AX389</f>
        <v>0</v>
      </c>
      <c r="AY385" s="146" t="n">
        <f aca="false">AY386+AY389</f>
        <v>0</v>
      </c>
      <c r="AZ385" s="146" t="n">
        <f aca="false">AZ386+AZ389</f>
        <v>0</v>
      </c>
      <c r="BA385" s="146" t="n">
        <f aca="false">BA386+BA389</f>
        <v>0</v>
      </c>
      <c r="BB385" s="146" t="n">
        <f aca="false">BB386+BB389</f>
        <v>0</v>
      </c>
      <c r="BC385" s="146" t="n">
        <f aca="false">BC386+BC389</f>
        <v>0</v>
      </c>
      <c r="BD385" s="146" t="n">
        <f aca="false">BD386+BD389</f>
        <v>0</v>
      </c>
      <c r="BE385" s="146" t="n">
        <f aca="false">BE386+BE389</f>
        <v>0</v>
      </c>
      <c r="BF385" s="146" t="n">
        <f aca="false">BF386+BF389</f>
        <v>0</v>
      </c>
      <c r="BG385" s="146" t="n">
        <f aca="false">BG386+BG389</f>
        <v>0</v>
      </c>
      <c r="BH385" s="146" t="n">
        <f aca="false">BH386+BH389</f>
        <v>0</v>
      </c>
      <c r="BI385" s="146" t="n">
        <f aca="false">BI386+BI389</f>
        <v>0</v>
      </c>
      <c r="BJ385" s="146" t="n">
        <f aca="false">BJ386+BJ389</f>
        <v>0</v>
      </c>
      <c r="BK385" s="146" t="n">
        <f aca="false">BK386+BK389</f>
        <v>0</v>
      </c>
      <c r="BL385" s="146" t="n">
        <f aca="false">BL386+BL389</f>
        <v>0</v>
      </c>
      <c r="BM385" s="146" t="n">
        <f aca="false">BM386+BM389</f>
        <v>0</v>
      </c>
      <c r="BN385" s="146" t="n">
        <f aca="false">BN386+BN389</f>
        <v>0</v>
      </c>
      <c r="BO385" s="146" t="n">
        <f aca="false">BO386+BO389</f>
        <v>0</v>
      </c>
      <c r="BP385" s="146" t="n">
        <f aca="false">BP386+BP389</f>
        <v>0</v>
      </c>
      <c r="BQ385" s="146" t="n">
        <f aca="false">BQ386+BQ389</f>
        <v>0</v>
      </c>
      <c r="BR385" s="146" t="n">
        <f aca="false">BR386+BR389</f>
        <v>0</v>
      </c>
      <c r="BS385" s="146" t="n">
        <f aca="false">BS386+BS389</f>
        <v>0</v>
      </c>
      <c r="BT385" s="146" t="n">
        <f aca="false">BT386+BT389</f>
        <v>0</v>
      </c>
      <c r="BU385" s="146" t="n">
        <f aca="false">BU386+BU389</f>
        <v>0</v>
      </c>
      <c r="BV385" s="146" t="n">
        <f aca="false">BV386+BV389</f>
        <v>0</v>
      </c>
      <c r="BW385" s="146" t="n">
        <f aca="false">BW386+BW389</f>
        <v>0</v>
      </c>
      <c r="BX385" s="146" t="n">
        <f aca="false">BX386+BX389</f>
        <v>0</v>
      </c>
      <c r="BY385" s="146" t="n">
        <f aca="false">BY386+BY389</f>
        <v>0</v>
      </c>
      <c r="BZ385" s="146" t="n">
        <f aca="false">BZ386+BZ389</f>
        <v>0</v>
      </c>
      <c r="CA385" s="146" t="n">
        <f aca="false">CA386+CA389</f>
        <v>0</v>
      </c>
      <c r="CB385" s="146" t="n">
        <f aca="false">CB386+CB389</f>
        <v>0</v>
      </c>
      <c r="CC385" s="146" t="n">
        <f aca="false">CC386+CC389</f>
        <v>0</v>
      </c>
      <c r="CD385" s="146" t="n">
        <f aca="false">CD386+CD389</f>
        <v>0</v>
      </c>
      <c r="CE385" s="146" t="n">
        <f aca="false">CE386+CE389</f>
        <v>0</v>
      </c>
      <c r="CF385" s="146" t="n">
        <f aca="false">CF386+CF389</f>
        <v>0</v>
      </c>
      <c r="CG385" s="146" t="n">
        <f aca="false">CG386+CG389</f>
        <v>0</v>
      </c>
      <c r="CH385" s="146" t="n">
        <f aca="false">CH386+CH389</f>
        <v>0</v>
      </c>
      <c r="CI385" s="146" t="n">
        <f aca="false">CI386+CI389</f>
        <v>0</v>
      </c>
      <c r="CJ385" s="146" t="n">
        <f aca="false">CJ386+CJ389</f>
        <v>0</v>
      </c>
      <c r="CK385" s="146" t="n">
        <f aca="false">CK386+CK389</f>
        <v>0</v>
      </c>
      <c r="CL385" s="146" t="n">
        <f aca="false">CL386+CL389</f>
        <v>0</v>
      </c>
      <c r="CM385" s="146" t="n">
        <f aca="false">CM386+CM389</f>
        <v>0</v>
      </c>
      <c r="CN385" s="146" t="n">
        <f aca="false">CN386+CN389</f>
        <v>0</v>
      </c>
      <c r="CO385" s="146" t="n">
        <f aca="false">CO386+CO389</f>
        <v>0</v>
      </c>
      <c r="CP385" s="146" t="n">
        <f aca="false">CP386+CP389</f>
        <v>0</v>
      </c>
      <c r="CQ385" s="146" t="n">
        <f aca="false">CQ386+CQ389</f>
        <v>0</v>
      </c>
      <c r="CR385" s="146" t="n">
        <f aca="false">CR386+CR389</f>
        <v>0</v>
      </c>
      <c r="CS385" s="146" t="n">
        <f aca="false">CS386+CS389</f>
        <v>0</v>
      </c>
      <c r="CT385" s="146" t="n">
        <f aca="false">CT386+CT389</f>
        <v>0</v>
      </c>
      <c r="CU385" s="146" t="n">
        <f aca="false">CU386+CU389</f>
        <v>0</v>
      </c>
      <c r="CV385" s="146" t="n">
        <f aca="false">CV386+CV389</f>
        <v>0</v>
      </c>
      <c r="CW385" s="146" t="n">
        <f aca="false">CW386+CW389</f>
        <v>0</v>
      </c>
      <c r="CX385" s="146" t="n">
        <f aca="false">CX386+CX389</f>
        <v>0</v>
      </c>
      <c r="CY385" s="146" t="n">
        <f aca="false">CY386+CY389</f>
        <v>0</v>
      </c>
      <c r="CZ385" s="146" t="n">
        <f aca="false">CZ386+CZ389</f>
        <v>0</v>
      </c>
      <c r="DA385" s="146" t="n">
        <f aca="false">DA386+DA389</f>
        <v>0</v>
      </c>
      <c r="DB385" s="146" t="n">
        <f aca="false">DB386+DB389</f>
        <v>0</v>
      </c>
      <c r="DC385" s="146" t="n">
        <f aca="false">DC386+DC389</f>
        <v>0</v>
      </c>
      <c r="DD385" s="146" t="n">
        <f aca="false">DD386+DD389</f>
        <v>0</v>
      </c>
      <c r="DE385" s="146" t="n">
        <f aca="false">DE386+DE389</f>
        <v>0</v>
      </c>
      <c r="DF385" s="146" t="n">
        <f aca="false">DF386+DF389</f>
        <v>0</v>
      </c>
      <c r="DG385" s="146" t="n">
        <f aca="false">DG386+DG389</f>
        <v>0</v>
      </c>
      <c r="DH385" s="146" t="n">
        <f aca="false">DH386+DH389</f>
        <v>0</v>
      </c>
      <c r="DI385" s="146" t="n">
        <f aca="false">DI386+DI389</f>
        <v>0</v>
      </c>
      <c r="DJ385" s="146" t="n">
        <f aca="false">DJ386+DJ389</f>
        <v>0</v>
      </c>
      <c r="DK385" s="146" t="n">
        <f aca="false">DK386+DK389</f>
        <v>0</v>
      </c>
      <c r="DL385" s="146" t="n">
        <f aca="false">DL386+DL389</f>
        <v>0</v>
      </c>
      <c r="DM385" s="146" t="n">
        <f aca="false">DM386+DM389</f>
        <v>0</v>
      </c>
      <c r="DN385" s="146" t="n">
        <f aca="false">DN386+DN389</f>
        <v>0</v>
      </c>
      <c r="DO385" s="146" t="n">
        <f aca="false">DO386+DO389</f>
        <v>0</v>
      </c>
      <c r="DP385" s="146" t="n">
        <f aca="false">DP386+DP389</f>
        <v>0</v>
      </c>
      <c r="DQ385" s="146" t="n">
        <f aca="false">DQ386+DQ389</f>
        <v>0</v>
      </c>
      <c r="DR385" s="146" t="n">
        <f aca="false">DR386+DR389</f>
        <v>0</v>
      </c>
      <c r="DS385" s="146" t="n">
        <f aca="false">DS386+DS389</f>
        <v>0</v>
      </c>
      <c r="DT385" s="146" t="n">
        <f aca="false">DT386+DT389</f>
        <v>0</v>
      </c>
      <c r="DU385" s="146" t="n">
        <f aca="false">DU386+DU389</f>
        <v>0</v>
      </c>
      <c r="DV385" s="146" t="n">
        <f aca="false">DV386+DV389</f>
        <v>0</v>
      </c>
      <c r="DW385" s="146" t="n">
        <f aca="false">DW386+DW389</f>
        <v>0</v>
      </c>
      <c r="DX385" s="146" t="n">
        <f aca="false">DX386+DX389</f>
        <v>0</v>
      </c>
      <c r="DY385" s="146" t="n">
        <f aca="false">DY386+DY389</f>
        <v>0</v>
      </c>
      <c r="DZ385" s="146" t="n">
        <f aca="false">DZ386+DZ389</f>
        <v>0</v>
      </c>
      <c r="EA385" s="146" t="n">
        <f aca="false">EA386+EA389</f>
        <v>0</v>
      </c>
      <c r="EB385" s="146" t="n">
        <f aca="false">EB386+EB389</f>
        <v>0</v>
      </c>
      <c r="EC385" s="146" t="n">
        <f aca="false">EC386+EC389</f>
        <v>0</v>
      </c>
      <c r="ED385" s="146" t="n">
        <f aca="false">ED386+ED389</f>
        <v>0</v>
      </c>
      <c r="EE385" s="146" t="n">
        <f aca="false">EE386+EE389</f>
        <v>0</v>
      </c>
      <c r="EF385" s="146" t="n">
        <f aca="false">EF386+EF389</f>
        <v>0</v>
      </c>
      <c r="EG385" s="146" t="n">
        <f aca="false">EG386+EG389</f>
        <v>0</v>
      </c>
      <c r="EH385" s="146" t="n">
        <f aca="false">EH386+EH389</f>
        <v>0</v>
      </c>
      <c r="EI385" s="146" t="n">
        <f aca="false">EI386+EI389</f>
        <v>0</v>
      </c>
      <c r="EJ385" s="146" t="n">
        <f aca="false">EJ386+EJ389</f>
        <v>0</v>
      </c>
      <c r="EK385" s="146" t="n">
        <f aca="false">EK386+EK389</f>
        <v>0</v>
      </c>
      <c r="EL385" s="146" t="n">
        <f aca="false">EL386+EL389</f>
        <v>0</v>
      </c>
      <c r="EM385" s="146" t="n">
        <f aca="false">EM386+EM389</f>
        <v>0</v>
      </c>
      <c r="EN385" s="146" t="n">
        <f aca="false">EN386+EN389</f>
        <v>0</v>
      </c>
      <c r="EO385" s="146" t="n">
        <f aca="false">EO386+EO389</f>
        <v>0</v>
      </c>
      <c r="EP385" s="146" t="n">
        <f aca="false">EP386+EP389</f>
        <v>0</v>
      </c>
      <c r="EQ385" s="146" t="n">
        <f aca="false">EQ386+EQ389</f>
        <v>0</v>
      </c>
      <c r="ER385" s="146" t="n">
        <f aca="false">ER386+ER389</f>
        <v>0</v>
      </c>
      <c r="ES385" s="146" t="n">
        <f aca="false">ES386+ES389</f>
        <v>0</v>
      </c>
      <c r="ET385" s="146" t="n">
        <f aca="false">ET386+ET389</f>
        <v>0</v>
      </c>
      <c r="EU385" s="146" t="n">
        <f aca="false">EU386+EU389</f>
        <v>0</v>
      </c>
    </row>
    <row r="386" customFormat="false" ht="26.25" hidden="false" customHeight="false" outlineLevel="0" collapsed="false">
      <c r="A386" s="226" t="s">
        <v>796</v>
      </c>
      <c r="B386" s="128" t="s">
        <v>791</v>
      </c>
      <c r="C386" s="129" t="s">
        <v>589</v>
      </c>
      <c r="D386" s="130" t="s">
        <v>573</v>
      </c>
      <c r="E386" s="128" t="s">
        <v>573</v>
      </c>
      <c r="F386" s="131" t="s">
        <v>802</v>
      </c>
      <c r="G386" s="146" t="n">
        <f aca="false">G388</f>
        <v>700</v>
      </c>
      <c r="H386" s="146" t="n">
        <f aca="false">H388</f>
        <v>172.4</v>
      </c>
      <c r="I386" s="146" t="n">
        <f aca="false">I388</f>
        <v>700</v>
      </c>
      <c r="J386" s="146" t="n">
        <f aca="false">J388</f>
        <v>172.4</v>
      </c>
      <c r="K386" s="146" t="n">
        <f aca="false">K388</f>
        <v>0</v>
      </c>
      <c r="L386" s="146" t="n">
        <f aca="false">L388</f>
        <v>0</v>
      </c>
      <c r="M386" s="146" t="n">
        <f aca="false">M388</f>
        <v>0</v>
      </c>
      <c r="N386" s="146" t="n">
        <f aca="false">N388</f>
        <v>0</v>
      </c>
      <c r="O386" s="146" t="n">
        <f aca="false">O388</f>
        <v>0</v>
      </c>
      <c r="P386" s="146" t="n">
        <f aca="false">P388</f>
        <v>0</v>
      </c>
      <c r="Q386" s="146" t="n">
        <f aca="false">Q388</f>
        <v>0</v>
      </c>
      <c r="R386" s="146" t="n">
        <f aca="false">R388</f>
        <v>0</v>
      </c>
      <c r="S386" s="146" t="n">
        <f aca="false">S388</f>
        <v>0</v>
      </c>
      <c r="T386" s="146" t="n">
        <f aca="false">T388</f>
        <v>0</v>
      </c>
      <c r="U386" s="146" t="n">
        <f aca="false">U388</f>
        <v>0</v>
      </c>
      <c r="V386" s="146" t="n">
        <f aca="false">V388</f>
        <v>0</v>
      </c>
      <c r="W386" s="146" t="n">
        <f aca="false">W388</f>
        <v>0</v>
      </c>
      <c r="X386" s="146" t="n">
        <f aca="false">X388</f>
        <v>0</v>
      </c>
      <c r="Y386" s="146" t="n">
        <f aca="false">Y388</f>
        <v>0</v>
      </c>
      <c r="Z386" s="146" t="n">
        <f aca="false">Z388</f>
        <v>0</v>
      </c>
      <c r="AA386" s="146" t="n">
        <f aca="false">AA388</f>
        <v>0</v>
      </c>
      <c r="AB386" s="146" t="n">
        <f aca="false">AB388</f>
        <v>0</v>
      </c>
      <c r="AC386" s="146" t="n">
        <f aca="false">AC388</f>
        <v>0</v>
      </c>
      <c r="AD386" s="146" t="n">
        <f aca="false">AD388</f>
        <v>0</v>
      </c>
      <c r="AE386" s="146" t="n">
        <f aca="false">AE388</f>
        <v>0</v>
      </c>
      <c r="AF386" s="146" t="n">
        <f aca="false">AF388</f>
        <v>0</v>
      </c>
      <c r="AG386" s="146" t="n">
        <f aca="false">AG388</f>
        <v>0</v>
      </c>
      <c r="AH386" s="146" t="n">
        <f aca="false">AH388</f>
        <v>0</v>
      </c>
      <c r="AI386" s="146" t="n">
        <f aca="false">AI388</f>
        <v>0</v>
      </c>
      <c r="AJ386" s="146" t="n">
        <f aca="false">AJ388</f>
        <v>0</v>
      </c>
      <c r="AK386" s="146" t="n">
        <f aca="false">AK388</f>
        <v>0</v>
      </c>
      <c r="AL386" s="146" t="n">
        <f aca="false">AL388</f>
        <v>0</v>
      </c>
      <c r="AM386" s="146" t="n">
        <f aca="false">AM388</f>
        <v>0</v>
      </c>
      <c r="AN386" s="146" t="n">
        <f aca="false">AN388</f>
        <v>0</v>
      </c>
      <c r="AO386" s="146" t="n">
        <f aca="false">AO388</f>
        <v>0</v>
      </c>
      <c r="AP386" s="146" t="n">
        <f aca="false">AP388</f>
        <v>0</v>
      </c>
      <c r="AQ386" s="146" t="n">
        <f aca="false">AQ388</f>
        <v>0</v>
      </c>
      <c r="AR386" s="146" t="n">
        <f aca="false">AR388</f>
        <v>0</v>
      </c>
      <c r="AS386" s="146" t="n">
        <f aca="false">AS388</f>
        <v>0</v>
      </c>
      <c r="AT386" s="146" t="n">
        <f aca="false">AT388</f>
        <v>0</v>
      </c>
      <c r="AU386" s="146" t="n">
        <f aca="false">AU388</f>
        <v>0</v>
      </c>
      <c r="AV386" s="146" t="n">
        <f aca="false">AV388</f>
        <v>0</v>
      </c>
      <c r="AW386" s="146" t="n">
        <f aca="false">AW388</f>
        <v>0</v>
      </c>
      <c r="AX386" s="146" t="n">
        <f aca="false">AX388</f>
        <v>0</v>
      </c>
      <c r="AY386" s="146" t="n">
        <f aca="false">AY388</f>
        <v>0</v>
      </c>
      <c r="AZ386" s="146" t="n">
        <f aca="false">AZ388</f>
        <v>0</v>
      </c>
      <c r="BA386" s="146" t="n">
        <f aca="false">BA388</f>
        <v>0</v>
      </c>
      <c r="BB386" s="146" t="n">
        <f aca="false">BB388</f>
        <v>0</v>
      </c>
      <c r="BC386" s="146" t="n">
        <f aca="false">BC388</f>
        <v>0</v>
      </c>
      <c r="BD386" s="146" t="n">
        <f aca="false">BD388</f>
        <v>0</v>
      </c>
      <c r="BE386" s="146" t="n">
        <f aca="false">BE388</f>
        <v>0</v>
      </c>
      <c r="BF386" s="146" t="n">
        <f aca="false">BF388</f>
        <v>0</v>
      </c>
      <c r="BG386" s="146" t="n">
        <f aca="false">BG388</f>
        <v>0</v>
      </c>
      <c r="BH386" s="146" t="n">
        <f aca="false">BH388</f>
        <v>0</v>
      </c>
      <c r="BI386" s="146" t="n">
        <f aca="false">BI388</f>
        <v>0</v>
      </c>
      <c r="BJ386" s="146" t="n">
        <f aca="false">BJ388</f>
        <v>0</v>
      </c>
      <c r="BK386" s="146" t="n">
        <f aca="false">BK388</f>
        <v>0</v>
      </c>
      <c r="BL386" s="146" t="n">
        <f aca="false">BL388</f>
        <v>0</v>
      </c>
      <c r="BM386" s="146" t="n">
        <f aca="false">BM388</f>
        <v>0</v>
      </c>
      <c r="BN386" s="146" t="n">
        <f aca="false">BN388</f>
        <v>0</v>
      </c>
      <c r="BO386" s="146" t="n">
        <f aca="false">BO388</f>
        <v>0</v>
      </c>
      <c r="BP386" s="146" t="n">
        <f aca="false">BP388</f>
        <v>0</v>
      </c>
      <c r="BQ386" s="146" t="n">
        <f aca="false">BQ388</f>
        <v>0</v>
      </c>
      <c r="BR386" s="146" t="n">
        <f aca="false">BR388</f>
        <v>0</v>
      </c>
      <c r="BS386" s="146" t="n">
        <f aca="false">BS388</f>
        <v>0</v>
      </c>
      <c r="BT386" s="146" t="n">
        <f aca="false">BT388</f>
        <v>0</v>
      </c>
      <c r="BU386" s="146" t="n">
        <f aca="false">BU388</f>
        <v>0</v>
      </c>
      <c r="BV386" s="146" t="n">
        <f aca="false">BV388</f>
        <v>0</v>
      </c>
      <c r="BW386" s="146" t="n">
        <f aca="false">BW388</f>
        <v>0</v>
      </c>
      <c r="BX386" s="146" t="n">
        <f aca="false">BX388</f>
        <v>0</v>
      </c>
      <c r="BY386" s="146" t="n">
        <f aca="false">BY388</f>
        <v>0</v>
      </c>
      <c r="BZ386" s="146" t="n">
        <f aca="false">BZ388</f>
        <v>0</v>
      </c>
      <c r="CA386" s="146" t="n">
        <f aca="false">CA388</f>
        <v>0</v>
      </c>
      <c r="CB386" s="146" t="n">
        <f aca="false">CB388</f>
        <v>0</v>
      </c>
      <c r="CC386" s="146" t="n">
        <f aca="false">CC388</f>
        <v>0</v>
      </c>
      <c r="CD386" s="146" t="n">
        <f aca="false">CD388</f>
        <v>0</v>
      </c>
      <c r="CE386" s="146" t="n">
        <f aca="false">CE388</f>
        <v>0</v>
      </c>
      <c r="CF386" s="146" t="n">
        <f aca="false">CF388</f>
        <v>0</v>
      </c>
      <c r="CG386" s="146" t="n">
        <f aca="false">CG388</f>
        <v>0</v>
      </c>
      <c r="CH386" s="146" t="n">
        <f aca="false">CH388</f>
        <v>0</v>
      </c>
      <c r="CI386" s="146" t="n">
        <f aca="false">CI388</f>
        <v>0</v>
      </c>
      <c r="CJ386" s="146" t="n">
        <f aca="false">CJ388</f>
        <v>0</v>
      </c>
      <c r="CK386" s="146" t="n">
        <f aca="false">CK388</f>
        <v>0</v>
      </c>
      <c r="CL386" s="146" t="n">
        <f aca="false">CL388</f>
        <v>0</v>
      </c>
      <c r="CM386" s="146" t="n">
        <f aca="false">CM388</f>
        <v>0</v>
      </c>
      <c r="CN386" s="146" t="n">
        <f aca="false">CN388</f>
        <v>0</v>
      </c>
      <c r="CO386" s="146" t="n">
        <f aca="false">CO388</f>
        <v>0</v>
      </c>
      <c r="CP386" s="146" t="n">
        <f aca="false">CP388</f>
        <v>0</v>
      </c>
      <c r="CQ386" s="146" t="n">
        <f aca="false">CQ388</f>
        <v>0</v>
      </c>
      <c r="CR386" s="146" t="n">
        <f aca="false">CR388</f>
        <v>0</v>
      </c>
      <c r="CS386" s="146" t="n">
        <f aca="false">CS388</f>
        <v>0</v>
      </c>
      <c r="CT386" s="146" t="n">
        <f aca="false">CT388</f>
        <v>0</v>
      </c>
      <c r="CU386" s="146" t="n">
        <f aca="false">CU388</f>
        <v>0</v>
      </c>
      <c r="CV386" s="146" t="n">
        <f aca="false">CV388</f>
        <v>0</v>
      </c>
      <c r="CW386" s="146" t="n">
        <f aca="false">CW388</f>
        <v>0</v>
      </c>
      <c r="CX386" s="146" t="n">
        <f aca="false">CX388</f>
        <v>0</v>
      </c>
      <c r="CY386" s="146" t="n">
        <f aca="false">CY388</f>
        <v>0</v>
      </c>
      <c r="CZ386" s="146" t="n">
        <f aca="false">CZ388</f>
        <v>0</v>
      </c>
      <c r="DA386" s="146" t="n">
        <f aca="false">DA388</f>
        <v>0</v>
      </c>
      <c r="DB386" s="146" t="n">
        <f aca="false">DB388</f>
        <v>0</v>
      </c>
      <c r="DC386" s="146" t="n">
        <f aca="false">DC388</f>
        <v>0</v>
      </c>
      <c r="DD386" s="146" t="n">
        <f aca="false">DD388</f>
        <v>0</v>
      </c>
      <c r="DE386" s="146" t="n">
        <f aca="false">DE388</f>
        <v>0</v>
      </c>
      <c r="DF386" s="146" t="n">
        <f aca="false">DF388</f>
        <v>0</v>
      </c>
      <c r="DG386" s="146" t="n">
        <f aca="false">DG388</f>
        <v>0</v>
      </c>
      <c r="DH386" s="146" t="n">
        <f aca="false">DH388</f>
        <v>0</v>
      </c>
      <c r="DI386" s="146" t="n">
        <f aca="false">DI388</f>
        <v>0</v>
      </c>
      <c r="DJ386" s="146" t="n">
        <f aca="false">DJ388</f>
        <v>0</v>
      </c>
      <c r="DK386" s="146" t="n">
        <f aca="false">DK388</f>
        <v>0</v>
      </c>
      <c r="DL386" s="146" t="n">
        <f aca="false">DL388</f>
        <v>0</v>
      </c>
      <c r="DM386" s="146" t="n">
        <f aca="false">DM388</f>
        <v>0</v>
      </c>
      <c r="DN386" s="146" t="n">
        <f aca="false">DN388</f>
        <v>0</v>
      </c>
      <c r="DO386" s="146" t="n">
        <f aca="false">DO388</f>
        <v>0</v>
      </c>
      <c r="DP386" s="146" t="n">
        <f aca="false">DP388</f>
        <v>0</v>
      </c>
      <c r="DQ386" s="146" t="n">
        <f aca="false">DQ388</f>
        <v>0</v>
      </c>
      <c r="DR386" s="146" t="n">
        <f aca="false">DR388</f>
        <v>0</v>
      </c>
      <c r="DS386" s="146" t="n">
        <f aca="false">DS388</f>
        <v>0</v>
      </c>
      <c r="DT386" s="146" t="n">
        <f aca="false">DT388</f>
        <v>0</v>
      </c>
      <c r="DU386" s="146" t="n">
        <f aca="false">DU388</f>
        <v>0</v>
      </c>
      <c r="DV386" s="146" t="n">
        <f aca="false">DV388</f>
        <v>0</v>
      </c>
      <c r="DW386" s="146" t="n">
        <f aca="false">DW388</f>
        <v>0</v>
      </c>
      <c r="DX386" s="146" t="n">
        <f aca="false">DX388</f>
        <v>0</v>
      </c>
      <c r="DY386" s="146" t="n">
        <f aca="false">DY388</f>
        <v>0</v>
      </c>
      <c r="DZ386" s="146" t="n">
        <f aca="false">DZ388</f>
        <v>0</v>
      </c>
      <c r="EA386" s="146" t="n">
        <f aca="false">EA388</f>
        <v>0</v>
      </c>
      <c r="EB386" s="146" t="n">
        <f aca="false">EB388</f>
        <v>0</v>
      </c>
      <c r="EC386" s="146" t="n">
        <f aca="false">EC388</f>
        <v>0</v>
      </c>
      <c r="ED386" s="146" t="n">
        <f aca="false">ED388</f>
        <v>0</v>
      </c>
      <c r="EE386" s="146" t="n">
        <f aca="false">EE388</f>
        <v>0</v>
      </c>
      <c r="EF386" s="146" t="n">
        <f aca="false">EF388</f>
        <v>0</v>
      </c>
      <c r="EG386" s="146" t="n">
        <f aca="false">EG388</f>
        <v>0</v>
      </c>
      <c r="EH386" s="146" t="n">
        <f aca="false">EH388</f>
        <v>0</v>
      </c>
      <c r="EI386" s="146" t="n">
        <f aca="false">EI388</f>
        <v>0</v>
      </c>
      <c r="EJ386" s="146" t="n">
        <f aca="false">EJ388</f>
        <v>0</v>
      </c>
      <c r="EK386" s="146" t="n">
        <f aca="false">EK388</f>
        <v>0</v>
      </c>
      <c r="EL386" s="146" t="n">
        <f aca="false">EL388</f>
        <v>0</v>
      </c>
      <c r="EM386" s="146" t="n">
        <f aca="false">EM388</f>
        <v>0</v>
      </c>
      <c r="EN386" s="146" t="n">
        <f aca="false">EN388</f>
        <v>0</v>
      </c>
      <c r="EO386" s="146" t="n">
        <f aca="false">EO388</f>
        <v>0</v>
      </c>
      <c r="EP386" s="146" t="n">
        <f aca="false">EP388</f>
        <v>0</v>
      </c>
      <c r="EQ386" s="146" t="n">
        <f aca="false">EQ388</f>
        <v>0</v>
      </c>
      <c r="ER386" s="146" t="n">
        <f aca="false">ER388</f>
        <v>0</v>
      </c>
      <c r="ES386" s="146" t="n">
        <f aca="false">ES388</f>
        <v>0</v>
      </c>
      <c r="ET386" s="146" t="n">
        <f aca="false">ET388</f>
        <v>0</v>
      </c>
      <c r="EU386" s="146" t="n">
        <f aca="false">EU388</f>
        <v>0</v>
      </c>
    </row>
    <row r="387" customFormat="false" ht="11.25" hidden="false" customHeight="true" outlineLevel="0" collapsed="false">
      <c r="A387" s="152" t="s">
        <v>15</v>
      </c>
      <c r="B387" s="128"/>
      <c r="C387" s="129"/>
      <c r="D387" s="130"/>
      <c r="E387" s="128"/>
      <c r="F387" s="131"/>
      <c r="G387" s="146"/>
      <c r="H387" s="146"/>
      <c r="I387" s="146"/>
      <c r="J387" s="146"/>
      <c r="K387" s="146"/>
      <c r="L387" s="146"/>
      <c r="M387" s="146"/>
      <c r="N387" s="146"/>
      <c r="O387" s="146"/>
      <c r="P387" s="146"/>
      <c r="Q387" s="146"/>
      <c r="R387" s="146"/>
      <c r="S387" s="146"/>
      <c r="T387" s="146"/>
      <c r="U387" s="146"/>
      <c r="V387" s="146"/>
      <c r="W387" s="146"/>
      <c r="X387" s="146"/>
      <c r="Y387" s="146"/>
      <c r="Z387" s="146"/>
      <c r="AA387" s="146"/>
      <c r="AB387" s="146"/>
      <c r="AC387" s="146"/>
      <c r="AD387" s="146"/>
      <c r="AE387" s="146"/>
      <c r="AF387" s="146"/>
      <c r="AG387" s="146"/>
      <c r="AH387" s="146"/>
      <c r="AI387" s="146"/>
      <c r="AJ387" s="146"/>
      <c r="AK387" s="146"/>
      <c r="AL387" s="146"/>
      <c r="AM387" s="146"/>
      <c r="AN387" s="146"/>
      <c r="AO387" s="146"/>
      <c r="AP387" s="146"/>
      <c r="AQ387" s="146"/>
      <c r="AR387" s="146"/>
      <c r="AS387" s="146"/>
      <c r="AT387" s="146"/>
      <c r="AU387" s="146"/>
      <c r="AV387" s="146"/>
      <c r="AW387" s="146"/>
      <c r="AX387" s="146"/>
      <c r="AY387" s="146"/>
      <c r="AZ387" s="146"/>
      <c r="BA387" s="146"/>
      <c r="BB387" s="146"/>
      <c r="BC387" s="146"/>
      <c r="BD387" s="146"/>
      <c r="BE387" s="146"/>
      <c r="BF387" s="146"/>
      <c r="BG387" s="146"/>
      <c r="BH387" s="146"/>
      <c r="BI387" s="146"/>
      <c r="BJ387" s="146"/>
      <c r="BK387" s="146"/>
      <c r="BL387" s="146"/>
      <c r="BM387" s="146"/>
      <c r="BN387" s="146"/>
      <c r="BO387" s="146"/>
      <c r="BP387" s="146"/>
      <c r="BQ387" s="146"/>
      <c r="BR387" s="146"/>
      <c r="BS387" s="146"/>
      <c r="BT387" s="146"/>
      <c r="BU387" s="146"/>
      <c r="BV387" s="146"/>
      <c r="BW387" s="146"/>
      <c r="BX387" s="146"/>
      <c r="BY387" s="146"/>
      <c r="BZ387" s="146"/>
      <c r="CA387" s="146"/>
      <c r="CB387" s="146"/>
      <c r="CC387" s="146"/>
      <c r="CD387" s="146"/>
      <c r="CE387" s="146"/>
      <c r="CF387" s="146"/>
      <c r="CG387" s="146"/>
      <c r="CH387" s="146"/>
      <c r="CI387" s="146"/>
      <c r="CJ387" s="146"/>
      <c r="CK387" s="146"/>
      <c r="CL387" s="146"/>
      <c r="CM387" s="146"/>
      <c r="CN387" s="146"/>
      <c r="CO387" s="146"/>
      <c r="CP387" s="146"/>
      <c r="CQ387" s="146"/>
      <c r="CR387" s="146"/>
      <c r="CS387" s="146"/>
      <c r="CT387" s="146"/>
      <c r="CU387" s="146"/>
      <c r="CV387" s="146"/>
      <c r="CW387" s="146"/>
      <c r="CX387" s="146"/>
      <c r="CY387" s="146"/>
      <c r="CZ387" s="146"/>
      <c r="DA387" s="146"/>
      <c r="DB387" s="146"/>
      <c r="DC387" s="146"/>
      <c r="DD387" s="146"/>
      <c r="DE387" s="146"/>
      <c r="DF387" s="146"/>
      <c r="DG387" s="146"/>
      <c r="DH387" s="146"/>
      <c r="DI387" s="146"/>
      <c r="DJ387" s="146"/>
      <c r="DK387" s="146"/>
      <c r="DL387" s="146"/>
      <c r="DM387" s="146"/>
      <c r="DN387" s="146"/>
      <c r="DO387" s="146"/>
      <c r="DP387" s="146"/>
      <c r="DQ387" s="146"/>
      <c r="DR387" s="146"/>
      <c r="DS387" s="146"/>
      <c r="DT387" s="146"/>
      <c r="DU387" s="146"/>
      <c r="DV387" s="146"/>
      <c r="DW387" s="146"/>
      <c r="DX387" s="146"/>
      <c r="DY387" s="146"/>
      <c r="DZ387" s="146"/>
      <c r="EA387" s="146"/>
      <c r="EB387" s="146"/>
      <c r="EC387" s="146"/>
      <c r="ED387" s="146"/>
      <c r="EE387" s="146"/>
      <c r="EF387" s="146"/>
      <c r="EG387" s="146"/>
      <c r="EH387" s="146"/>
      <c r="EI387" s="146"/>
      <c r="EJ387" s="146"/>
      <c r="EK387" s="146"/>
      <c r="EL387" s="146"/>
      <c r="EM387" s="146"/>
      <c r="EN387" s="146"/>
      <c r="EO387" s="146"/>
      <c r="EP387" s="146"/>
      <c r="EQ387" s="146"/>
      <c r="ER387" s="146"/>
      <c r="ES387" s="146"/>
      <c r="ET387" s="146"/>
      <c r="EU387" s="146"/>
    </row>
    <row r="388" customFormat="false" ht="26.25" hidden="false" customHeight="false" outlineLevel="0" collapsed="false">
      <c r="A388" s="153" t="s">
        <v>803</v>
      </c>
      <c r="B388" s="128"/>
      <c r="C388" s="129"/>
      <c r="D388" s="130"/>
      <c r="E388" s="128"/>
      <c r="F388" s="131"/>
      <c r="G388" s="146" t="n">
        <f aca="false">I388+K388+M388</f>
        <v>700</v>
      </c>
      <c r="H388" s="146" t="n">
        <f aca="false">J388+L388+N388</f>
        <v>172.4</v>
      </c>
      <c r="I388" s="146" t="n">
        <v>700</v>
      </c>
      <c r="J388" s="146" t="n">
        <v>172.4</v>
      </c>
      <c r="K388" s="146"/>
      <c r="L388" s="146"/>
      <c r="M388" s="146"/>
      <c r="N388" s="146"/>
      <c r="O388" s="146"/>
      <c r="P388" s="146"/>
      <c r="Q388" s="146"/>
      <c r="R388" s="146"/>
      <c r="S388" s="146"/>
      <c r="T388" s="146"/>
      <c r="U388" s="146"/>
      <c r="V388" s="146"/>
      <c r="W388" s="146"/>
      <c r="X388" s="146"/>
      <c r="Y388" s="146"/>
      <c r="Z388" s="146"/>
      <c r="AA388" s="146"/>
      <c r="AB388" s="146"/>
      <c r="AC388" s="146"/>
      <c r="AD388" s="146"/>
      <c r="AE388" s="146"/>
      <c r="AF388" s="146"/>
      <c r="AG388" s="146"/>
      <c r="AH388" s="146"/>
      <c r="AI388" s="146"/>
      <c r="AJ388" s="146"/>
      <c r="AK388" s="146"/>
      <c r="AL388" s="146"/>
      <c r="AM388" s="146"/>
      <c r="AN388" s="146"/>
      <c r="AO388" s="146"/>
      <c r="AP388" s="146"/>
      <c r="AQ388" s="146"/>
      <c r="AR388" s="146"/>
      <c r="AS388" s="146"/>
      <c r="AT388" s="146"/>
      <c r="AU388" s="146"/>
      <c r="AV388" s="146"/>
      <c r="AW388" s="146"/>
      <c r="AX388" s="146"/>
      <c r="AY388" s="146"/>
      <c r="AZ388" s="146"/>
      <c r="BA388" s="146"/>
      <c r="BB388" s="146"/>
      <c r="BC388" s="146"/>
      <c r="BD388" s="146" t="n">
        <f aca="false">BF388+BH388+BJ388+BL388+BN388+BP388+BR388+BT388+BV388+BX388+BZ388+CB388+CD388+CL388+CF388+CH388+CJ388+CN388+CP388+CR388+CT388+CV388+CX388+CZ388+DB388+DD388+DF388+DH388+DJ388+DL388+DN388+DP388+DR388+DT388+DV388+DX388+DZ388+ED388</f>
        <v>0</v>
      </c>
      <c r="BE388" s="146" t="n">
        <f aca="false">BG388+BI388+BK388+BM388+BO388+BQ388+BS388+BU388+BW388+BY388+CA388+CC388+CE388+CM388+CG388+CI388+CK388+CO388+CQ388+CS388+CU388+CW388+CY388+DA388+DC388+DE388+DG388+DI388+DK388+DM388+DO388+DQ388+DS388+DU388+DW388+DY388+EA388+EE388</f>
        <v>0</v>
      </c>
      <c r="BF388" s="146"/>
      <c r="BG388" s="146"/>
      <c r="BH388" s="146"/>
      <c r="BI388" s="146"/>
      <c r="BJ388" s="146"/>
      <c r="BK388" s="146"/>
      <c r="BL388" s="146"/>
      <c r="BM388" s="146"/>
      <c r="BN388" s="146"/>
      <c r="BO388" s="146"/>
      <c r="BP388" s="146"/>
      <c r="BQ388" s="146"/>
      <c r="BR388" s="146"/>
      <c r="BS388" s="146"/>
      <c r="BT388" s="146"/>
      <c r="BU388" s="146"/>
      <c r="BV388" s="146"/>
      <c r="BW388" s="146"/>
      <c r="BX388" s="146"/>
      <c r="BY388" s="146"/>
      <c r="BZ388" s="146"/>
      <c r="CA388" s="146"/>
      <c r="CB388" s="146"/>
      <c r="CC388" s="146"/>
      <c r="CD388" s="146"/>
      <c r="CE388" s="146"/>
      <c r="CF388" s="146"/>
      <c r="CG388" s="146"/>
      <c r="CH388" s="146"/>
      <c r="CI388" s="146"/>
      <c r="CJ388" s="146"/>
      <c r="CK388" s="146"/>
      <c r="CL388" s="146"/>
      <c r="CM388" s="146"/>
      <c r="CN388" s="146"/>
      <c r="CO388" s="146"/>
      <c r="CP388" s="146"/>
      <c r="CQ388" s="146"/>
      <c r="CR388" s="146"/>
      <c r="CS388" s="146"/>
      <c r="CT388" s="146"/>
      <c r="CU388" s="146"/>
      <c r="CV388" s="146"/>
      <c r="CW388" s="146"/>
      <c r="CX388" s="146"/>
      <c r="CY388" s="146"/>
      <c r="CZ388" s="146"/>
      <c r="DA388" s="146"/>
      <c r="DB388" s="146"/>
      <c r="DC388" s="146"/>
      <c r="DD388" s="146"/>
      <c r="DE388" s="146"/>
      <c r="DF388" s="146"/>
      <c r="DG388" s="146"/>
      <c r="DH388" s="146"/>
      <c r="DI388" s="146"/>
      <c r="DJ388" s="146"/>
      <c r="DK388" s="146"/>
      <c r="DL388" s="146"/>
      <c r="DM388" s="146"/>
      <c r="DN388" s="146"/>
      <c r="DO388" s="146"/>
      <c r="DP388" s="146"/>
      <c r="DQ388" s="146"/>
      <c r="DR388" s="146"/>
      <c r="DS388" s="146"/>
      <c r="DT388" s="146"/>
      <c r="DU388" s="146"/>
      <c r="DV388" s="146"/>
      <c r="DW388" s="146"/>
      <c r="DX388" s="146"/>
      <c r="DY388" s="146"/>
      <c r="DZ388" s="146"/>
      <c r="EA388" s="146"/>
      <c r="EB388" s="146"/>
      <c r="EC388" s="146"/>
      <c r="ED388" s="146"/>
      <c r="EE388" s="146"/>
      <c r="EF388" s="146"/>
      <c r="EG388" s="146"/>
      <c r="EH388" s="146"/>
      <c r="EI388" s="146"/>
      <c r="EJ388" s="146"/>
      <c r="EK388" s="146"/>
      <c r="EL388" s="146"/>
      <c r="EM388" s="146"/>
      <c r="EN388" s="146"/>
      <c r="EO388" s="146"/>
      <c r="EP388" s="146"/>
      <c r="EQ388" s="146"/>
      <c r="ER388" s="146"/>
      <c r="ES388" s="146"/>
      <c r="ET388" s="146"/>
      <c r="EU388" s="146"/>
    </row>
    <row r="389" customFormat="false" ht="15" hidden="true" customHeight="false" outlineLevel="0" collapsed="false">
      <c r="A389" s="141" t="s">
        <v>577</v>
      </c>
      <c r="B389" s="128" t="s">
        <v>791</v>
      </c>
      <c r="C389" s="129" t="s">
        <v>589</v>
      </c>
      <c r="D389" s="130" t="s">
        <v>573</v>
      </c>
      <c r="E389" s="128" t="s">
        <v>573</v>
      </c>
      <c r="F389" s="131" t="s">
        <v>578</v>
      </c>
      <c r="G389" s="146" t="n">
        <f aca="false">I389+K389+M389</f>
        <v>0</v>
      </c>
      <c r="H389" s="146" t="n">
        <f aca="false">J389+L389+N389</f>
        <v>0</v>
      </c>
      <c r="I389" s="146"/>
      <c r="J389" s="146"/>
      <c r="K389" s="146"/>
      <c r="L389" s="146"/>
      <c r="M389" s="146" t="n">
        <f aca="false">O389+BD389+EL389</f>
        <v>0</v>
      </c>
      <c r="N389" s="146" t="n">
        <f aca="false">P389+BE389+EM389</f>
        <v>0</v>
      </c>
      <c r="O389" s="146" t="n">
        <f aca="false">Q389+S389+U389+W389+Y389+AA389+AC389+AE389+AG389+AI389+AK389+AM389+AO389</f>
        <v>0</v>
      </c>
      <c r="P389" s="146" t="n">
        <f aca="false">R389+T389+V389+X389+Z389+AB389+AD389+AF389+AH389+AJ389+AL389+AN389+AP389</f>
        <v>0</v>
      </c>
      <c r="Q389" s="146"/>
      <c r="R389" s="146"/>
      <c r="S389" s="146"/>
      <c r="T389" s="146"/>
      <c r="U389" s="146"/>
      <c r="V389" s="146"/>
      <c r="W389" s="146"/>
      <c r="X389" s="146"/>
      <c r="Y389" s="146"/>
      <c r="Z389" s="146"/>
      <c r="AA389" s="146"/>
      <c r="AB389" s="146"/>
      <c r="AC389" s="146"/>
      <c r="AD389" s="146"/>
      <c r="AE389" s="146"/>
      <c r="AF389" s="146"/>
      <c r="AG389" s="146"/>
      <c r="AH389" s="146"/>
      <c r="AI389" s="146"/>
      <c r="AJ389" s="146"/>
      <c r="AK389" s="146"/>
      <c r="AL389" s="146"/>
      <c r="AM389" s="146"/>
      <c r="AN389" s="146"/>
      <c r="AO389" s="146"/>
      <c r="AP389" s="146"/>
      <c r="AQ389" s="146"/>
      <c r="AR389" s="146"/>
      <c r="AS389" s="146"/>
      <c r="AT389" s="146"/>
      <c r="AU389" s="146"/>
      <c r="AV389" s="146"/>
      <c r="AW389" s="146"/>
      <c r="AX389" s="146"/>
      <c r="AY389" s="146"/>
      <c r="AZ389" s="146"/>
      <c r="BA389" s="146"/>
      <c r="BB389" s="146"/>
      <c r="BC389" s="146"/>
      <c r="BD389" s="146" t="n">
        <f aca="false">BF389+BH389+BJ389+BL389+BN389+BP389+BR389+BT389+BV389+BX389+BZ389+CB389+CD389+CL389+CF389+CH389+CJ389+CN389+CP389+CR389+CT389+CV389+CX389+CZ389+DB389+DD389+DF389+DH389+DJ389+DL389+DN389+DP389+DR389+DT389+DV389+DX389+DZ389+ED389</f>
        <v>0</v>
      </c>
      <c r="BE389" s="146" t="n">
        <f aca="false">BG389+BI389+BK389+BM389+BO389+BQ389+BS389+BU389+BW389+BY389+CA389+CC389+CE389+CM389+CG389+CI389+CK389+CO389+CQ389+CS389+CU389+CW389+CY389+DA389+DC389+DE389+DG389+DI389+DK389+DM389+DO389+DQ389+DS389+DU389+DW389+DY389+EA389+EE389</f>
        <v>0</v>
      </c>
      <c r="BF389" s="146"/>
      <c r="BG389" s="146"/>
      <c r="BH389" s="146"/>
      <c r="BI389" s="146"/>
      <c r="BJ389" s="146"/>
      <c r="BK389" s="146"/>
      <c r="BL389" s="146"/>
      <c r="BM389" s="146"/>
      <c r="BN389" s="146"/>
      <c r="BO389" s="146"/>
      <c r="BP389" s="146"/>
      <c r="BQ389" s="146"/>
      <c r="BR389" s="146"/>
      <c r="BS389" s="146"/>
      <c r="BT389" s="146"/>
      <c r="BU389" s="146"/>
      <c r="BV389" s="146"/>
      <c r="BW389" s="146"/>
      <c r="BX389" s="146"/>
      <c r="BY389" s="146"/>
      <c r="BZ389" s="146"/>
      <c r="CA389" s="146"/>
      <c r="CB389" s="146"/>
      <c r="CC389" s="146"/>
      <c r="CD389" s="146"/>
      <c r="CE389" s="146"/>
      <c r="CF389" s="146"/>
      <c r="CG389" s="146"/>
      <c r="CH389" s="146"/>
      <c r="CI389" s="146"/>
      <c r="CJ389" s="146"/>
      <c r="CK389" s="146"/>
      <c r="CL389" s="146"/>
      <c r="CM389" s="146"/>
      <c r="CN389" s="146"/>
      <c r="CO389" s="146"/>
      <c r="CP389" s="146"/>
      <c r="CQ389" s="146"/>
      <c r="CR389" s="146"/>
      <c r="CS389" s="146"/>
      <c r="CT389" s="146"/>
      <c r="CU389" s="146"/>
      <c r="CV389" s="146"/>
      <c r="CW389" s="146"/>
      <c r="CX389" s="146"/>
      <c r="CY389" s="146"/>
      <c r="CZ389" s="146"/>
      <c r="DA389" s="146"/>
      <c r="DB389" s="146"/>
      <c r="DC389" s="146"/>
      <c r="DD389" s="146"/>
      <c r="DE389" s="146"/>
      <c r="DF389" s="146"/>
      <c r="DG389" s="146"/>
      <c r="DH389" s="146"/>
      <c r="DI389" s="146"/>
      <c r="DJ389" s="146"/>
      <c r="DK389" s="146"/>
      <c r="DL389" s="146"/>
      <c r="DM389" s="146"/>
      <c r="DN389" s="146"/>
      <c r="DO389" s="146"/>
      <c r="DP389" s="146"/>
      <c r="DQ389" s="146"/>
      <c r="DR389" s="146"/>
      <c r="DS389" s="146"/>
      <c r="DT389" s="146"/>
      <c r="DU389" s="146"/>
      <c r="DV389" s="146"/>
      <c r="DW389" s="146"/>
      <c r="DX389" s="146"/>
      <c r="DY389" s="146"/>
      <c r="DZ389" s="146"/>
      <c r="EA389" s="146"/>
      <c r="EB389" s="146"/>
      <c r="EC389" s="146"/>
      <c r="ED389" s="146"/>
      <c r="EE389" s="146"/>
      <c r="EF389" s="146"/>
      <c r="EG389" s="146"/>
      <c r="EH389" s="146"/>
      <c r="EI389" s="146"/>
      <c r="EJ389" s="146"/>
      <c r="EK389" s="146"/>
      <c r="EL389" s="146" t="n">
        <f aca="false">EN389+EP389+ER389+ET389</f>
        <v>0</v>
      </c>
      <c r="EM389" s="146" t="n">
        <f aca="false">EO389+EQ389+ES389+EU389</f>
        <v>0</v>
      </c>
      <c r="EN389" s="146"/>
      <c r="EO389" s="146"/>
      <c r="EP389" s="146"/>
      <c r="EQ389" s="146"/>
      <c r="ER389" s="146"/>
      <c r="ES389" s="146"/>
      <c r="ET389" s="146"/>
      <c r="EU389" s="146"/>
    </row>
    <row r="390" customFormat="false" ht="13.5" hidden="false" customHeight="false" outlineLevel="0" collapsed="false">
      <c r="A390" s="159"/>
      <c r="B390" s="160"/>
      <c r="C390" s="161"/>
      <c r="D390" s="162"/>
      <c r="E390" s="160"/>
      <c r="F390" s="163"/>
      <c r="G390" s="164"/>
      <c r="H390" s="164"/>
      <c r="I390" s="164"/>
      <c r="J390" s="164"/>
      <c r="K390" s="164"/>
      <c r="L390" s="164"/>
      <c r="M390" s="164"/>
      <c r="N390" s="164"/>
      <c r="O390" s="164"/>
      <c r="P390" s="164"/>
      <c r="Q390" s="164"/>
      <c r="R390" s="164"/>
      <c r="S390" s="164"/>
      <c r="T390" s="164"/>
      <c r="U390" s="164"/>
      <c r="V390" s="164"/>
      <c r="W390" s="164"/>
      <c r="X390" s="164"/>
      <c r="Y390" s="164"/>
      <c r="Z390" s="164"/>
      <c r="AA390" s="164"/>
      <c r="AB390" s="164"/>
      <c r="AC390" s="164"/>
      <c r="AD390" s="164"/>
      <c r="AE390" s="164"/>
      <c r="AF390" s="164"/>
      <c r="AG390" s="164"/>
      <c r="AH390" s="164"/>
      <c r="AI390" s="164"/>
      <c r="AJ390" s="164"/>
      <c r="AK390" s="164"/>
      <c r="AL390" s="164"/>
      <c r="AM390" s="164"/>
      <c r="AN390" s="164"/>
      <c r="AO390" s="164"/>
      <c r="AP390" s="164"/>
      <c r="AQ390" s="164"/>
      <c r="AR390" s="164"/>
      <c r="AS390" s="164"/>
      <c r="AT390" s="164"/>
      <c r="AU390" s="164"/>
      <c r="AV390" s="164"/>
      <c r="AW390" s="164"/>
      <c r="AX390" s="164"/>
      <c r="AY390" s="164"/>
      <c r="AZ390" s="164"/>
      <c r="BA390" s="164"/>
      <c r="BB390" s="164"/>
      <c r="BC390" s="164"/>
      <c r="BD390" s="164"/>
      <c r="BE390" s="164"/>
      <c r="BF390" s="164"/>
      <c r="BG390" s="164"/>
      <c r="BH390" s="164"/>
      <c r="BI390" s="164"/>
      <c r="BJ390" s="164"/>
      <c r="BK390" s="164"/>
      <c r="BL390" s="164"/>
      <c r="BM390" s="164"/>
      <c r="BN390" s="164"/>
      <c r="BO390" s="164"/>
      <c r="BP390" s="164"/>
      <c r="BQ390" s="164"/>
      <c r="BR390" s="164"/>
      <c r="BS390" s="164"/>
      <c r="BT390" s="164"/>
      <c r="BU390" s="164"/>
      <c r="BV390" s="164"/>
      <c r="BW390" s="164"/>
      <c r="BX390" s="164"/>
      <c r="BY390" s="164"/>
      <c r="BZ390" s="164"/>
      <c r="CA390" s="164"/>
      <c r="CB390" s="164"/>
      <c r="CC390" s="164"/>
      <c r="CD390" s="164"/>
      <c r="CE390" s="164"/>
      <c r="CF390" s="164"/>
      <c r="CG390" s="164"/>
      <c r="CH390" s="164"/>
      <c r="CI390" s="164"/>
      <c r="CJ390" s="164"/>
      <c r="CK390" s="164"/>
      <c r="CL390" s="164"/>
      <c r="CM390" s="164"/>
      <c r="CN390" s="164"/>
      <c r="CO390" s="164"/>
      <c r="CP390" s="164"/>
      <c r="CQ390" s="164"/>
      <c r="CR390" s="164"/>
      <c r="CS390" s="164"/>
      <c r="CT390" s="164"/>
      <c r="CU390" s="164"/>
      <c r="CV390" s="164"/>
      <c r="CW390" s="164"/>
      <c r="CX390" s="164"/>
      <c r="CY390" s="164"/>
      <c r="CZ390" s="164"/>
      <c r="DA390" s="164"/>
      <c r="DB390" s="164"/>
      <c r="DC390" s="164"/>
      <c r="DD390" s="164"/>
      <c r="DE390" s="164"/>
      <c r="DF390" s="164"/>
      <c r="DG390" s="164"/>
      <c r="DH390" s="164"/>
      <c r="DI390" s="164"/>
      <c r="DJ390" s="164"/>
      <c r="DK390" s="164"/>
      <c r="DL390" s="164"/>
      <c r="DM390" s="164"/>
      <c r="DN390" s="164"/>
      <c r="DO390" s="164"/>
      <c r="DP390" s="164"/>
      <c r="DQ390" s="164"/>
      <c r="DR390" s="164"/>
      <c r="DS390" s="164"/>
      <c r="DT390" s="164"/>
      <c r="DU390" s="164"/>
      <c r="DV390" s="164"/>
      <c r="DW390" s="164"/>
      <c r="DX390" s="164"/>
      <c r="DY390" s="164"/>
      <c r="DZ390" s="164"/>
      <c r="EA390" s="164"/>
      <c r="EB390" s="164"/>
      <c r="EC390" s="164"/>
      <c r="ED390" s="164"/>
      <c r="EE390" s="164"/>
      <c r="EF390" s="164"/>
      <c r="EG390" s="164"/>
      <c r="EH390" s="164"/>
      <c r="EI390" s="164"/>
      <c r="EJ390" s="164"/>
      <c r="EK390" s="164"/>
      <c r="EL390" s="164"/>
      <c r="EM390" s="164"/>
      <c r="EN390" s="164"/>
      <c r="EO390" s="164"/>
      <c r="EP390" s="164"/>
      <c r="EQ390" s="164"/>
      <c r="ER390" s="164"/>
      <c r="ES390" s="164"/>
      <c r="ET390" s="164"/>
      <c r="EU390" s="164"/>
    </row>
    <row r="391" s="195" customFormat="true" ht="15" hidden="false" customHeight="false" outlineLevel="0" collapsed="false">
      <c r="A391" s="227" t="s">
        <v>804</v>
      </c>
      <c r="B391" s="122" t="s">
        <v>805</v>
      </c>
      <c r="C391" s="123" t="s">
        <v>572</v>
      </c>
      <c r="D391" s="124" t="s">
        <v>573</v>
      </c>
      <c r="E391" s="122" t="s">
        <v>573</v>
      </c>
      <c r="F391" s="125" t="s">
        <v>572</v>
      </c>
      <c r="G391" s="126" t="n">
        <f aca="false">G393+G396+G412+G418</f>
        <v>434334.5</v>
      </c>
      <c r="H391" s="126" t="n">
        <f aca="false">H393+H396+H412+H418</f>
        <v>363131.8</v>
      </c>
      <c r="I391" s="126" t="n">
        <f aca="false">I393+I396+I412+I418</f>
        <v>80013.3</v>
      </c>
      <c r="J391" s="126" t="n">
        <f aca="false">J393+J396+J412+J418</f>
        <v>65596.8</v>
      </c>
      <c r="K391" s="126" t="n">
        <f aca="false">K393+K396+K412+K418</f>
        <v>0</v>
      </c>
      <c r="L391" s="126" t="n">
        <f aca="false">L393+L396+L412+L418</f>
        <v>0</v>
      </c>
      <c r="M391" s="126" t="n">
        <f aca="false">M393+M396+M412+M418</f>
        <v>354321.2</v>
      </c>
      <c r="N391" s="126" t="n">
        <f aca="false">N393+N396+N412+N418</f>
        <v>297535</v>
      </c>
      <c r="O391" s="126" t="n">
        <f aca="false">O393+O396+O412+O418</f>
        <v>304582</v>
      </c>
      <c r="P391" s="126" t="n">
        <f aca="false">P393+P396+P412+P418</f>
        <v>263554.6</v>
      </c>
      <c r="Q391" s="126" t="n">
        <f aca="false">Q393+Q396+Q412+Q418</f>
        <v>0</v>
      </c>
      <c r="R391" s="126" t="n">
        <f aca="false">R393+R396+R412+R418</f>
        <v>0</v>
      </c>
      <c r="S391" s="126" t="n">
        <f aca="false">S393+S396+S412+S418</f>
        <v>0</v>
      </c>
      <c r="T391" s="126" t="n">
        <f aca="false">T393+T396+T412+T418</f>
        <v>0</v>
      </c>
      <c r="U391" s="126" t="n">
        <f aca="false">U393+U396+U412+U418</f>
        <v>0</v>
      </c>
      <c r="V391" s="126" t="n">
        <f aca="false">V393+V396+V412+V418</f>
        <v>0</v>
      </c>
      <c r="W391" s="126" t="n">
        <f aca="false">W393+W396+W412+W418</f>
        <v>18400.6</v>
      </c>
      <c r="X391" s="126" t="n">
        <f aca="false">X393+X396+X412+X418</f>
        <v>18390.7</v>
      </c>
      <c r="Y391" s="126" t="n">
        <f aca="false">Y393+Y396+Y412+Y418</f>
        <v>2280</v>
      </c>
      <c r="Z391" s="126" t="n">
        <f aca="false">Z393+Z396+Z412+Z418</f>
        <v>2280</v>
      </c>
      <c r="AA391" s="126" t="n">
        <f aca="false">AA393+AA396+AA412+AA418</f>
        <v>40065</v>
      </c>
      <c r="AB391" s="126" t="n">
        <f aca="false">AB393+AB396+AB412+AB418</f>
        <v>40065</v>
      </c>
      <c r="AC391" s="126" t="n">
        <f aca="false">AC393+AC396+AC412+AC418</f>
        <v>0</v>
      </c>
      <c r="AD391" s="126" t="n">
        <f aca="false">AD393+AD396+AD412+AD418</f>
        <v>0</v>
      </c>
      <c r="AE391" s="126" t="n">
        <f aca="false">AE393+AE396+AE412+AE418</f>
        <v>0</v>
      </c>
      <c r="AF391" s="126" t="n">
        <f aca="false">AF393+AF396+AF412+AF418</f>
        <v>0</v>
      </c>
      <c r="AG391" s="126" t="n">
        <f aca="false">AG393+AG396+AG412+AG418</f>
        <v>24.2</v>
      </c>
      <c r="AH391" s="126" t="n">
        <f aca="false">AH393+AH396+AH412+AH418</f>
        <v>24.2</v>
      </c>
      <c r="AI391" s="126" t="n">
        <f aca="false">AI393+AI396+AI412+AI418</f>
        <v>38998.1</v>
      </c>
      <c r="AJ391" s="126" t="n">
        <f aca="false">AJ393+AJ396+AJ412+AJ418</f>
        <v>28910.5</v>
      </c>
      <c r="AK391" s="126" t="n">
        <f aca="false">AK393+AK396+AK412+AK418</f>
        <v>0</v>
      </c>
      <c r="AL391" s="126" t="n">
        <f aca="false">AL393+AL396+AL412+AL418</f>
        <v>0</v>
      </c>
      <c r="AM391" s="126" t="n">
        <f aca="false">AM393+AM396+AM412+AM418</f>
        <v>46321.3</v>
      </c>
      <c r="AN391" s="126" t="n">
        <f aca="false">AN393+AN396+AN412+AN418</f>
        <v>45797.8</v>
      </c>
      <c r="AO391" s="126" t="n">
        <f aca="false">AO393+AO396+AO412+AO418</f>
        <v>0</v>
      </c>
      <c r="AP391" s="126" t="n">
        <f aca="false">AP393+AP396+AP412+AP418</f>
        <v>0</v>
      </c>
      <c r="AQ391" s="126" t="n">
        <f aca="false">AQ393+AQ396+AQ412+AQ418</f>
        <v>24275.5</v>
      </c>
      <c r="AR391" s="126" t="n">
        <f aca="false">AR393+AR396+AR412+AR418</f>
        <v>12152.7</v>
      </c>
      <c r="AS391" s="126" t="n">
        <f aca="false">AS393+AS396+AS412+AS418</f>
        <v>79982.4</v>
      </c>
      <c r="AT391" s="126" t="n">
        <f aca="false">AT393+AT396+AT412+AT418</f>
        <v>71915.9</v>
      </c>
      <c r="AU391" s="126" t="n">
        <f aca="false">AU393+AU396+AU412+AU418</f>
        <v>5195</v>
      </c>
      <c r="AV391" s="126" t="n">
        <f aca="false">AV393+AV396+AV412+AV418</f>
        <v>5195</v>
      </c>
      <c r="AW391" s="126" t="n">
        <f aca="false">AW393+AW396+AW412+AW418</f>
        <v>49039.9</v>
      </c>
      <c r="AX391" s="126" t="n">
        <f aca="false">AX393+AX396+AX412+AX418</f>
        <v>38822.8</v>
      </c>
      <c r="AY391" s="126" t="n">
        <f aca="false">AY393+AY396+AY412+AY418</f>
        <v>0</v>
      </c>
      <c r="AZ391" s="126" t="n">
        <f aca="false">AZ393+AZ396+AZ412+AZ418</f>
        <v>0</v>
      </c>
      <c r="BA391" s="126" t="n">
        <f aca="false">BA393+BA396+BA412+BA418</f>
        <v>0</v>
      </c>
      <c r="BB391" s="126" t="n">
        <f aca="false">BB393+BB396+BB412+BB418</f>
        <v>0</v>
      </c>
      <c r="BC391" s="126" t="n">
        <f aca="false">BC393+BC396+BC412+BC418</f>
        <v>0</v>
      </c>
      <c r="BD391" s="126" t="n">
        <f aca="false">BD393+BD396+BD412+BD418</f>
        <v>49739.2</v>
      </c>
      <c r="BE391" s="126" t="n">
        <f aca="false">BE393+BE396+BE412+BE418</f>
        <v>33980.4</v>
      </c>
      <c r="BF391" s="126" t="n">
        <f aca="false">BF393+BF396+BF412+BF418</f>
        <v>0</v>
      </c>
      <c r="BG391" s="126" t="n">
        <f aca="false">BG393+BG396+BG412+BG418</f>
        <v>0</v>
      </c>
      <c r="BH391" s="126" t="n">
        <f aca="false">BH393+BH396+BH412+BH418</f>
        <v>0</v>
      </c>
      <c r="BI391" s="126" t="n">
        <f aca="false">BI393+BI396+BI412+BI418</f>
        <v>0</v>
      </c>
      <c r="BJ391" s="126" t="n">
        <f aca="false">BJ393+BJ396+BJ412+BJ418</f>
        <v>2548.3</v>
      </c>
      <c r="BK391" s="126" t="n">
        <f aca="false">BK393+BK396+BK412+BK418</f>
        <v>2545</v>
      </c>
      <c r="BL391" s="126" t="n">
        <f aca="false">BL393+BL396+BL412+BL418</f>
        <v>256.6</v>
      </c>
      <c r="BM391" s="126" t="n">
        <f aca="false">BM393+BM396+BM412+BM418</f>
        <v>256.5</v>
      </c>
      <c r="BN391" s="126" t="n">
        <f aca="false">BN393+BN396+BN412+BN418</f>
        <v>5</v>
      </c>
      <c r="BO391" s="126" t="n">
        <f aca="false">BO393+BO396+BO412+BO418</f>
        <v>5</v>
      </c>
      <c r="BP391" s="126" t="n">
        <f aca="false">BP393+BP396+BP412+BP418</f>
        <v>0</v>
      </c>
      <c r="BQ391" s="126" t="n">
        <f aca="false">BQ393+BQ396+BQ412+BQ418</f>
        <v>0</v>
      </c>
      <c r="BR391" s="126" t="n">
        <f aca="false">BR393+BR396+BR412+BR418</f>
        <v>0</v>
      </c>
      <c r="BS391" s="126" t="n">
        <f aca="false">BS393+BS396+BS412+BS418</f>
        <v>0</v>
      </c>
      <c r="BT391" s="126" t="n">
        <f aca="false">BT393+BT396+BT412+BT418</f>
        <v>0</v>
      </c>
      <c r="BU391" s="126" t="n">
        <f aca="false">BU393+BU396+BU412+BU418</f>
        <v>0</v>
      </c>
      <c r="BV391" s="126" t="n">
        <f aca="false">BV393+BV396+BV412+BV418</f>
        <v>0</v>
      </c>
      <c r="BW391" s="126" t="n">
        <f aca="false">BW393+BW396+BW412+BW418</f>
        <v>0</v>
      </c>
      <c r="BX391" s="126" t="n">
        <f aca="false">BX393+BX396+BX412+BX418</f>
        <v>0</v>
      </c>
      <c r="BY391" s="126" t="n">
        <f aca="false">BY393+BY396+BY412+BY418</f>
        <v>0</v>
      </c>
      <c r="BZ391" s="126" t="n">
        <f aca="false">BZ393+BZ396+BZ412+BZ418</f>
        <v>0</v>
      </c>
      <c r="CA391" s="126" t="n">
        <f aca="false">CA393+CA396+CA412+CA418</f>
        <v>0</v>
      </c>
      <c r="CB391" s="126" t="n">
        <f aca="false">CB393+CB396+CB412+CB418</f>
        <v>0</v>
      </c>
      <c r="CC391" s="126" t="n">
        <f aca="false">CC393+CC396+CC412+CC418</f>
        <v>0</v>
      </c>
      <c r="CD391" s="126" t="n">
        <f aca="false">CD393+CD396+CD412+CD418</f>
        <v>0</v>
      </c>
      <c r="CE391" s="126" t="n">
        <f aca="false">CE393+CE396+CE412+CE418</f>
        <v>0</v>
      </c>
      <c r="CF391" s="126" t="n">
        <f aca="false">CF393+CF396+CF412+CF418</f>
        <v>16536.9</v>
      </c>
      <c r="CG391" s="126" t="n">
        <f aca="false">CG393+CG396+CG412+CG418</f>
        <v>9944.6</v>
      </c>
      <c r="CH391" s="126" t="n">
        <f aca="false">CH393+CH396+CH412+CH418</f>
        <v>0</v>
      </c>
      <c r="CI391" s="126" t="n">
        <f aca="false">CI393+CI396+CI412+CI418</f>
        <v>0</v>
      </c>
      <c r="CJ391" s="126" t="n">
        <f aca="false">CJ393+CJ396+CJ412+CJ418</f>
        <v>0</v>
      </c>
      <c r="CK391" s="126" t="n">
        <f aca="false">CK393+CK396+CK412+CK418</f>
        <v>0</v>
      </c>
      <c r="CL391" s="126" t="n">
        <f aca="false">CL393+CL396+CL412+CL418</f>
        <v>0</v>
      </c>
      <c r="CM391" s="126" t="n">
        <f aca="false">CM393+CM396+CM412+CM418</f>
        <v>0</v>
      </c>
      <c r="CN391" s="126" t="n">
        <f aca="false">CN393+CN396+CN412+CN418</f>
        <v>0</v>
      </c>
      <c r="CO391" s="126" t="n">
        <f aca="false">CO393+CO396+CO412+CO418</f>
        <v>0</v>
      </c>
      <c r="CP391" s="126" t="n">
        <f aca="false">CP393+CP396+CP412+CP418</f>
        <v>0</v>
      </c>
      <c r="CQ391" s="126" t="n">
        <f aca="false">CQ393+CQ396+CQ412+CQ418</f>
        <v>0</v>
      </c>
      <c r="CR391" s="126" t="n">
        <f aca="false">CR393+CR396+CR412+CR418</f>
        <v>0</v>
      </c>
      <c r="CS391" s="126" t="n">
        <f aca="false">CS393+CS396+CS412+CS418</f>
        <v>0</v>
      </c>
      <c r="CT391" s="126" t="n">
        <f aca="false">CT393+CT396+CT412+CT418</f>
        <v>0</v>
      </c>
      <c r="CU391" s="126" t="n">
        <f aca="false">CU393+CU396+CU412+CU418</f>
        <v>0</v>
      </c>
      <c r="CV391" s="126" t="n">
        <f aca="false">CV393+CV396+CV412+CV418</f>
        <v>0</v>
      </c>
      <c r="CW391" s="126" t="n">
        <f aca="false">CW393+CW396+CW412+CW418</f>
        <v>0</v>
      </c>
      <c r="CX391" s="126" t="n">
        <f aca="false">CX393+CX396+CX412+CX418</f>
        <v>0</v>
      </c>
      <c r="CY391" s="126" t="n">
        <f aca="false">CY393+CY396+CY412+CY418</f>
        <v>0</v>
      </c>
      <c r="CZ391" s="126" t="n">
        <f aca="false">CZ393+CZ396+CZ412+CZ418</f>
        <v>11838.9</v>
      </c>
      <c r="DA391" s="126" t="n">
        <f aca="false">DA393+DA396+DA412+DA418</f>
        <v>8865.8</v>
      </c>
      <c r="DB391" s="126" t="n">
        <f aca="false">DB393+DB396+DB412+DB418</f>
        <v>0</v>
      </c>
      <c r="DC391" s="126" t="n">
        <f aca="false">DC393+DC396+DC412+DC418</f>
        <v>0</v>
      </c>
      <c r="DD391" s="126" t="n">
        <f aca="false">DD393+DD396+DD412+DD418</f>
        <v>0</v>
      </c>
      <c r="DE391" s="126" t="n">
        <f aca="false">DE393+DE396+DE412+DE418</f>
        <v>0</v>
      </c>
      <c r="DF391" s="126" t="n">
        <f aca="false">DF393+DF396+DF412+DF418</f>
        <v>0</v>
      </c>
      <c r="DG391" s="126" t="n">
        <f aca="false">DG393+DG396+DG412+DG418</f>
        <v>0</v>
      </c>
      <c r="DH391" s="126" t="n">
        <f aca="false">DH393+DH396+DH412+DH418</f>
        <v>0</v>
      </c>
      <c r="DI391" s="126" t="n">
        <f aca="false">DI393+DI396+DI412+DI418</f>
        <v>0</v>
      </c>
      <c r="DJ391" s="126" t="n">
        <f aca="false">DJ393+DJ396+DJ412+DJ418</f>
        <v>0</v>
      </c>
      <c r="DK391" s="126" t="n">
        <f aca="false">DK393+DK396+DK412+DK418</f>
        <v>0</v>
      </c>
      <c r="DL391" s="126" t="n">
        <f aca="false">DL393+DL396+DL412+DL418</f>
        <v>0</v>
      </c>
      <c r="DM391" s="126" t="n">
        <f aca="false">DM393+DM396+DM412+DM418</f>
        <v>0</v>
      </c>
      <c r="DN391" s="126" t="n">
        <f aca="false">DN393+DN396+DN412+DN418</f>
        <v>0</v>
      </c>
      <c r="DO391" s="126" t="n">
        <f aca="false">DO393+DO396+DO412+DO418</f>
        <v>0</v>
      </c>
      <c r="DP391" s="126" t="n">
        <f aca="false">DP393+DP396+DP412+DP418</f>
        <v>0</v>
      </c>
      <c r="DQ391" s="126" t="n">
        <f aca="false">DQ393+DQ396+DQ412+DQ418</f>
        <v>0</v>
      </c>
      <c r="DR391" s="126" t="n">
        <f aca="false">DR393+DR396+DR412+DR418</f>
        <v>0</v>
      </c>
      <c r="DS391" s="126" t="n">
        <f aca="false">DS393+DS396+DS412+DS418</f>
        <v>0</v>
      </c>
      <c r="DT391" s="126" t="n">
        <f aca="false">DT393+DT396+DT412+DT418</f>
        <v>0</v>
      </c>
      <c r="DU391" s="126" t="n">
        <f aca="false">DU393+DU396+DU412+DU418</f>
        <v>0</v>
      </c>
      <c r="DV391" s="126" t="n">
        <f aca="false">DV393+DV396+DV412+DV418</f>
        <v>18553.5</v>
      </c>
      <c r="DW391" s="126" t="n">
        <f aca="false">DW393+DW396+DW412+DW418</f>
        <v>12363.5</v>
      </c>
      <c r="DX391" s="126" t="n">
        <f aca="false">DX393+DX396+DX412+DX418</f>
        <v>0</v>
      </c>
      <c r="DY391" s="126" t="n">
        <f aca="false">DY393+DY396+DY412+DY418</f>
        <v>0</v>
      </c>
      <c r="DZ391" s="126" t="n">
        <f aca="false">DZ393+DZ396+DZ412+DZ418</f>
        <v>0</v>
      </c>
      <c r="EA391" s="126" t="n">
        <f aca="false">EA393+EA396+EA412+EA418</f>
        <v>0</v>
      </c>
      <c r="EB391" s="126" t="n">
        <f aca="false">EB393+EB396+EB412+EB418</f>
        <v>0</v>
      </c>
      <c r="EC391" s="126" t="n">
        <f aca="false">EC393+EC396+EC412+EC418</f>
        <v>0</v>
      </c>
      <c r="ED391" s="126" t="n">
        <f aca="false">ED393+ED396+ED412+ED418</f>
        <v>0</v>
      </c>
      <c r="EE391" s="126" t="n">
        <f aca="false">EE393+EE396+EE412+EE418</f>
        <v>0</v>
      </c>
      <c r="EF391" s="126" t="n">
        <f aca="false">EF393+EF396+EF412+EF418</f>
        <v>0</v>
      </c>
      <c r="EG391" s="126" t="n">
        <f aca="false">EG393+EG396+EG412+EG418</f>
        <v>0</v>
      </c>
      <c r="EH391" s="126" t="n">
        <f aca="false">EH393+EH396+EH412+EH418</f>
        <v>0</v>
      </c>
      <c r="EI391" s="126" t="n">
        <f aca="false">EI393+EI396+EI412+EI418</f>
        <v>0</v>
      </c>
      <c r="EJ391" s="126" t="n">
        <f aca="false">EJ393+EJ396+EJ412+EJ418</f>
        <v>0</v>
      </c>
      <c r="EK391" s="126" t="n">
        <f aca="false">EK393+EK396+EK412+EK418</f>
        <v>0</v>
      </c>
      <c r="EL391" s="126" t="n">
        <f aca="false">EL393+EL396+EL412+EL418</f>
        <v>0</v>
      </c>
      <c r="EM391" s="126" t="n">
        <f aca="false">EM393+EM396+EM412+EM418</f>
        <v>0</v>
      </c>
      <c r="EN391" s="126" t="n">
        <f aca="false">EN393+EN396+EN412+EN418</f>
        <v>0</v>
      </c>
      <c r="EO391" s="126" t="n">
        <f aca="false">EO393+EO396+EO412+EO418</f>
        <v>0</v>
      </c>
      <c r="EP391" s="126" t="n">
        <f aca="false">EP393+EP396+EP412+EP418</f>
        <v>0</v>
      </c>
      <c r="EQ391" s="126" t="n">
        <f aca="false">EQ393+EQ396+EQ412+EQ418</f>
        <v>0</v>
      </c>
      <c r="ER391" s="126" t="n">
        <f aca="false">ER393+ER396+ER412+ER418</f>
        <v>0</v>
      </c>
      <c r="ES391" s="126" t="n">
        <f aca="false">ES393+ES396+ES412+ES418</f>
        <v>0</v>
      </c>
      <c r="ET391" s="126" t="n">
        <f aca="false">ET393+ET396+ET412+ET418</f>
        <v>0</v>
      </c>
      <c r="EU391" s="126" t="n">
        <f aca="false">EU393+EU396+EU412+EU418</f>
        <v>0</v>
      </c>
    </row>
    <row r="392" s="57" customFormat="true" ht="12.75" hidden="false" customHeight="true" outlineLevel="0" collapsed="false">
      <c r="A392" s="127" t="s">
        <v>15</v>
      </c>
      <c r="B392" s="122"/>
      <c r="C392" s="123"/>
      <c r="D392" s="124"/>
      <c r="E392" s="122"/>
      <c r="F392" s="125"/>
      <c r="G392" s="126"/>
      <c r="H392" s="126"/>
      <c r="I392" s="126"/>
      <c r="J392" s="126"/>
      <c r="K392" s="126"/>
      <c r="L392" s="126"/>
      <c r="M392" s="126"/>
      <c r="N392" s="126"/>
      <c r="O392" s="126"/>
      <c r="P392" s="126"/>
      <c r="Q392" s="126"/>
      <c r="R392" s="126"/>
      <c r="S392" s="126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H392" s="126"/>
      <c r="AI392" s="126"/>
      <c r="AJ392" s="126"/>
      <c r="AK392" s="126"/>
      <c r="AL392" s="126"/>
      <c r="AM392" s="126"/>
      <c r="AN392" s="126"/>
      <c r="AO392" s="126"/>
      <c r="AP392" s="126"/>
      <c r="AQ392" s="126"/>
      <c r="AR392" s="126"/>
      <c r="AS392" s="126"/>
      <c r="AT392" s="126"/>
      <c r="AU392" s="126"/>
      <c r="AV392" s="126"/>
      <c r="AW392" s="126"/>
      <c r="AX392" s="126"/>
      <c r="AY392" s="126"/>
      <c r="AZ392" s="126"/>
      <c r="BA392" s="126"/>
      <c r="BB392" s="126"/>
      <c r="BC392" s="126"/>
      <c r="BD392" s="126"/>
      <c r="BE392" s="126"/>
      <c r="BF392" s="126"/>
      <c r="BG392" s="126"/>
      <c r="BH392" s="126"/>
      <c r="BI392" s="126"/>
      <c r="BJ392" s="126"/>
      <c r="BK392" s="126"/>
      <c r="BL392" s="126"/>
      <c r="BM392" s="126"/>
      <c r="BN392" s="126"/>
      <c r="BO392" s="126"/>
      <c r="BP392" s="126"/>
      <c r="BQ392" s="126"/>
      <c r="BR392" s="126"/>
      <c r="BS392" s="126"/>
      <c r="BT392" s="126"/>
      <c r="BU392" s="126"/>
      <c r="BV392" s="126"/>
      <c r="BW392" s="126"/>
      <c r="BX392" s="126"/>
      <c r="BY392" s="126"/>
      <c r="BZ392" s="126"/>
      <c r="CA392" s="126"/>
      <c r="CB392" s="126"/>
      <c r="CC392" s="126"/>
      <c r="CD392" s="126"/>
      <c r="CE392" s="126"/>
      <c r="CF392" s="126"/>
      <c r="CG392" s="126"/>
      <c r="CH392" s="126"/>
      <c r="CI392" s="126"/>
      <c r="CJ392" s="126"/>
      <c r="CK392" s="126"/>
      <c r="CL392" s="126"/>
      <c r="CM392" s="126"/>
      <c r="CN392" s="126"/>
      <c r="CO392" s="126"/>
      <c r="CP392" s="126"/>
      <c r="CQ392" s="126"/>
      <c r="CR392" s="126"/>
      <c r="CS392" s="126"/>
      <c r="CT392" s="126"/>
      <c r="CU392" s="126"/>
      <c r="CV392" s="126"/>
      <c r="CW392" s="126"/>
      <c r="CX392" s="126"/>
      <c r="CY392" s="126"/>
      <c r="CZ392" s="126"/>
      <c r="DA392" s="126"/>
      <c r="DB392" s="126"/>
      <c r="DC392" s="126"/>
      <c r="DD392" s="126"/>
      <c r="DE392" s="126"/>
      <c r="DF392" s="126"/>
      <c r="DG392" s="126"/>
      <c r="DH392" s="126"/>
      <c r="DI392" s="126"/>
      <c r="DJ392" s="126"/>
      <c r="DK392" s="126"/>
      <c r="DL392" s="126"/>
      <c r="DM392" s="126"/>
      <c r="DN392" s="126"/>
      <c r="DO392" s="126"/>
      <c r="DP392" s="126"/>
      <c r="DQ392" s="126"/>
      <c r="DR392" s="126"/>
      <c r="DS392" s="126"/>
      <c r="DT392" s="126"/>
      <c r="DU392" s="126"/>
      <c r="DV392" s="126"/>
      <c r="DW392" s="126"/>
      <c r="DX392" s="126"/>
      <c r="DY392" s="126"/>
      <c r="DZ392" s="126"/>
      <c r="EA392" s="126"/>
      <c r="EB392" s="126"/>
      <c r="EC392" s="126"/>
      <c r="ED392" s="126"/>
      <c r="EE392" s="126"/>
      <c r="EF392" s="126"/>
      <c r="EG392" s="126"/>
      <c r="EH392" s="126"/>
      <c r="EI392" s="126"/>
      <c r="EJ392" s="126"/>
      <c r="EK392" s="126"/>
      <c r="EL392" s="126"/>
      <c r="EM392" s="126"/>
      <c r="EN392" s="126"/>
      <c r="EO392" s="126"/>
      <c r="EP392" s="126"/>
      <c r="EQ392" s="126"/>
      <c r="ER392" s="126"/>
      <c r="ES392" s="126"/>
      <c r="ET392" s="126"/>
      <c r="EU392" s="126"/>
    </row>
    <row r="393" s="57" customFormat="true" ht="15" hidden="false" customHeight="false" outlineLevel="0" collapsed="false">
      <c r="A393" s="219" t="s">
        <v>806</v>
      </c>
      <c r="B393" s="134" t="s">
        <v>807</v>
      </c>
      <c r="C393" s="186" t="s">
        <v>572</v>
      </c>
      <c r="D393" s="187" t="s">
        <v>573</v>
      </c>
      <c r="E393" s="134" t="s">
        <v>573</v>
      </c>
      <c r="F393" s="188" t="s">
        <v>572</v>
      </c>
      <c r="G393" s="139" t="n">
        <f aca="false">G394</f>
        <v>5821</v>
      </c>
      <c r="H393" s="139" t="n">
        <f aca="false">H394</f>
        <v>5818.3</v>
      </c>
      <c r="I393" s="139" t="n">
        <f aca="false">I394</f>
        <v>5821</v>
      </c>
      <c r="J393" s="139" t="n">
        <f aca="false">J394</f>
        <v>5818.3</v>
      </c>
      <c r="K393" s="139" t="n">
        <f aca="false">K394</f>
        <v>0</v>
      </c>
      <c r="L393" s="139" t="n">
        <f aca="false">L394</f>
        <v>0</v>
      </c>
      <c r="M393" s="139" t="n">
        <f aca="false">M394</f>
        <v>0</v>
      </c>
      <c r="N393" s="139" t="n">
        <f aca="false">N394</f>
        <v>0</v>
      </c>
      <c r="O393" s="139" t="n">
        <f aca="false">O394</f>
        <v>0</v>
      </c>
      <c r="P393" s="139" t="n">
        <f aca="false">P394</f>
        <v>0</v>
      </c>
      <c r="Q393" s="139" t="n">
        <f aca="false">Q394</f>
        <v>0</v>
      </c>
      <c r="R393" s="139" t="n">
        <f aca="false">R394</f>
        <v>0</v>
      </c>
      <c r="S393" s="139" t="n">
        <f aca="false">S394</f>
        <v>0</v>
      </c>
      <c r="T393" s="139" t="n">
        <f aca="false">T394</f>
        <v>0</v>
      </c>
      <c r="U393" s="139" t="n">
        <f aca="false">U394</f>
        <v>0</v>
      </c>
      <c r="V393" s="139" t="n">
        <f aca="false">V394</f>
        <v>0</v>
      </c>
      <c r="W393" s="139" t="n">
        <f aca="false">W394</f>
        <v>0</v>
      </c>
      <c r="X393" s="139" t="n">
        <f aca="false">X394</f>
        <v>0</v>
      </c>
      <c r="Y393" s="139" t="n">
        <f aca="false">Y394</f>
        <v>0</v>
      </c>
      <c r="Z393" s="139" t="n">
        <f aca="false">Z394</f>
        <v>0</v>
      </c>
      <c r="AA393" s="139" t="n">
        <f aca="false">AA394</f>
        <v>0</v>
      </c>
      <c r="AB393" s="139" t="n">
        <f aca="false">AB394</f>
        <v>0</v>
      </c>
      <c r="AC393" s="139" t="n">
        <f aca="false">AC394</f>
        <v>0</v>
      </c>
      <c r="AD393" s="139" t="n">
        <f aca="false">AD394</f>
        <v>0</v>
      </c>
      <c r="AE393" s="139" t="n">
        <f aca="false">AE394</f>
        <v>0</v>
      </c>
      <c r="AF393" s="139" t="n">
        <f aca="false">AF394</f>
        <v>0</v>
      </c>
      <c r="AG393" s="139" t="n">
        <f aca="false">AG394</f>
        <v>0</v>
      </c>
      <c r="AH393" s="139" t="n">
        <f aca="false">AH394</f>
        <v>0</v>
      </c>
      <c r="AI393" s="139" t="n">
        <f aca="false">AI394</f>
        <v>0</v>
      </c>
      <c r="AJ393" s="139" t="n">
        <f aca="false">AJ394</f>
        <v>0</v>
      </c>
      <c r="AK393" s="139" t="n">
        <f aca="false">AK394</f>
        <v>0</v>
      </c>
      <c r="AL393" s="139" t="n">
        <f aca="false">AL394</f>
        <v>0</v>
      </c>
      <c r="AM393" s="139" t="n">
        <f aca="false">AM394</f>
        <v>0</v>
      </c>
      <c r="AN393" s="139" t="n">
        <f aca="false">AN394</f>
        <v>0</v>
      </c>
      <c r="AO393" s="139" t="n">
        <f aca="false">AO394</f>
        <v>0</v>
      </c>
      <c r="AP393" s="139" t="n">
        <f aca="false">AP394</f>
        <v>0</v>
      </c>
      <c r="AQ393" s="139" t="n">
        <f aca="false">AQ394</f>
        <v>0</v>
      </c>
      <c r="AR393" s="139" t="n">
        <f aca="false">AR394</f>
        <v>0</v>
      </c>
      <c r="AS393" s="139" t="n">
        <f aca="false">AS394</f>
        <v>0</v>
      </c>
      <c r="AT393" s="139" t="n">
        <f aca="false">AT394</f>
        <v>0</v>
      </c>
      <c r="AU393" s="139" t="n">
        <f aca="false">AU394</f>
        <v>0</v>
      </c>
      <c r="AV393" s="139" t="n">
        <f aca="false">AV394</f>
        <v>0</v>
      </c>
      <c r="AW393" s="139" t="n">
        <f aca="false">AW394</f>
        <v>0</v>
      </c>
      <c r="AX393" s="139" t="n">
        <f aca="false">AX394</f>
        <v>0</v>
      </c>
      <c r="AY393" s="139" t="n">
        <f aca="false">AY394</f>
        <v>0</v>
      </c>
      <c r="AZ393" s="139" t="n">
        <f aca="false">AZ394</f>
        <v>0</v>
      </c>
      <c r="BA393" s="139" t="n">
        <f aca="false">BA394</f>
        <v>0</v>
      </c>
      <c r="BB393" s="139" t="n">
        <f aca="false">BB394</f>
        <v>0</v>
      </c>
      <c r="BC393" s="139" t="n">
        <f aca="false">BC394</f>
        <v>0</v>
      </c>
      <c r="BD393" s="139" t="n">
        <f aca="false">BD394</f>
        <v>0</v>
      </c>
      <c r="BE393" s="139" t="n">
        <f aca="false">BE394</f>
        <v>0</v>
      </c>
      <c r="BF393" s="139" t="n">
        <f aca="false">BF394</f>
        <v>0</v>
      </c>
      <c r="BG393" s="139" t="n">
        <f aca="false">BG394</f>
        <v>0</v>
      </c>
      <c r="BH393" s="139" t="n">
        <f aca="false">BH394</f>
        <v>0</v>
      </c>
      <c r="BI393" s="139" t="n">
        <f aca="false">BI394</f>
        <v>0</v>
      </c>
      <c r="BJ393" s="139" t="n">
        <f aca="false">BJ394</f>
        <v>0</v>
      </c>
      <c r="BK393" s="139" t="n">
        <f aca="false">BK394</f>
        <v>0</v>
      </c>
      <c r="BL393" s="139" t="n">
        <f aca="false">BL394</f>
        <v>0</v>
      </c>
      <c r="BM393" s="139" t="n">
        <f aca="false">BM394</f>
        <v>0</v>
      </c>
      <c r="BN393" s="139" t="n">
        <f aca="false">BN394</f>
        <v>0</v>
      </c>
      <c r="BO393" s="139" t="n">
        <f aca="false">BO394</f>
        <v>0</v>
      </c>
      <c r="BP393" s="139" t="n">
        <f aca="false">BP394</f>
        <v>0</v>
      </c>
      <c r="BQ393" s="139" t="n">
        <f aca="false">BQ394</f>
        <v>0</v>
      </c>
      <c r="BR393" s="139" t="n">
        <f aca="false">BR394</f>
        <v>0</v>
      </c>
      <c r="BS393" s="139" t="n">
        <f aca="false">BS394</f>
        <v>0</v>
      </c>
      <c r="BT393" s="139" t="n">
        <f aca="false">BT394</f>
        <v>0</v>
      </c>
      <c r="BU393" s="139" t="n">
        <f aca="false">BU394</f>
        <v>0</v>
      </c>
      <c r="BV393" s="139" t="n">
        <f aca="false">BV394</f>
        <v>0</v>
      </c>
      <c r="BW393" s="139" t="n">
        <f aca="false">BW394</f>
        <v>0</v>
      </c>
      <c r="BX393" s="139" t="n">
        <f aca="false">BX394</f>
        <v>0</v>
      </c>
      <c r="BY393" s="139" t="n">
        <f aca="false">BY394</f>
        <v>0</v>
      </c>
      <c r="BZ393" s="139" t="n">
        <f aca="false">BZ394</f>
        <v>0</v>
      </c>
      <c r="CA393" s="139" t="n">
        <f aca="false">CA394</f>
        <v>0</v>
      </c>
      <c r="CB393" s="139" t="n">
        <f aca="false">CB394</f>
        <v>0</v>
      </c>
      <c r="CC393" s="139" t="n">
        <f aca="false">CC394</f>
        <v>0</v>
      </c>
      <c r="CD393" s="139" t="n">
        <f aca="false">CD394</f>
        <v>0</v>
      </c>
      <c r="CE393" s="139" t="n">
        <f aca="false">CE394</f>
        <v>0</v>
      </c>
      <c r="CF393" s="139" t="n">
        <f aca="false">CF394</f>
        <v>0</v>
      </c>
      <c r="CG393" s="139" t="n">
        <f aca="false">CG394</f>
        <v>0</v>
      </c>
      <c r="CH393" s="139" t="n">
        <f aca="false">CH394</f>
        <v>0</v>
      </c>
      <c r="CI393" s="139" t="n">
        <f aca="false">CI394</f>
        <v>0</v>
      </c>
      <c r="CJ393" s="139" t="n">
        <f aca="false">CJ394</f>
        <v>0</v>
      </c>
      <c r="CK393" s="139" t="n">
        <f aca="false">CK394</f>
        <v>0</v>
      </c>
      <c r="CL393" s="139" t="n">
        <f aca="false">CL394</f>
        <v>0</v>
      </c>
      <c r="CM393" s="139" t="n">
        <f aca="false">CM394</f>
        <v>0</v>
      </c>
      <c r="CN393" s="139" t="n">
        <f aca="false">CN394</f>
        <v>0</v>
      </c>
      <c r="CO393" s="139" t="n">
        <f aca="false">CO394</f>
        <v>0</v>
      </c>
      <c r="CP393" s="139" t="n">
        <f aca="false">CP394</f>
        <v>0</v>
      </c>
      <c r="CQ393" s="139" t="n">
        <f aca="false">CQ394</f>
        <v>0</v>
      </c>
      <c r="CR393" s="139" t="n">
        <f aca="false">CR394</f>
        <v>0</v>
      </c>
      <c r="CS393" s="139" t="n">
        <f aca="false">CS394</f>
        <v>0</v>
      </c>
      <c r="CT393" s="139" t="n">
        <f aca="false">CT394</f>
        <v>0</v>
      </c>
      <c r="CU393" s="139" t="n">
        <f aca="false">CU394</f>
        <v>0</v>
      </c>
      <c r="CV393" s="139" t="n">
        <f aca="false">CV394</f>
        <v>0</v>
      </c>
      <c r="CW393" s="139" t="n">
        <f aca="false">CW394</f>
        <v>0</v>
      </c>
      <c r="CX393" s="139" t="n">
        <f aca="false">CX394</f>
        <v>0</v>
      </c>
      <c r="CY393" s="139" t="n">
        <f aca="false">CY394</f>
        <v>0</v>
      </c>
      <c r="CZ393" s="139" t="n">
        <f aca="false">CZ394</f>
        <v>0</v>
      </c>
      <c r="DA393" s="139" t="n">
        <f aca="false">DA394</f>
        <v>0</v>
      </c>
      <c r="DB393" s="139" t="n">
        <f aca="false">DB394</f>
        <v>0</v>
      </c>
      <c r="DC393" s="139" t="n">
        <f aca="false">DC394</f>
        <v>0</v>
      </c>
      <c r="DD393" s="139" t="n">
        <f aca="false">DD394</f>
        <v>0</v>
      </c>
      <c r="DE393" s="139" t="n">
        <f aca="false">DE394</f>
        <v>0</v>
      </c>
      <c r="DF393" s="139" t="n">
        <f aca="false">DF394</f>
        <v>0</v>
      </c>
      <c r="DG393" s="139" t="n">
        <f aca="false">DG394</f>
        <v>0</v>
      </c>
      <c r="DH393" s="139" t="n">
        <f aca="false">DH394</f>
        <v>0</v>
      </c>
      <c r="DI393" s="139" t="n">
        <f aca="false">DI394</f>
        <v>0</v>
      </c>
      <c r="DJ393" s="139" t="n">
        <f aca="false">DJ394</f>
        <v>0</v>
      </c>
      <c r="DK393" s="139" t="n">
        <f aca="false">DK394</f>
        <v>0</v>
      </c>
      <c r="DL393" s="139" t="n">
        <f aca="false">DL394</f>
        <v>0</v>
      </c>
      <c r="DM393" s="139" t="n">
        <f aca="false">DM394</f>
        <v>0</v>
      </c>
      <c r="DN393" s="139" t="n">
        <f aca="false">DN394</f>
        <v>0</v>
      </c>
      <c r="DO393" s="139" t="n">
        <f aca="false">DO394</f>
        <v>0</v>
      </c>
      <c r="DP393" s="139" t="n">
        <f aca="false">DP394</f>
        <v>0</v>
      </c>
      <c r="DQ393" s="139" t="n">
        <f aca="false">DQ394</f>
        <v>0</v>
      </c>
      <c r="DR393" s="139" t="n">
        <f aca="false">DR394</f>
        <v>0</v>
      </c>
      <c r="DS393" s="139" t="n">
        <f aca="false">DS394</f>
        <v>0</v>
      </c>
      <c r="DT393" s="139" t="n">
        <f aca="false">DT394</f>
        <v>0</v>
      </c>
      <c r="DU393" s="139" t="n">
        <f aca="false">DU394</f>
        <v>0</v>
      </c>
      <c r="DV393" s="139" t="n">
        <f aca="false">DV394</f>
        <v>0</v>
      </c>
      <c r="DW393" s="139" t="n">
        <f aca="false">DW394</f>
        <v>0</v>
      </c>
      <c r="DX393" s="139" t="n">
        <f aca="false">DX394</f>
        <v>0</v>
      </c>
      <c r="DY393" s="139" t="n">
        <f aca="false">DY394</f>
        <v>0</v>
      </c>
      <c r="DZ393" s="139" t="n">
        <f aca="false">DZ394</f>
        <v>0</v>
      </c>
      <c r="EA393" s="139" t="n">
        <f aca="false">EA394</f>
        <v>0</v>
      </c>
      <c r="EB393" s="139" t="n">
        <f aca="false">EB394</f>
        <v>0</v>
      </c>
      <c r="EC393" s="139" t="n">
        <f aca="false">EC394</f>
        <v>0</v>
      </c>
      <c r="ED393" s="139" t="n">
        <f aca="false">ED394</f>
        <v>0</v>
      </c>
      <c r="EE393" s="139" t="n">
        <f aca="false">EE394</f>
        <v>0</v>
      </c>
      <c r="EF393" s="139" t="n">
        <f aca="false">EF394</f>
        <v>0</v>
      </c>
      <c r="EG393" s="139" t="n">
        <f aca="false">EG394</f>
        <v>0</v>
      </c>
      <c r="EH393" s="139" t="n">
        <f aca="false">EH394</f>
        <v>0</v>
      </c>
      <c r="EI393" s="139" t="n">
        <f aca="false">EI394</f>
        <v>0</v>
      </c>
      <c r="EJ393" s="139" t="n">
        <f aca="false">EJ394</f>
        <v>0</v>
      </c>
      <c r="EK393" s="139" t="n">
        <f aca="false">EK394</f>
        <v>0</v>
      </c>
      <c r="EL393" s="139" t="n">
        <f aca="false">EL394</f>
        <v>0</v>
      </c>
      <c r="EM393" s="139" t="n">
        <f aca="false">EM394</f>
        <v>0</v>
      </c>
      <c r="EN393" s="139" t="n">
        <f aca="false">EN394</f>
        <v>0</v>
      </c>
      <c r="EO393" s="139" t="n">
        <f aca="false">EO394</f>
        <v>0</v>
      </c>
      <c r="EP393" s="139" t="n">
        <f aca="false">EP394</f>
        <v>0</v>
      </c>
      <c r="EQ393" s="139" t="n">
        <f aca="false">EQ394</f>
        <v>0</v>
      </c>
      <c r="ER393" s="139" t="n">
        <f aca="false">ER394</f>
        <v>0</v>
      </c>
      <c r="ES393" s="139" t="n">
        <f aca="false">ES394</f>
        <v>0</v>
      </c>
      <c r="ET393" s="139" t="n">
        <f aca="false">ET394</f>
        <v>0</v>
      </c>
      <c r="EU393" s="139" t="n">
        <f aca="false">EU394</f>
        <v>0</v>
      </c>
    </row>
    <row r="394" s="57" customFormat="true" ht="29.25" hidden="false" customHeight="false" outlineLevel="0" collapsed="false">
      <c r="A394" s="196" t="s">
        <v>808</v>
      </c>
      <c r="B394" s="128" t="s">
        <v>807</v>
      </c>
      <c r="C394" s="129" t="s">
        <v>809</v>
      </c>
      <c r="D394" s="130" t="s">
        <v>573</v>
      </c>
      <c r="E394" s="128" t="s">
        <v>573</v>
      </c>
      <c r="F394" s="131" t="s">
        <v>572</v>
      </c>
      <c r="G394" s="132" t="n">
        <f aca="false">G395</f>
        <v>5821</v>
      </c>
      <c r="H394" s="132" t="n">
        <f aca="false">H395</f>
        <v>5818.3</v>
      </c>
      <c r="I394" s="132" t="n">
        <f aca="false">I395</f>
        <v>5821</v>
      </c>
      <c r="J394" s="132" t="n">
        <f aca="false">J395</f>
        <v>5818.3</v>
      </c>
      <c r="K394" s="132" t="n">
        <f aca="false">K395</f>
        <v>0</v>
      </c>
      <c r="L394" s="132" t="n">
        <f aca="false">L395</f>
        <v>0</v>
      </c>
      <c r="M394" s="132" t="n">
        <f aca="false">M395</f>
        <v>0</v>
      </c>
      <c r="N394" s="132" t="n">
        <f aca="false">N395</f>
        <v>0</v>
      </c>
      <c r="O394" s="132" t="n">
        <f aca="false">O395</f>
        <v>0</v>
      </c>
      <c r="P394" s="132" t="n">
        <f aca="false">P395</f>
        <v>0</v>
      </c>
      <c r="Q394" s="132" t="n">
        <f aca="false">Q395</f>
        <v>0</v>
      </c>
      <c r="R394" s="132" t="n">
        <f aca="false">R395</f>
        <v>0</v>
      </c>
      <c r="S394" s="132" t="n">
        <f aca="false">S395</f>
        <v>0</v>
      </c>
      <c r="T394" s="132" t="n">
        <f aca="false">T395</f>
        <v>0</v>
      </c>
      <c r="U394" s="132" t="n">
        <f aca="false">U395</f>
        <v>0</v>
      </c>
      <c r="V394" s="132" t="n">
        <f aca="false">V395</f>
        <v>0</v>
      </c>
      <c r="W394" s="132" t="n">
        <f aca="false">W395</f>
        <v>0</v>
      </c>
      <c r="X394" s="132" t="n">
        <f aca="false">X395</f>
        <v>0</v>
      </c>
      <c r="Y394" s="132" t="n">
        <f aca="false">Y395</f>
        <v>0</v>
      </c>
      <c r="Z394" s="132" t="n">
        <f aca="false">Z395</f>
        <v>0</v>
      </c>
      <c r="AA394" s="132" t="n">
        <f aca="false">AA395</f>
        <v>0</v>
      </c>
      <c r="AB394" s="132" t="n">
        <f aca="false">AB395</f>
        <v>0</v>
      </c>
      <c r="AC394" s="132" t="n">
        <f aca="false">AC395</f>
        <v>0</v>
      </c>
      <c r="AD394" s="132" t="n">
        <f aca="false">AD395</f>
        <v>0</v>
      </c>
      <c r="AE394" s="132" t="n">
        <f aca="false">AE395</f>
        <v>0</v>
      </c>
      <c r="AF394" s="132" t="n">
        <f aca="false">AF395</f>
        <v>0</v>
      </c>
      <c r="AG394" s="132" t="n">
        <f aca="false">AG395</f>
        <v>0</v>
      </c>
      <c r="AH394" s="132" t="n">
        <f aca="false">AH395</f>
        <v>0</v>
      </c>
      <c r="AI394" s="132" t="n">
        <f aca="false">AI395</f>
        <v>0</v>
      </c>
      <c r="AJ394" s="132" t="n">
        <f aca="false">AJ395</f>
        <v>0</v>
      </c>
      <c r="AK394" s="132" t="n">
        <f aca="false">AK395</f>
        <v>0</v>
      </c>
      <c r="AL394" s="132" t="n">
        <f aca="false">AL395</f>
        <v>0</v>
      </c>
      <c r="AM394" s="132" t="n">
        <f aca="false">AM395</f>
        <v>0</v>
      </c>
      <c r="AN394" s="132" t="n">
        <f aca="false">AN395</f>
        <v>0</v>
      </c>
      <c r="AO394" s="132" t="n">
        <f aca="false">AO395</f>
        <v>0</v>
      </c>
      <c r="AP394" s="132" t="n">
        <f aca="false">AP395</f>
        <v>0</v>
      </c>
      <c r="AQ394" s="132" t="n">
        <f aca="false">AQ395</f>
        <v>0</v>
      </c>
      <c r="AR394" s="132" t="n">
        <f aca="false">AR395</f>
        <v>0</v>
      </c>
      <c r="AS394" s="132" t="n">
        <f aca="false">AS395</f>
        <v>0</v>
      </c>
      <c r="AT394" s="132" t="n">
        <f aca="false">AT395</f>
        <v>0</v>
      </c>
      <c r="AU394" s="132" t="n">
        <f aca="false">AU395</f>
        <v>0</v>
      </c>
      <c r="AV394" s="132" t="n">
        <f aca="false">AV395</f>
        <v>0</v>
      </c>
      <c r="AW394" s="132" t="n">
        <f aca="false">AW395</f>
        <v>0</v>
      </c>
      <c r="AX394" s="132" t="n">
        <f aca="false">AX395</f>
        <v>0</v>
      </c>
      <c r="AY394" s="132" t="n">
        <f aca="false">AY395</f>
        <v>0</v>
      </c>
      <c r="AZ394" s="132" t="n">
        <f aca="false">AZ395</f>
        <v>0</v>
      </c>
      <c r="BA394" s="132" t="n">
        <f aca="false">BA395</f>
        <v>0</v>
      </c>
      <c r="BB394" s="132" t="n">
        <f aca="false">BB395</f>
        <v>0</v>
      </c>
      <c r="BC394" s="132" t="n">
        <f aca="false">BC395</f>
        <v>0</v>
      </c>
      <c r="BD394" s="132" t="n">
        <f aca="false">BD395</f>
        <v>0</v>
      </c>
      <c r="BE394" s="132" t="n">
        <f aca="false">BE395</f>
        <v>0</v>
      </c>
      <c r="BF394" s="132" t="n">
        <f aca="false">BF395</f>
        <v>0</v>
      </c>
      <c r="BG394" s="132" t="n">
        <f aca="false">BG395</f>
        <v>0</v>
      </c>
      <c r="BH394" s="132" t="n">
        <f aca="false">BH395</f>
        <v>0</v>
      </c>
      <c r="BI394" s="132" t="n">
        <f aca="false">BI395</f>
        <v>0</v>
      </c>
      <c r="BJ394" s="132" t="n">
        <f aca="false">BJ395</f>
        <v>0</v>
      </c>
      <c r="BK394" s="132" t="n">
        <f aca="false">BK395</f>
        <v>0</v>
      </c>
      <c r="BL394" s="132" t="n">
        <f aca="false">BL395</f>
        <v>0</v>
      </c>
      <c r="BM394" s="132" t="n">
        <f aca="false">BM395</f>
        <v>0</v>
      </c>
      <c r="BN394" s="132" t="n">
        <f aca="false">BN395</f>
        <v>0</v>
      </c>
      <c r="BO394" s="132" t="n">
        <f aca="false">BO395</f>
        <v>0</v>
      </c>
      <c r="BP394" s="132" t="n">
        <f aca="false">BP395</f>
        <v>0</v>
      </c>
      <c r="BQ394" s="132" t="n">
        <f aca="false">BQ395</f>
        <v>0</v>
      </c>
      <c r="BR394" s="132" t="n">
        <f aca="false">BR395</f>
        <v>0</v>
      </c>
      <c r="BS394" s="132" t="n">
        <f aca="false">BS395</f>
        <v>0</v>
      </c>
      <c r="BT394" s="132" t="n">
        <f aca="false">BT395</f>
        <v>0</v>
      </c>
      <c r="BU394" s="132" t="n">
        <f aca="false">BU395</f>
        <v>0</v>
      </c>
      <c r="BV394" s="132" t="n">
        <f aca="false">BV395</f>
        <v>0</v>
      </c>
      <c r="BW394" s="132" t="n">
        <f aca="false">BW395</f>
        <v>0</v>
      </c>
      <c r="BX394" s="132" t="n">
        <f aca="false">BX395</f>
        <v>0</v>
      </c>
      <c r="BY394" s="132" t="n">
        <f aca="false">BY395</f>
        <v>0</v>
      </c>
      <c r="BZ394" s="132" t="n">
        <f aca="false">BZ395</f>
        <v>0</v>
      </c>
      <c r="CA394" s="132" t="n">
        <f aca="false">CA395</f>
        <v>0</v>
      </c>
      <c r="CB394" s="132" t="n">
        <f aca="false">CB395</f>
        <v>0</v>
      </c>
      <c r="CC394" s="132" t="n">
        <f aca="false">CC395</f>
        <v>0</v>
      </c>
      <c r="CD394" s="132" t="n">
        <f aca="false">CD395</f>
        <v>0</v>
      </c>
      <c r="CE394" s="132" t="n">
        <f aca="false">CE395</f>
        <v>0</v>
      </c>
      <c r="CF394" s="132" t="n">
        <f aca="false">CF395</f>
        <v>0</v>
      </c>
      <c r="CG394" s="132" t="n">
        <f aca="false">CG395</f>
        <v>0</v>
      </c>
      <c r="CH394" s="132" t="n">
        <f aca="false">CH395</f>
        <v>0</v>
      </c>
      <c r="CI394" s="132" t="n">
        <f aca="false">CI395</f>
        <v>0</v>
      </c>
      <c r="CJ394" s="132" t="n">
        <f aca="false">CJ395</f>
        <v>0</v>
      </c>
      <c r="CK394" s="132" t="n">
        <f aca="false">CK395</f>
        <v>0</v>
      </c>
      <c r="CL394" s="132" t="n">
        <f aca="false">CL395</f>
        <v>0</v>
      </c>
      <c r="CM394" s="132" t="n">
        <f aca="false">CM395</f>
        <v>0</v>
      </c>
      <c r="CN394" s="132" t="n">
        <f aca="false">CN395</f>
        <v>0</v>
      </c>
      <c r="CO394" s="132" t="n">
        <f aca="false">CO395</f>
        <v>0</v>
      </c>
      <c r="CP394" s="132" t="n">
        <f aca="false">CP395</f>
        <v>0</v>
      </c>
      <c r="CQ394" s="132" t="n">
        <f aca="false">CQ395</f>
        <v>0</v>
      </c>
      <c r="CR394" s="132" t="n">
        <f aca="false">CR395</f>
        <v>0</v>
      </c>
      <c r="CS394" s="132" t="n">
        <f aca="false">CS395</f>
        <v>0</v>
      </c>
      <c r="CT394" s="132" t="n">
        <f aca="false">CT395</f>
        <v>0</v>
      </c>
      <c r="CU394" s="132" t="n">
        <f aca="false">CU395</f>
        <v>0</v>
      </c>
      <c r="CV394" s="132" t="n">
        <f aca="false">CV395</f>
        <v>0</v>
      </c>
      <c r="CW394" s="132" t="n">
        <f aca="false">CW395</f>
        <v>0</v>
      </c>
      <c r="CX394" s="132" t="n">
        <f aca="false">CX395</f>
        <v>0</v>
      </c>
      <c r="CY394" s="132" t="n">
        <f aca="false">CY395</f>
        <v>0</v>
      </c>
      <c r="CZ394" s="132" t="n">
        <f aca="false">CZ395</f>
        <v>0</v>
      </c>
      <c r="DA394" s="132" t="n">
        <f aca="false">DA395</f>
        <v>0</v>
      </c>
      <c r="DB394" s="132" t="n">
        <f aca="false">DB395</f>
        <v>0</v>
      </c>
      <c r="DC394" s="132" t="n">
        <f aca="false">DC395</f>
        <v>0</v>
      </c>
      <c r="DD394" s="132" t="n">
        <f aca="false">DD395</f>
        <v>0</v>
      </c>
      <c r="DE394" s="132" t="n">
        <f aca="false">DE395</f>
        <v>0</v>
      </c>
      <c r="DF394" s="132" t="n">
        <f aca="false">DF395</f>
        <v>0</v>
      </c>
      <c r="DG394" s="132" t="n">
        <f aca="false">DG395</f>
        <v>0</v>
      </c>
      <c r="DH394" s="132" t="n">
        <f aca="false">DH395</f>
        <v>0</v>
      </c>
      <c r="DI394" s="132" t="n">
        <f aca="false">DI395</f>
        <v>0</v>
      </c>
      <c r="DJ394" s="132" t="n">
        <f aca="false">DJ395</f>
        <v>0</v>
      </c>
      <c r="DK394" s="132" t="n">
        <f aca="false">DK395</f>
        <v>0</v>
      </c>
      <c r="DL394" s="132" t="n">
        <f aca="false">DL395</f>
        <v>0</v>
      </c>
      <c r="DM394" s="132" t="n">
        <f aca="false">DM395</f>
        <v>0</v>
      </c>
      <c r="DN394" s="132" t="n">
        <f aca="false">DN395</f>
        <v>0</v>
      </c>
      <c r="DO394" s="132" t="n">
        <f aca="false">DO395</f>
        <v>0</v>
      </c>
      <c r="DP394" s="132" t="n">
        <f aca="false">DP395</f>
        <v>0</v>
      </c>
      <c r="DQ394" s="132" t="n">
        <f aca="false">DQ395</f>
        <v>0</v>
      </c>
      <c r="DR394" s="132" t="n">
        <f aca="false">DR395</f>
        <v>0</v>
      </c>
      <c r="DS394" s="132" t="n">
        <f aca="false">DS395</f>
        <v>0</v>
      </c>
      <c r="DT394" s="132" t="n">
        <f aca="false">DT395</f>
        <v>0</v>
      </c>
      <c r="DU394" s="132" t="n">
        <f aca="false">DU395</f>
        <v>0</v>
      </c>
      <c r="DV394" s="132" t="n">
        <f aca="false">DV395</f>
        <v>0</v>
      </c>
      <c r="DW394" s="132" t="n">
        <f aca="false">DW395</f>
        <v>0</v>
      </c>
      <c r="DX394" s="132" t="n">
        <f aca="false">DX395</f>
        <v>0</v>
      </c>
      <c r="DY394" s="132" t="n">
        <f aca="false">DY395</f>
        <v>0</v>
      </c>
      <c r="DZ394" s="132" t="n">
        <f aca="false">DZ395</f>
        <v>0</v>
      </c>
      <c r="EA394" s="132" t="n">
        <f aca="false">EA395</f>
        <v>0</v>
      </c>
      <c r="EB394" s="132" t="n">
        <f aca="false">EB395</f>
        <v>0</v>
      </c>
      <c r="EC394" s="132" t="n">
        <f aca="false">EC395</f>
        <v>0</v>
      </c>
      <c r="ED394" s="132" t="n">
        <f aca="false">ED395</f>
        <v>0</v>
      </c>
      <c r="EE394" s="132" t="n">
        <f aca="false">EE395</f>
        <v>0</v>
      </c>
      <c r="EF394" s="132" t="n">
        <f aca="false">EF395</f>
        <v>0</v>
      </c>
      <c r="EG394" s="132" t="n">
        <f aca="false">EG395</f>
        <v>0</v>
      </c>
      <c r="EH394" s="132" t="n">
        <f aca="false">EH395</f>
        <v>0</v>
      </c>
      <c r="EI394" s="132" t="n">
        <f aca="false">EI395</f>
        <v>0</v>
      </c>
      <c r="EJ394" s="132" t="n">
        <f aca="false">EJ395</f>
        <v>0</v>
      </c>
      <c r="EK394" s="132" t="n">
        <f aca="false">EK395</f>
        <v>0</v>
      </c>
      <c r="EL394" s="132" t="n">
        <f aca="false">EL395</f>
        <v>0</v>
      </c>
      <c r="EM394" s="132" t="n">
        <f aca="false">EM395</f>
        <v>0</v>
      </c>
      <c r="EN394" s="132" t="n">
        <f aca="false">EN395</f>
        <v>0</v>
      </c>
      <c r="EO394" s="132" t="n">
        <f aca="false">EO395</f>
        <v>0</v>
      </c>
      <c r="EP394" s="132" t="n">
        <f aca="false">EP395</f>
        <v>0</v>
      </c>
      <c r="EQ394" s="132" t="n">
        <f aca="false">EQ395</f>
        <v>0</v>
      </c>
      <c r="ER394" s="132" t="n">
        <f aca="false">ER395</f>
        <v>0</v>
      </c>
      <c r="ES394" s="132" t="n">
        <f aca="false">ES395</f>
        <v>0</v>
      </c>
      <c r="ET394" s="132" t="n">
        <f aca="false">ET395</f>
        <v>0</v>
      </c>
      <c r="EU394" s="132" t="n">
        <f aca="false">EU395</f>
        <v>0</v>
      </c>
    </row>
    <row r="395" s="57" customFormat="true" ht="13.5" hidden="false" customHeight="false" outlineLevel="0" collapsed="false">
      <c r="A395" s="165" t="s">
        <v>810</v>
      </c>
      <c r="B395" s="142" t="s">
        <v>807</v>
      </c>
      <c r="C395" s="143" t="s">
        <v>809</v>
      </c>
      <c r="D395" s="144" t="s">
        <v>573</v>
      </c>
      <c r="E395" s="142" t="s">
        <v>573</v>
      </c>
      <c r="F395" s="145" t="s">
        <v>811</v>
      </c>
      <c r="G395" s="146" t="n">
        <f aca="false">I395+K395+M395</f>
        <v>5821</v>
      </c>
      <c r="H395" s="146" t="n">
        <f aca="false">J395+L395+N395</f>
        <v>5818.3</v>
      </c>
      <c r="I395" s="146" t="n">
        <v>5821</v>
      </c>
      <c r="J395" s="146" t="n">
        <v>5818.3</v>
      </c>
      <c r="K395" s="146"/>
      <c r="L395" s="146"/>
      <c r="M395" s="146" t="n">
        <f aca="false">O395+BD395+EL395</f>
        <v>0</v>
      </c>
      <c r="N395" s="146" t="n">
        <f aca="false">P395+BE395+EM395</f>
        <v>0</v>
      </c>
      <c r="O395" s="146" t="n">
        <f aca="false">Q395+S395+U395+W395+Y395+AA395+AC395+AE395+AG395+AI395+AK395+AM395+AO395+AQ395+AS395+AU395+AW395+AY395+BB395</f>
        <v>0</v>
      </c>
      <c r="P395" s="146" t="n">
        <f aca="false">R395+T395+V395+X395+Z395+AB395+AD395+AF395+AH395+AJ395+AL395+AN395+AP395+AR395+AT395+AV395+AX395+BA395+BC395</f>
        <v>0</v>
      </c>
      <c r="Q395" s="146"/>
      <c r="R395" s="146"/>
      <c r="S395" s="146"/>
      <c r="T395" s="146"/>
      <c r="U395" s="146"/>
      <c r="V395" s="146"/>
      <c r="W395" s="146"/>
      <c r="X395" s="146"/>
      <c r="Y395" s="146"/>
      <c r="Z395" s="146"/>
      <c r="AA395" s="146"/>
      <c r="AB395" s="146"/>
      <c r="AC395" s="146"/>
      <c r="AD395" s="146"/>
      <c r="AE395" s="146"/>
      <c r="AF395" s="146"/>
      <c r="AG395" s="146"/>
      <c r="AH395" s="146"/>
      <c r="AI395" s="146"/>
      <c r="AJ395" s="146"/>
      <c r="AK395" s="146"/>
      <c r="AL395" s="146"/>
      <c r="AM395" s="146"/>
      <c r="AN395" s="146"/>
      <c r="AO395" s="146"/>
      <c r="AP395" s="146"/>
      <c r="AQ395" s="146"/>
      <c r="AR395" s="146"/>
      <c r="AS395" s="146"/>
      <c r="AT395" s="146"/>
      <c r="AU395" s="146"/>
      <c r="AV395" s="146"/>
      <c r="AW395" s="146"/>
      <c r="AX395" s="146"/>
      <c r="AY395" s="146"/>
      <c r="AZ395" s="146"/>
      <c r="BA395" s="146"/>
      <c r="BB395" s="146"/>
      <c r="BC395" s="146"/>
      <c r="BD395" s="146" t="n">
        <f aca="false">BF395+BH395+BJ395+BL395+BN395+BP395+BR395+BT395+BV395+BX395+BZ395+CB395+CD395+CL395+CF395+CH395+CJ395+CN395+CP395+CR395+CT395+CV395+CX395+CZ395+DB395+DD395+DF395+DH395+DJ395+DL395+DN395+DP395+DR395+DT395+DV395+DX395+DZ395+ED395</f>
        <v>0</v>
      </c>
      <c r="BE395" s="146" t="n">
        <f aca="false">BG395+BI395+BK395+BM395+BO395+BQ395+BS395+BU395+BW395+BY395+CA395+CC395+CE395+CM395+CG395+CI395+CK395+CO395+CQ395+CS395+CU395+CW395+CY395+DA395+DC395+DE395+DG395+DI395+DK395+DM395+DO395+DQ395+DS395+DU395+DW395+DY395+EA395+EE395</f>
        <v>0</v>
      </c>
      <c r="BF395" s="146"/>
      <c r="BG395" s="146"/>
      <c r="BH395" s="146"/>
      <c r="BI395" s="146"/>
      <c r="BJ395" s="146"/>
      <c r="BK395" s="146"/>
      <c r="BL395" s="146"/>
      <c r="BM395" s="146"/>
      <c r="BN395" s="146"/>
      <c r="BO395" s="146"/>
      <c r="BP395" s="146"/>
      <c r="BQ395" s="146"/>
      <c r="BR395" s="146"/>
      <c r="BS395" s="146"/>
      <c r="BT395" s="146"/>
      <c r="BU395" s="146"/>
      <c r="BV395" s="146"/>
      <c r="BW395" s="146"/>
      <c r="BX395" s="146"/>
      <c r="BY395" s="146"/>
      <c r="BZ395" s="146"/>
      <c r="CA395" s="146"/>
      <c r="CB395" s="146"/>
      <c r="CC395" s="146"/>
      <c r="CD395" s="146"/>
      <c r="CE395" s="146"/>
      <c r="CF395" s="146"/>
      <c r="CG395" s="146"/>
      <c r="CH395" s="146"/>
      <c r="CI395" s="146"/>
      <c r="CJ395" s="146"/>
      <c r="CK395" s="146"/>
      <c r="CL395" s="146"/>
      <c r="CM395" s="146"/>
      <c r="CN395" s="146"/>
      <c r="CO395" s="146"/>
      <c r="CP395" s="146"/>
      <c r="CQ395" s="146"/>
      <c r="CR395" s="146"/>
      <c r="CS395" s="146"/>
      <c r="CT395" s="146"/>
      <c r="CU395" s="146"/>
      <c r="CV395" s="146"/>
      <c r="CW395" s="146"/>
      <c r="CX395" s="146"/>
      <c r="CY395" s="146"/>
      <c r="CZ395" s="146"/>
      <c r="DA395" s="146"/>
      <c r="DB395" s="146"/>
      <c r="DC395" s="146"/>
      <c r="DD395" s="146"/>
      <c r="DE395" s="146"/>
      <c r="DF395" s="146"/>
      <c r="DG395" s="146"/>
      <c r="DH395" s="146"/>
      <c r="DI395" s="146"/>
      <c r="DJ395" s="146"/>
      <c r="DK395" s="146"/>
      <c r="DL395" s="146"/>
      <c r="DM395" s="146"/>
      <c r="DN395" s="146"/>
      <c r="DO395" s="146"/>
      <c r="DP395" s="146"/>
      <c r="DQ395" s="146"/>
      <c r="DR395" s="146"/>
      <c r="DS395" s="146"/>
      <c r="DT395" s="146"/>
      <c r="DU395" s="146"/>
      <c r="DV395" s="146"/>
      <c r="DW395" s="146"/>
      <c r="DX395" s="146"/>
      <c r="DY395" s="146"/>
      <c r="DZ395" s="146"/>
      <c r="EA395" s="146"/>
      <c r="EB395" s="146"/>
      <c r="EC395" s="146"/>
      <c r="ED395" s="146"/>
      <c r="EE395" s="146"/>
      <c r="EF395" s="146"/>
      <c r="EG395" s="146"/>
      <c r="EH395" s="146"/>
      <c r="EI395" s="146"/>
      <c r="EJ395" s="146"/>
      <c r="EK395" s="146"/>
      <c r="EL395" s="146" t="n">
        <f aca="false">EN395+EP395+ER395+ET395</f>
        <v>0</v>
      </c>
      <c r="EM395" s="146" t="n">
        <f aca="false">EO395+EQ395+ES395+EU395</f>
        <v>0</v>
      </c>
      <c r="EN395" s="146"/>
      <c r="EO395" s="146"/>
      <c r="EP395" s="146"/>
      <c r="EQ395" s="146"/>
      <c r="ER395" s="146"/>
      <c r="ES395" s="146"/>
      <c r="ET395" s="146"/>
      <c r="EU395" s="146"/>
    </row>
    <row r="396" s="57" customFormat="true" ht="15" hidden="false" customHeight="false" outlineLevel="0" collapsed="false">
      <c r="A396" s="219" t="s">
        <v>812</v>
      </c>
      <c r="B396" s="134" t="s">
        <v>813</v>
      </c>
      <c r="C396" s="186" t="s">
        <v>572</v>
      </c>
      <c r="D396" s="187" t="s">
        <v>573</v>
      </c>
      <c r="E396" s="134" t="s">
        <v>573</v>
      </c>
      <c r="F396" s="188" t="s">
        <v>572</v>
      </c>
      <c r="G396" s="139" t="n">
        <f aca="false">G397+G399+G402+G404+G406+G408</f>
        <v>335338.1</v>
      </c>
      <c r="H396" s="139" t="n">
        <f aca="false">H397+H399+H402+H404+H406+H408</f>
        <v>274762.1</v>
      </c>
      <c r="I396" s="139" t="n">
        <f aca="false">I397+I399+I402+I404+I406+I408</f>
        <v>73835.5</v>
      </c>
      <c r="J396" s="139" t="n">
        <f aca="false">J397+J399+J402+J404+J406+J408</f>
        <v>59434.6</v>
      </c>
      <c r="K396" s="139" t="n">
        <f aca="false">K397+K399+K402+K404+K406+K408</f>
        <v>0</v>
      </c>
      <c r="L396" s="139" t="n">
        <f aca="false">L397+L399+L402+L404+L406+L408</f>
        <v>0</v>
      </c>
      <c r="M396" s="139" t="n">
        <f aca="false">M397+M399+M402+M404+M406+M408</f>
        <v>261502.6</v>
      </c>
      <c r="N396" s="139" t="n">
        <f aca="false">N397+N399+N402+N404+N406+N408</f>
        <v>215327.5</v>
      </c>
      <c r="O396" s="139" t="n">
        <f aca="false">O397+O399+O402+O404+O406+O408</f>
        <v>211763.4</v>
      </c>
      <c r="P396" s="139" t="n">
        <f aca="false">P397+P399+P402+P404+P406+P408</f>
        <v>181347.1</v>
      </c>
      <c r="Q396" s="139" t="n">
        <f aca="false">Q397+Q399+Q402+Q404+Q406+Q408</f>
        <v>0</v>
      </c>
      <c r="R396" s="139" t="n">
        <f aca="false">R397+R399+R402+R404+R406+R408</f>
        <v>0</v>
      </c>
      <c r="S396" s="139" t="n">
        <f aca="false">S397+S399+S402+S404+S406+S408</f>
        <v>0</v>
      </c>
      <c r="T396" s="139" t="n">
        <f aca="false">T397+T399+T402+T404+T406+T408</f>
        <v>0</v>
      </c>
      <c r="U396" s="139" t="n">
        <f aca="false">U397+U399+U402+U404+U406+U408</f>
        <v>0</v>
      </c>
      <c r="V396" s="139" t="n">
        <f aca="false">V397+V399+V402+V404+V406+V408</f>
        <v>0</v>
      </c>
      <c r="W396" s="139" t="n">
        <f aca="false">W397+W399+W402+W404+W406+W408</f>
        <v>18400.6</v>
      </c>
      <c r="X396" s="139" t="n">
        <f aca="false">X397+X399+X402+X404+X406+X408</f>
        <v>18390.7</v>
      </c>
      <c r="Y396" s="139" t="n">
        <f aca="false">Y397+Y399+Y402+Y404+Y406+Y408</f>
        <v>0</v>
      </c>
      <c r="Z396" s="139" t="n">
        <f aca="false">Z397+Z399+Z402+Z404+Z406+Z408</f>
        <v>0</v>
      </c>
      <c r="AA396" s="139" t="n">
        <f aca="false">AA397+AA399+AA402+AA404+AA406+AA408</f>
        <v>40065</v>
      </c>
      <c r="AB396" s="139" t="n">
        <f aca="false">AB397+AB399+AB402+AB404+AB406+AB408</f>
        <v>40065</v>
      </c>
      <c r="AC396" s="139" t="n">
        <f aca="false">AC397+AC399+AC402+AC404+AC406+AC408</f>
        <v>0</v>
      </c>
      <c r="AD396" s="139" t="n">
        <f aca="false">AD397+AD399+AD402+AD404+AD406+AD408</f>
        <v>0</v>
      </c>
      <c r="AE396" s="139" t="n">
        <f aca="false">AE397+AE399+AE402+AE404+AE406+AE408</f>
        <v>0</v>
      </c>
      <c r="AF396" s="139" t="n">
        <f aca="false">AF397+AF399+AF402+AF404+AF406+AF408</f>
        <v>0</v>
      </c>
      <c r="AG396" s="139" t="n">
        <f aca="false">AG397+AG399+AG402+AG404+AG406+AG408</f>
        <v>0</v>
      </c>
      <c r="AH396" s="139" t="n">
        <f aca="false">AH397+AH399+AH402+AH404+AH406+AH408</f>
        <v>0</v>
      </c>
      <c r="AI396" s="139" t="n">
        <f aca="false">AI397+AI399+AI402+AI404+AI406+AI408</f>
        <v>0</v>
      </c>
      <c r="AJ396" s="139" t="n">
        <f aca="false">AJ397+AJ399+AJ402+AJ404+AJ406+AJ408</f>
        <v>0</v>
      </c>
      <c r="AK396" s="139" t="n">
        <f aca="false">AK397+AK399+AK402+AK404+AK406+AK408</f>
        <v>0</v>
      </c>
      <c r="AL396" s="139" t="n">
        <f aca="false">AL397+AL399+AL402+AL404+AL406+AL408</f>
        <v>0</v>
      </c>
      <c r="AM396" s="139" t="n">
        <f aca="false">AM397+AM399+AM402+AM404+AM406+AM408</f>
        <v>0</v>
      </c>
      <c r="AN396" s="139" t="n">
        <f aca="false">AN397+AN399+AN402+AN404+AN406+AN408</f>
        <v>0</v>
      </c>
      <c r="AO396" s="139" t="n">
        <f aca="false">AO397+AO399+AO402+AO404+AO406+AO408</f>
        <v>0</v>
      </c>
      <c r="AP396" s="139" t="n">
        <f aca="false">AP397+AP399+AP402+AP404+AP406+AP408</f>
        <v>0</v>
      </c>
      <c r="AQ396" s="139" t="n">
        <f aca="false">AQ397+AQ399+AQ402+AQ404+AQ406+AQ408</f>
        <v>24275.5</v>
      </c>
      <c r="AR396" s="139" t="n">
        <f aca="false">AR397+AR399+AR402+AR404+AR406+AR408</f>
        <v>12152.7</v>
      </c>
      <c r="AS396" s="139" t="n">
        <f aca="false">AS397+AS399+AS402+AS404+AS406+AS408</f>
        <v>79982.4</v>
      </c>
      <c r="AT396" s="139" t="n">
        <f aca="false">AT397+AT399+AT402+AT404+AT406+AT408</f>
        <v>71915.9</v>
      </c>
      <c r="AU396" s="139" t="n">
        <f aca="false">AU397+AU399+AU402+AU404+AU406+AU408</f>
        <v>0</v>
      </c>
      <c r="AV396" s="139" t="n">
        <f aca="false">AV397+AV399+AV402+AV404+AV406+AV408</f>
        <v>0</v>
      </c>
      <c r="AW396" s="139" t="n">
        <f aca="false">AW397+AW399+AW402+AW404+AW406+AW408</f>
        <v>49039.9</v>
      </c>
      <c r="AX396" s="139" t="n">
        <f aca="false">AX397+AX399+AX402+AX404+AX406+AX408</f>
        <v>38822.8</v>
      </c>
      <c r="AY396" s="139" t="n">
        <f aca="false">AY397+AY399+AY402+AY404+AY406+AY408</f>
        <v>0</v>
      </c>
      <c r="AZ396" s="139" t="n">
        <f aca="false">AZ397+AZ399+AZ402+AZ404+AZ406+AZ408</f>
        <v>0</v>
      </c>
      <c r="BA396" s="139" t="n">
        <f aca="false">BA397+BA399+BA402+BA404+BA406+BA408</f>
        <v>0</v>
      </c>
      <c r="BB396" s="139" t="n">
        <f aca="false">BB397+BB399+BB402+BB404+BB406+BB408</f>
        <v>0</v>
      </c>
      <c r="BC396" s="139" t="n">
        <f aca="false">BC397+BC399+BC402+BC404+BC406+BC408</f>
        <v>0</v>
      </c>
      <c r="BD396" s="139" t="n">
        <f aca="false">BD397+BD399+BD402+BD404+BD406+BD408</f>
        <v>49739.2</v>
      </c>
      <c r="BE396" s="139" t="n">
        <f aca="false">BE397+BE399+BE402+BE404+BE406+BE408</f>
        <v>33980.4</v>
      </c>
      <c r="BF396" s="139" t="n">
        <f aca="false">BF397+BF399+BF402+BF404+BF406+BF408</f>
        <v>0</v>
      </c>
      <c r="BG396" s="139" t="n">
        <f aca="false">BG397+BG399+BG402+BG404+BG406+BG408</f>
        <v>0</v>
      </c>
      <c r="BH396" s="139" t="n">
        <f aca="false">BH397+BH399+BH402+BH404+BH406+BH408</f>
        <v>0</v>
      </c>
      <c r="BI396" s="139" t="n">
        <f aca="false">BI397+BI399+BI402+BI404+BI406+BI408</f>
        <v>0</v>
      </c>
      <c r="BJ396" s="139" t="n">
        <f aca="false">BJ397+BJ399+BJ402+BJ404+BJ406+BJ408</f>
        <v>2548.3</v>
      </c>
      <c r="BK396" s="139" t="n">
        <f aca="false">BK397+BK399+BK402+BK404+BK406+BK408</f>
        <v>2545</v>
      </c>
      <c r="BL396" s="139" t="n">
        <f aca="false">BL397+BL399+BL402+BL404+BL406+BL408</f>
        <v>256.6</v>
      </c>
      <c r="BM396" s="139" t="n">
        <f aca="false">BM397+BM399+BM402+BM404+BM406+BM408</f>
        <v>256.5</v>
      </c>
      <c r="BN396" s="139" t="n">
        <f aca="false">BN397+BN399+BN402+BN404+BN406+BN408</f>
        <v>5</v>
      </c>
      <c r="BO396" s="139" t="n">
        <f aca="false">BO397+BO399+BO402+BO404+BO406+BO408</f>
        <v>5</v>
      </c>
      <c r="BP396" s="139" t="n">
        <f aca="false">BP397+BP399+BP402+BP404+BP406+BP408</f>
        <v>0</v>
      </c>
      <c r="BQ396" s="139" t="n">
        <f aca="false">BQ397+BQ399+BQ402+BQ404+BQ406+BQ408</f>
        <v>0</v>
      </c>
      <c r="BR396" s="139" t="n">
        <f aca="false">BR397+BR399+BR402+BR404+BR406+BR408</f>
        <v>0</v>
      </c>
      <c r="BS396" s="139" t="n">
        <f aca="false">BS397+BS399+BS402+BS404+BS406+BS408</f>
        <v>0</v>
      </c>
      <c r="BT396" s="139" t="n">
        <f aca="false">BT397+BT399+BT402+BT404+BT406+BT408</f>
        <v>0</v>
      </c>
      <c r="BU396" s="139" t="n">
        <f aca="false">BU397+BU399+BU402+BU404+BU406+BU408</f>
        <v>0</v>
      </c>
      <c r="BV396" s="139" t="n">
        <f aca="false">BV397+BV399+BV402+BV404+BV406+BV408</f>
        <v>0</v>
      </c>
      <c r="BW396" s="139" t="n">
        <f aca="false">BW397+BW399+BW402+BW404+BW406+BW408</f>
        <v>0</v>
      </c>
      <c r="BX396" s="139" t="n">
        <f aca="false">BX397+BX399+BX402+BX404+BX406+BX408</f>
        <v>0</v>
      </c>
      <c r="BY396" s="139" t="n">
        <f aca="false">BY397+BY399+BY402+BY404+BY406+BY408</f>
        <v>0</v>
      </c>
      <c r="BZ396" s="139" t="n">
        <f aca="false">BZ397+BZ399+BZ402+BZ404+BZ406+BZ408</f>
        <v>0</v>
      </c>
      <c r="CA396" s="139" t="n">
        <f aca="false">CA397+CA399+CA402+CA404+CA406+CA408</f>
        <v>0</v>
      </c>
      <c r="CB396" s="139" t="n">
        <f aca="false">CB397+CB399+CB402+CB404+CB406+CB408</f>
        <v>0</v>
      </c>
      <c r="CC396" s="139" t="n">
        <f aca="false">CC397+CC399+CC402+CC404+CC406+CC408</f>
        <v>0</v>
      </c>
      <c r="CD396" s="139" t="n">
        <f aca="false">CD397+CD399+CD402+CD404+CD406+CD408</f>
        <v>0</v>
      </c>
      <c r="CE396" s="139" t="n">
        <f aca="false">CE397+CE399+CE402+CE404+CE406+CE408</f>
        <v>0</v>
      </c>
      <c r="CF396" s="139" t="n">
        <f aca="false">CF397+CF399+CF402+CF404+CF406+CF408</f>
        <v>16536.9</v>
      </c>
      <c r="CG396" s="139" t="n">
        <f aca="false">CG397+CG399+CG402+CG404+CG406+CG408</f>
        <v>9944.6</v>
      </c>
      <c r="CH396" s="139" t="n">
        <f aca="false">CH397+CH399+CH402+CH404+CH406+CH408</f>
        <v>0</v>
      </c>
      <c r="CI396" s="139" t="n">
        <f aca="false">CI397+CI399+CI402+CI404+CI406+CI408</f>
        <v>0</v>
      </c>
      <c r="CJ396" s="139" t="n">
        <f aca="false">CJ397+CJ399+CJ402+CJ404+CJ406+CJ408</f>
        <v>0</v>
      </c>
      <c r="CK396" s="139" t="n">
        <f aca="false">CK397+CK399+CK402+CK404+CK406+CK408</f>
        <v>0</v>
      </c>
      <c r="CL396" s="139" t="n">
        <f aca="false">CL397+CL399+CL402+CL404+CL406+CL408</f>
        <v>0</v>
      </c>
      <c r="CM396" s="139" t="n">
        <f aca="false">CM397+CM399+CM402+CM404+CM406+CM408</f>
        <v>0</v>
      </c>
      <c r="CN396" s="139" t="n">
        <f aca="false">CN397+CN399+CN402+CN404+CN406+CN408</f>
        <v>0</v>
      </c>
      <c r="CO396" s="139" t="n">
        <f aca="false">CO397+CO399+CO402+CO404+CO406+CO408</f>
        <v>0</v>
      </c>
      <c r="CP396" s="139" t="n">
        <f aca="false">CP397+CP399+CP402+CP404+CP406+CP408</f>
        <v>0</v>
      </c>
      <c r="CQ396" s="139" t="n">
        <f aca="false">CQ397+CQ399+CQ402+CQ404+CQ406+CQ408</f>
        <v>0</v>
      </c>
      <c r="CR396" s="139" t="n">
        <f aca="false">CR397+CR399+CR402+CR404+CR406+CR408</f>
        <v>0</v>
      </c>
      <c r="CS396" s="139" t="n">
        <f aca="false">CS397+CS399+CS402+CS404+CS406+CS408</f>
        <v>0</v>
      </c>
      <c r="CT396" s="139" t="n">
        <f aca="false">CT397+CT399+CT402+CT404+CT406+CT408</f>
        <v>0</v>
      </c>
      <c r="CU396" s="139" t="n">
        <f aca="false">CU397+CU399+CU402+CU404+CU406+CU408</f>
        <v>0</v>
      </c>
      <c r="CV396" s="139" t="n">
        <f aca="false">CV397+CV399+CV402+CV404+CV406+CV408</f>
        <v>0</v>
      </c>
      <c r="CW396" s="139" t="n">
        <f aca="false">CW397+CW399+CW402+CW404+CW406+CW408</f>
        <v>0</v>
      </c>
      <c r="CX396" s="139" t="n">
        <f aca="false">CX397+CX399+CX402+CX404+CX406+CX408</f>
        <v>0</v>
      </c>
      <c r="CY396" s="139" t="n">
        <f aca="false">CY397+CY399+CY402+CY404+CY406+CY408</f>
        <v>0</v>
      </c>
      <c r="CZ396" s="139" t="n">
        <f aca="false">CZ397+CZ399+CZ402+CZ404+CZ406+CZ408</f>
        <v>11838.9</v>
      </c>
      <c r="DA396" s="139" t="n">
        <f aca="false">DA397+DA399+DA402+DA404+DA406+DA408</f>
        <v>8865.8</v>
      </c>
      <c r="DB396" s="139" t="n">
        <f aca="false">DB397+DB399+DB402+DB404+DB406+DB408</f>
        <v>0</v>
      </c>
      <c r="DC396" s="139" t="n">
        <f aca="false">DC397+DC399+DC402+DC404+DC406+DC408</f>
        <v>0</v>
      </c>
      <c r="DD396" s="139" t="n">
        <f aca="false">DD397+DD399+DD402+DD404+DD406+DD408</f>
        <v>0</v>
      </c>
      <c r="DE396" s="139" t="n">
        <f aca="false">DE397+DE399+DE402+DE404+DE406+DE408</f>
        <v>0</v>
      </c>
      <c r="DF396" s="139" t="n">
        <f aca="false">DF397+DF399+DF402+DF404+DF406+DF408</f>
        <v>0</v>
      </c>
      <c r="DG396" s="139" t="n">
        <f aca="false">DG397+DG399+DG402+DG404+DG406+DG408</f>
        <v>0</v>
      </c>
      <c r="DH396" s="139" t="n">
        <f aca="false">DH397+DH399+DH402+DH404+DH406+DH408</f>
        <v>0</v>
      </c>
      <c r="DI396" s="139" t="n">
        <f aca="false">DI397+DI399+DI402+DI404+DI406+DI408</f>
        <v>0</v>
      </c>
      <c r="DJ396" s="139" t="n">
        <f aca="false">DJ397+DJ399+DJ402+DJ404+DJ406+DJ408</f>
        <v>0</v>
      </c>
      <c r="DK396" s="139" t="n">
        <f aca="false">DK397+DK399+DK402+DK404+DK406+DK408</f>
        <v>0</v>
      </c>
      <c r="DL396" s="139" t="n">
        <f aca="false">DL397+DL399+DL402+DL404+DL406+DL408</f>
        <v>0</v>
      </c>
      <c r="DM396" s="139" t="n">
        <f aca="false">DM397+DM399+DM402+DM404+DM406+DM408</f>
        <v>0</v>
      </c>
      <c r="DN396" s="139" t="n">
        <f aca="false">DN397+DN399+DN402+DN404+DN406+DN408</f>
        <v>0</v>
      </c>
      <c r="DO396" s="139" t="n">
        <f aca="false">DO397+DO399+DO402+DO404+DO406+DO408</f>
        <v>0</v>
      </c>
      <c r="DP396" s="139" t="n">
        <f aca="false">DP397+DP399+DP402+DP404+DP406+DP408</f>
        <v>0</v>
      </c>
      <c r="DQ396" s="139" t="n">
        <f aca="false">DQ397+DQ399+DQ402+DQ404+DQ406+DQ408</f>
        <v>0</v>
      </c>
      <c r="DR396" s="139" t="n">
        <f aca="false">DR397+DR399+DR402+DR404+DR406+DR408</f>
        <v>0</v>
      </c>
      <c r="DS396" s="139" t="n">
        <f aca="false">DS397+DS399+DS402+DS404+DS406+DS408</f>
        <v>0</v>
      </c>
      <c r="DT396" s="139" t="n">
        <f aca="false">DT397+DT399+DT402+DT404+DT406+DT408</f>
        <v>0</v>
      </c>
      <c r="DU396" s="139" t="n">
        <f aca="false">DU397+DU399+DU402+DU404+DU406+DU408</f>
        <v>0</v>
      </c>
      <c r="DV396" s="139" t="n">
        <f aca="false">DV397+DV399+DV402+DV404+DV406+DV408</f>
        <v>18553.5</v>
      </c>
      <c r="DW396" s="139" t="n">
        <f aca="false">DW397+DW399+DW402+DW404+DW406+DW408</f>
        <v>12363.5</v>
      </c>
      <c r="DX396" s="139" t="n">
        <f aca="false">DX397+DX399+DX402+DX404+DX406+DX408</f>
        <v>0</v>
      </c>
      <c r="DY396" s="139" t="n">
        <f aca="false">DY397+DY399+DY402+DY404+DY406+DY408</f>
        <v>0</v>
      </c>
      <c r="DZ396" s="139" t="n">
        <f aca="false">DZ397+DZ399+DZ402+DZ404+DZ406+DZ408</f>
        <v>0</v>
      </c>
      <c r="EA396" s="139" t="n">
        <f aca="false">EA397+EA399+EA402+EA404+EA406+EA408</f>
        <v>0</v>
      </c>
      <c r="EB396" s="139" t="n">
        <f aca="false">EB397+EB399+EB402+EB404+EB406+EB408</f>
        <v>0</v>
      </c>
      <c r="EC396" s="139" t="n">
        <f aca="false">EC397+EC399+EC402+EC404+EC406+EC408</f>
        <v>0</v>
      </c>
      <c r="ED396" s="139" t="n">
        <f aca="false">ED397+ED399+ED402+ED404+ED406+ED408</f>
        <v>0</v>
      </c>
      <c r="EE396" s="139" t="n">
        <f aca="false">EE397+EE399+EE402+EE404+EE406+EE408</f>
        <v>0</v>
      </c>
      <c r="EF396" s="139" t="n">
        <f aca="false">EF397+EF399+EF402+EF404+EF406+EF408</f>
        <v>0</v>
      </c>
      <c r="EG396" s="139" t="n">
        <f aca="false">EG397+EG399+EG402+EG404+EG406+EG408</f>
        <v>0</v>
      </c>
      <c r="EH396" s="139" t="n">
        <f aca="false">EH397+EH399+EH402+EH404+EH406+EH408</f>
        <v>0</v>
      </c>
      <c r="EI396" s="139" t="n">
        <f aca="false">EI397+EI399+EI402+EI404+EI406+EI408</f>
        <v>0</v>
      </c>
      <c r="EJ396" s="139" t="n">
        <f aca="false">EJ397+EJ399+EJ402+EJ404+EJ406+EJ408</f>
        <v>0</v>
      </c>
      <c r="EK396" s="139" t="n">
        <f aca="false">EK397+EK399+EK402+EK404+EK406+EK408</f>
        <v>0</v>
      </c>
      <c r="EL396" s="139" t="n">
        <f aca="false">EL397+EL399+EL402+EL404+EL406+EL408</f>
        <v>0</v>
      </c>
      <c r="EM396" s="139" t="n">
        <f aca="false">EM397+EM399+EM402+EM404+EM406+EM408</f>
        <v>0</v>
      </c>
      <c r="EN396" s="139" t="n">
        <f aca="false">EN397+EN399+EN402+EN404+EN406+EN408</f>
        <v>0</v>
      </c>
      <c r="EO396" s="139" t="n">
        <f aca="false">EO397+EO399+EO402+EO404+EO406+EO408</f>
        <v>0</v>
      </c>
      <c r="EP396" s="139" t="n">
        <f aca="false">EP397+EP399+EP402+EP404+EP406+EP408</f>
        <v>0</v>
      </c>
      <c r="EQ396" s="139" t="n">
        <f aca="false">EQ397+EQ399+EQ402+EQ404+EQ406+EQ408</f>
        <v>0</v>
      </c>
      <c r="ER396" s="139" t="n">
        <f aca="false">ER397+ER399+ER402+ER404+ER406+ER408</f>
        <v>0</v>
      </c>
      <c r="ES396" s="139" t="n">
        <f aca="false">ES397+ES399+ES402+ES404+ES406+ES408</f>
        <v>0</v>
      </c>
      <c r="ET396" s="139" t="n">
        <f aca="false">ET397+ET399+ET402+ET404+ET406+ET408</f>
        <v>0</v>
      </c>
      <c r="EU396" s="139" t="n">
        <f aca="false">EU397+EU399+EU402+EU404+EU406+EU408</f>
        <v>0</v>
      </c>
    </row>
    <row r="397" s="57" customFormat="true" ht="29.25" hidden="false" customHeight="false" outlineLevel="0" collapsed="false">
      <c r="A397" s="197" t="s">
        <v>814</v>
      </c>
      <c r="B397" s="128" t="s">
        <v>813</v>
      </c>
      <c r="C397" s="129" t="s">
        <v>598</v>
      </c>
      <c r="D397" s="130" t="s">
        <v>573</v>
      </c>
      <c r="E397" s="128" t="s">
        <v>573</v>
      </c>
      <c r="F397" s="131" t="s">
        <v>572</v>
      </c>
      <c r="G397" s="132" t="n">
        <f aca="false">G398</f>
        <v>18553.5</v>
      </c>
      <c r="H397" s="132" t="n">
        <f aca="false">H398</f>
        <v>12363.5</v>
      </c>
      <c r="I397" s="132" t="n">
        <f aca="false">I398</f>
        <v>0</v>
      </c>
      <c r="J397" s="132" t="n">
        <f aca="false">J398</f>
        <v>0</v>
      </c>
      <c r="K397" s="132" t="n">
        <f aca="false">K398</f>
        <v>0</v>
      </c>
      <c r="L397" s="132" t="n">
        <f aca="false">L398</f>
        <v>0</v>
      </c>
      <c r="M397" s="132" t="n">
        <f aca="false">M398</f>
        <v>18553.5</v>
      </c>
      <c r="N397" s="132" t="n">
        <f aca="false">N398</f>
        <v>12363.5</v>
      </c>
      <c r="O397" s="132" t="n">
        <f aca="false">O398</f>
        <v>0</v>
      </c>
      <c r="P397" s="132" t="n">
        <f aca="false">P398</f>
        <v>0</v>
      </c>
      <c r="Q397" s="132" t="n">
        <f aca="false">Q398</f>
        <v>0</v>
      </c>
      <c r="R397" s="132" t="n">
        <f aca="false">R398</f>
        <v>0</v>
      </c>
      <c r="S397" s="132" t="n">
        <f aca="false">S398</f>
        <v>0</v>
      </c>
      <c r="T397" s="132" t="n">
        <f aca="false">T398</f>
        <v>0</v>
      </c>
      <c r="U397" s="132" t="n">
        <f aca="false">U398</f>
        <v>0</v>
      </c>
      <c r="V397" s="132" t="n">
        <f aca="false">V398</f>
        <v>0</v>
      </c>
      <c r="W397" s="132" t="n">
        <f aca="false">W398</f>
        <v>0</v>
      </c>
      <c r="X397" s="132" t="n">
        <f aca="false">X398</f>
        <v>0</v>
      </c>
      <c r="Y397" s="132" t="n">
        <f aca="false">Y398</f>
        <v>0</v>
      </c>
      <c r="Z397" s="132" t="n">
        <f aca="false">Z398</f>
        <v>0</v>
      </c>
      <c r="AA397" s="132" t="n">
        <f aca="false">AA398</f>
        <v>0</v>
      </c>
      <c r="AB397" s="132" t="n">
        <f aca="false">AB398</f>
        <v>0</v>
      </c>
      <c r="AC397" s="132" t="n">
        <f aca="false">AC398</f>
        <v>0</v>
      </c>
      <c r="AD397" s="132" t="n">
        <f aca="false">AD398</f>
        <v>0</v>
      </c>
      <c r="AE397" s="132" t="n">
        <f aca="false">AE398</f>
        <v>0</v>
      </c>
      <c r="AF397" s="132" t="n">
        <f aca="false">AF398</f>
        <v>0</v>
      </c>
      <c r="AG397" s="132" t="n">
        <f aca="false">AG398</f>
        <v>0</v>
      </c>
      <c r="AH397" s="132" t="n">
        <f aca="false">AH398</f>
        <v>0</v>
      </c>
      <c r="AI397" s="132" t="n">
        <f aca="false">AI398</f>
        <v>0</v>
      </c>
      <c r="AJ397" s="132" t="n">
        <f aca="false">AJ398</f>
        <v>0</v>
      </c>
      <c r="AK397" s="132" t="n">
        <f aca="false">AK398</f>
        <v>0</v>
      </c>
      <c r="AL397" s="132" t="n">
        <f aca="false">AL398</f>
        <v>0</v>
      </c>
      <c r="AM397" s="132" t="n">
        <f aca="false">AM398</f>
        <v>0</v>
      </c>
      <c r="AN397" s="132" t="n">
        <f aca="false">AN398</f>
        <v>0</v>
      </c>
      <c r="AO397" s="132" t="n">
        <f aca="false">AO398</f>
        <v>0</v>
      </c>
      <c r="AP397" s="132" t="n">
        <f aca="false">AP398</f>
        <v>0</v>
      </c>
      <c r="AQ397" s="132" t="n">
        <f aca="false">AQ398</f>
        <v>0</v>
      </c>
      <c r="AR397" s="132" t="n">
        <f aca="false">AR398</f>
        <v>0</v>
      </c>
      <c r="AS397" s="132" t="n">
        <f aca="false">AS398</f>
        <v>0</v>
      </c>
      <c r="AT397" s="132" t="n">
        <f aca="false">AT398</f>
        <v>0</v>
      </c>
      <c r="AU397" s="132" t="n">
        <f aca="false">AU398</f>
        <v>0</v>
      </c>
      <c r="AV397" s="132" t="n">
        <f aca="false">AV398</f>
        <v>0</v>
      </c>
      <c r="AW397" s="132" t="n">
        <f aca="false">AW398</f>
        <v>0</v>
      </c>
      <c r="AX397" s="132" t="n">
        <f aca="false">AX398</f>
        <v>0</v>
      </c>
      <c r="AY397" s="132" t="n">
        <f aca="false">AY398</f>
        <v>0</v>
      </c>
      <c r="AZ397" s="132" t="n">
        <f aca="false">AZ398</f>
        <v>0</v>
      </c>
      <c r="BA397" s="132" t="n">
        <f aca="false">BA398</f>
        <v>0</v>
      </c>
      <c r="BB397" s="132" t="n">
        <f aca="false">BB398</f>
        <v>0</v>
      </c>
      <c r="BC397" s="132" t="n">
        <f aca="false">BC398</f>
        <v>0</v>
      </c>
      <c r="BD397" s="132" t="n">
        <f aca="false">BD398</f>
        <v>18553.5</v>
      </c>
      <c r="BE397" s="132" t="n">
        <f aca="false">BE398</f>
        <v>12363.5</v>
      </c>
      <c r="BF397" s="132" t="n">
        <f aca="false">BF398</f>
        <v>0</v>
      </c>
      <c r="BG397" s="132" t="n">
        <f aca="false">BG398</f>
        <v>0</v>
      </c>
      <c r="BH397" s="132" t="n">
        <f aca="false">BH398</f>
        <v>0</v>
      </c>
      <c r="BI397" s="132" t="n">
        <f aca="false">BI398</f>
        <v>0</v>
      </c>
      <c r="BJ397" s="132" t="n">
        <f aca="false">BJ398</f>
        <v>0</v>
      </c>
      <c r="BK397" s="132" t="n">
        <f aca="false">BK398</f>
        <v>0</v>
      </c>
      <c r="BL397" s="132" t="n">
        <f aca="false">BL398</f>
        <v>0</v>
      </c>
      <c r="BM397" s="132" t="n">
        <f aca="false">BM398</f>
        <v>0</v>
      </c>
      <c r="BN397" s="132" t="n">
        <f aca="false">BN398</f>
        <v>0</v>
      </c>
      <c r="BO397" s="132" t="n">
        <f aca="false">BO398</f>
        <v>0</v>
      </c>
      <c r="BP397" s="132" t="n">
        <f aca="false">BP398</f>
        <v>0</v>
      </c>
      <c r="BQ397" s="132" t="n">
        <f aca="false">BQ398</f>
        <v>0</v>
      </c>
      <c r="BR397" s="132" t="n">
        <f aca="false">BR398</f>
        <v>0</v>
      </c>
      <c r="BS397" s="132" t="n">
        <f aca="false">BS398</f>
        <v>0</v>
      </c>
      <c r="BT397" s="132" t="n">
        <f aca="false">BT398</f>
        <v>0</v>
      </c>
      <c r="BU397" s="132" t="n">
        <f aca="false">BU398</f>
        <v>0</v>
      </c>
      <c r="BV397" s="132" t="n">
        <f aca="false">BV398</f>
        <v>0</v>
      </c>
      <c r="BW397" s="132" t="n">
        <f aca="false">BW398</f>
        <v>0</v>
      </c>
      <c r="BX397" s="132" t="n">
        <f aca="false">BX398</f>
        <v>0</v>
      </c>
      <c r="BY397" s="132" t="n">
        <f aca="false">BY398</f>
        <v>0</v>
      </c>
      <c r="BZ397" s="132" t="n">
        <f aca="false">BZ398</f>
        <v>0</v>
      </c>
      <c r="CA397" s="132" t="n">
        <f aca="false">CA398</f>
        <v>0</v>
      </c>
      <c r="CB397" s="132" t="n">
        <f aca="false">CB398</f>
        <v>0</v>
      </c>
      <c r="CC397" s="132" t="n">
        <f aca="false">CC398</f>
        <v>0</v>
      </c>
      <c r="CD397" s="132" t="n">
        <f aca="false">CD398</f>
        <v>0</v>
      </c>
      <c r="CE397" s="132" t="n">
        <f aca="false">CE398</f>
        <v>0</v>
      </c>
      <c r="CF397" s="132" t="n">
        <f aca="false">CF398</f>
        <v>0</v>
      </c>
      <c r="CG397" s="132" t="n">
        <f aca="false">CG398</f>
        <v>0</v>
      </c>
      <c r="CH397" s="132" t="n">
        <f aca="false">CH398</f>
        <v>0</v>
      </c>
      <c r="CI397" s="132" t="n">
        <f aca="false">CI398</f>
        <v>0</v>
      </c>
      <c r="CJ397" s="132" t="n">
        <f aca="false">CJ398</f>
        <v>0</v>
      </c>
      <c r="CK397" s="132" t="n">
        <f aca="false">CK398</f>
        <v>0</v>
      </c>
      <c r="CL397" s="132" t="n">
        <f aca="false">CL398</f>
        <v>0</v>
      </c>
      <c r="CM397" s="132" t="n">
        <f aca="false">CM398</f>
        <v>0</v>
      </c>
      <c r="CN397" s="132" t="n">
        <f aca="false">CN398</f>
        <v>0</v>
      </c>
      <c r="CO397" s="132" t="n">
        <f aca="false">CO398</f>
        <v>0</v>
      </c>
      <c r="CP397" s="132" t="n">
        <f aca="false">CP398</f>
        <v>0</v>
      </c>
      <c r="CQ397" s="132" t="n">
        <f aca="false">CQ398</f>
        <v>0</v>
      </c>
      <c r="CR397" s="132" t="n">
        <f aca="false">CR398</f>
        <v>0</v>
      </c>
      <c r="CS397" s="132" t="n">
        <f aca="false">CS398</f>
        <v>0</v>
      </c>
      <c r="CT397" s="132" t="n">
        <f aca="false">CT398</f>
        <v>0</v>
      </c>
      <c r="CU397" s="132" t="n">
        <f aca="false">CU398</f>
        <v>0</v>
      </c>
      <c r="CV397" s="132" t="n">
        <f aca="false">CV398</f>
        <v>0</v>
      </c>
      <c r="CW397" s="132" t="n">
        <f aca="false">CW398</f>
        <v>0</v>
      </c>
      <c r="CX397" s="132" t="n">
        <f aca="false">CX398</f>
        <v>0</v>
      </c>
      <c r="CY397" s="132" t="n">
        <f aca="false">CY398</f>
        <v>0</v>
      </c>
      <c r="CZ397" s="132" t="n">
        <f aca="false">CZ398</f>
        <v>0</v>
      </c>
      <c r="DA397" s="132" t="n">
        <f aca="false">DA398</f>
        <v>0</v>
      </c>
      <c r="DB397" s="132" t="n">
        <f aca="false">DB398</f>
        <v>0</v>
      </c>
      <c r="DC397" s="132" t="n">
        <f aca="false">DC398</f>
        <v>0</v>
      </c>
      <c r="DD397" s="132" t="n">
        <f aca="false">DD398</f>
        <v>0</v>
      </c>
      <c r="DE397" s="132" t="n">
        <f aca="false">DE398</f>
        <v>0</v>
      </c>
      <c r="DF397" s="132" t="n">
        <f aca="false">DF398</f>
        <v>0</v>
      </c>
      <c r="DG397" s="132" t="n">
        <f aca="false">DG398</f>
        <v>0</v>
      </c>
      <c r="DH397" s="132" t="n">
        <f aca="false">DH398</f>
        <v>0</v>
      </c>
      <c r="DI397" s="132" t="n">
        <f aca="false">DI398</f>
        <v>0</v>
      </c>
      <c r="DJ397" s="132" t="n">
        <f aca="false">DJ398</f>
        <v>0</v>
      </c>
      <c r="DK397" s="132" t="n">
        <f aca="false">DK398</f>
        <v>0</v>
      </c>
      <c r="DL397" s="132" t="n">
        <f aca="false">DL398</f>
        <v>0</v>
      </c>
      <c r="DM397" s="132" t="n">
        <f aca="false">DM398</f>
        <v>0</v>
      </c>
      <c r="DN397" s="132" t="n">
        <f aca="false">DN398</f>
        <v>0</v>
      </c>
      <c r="DO397" s="132" t="n">
        <f aca="false">DO398</f>
        <v>0</v>
      </c>
      <c r="DP397" s="132" t="n">
        <f aca="false">DP398</f>
        <v>0</v>
      </c>
      <c r="DQ397" s="132" t="n">
        <f aca="false">DQ398</f>
        <v>0</v>
      </c>
      <c r="DR397" s="132" t="n">
        <f aca="false">DR398</f>
        <v>0</v>
      </c>
      <c r="DS397" s="132" t="n">
        <f aca="false">DS398</f>
        <v>0</v>
      </c>
      <c r="DT397" s="132" t="n">
        <f aca="false">DT398</f>
        <v>0</v>
      </c>
      <c r="DU397" s="132" t="n">
        <f aca="false">DU398</f>
        <v>0</v>
      </c>
      <c r="DV397" s="132" t="n">
        <f aca="false">DV398</f>
        <v>18553.5</v>
      </c>
      <c r="DW397" s="132" t="n">
        <f aca="false">DW398</f>
        <v>12363.5</v>
      </c>
      <c r="DX397" s="132" t="n">
        <f aca="false">DX398</f>
        <v>0</v>
      </c>
      <c r="DY397" s="132" t="n">
        <f aca="false">DY398</f>
        <v>0</v>
      </c>
      <c r="DZ397" s="132" t="n">
        <f aca="false">DZ398</f>
        <v>0</v>
      </c>
      <c r="EA397" s="132" t="n">
        <f aca="false">EA398</f>
        <v>0</v>
      </c>
      <c r="EB397" s="132" t="n">
        <f aca="false">EB398</f>
        <v>0</v>
      </c>
      <c r="EC397" s="132" t="n">
        <f aca="false">EC398</f>
        <v>0</v>
      </c>
      <c r="ED397" s="132" t="n">
        <f aca="false">ED398</f>
        <v>0</v>
      </c>
      <c r="EE397" s="132" t="n">
        <f aca="false">EE398</f>
        <v>0</v>
      </c>
      <c r="EF397" s="132" t="n">
        <f aca="false">EF398</f>
        <v>0</v>
      </c>
      <c r="EG397" s="132" t="n">
        <f aca="false">EG398</f>
        <v>0</v>
      </c>
      <c r="EH397" s="132" t="n">
        <f aca="false">EH398</f>
        <v>0</v>
      </c>
      <c r="EI397" s="132" t="n">
        <f aca="false">EI398</f>
        <v>0</v>
      </c>
      <c r="EJ397" s="132" t="n">
        <f aca="false">EJ398</f>
        <v>0</v>
      </c>
      <c r="EK397" s="132" t="n">
        <f aca="false">EK398</f>
        <v>0</v>
      </c>
      <c r="EL397" s="132" t="n">
        <f aca="false">EL398</f>
        <v>0</v>
      </c>
      <c r="EM397" s="132" t="n">
        <f aca="false">EM398</f>
        <v>0</v>
      </c>
      <c r="EN397" s="132" t="n">
        <f aca="false">EN398</f>
        <v>0</v>
      </c>
      <c r="EO397" s="132" t="n">
        <f aca="false">EO398</f>
        <v>0</v>
      </c>
      <c r="EP397" s="132" t="n">
        <f aca="false">EP398</f>
        <v>0</v>
      </c>
      <c r="EQ397" s="132" t="n">
        <f aca="false">EQ398</f>
        <v>0</v>
      </c>
      <c r="ER397" s="132" t="n">
        <f aca="false">ER398</f>
        <v>0</v>
      </c>
      <c r="ES397" s="132" t="n">
        <f aca="false">ES398</f>
        <v>0</v>
      </c>
      <c r="ET397" s="132" t="n">
        <f aca="false">ET398</f>
        <v>0</v>
      </c>
      <c r="EU397" s="132" t="n">
        <f aca="false">EU398</f>
        <v>0</v>
      </c>
    </row>
    <row r="398" s="57" customFormat="true" ht="13.5" hidden="false" customHeight="false" outlineLevel="0" collapsed="false">
      <c r="A398" s="228" t="s">
        <v>815</v>
      </c>
      <c r="B398" s="142" t="s">
        <v>813</v>
      </c>
      <c r="C398" s="143" t="s">
        <v>598</v>
      </c>
      <c r="D398" s="144" t="s">
        <v>573</v>
      </c>
      <c r="E398" s="142" t="s">
        <v>573</v>
      </c>
      <c r="F398" s="145" t="s">
        <v>816</v>
      </c>
      <c r="G398" s="146" t="n">
        <f aca="false">I398+K398+M398</f>
        <v>18553.5</v>
      </c>
      <c r="H398" s="146" t="n">
        <f aca="false">J398+L398+N398</f>
        <v>12363.5</v>
      </c>
      <c r="I398" s="146"/>
      <c r="J398" s="146"/>
      <c r="K398" s="146"/>
      <c r="L398" s="146"/>
      <c r="M398" s="146" t="n">
        <f aca="false">O398+BD398+EL398</f>
        <v>18553.5</v>
      </c>
      <c r="N398" s="146" t="n">
        <f aca="false">P398+BE398+EM398</f>
        <v>12363.5</v>
      </c>
      <c r="O398" s="146" t="n">
        <f aca="false">Q398+S398+U398+W398+Y398+AA398+AC398+AE398+AG398+AI398+AK398+AM398+AO398+AQ398+AS398+AU398+AW398+AY398+BB398</f>
        <v>0</v>
      </c>
      <c r="P398" s="146" t="n">
        <f aca="false">R398+T398+V398+X398+Z398+AB398+AD398+AF398+AH398+AJ398+AL398+AN398+AP398+AR398+AT398+AV398+AX398+BA398+BC398</f>
        <v>0</v>
      </c>
      <c r="Q398" s="146"/>
      <c r="R398" s="146"/>
      <c r="S398" s="146"/>
      <c r="T398" s="146"/>
      <c r="U398" s="146"/>
      <c r="V398" s="146"/>
      <c r="W398" s="146"/>
      <c r="X398" s="146"/>
      <c r="Y398" s="146"/>
      <c r="Z398" s="146"/>
      <c r="AA398" s="146"/>
      <c r="AB398" s="146"/>
      <c r="AC398" s="146"/>
      <c r="AD398" s="146"/>
      <c r="AE398" s="146"/>
      <c r="AF398" s="146"/>
      <c r="AG398" s="146"/>
      <c r="AH398" s="146"/>
      <c r="AI398" s="146"/>
      <c r="AJ398" s="146"/>
      <c r="AK398" s="146"/>
      <c r="AL398" s="146"/>
      <c r="AM398" s="146"/>
      <c r="AN398" s="146"/>
      <c r="AO398" s="146"/>
      <c r="AP398" s="146"/>
      <c r="AQ398" s="146"/>
      <c r="AR398" s="146"/>
      <c r="AS398" s="146"/>
      <c r="AT398" s="146"/>
      <c r="AU398" s="146"/>
      <c r="AV398" s="146"/>
      <c r="AW398" s="146"/>
      <c r="AX398" s="146"/>
      <c r="AY398" s="146"/>
      <c r="AZ398" s="146"/>
      <c r="BA398" s="146"/>
      <c r="BB398" s="146"/>
      <c r="BC398" s="146"/>
      <c r="BD398" s="146" t="n">
        <f aca="false">BF398+BH398+BJ398+BL398+BN398+BP398+BR398+BT398+BV398+BX398+BZ398+CB398+CD398+CL398+CF398+CH398+CJ398+CN398+CP398+CR398+CT398+CV398+CX398+CZ398+DB398+DD398+DF398+DH398+DJ398+DL398+DN398+DP398+DR398+DT398+DV398+DX398+DZ398+ED398</f>
        <v>18553.5</v>
      </c>
      <c r="BE398" s="146" t="n">
        <f aca="false">BG398+BI398+BK398+BM398+BO398+BQ398+BS398+BU398+BW398+BY398+CA398+CC398+CE398+CM398+CG398+CI398+CK398+CO398+CQ398+CS398+CU398+CW398+CY398+DA398+DC398+DE398+DG398+DI398+DK398+DM398+DO398+DQ398+DS398+DU398+DW398+DY398+EA398+EE398</f>
        <v>12363.5</v>
      </c>
      <c r="BF398" s="146"/>
      <c r="BG398" s="146"/>
      <c r="BH398" s="146"/>
      <c r="BI398" s="146"/>
      <c r="BJ398" s="146"/>
      <c r="BK398" s="146"/>
      <c r="BL398" s="146"/>
      <c r="BM398" s="146"/>
      <c r="BN398" s="146"/>
      <c r="BO398" s="146"/>
      <c r="BP398" s="146"/>
      <c r="BQ398" s="146"/>
      <c r="BR398" s="146"/>
      <c r="BS398" s="146"/>
      <c r="BT398" s="146"/>
      <c r="BU398" s="146"/>
      <c r="BV398" s="146"/>
      <c r="BW398" s="146"/>
      <c r="BX398" s="146"/>
      <c r="BY398" s="146"/>
      <c r="BZ398" s="146"/>
      <c r="CA398" s="146"/>
      <c r="CB398" s="146"/>
      <c r="CC398" s="146"/>
      <c r="CD398" s="146"/>
      <c r="CE398" s="146"/>
      <c r="CF398" s="146"/>
      <c r="CG398" s="146"/>
      <c r="CH398" s="146"/>
      <c r="CI398" s="146"/>
      <c r="CJ398" s="146"/>
      <c r="CK398" s="146"/>
      <c r="CL398" s="146"/>
      <c r="CM398" s="146"/>
      <c r="CN398" s="146"/>
      <c r="CO398" s="146"/>
      <c r="CP398" s="146"/>
      <c r="CQ398" s="146"/>
      <c r="CR398" s="146"/>
      <c r="CS398" s="146"/>
      <c r="CT398" s="146"/>
      <c r="CU398" s="146"/>
      <c r="CV398" s="146"/>
      <c r="CW398" s="146"/>
      <c r="CX398" s="146"/>
      <c r="CY398" s="146"/>
      <c r="CZ398" s="146"/>
      <c r="DA398" s="146"/>
      <c r="DB398" s="146"/>
      <c r="DC398" s="146"/>
      <c r="DD398" s="146"/>
      <c r="DE398" s="146"/>
      <c r="DF398" s="146"/>
      <c r="DG398" s="146"/>
      <c r="DH398" s="146"/>
      <c r="DI398" s="146"/>
      <c r="DJ398" s="146"/>
      <c r="DK398" s="146"/>
      <c r="DL398" s="146"/>
      <c r="DM398" s="146"/>
      <c r="DN398" s="146"/>
      <c r="DO398" s="146"/>
      <c r="DP398" s="146"/>
      <c r="DQ398" s="146"/>
      <c r="DR398" s="146"/>
      <c r="DS398" s="146"/>
      <c r="DT398" s="146"/>
      <c r="DU398" s="146"/>
      <c r="DV398" s="146" t="n">
        <v>18553.5</v>
      </c>
      <c r="DW398" s="146" t="n">
        <v>12363.5</v>
      </c>
      <c r="DX398" s="146"/>
      <c r="DY398" s="146"/>
      <c r="DZ398" s="146"/>
      <c r="EA398" s="146"/>
      <c r="EB398" s="146"/>
      <c r="EC398" s="146"/>
      <c r="ED398" s="146"/>
      <c r="EE398" s="146"/>
      <c r="EF398" s="146"/>
      <c r="EG398" s="146"/>
      <c r="EH398" s="146"/>
      <c r="EI398" s="146"/>
      <c r="EJ398" s="146"/>
      <c r="EK398" s="146"/>
      <c r="EL398" s="146" t="n">
        <f aca="false">EN398+EP398+ER398+ET398</f>
        <v>0</v>
      </c>
      <c r="EM398" s="146" t="n">
        <f aca="false">EO398+EQ398+ES398+EU398</f>
        <v>0</v>
      </c>
      <c r="EN398" s="146"/>
      <c r="EO398" s="146"/>
      <c r="EP398" s="146"/>
      <c r="EQ398" s="146"/>
      <c r="ER398" s="146"/>
      <c r="ES398" s="146"/>
      <c r="ET398" s="146"/>
      <c r="EU398" s="146"/>
    </row>
    <row r="399" s="57" customFormat="true" ht="15" hidden="false" customHeight="false" outlineLevel="0" collapsed="false">
      <c r="A399" s="167" t="s">
        <v>646</v>
      </c>
      <c r="B399" s="128" t="s">
        <v>813</v>
      </c>
      <c r="C399" s="129" t="s">
        <v>647</v>
      </c>
      <c r="D399" s="130" t="s">
        <v>573</v>
      </c>
      <c r="E399" s="128" t="s">
        <v>573</v>
      </c>
      <c r="F399" s="131" t="s">
        <v>572</v>
      </c>
      <c r="G399" s="132" t="n">
        <f aca="false">G400+G401</f>
        <v>265413.4</v>
      </c>
      <c r="H399" s="132" t="n">
        <f aca="false">H400+H401</f>
        <v>223771.7</v>
      </c>
      <c r="I399" s="132" t="n">
        <f aca="false">I400+I401</f>
        <v>53650</v>
      </c>
      <c r="J399" s="132" t="n">
        <f aca="false">J400+J401</f>
        <v>42424.6</v>
      </c>
      <c r="K399" s="132" t="n">
        <f aca="false">K400+K401</f>
        <v>0</v>
      </c>
      <c r="L399" s="132" t="n">
        <f aca="false">L400+L401</f>
        <v>0</v>
      </c>
      <c r="M399" s="132" t="n">
        <f aca="false">M400+M401</f>
        <v>211763.4</v>
      </c>
      <c r="N399" s="132" t="n">
        <f aca="false">N400+N401</f>
        <v>181347.1</v>
      </c>
      <c r="O399" s="132" t="n">
        <f aca="false">O400+O401</f>
        <v>211763.4</v>
      </c>
      <c r="P399" s="132" t="n">
        <f aca="false">P400+P401</f>
        <v>181347.1</v>
      </c>
      <c r="Q399" s="132" t="n">
        <f aca="false">Q400+Q401</f>
        <v>0</v>
      </c>
      <c r="R399" s="132" t="n">
        <f aca="false">R400+R401</f>
        <v>0</v>
      </c>
      <c r="S399" s="132" t="n">
        <f aca="false">S400+S401</f>
        <v>0</v>
      </c>
      <c r="T399" s="132" t="n">
        <f aca="false">T400+T401</f>
        <v>0</v>
      </c>
      <c r="U399" s="132" t="n">
        <f aca="false">U400+U401</f>
        <v>0</v>
      </c>
      <c r="V399" s="132" t="n">
        <f aca="false">V400+V401</f>
        <v>0</v>
      </c>
      <c r="W399" s="132" t="n">
        <f aca="false">W400+W401</f>
        <v>18400.6</v>
      </c>
      <c r="X399" s="132" t="n">
        <f aca="false">X400+X401</f>
        <v>18390.7</v>
      </c>
      <c r="Y399" s="132" t="n">
        <f aca="false">Y400+Y401</f>
        <v>0</v>
      </c>
      <c r="Z399" s="132" t="n">
        <f aca="false">Z400+Z401</f>
        <v>0</v>
      </c>
      <c r="AA399" s="132" t="n">
        <f aca="false">AA400+AA401</f>
        <v>40065</v>
      </c>
      <c r="AB399" s="132" t="n">
        <f aca="false">AB400+AB401</f>
        <v>40065</v>
      </c>
      <c r="AC399" s="132" t="n">
        <f aca="false">AC400+AC401</f>
        <v>0</v>
      </c>
      <c r="AD399" s="132" t="n">
        <f aca="false">AD400+AD401</f>
        <v>0</v>
      </c>
      <c r="AE399" s="132" t="n">
        <f aca="false">AE400+AE401</f>
        <v>0</v>
      </c>
      <c r="AF399" s="132" t="n">
        <f aca="false">AF400+AF401</f>
        <v>0</v>
      </c>
      <c r="AG399" s="132" t="n">
        <f aca="false">AG400+AG401</f>
        <v>0</v>
      </c>
      <c r="AH399" s="132" t="n">
        <f aca="false">AH400+AH401</f>
        <v>0</v>
      </c>
      <c r="AI399" s="132" t="n">
        <f aca="false">AI400+AI401</f>
        <v>0</v>
      </c>
      <c r="AJ399" s="132" t="n">
        <f aca="false">AJ400+AJ401</f>
        <v>0</v>
      </c>
      <c r="AK399" s="132" t="n">
        <f aca="false">AK400+AK401</f>
        <v>0</v>
      </c>
      <c r="AL399" s="132" t="n">
        <f aca="false">AL400+AL401</f>
        <v>0</v>
      </c>
      <c r="AM399" s="132" t="n">
        <f aca="false">AM400+AM401</f>
        <v>0</v>
      </c>
      <c r="AN399" s="132" t="n">
        <f aca="false">AN400+AN401</f>
        <v>0</v>
      </c>
      <c r="AO399" s="132" t="n">
        <f aca="false">AO400+AO401</f>
        <v>0</v>
      </c>
      <c r="AP399" s="132" t="n">
        <f aca="false">AP400+AP401</f>
        <v>0</v>
      </c>
      <c r="AQ399" s="132" t="n">
        <f aca="false">AQ400+AQ401</f>
        <v>24275.5</v>
      </c>
      <c r="AR399" s="132" t="n">
        <f aca="false">AR400+AR401</f>
        <v>12152.7</v>
      </c>
      <c r="AS399" s="132" t="n">
        <f aca="false">AS400+AS401</f>
        <v>79982.4</v>
      </c>
      <c r="AT399" s="132" t="n">
        <f aca="false">AT400+AT401</f>
        <v>71915.9</v>
      </c>
      <c r="AU399" s="132" t="n">
        <f aca="false">AU400+AU401</f>
        <v>0</v>
      </c>
      <c r="AV399" s="132" t="n">
        <f aca="false">AV400+AV401</f>
        <v>0</v>
      </c>
      <c r="AW399" s="132" t="n">
        <f aca="false">AW400+AW401</f>
        <v>49039.9</v>
      </c>
      <c r="AX399" s="132" t="n">
        <f aca="false">AX400+AX401</f>
        <v>38822.8</v>
      </c>
      <c r="AY399" s="132" t="n">
        <f aca="false">AY400+AY401</f>
        <v>0</v>
      </c>
      <c r="AZ399" s="132" t="n">
        <f aca="false">AZ400+AZ401</f>
        <v>0</v>
      </c>
      <c r="BA399" s="132" t="n">
        <f aca="false">BA400+BA401</f>
        <v>0</v>
      </c>
      <c r="BB399" s="132" t="n">
        <f aca="false">BB400+BB401</f>
        <v>0</v>
      </c>
      <c r="BC399" s="132" t="n">
        <f aca="false">BC400+BC401</f>
        <v>0</v>
      </c>
      <c r="BD399" s="132" t="n">
        <f aca="false">BD400+BD401</f>
        <v>0</v>
      </c>
      <c r="BE399" s="132" t="n">
        <f aca="false">BE400+BE401</f>
        <v>0</v>
      </c>
      <c r="BF399" s="132" t="n">
        <f aca="false">BF400+BF401</f>
        <v>0</v>
      </c>
      <c r="BG399" s="132" t="n">
        <f aca="false">BG400+BG401</f>
        <v>0</v>
      </c>
      <c r="BH399" s="132" t="n">
        <f aca="false">BH400+BH401</f>
        <v>0</v>
      </c>
      <c r="BI399" s="132" t="n">
        <f aca="false">BI400+BI401</f>
        <v>0</v>
      </c>
      <c r="BJ399" s="132" t="n">
        <f aca="false">BJ400+BJ401</f>
        <v>0</v>
      </c>
      <c r="BK399" s="132" t="n">
        <f aca="false">BK400+BK401</f>
        <v>0</v>
      </c>
      <c r="BL399" s="132" t="n">
        <f aca="false">BL400+BL401</f>
        <v>0</v>
      </c>
      <c r="BM399" s="132" t="n">
        <f aca="false">BM400+BM401</f>
        <v>0</v>
      </c>
      <c r="BN399" s="132" t="n">
        <f aca="false">BN400+BN401</f>
        <v>0</v>
      </c>
      <c r="BO399" s="132" t="n">
        <f aca="false">BO400+BO401</f>
        <v>0</v>
      </c>
      <c r="BP399" s="132" t="n">
        <f aca="false">BP400+BP401</f>
        <v>0</v>
      </c>
      <c r="BQ399" s="132" t="n">
        <f aca="false">BQ400+BQ401</f>
        <v>0</v>
      </c>
      <c r="BR399" s="132" t="n">
        <f aca="false">BR400+BR401</f>
        <v>0</v>
      </c>
      <c r="BS399" s="132" t="n">
        <f aca="false">BS400+BS401</f>
        <v>0</v>
      </c>
      <c r="BT399" s="132" t="n">
        <f aca="false">BT400+BT401</f>
        <v>0</v>
      </c>
      <c r="BU399" s="132" t="n">
        <f aca="false">BU400+BU401</f>
        <v>0</v>
      </c>
      <c r="BV399" s="132" t="n">
        <f aca="false">BV400+BV401</f>
        <v>0</v>
      </c>
      <c r="BW399" s="132" t="n">
        <f aca="false">BW400+BW401</f>
        <v>0</v>
      </c>
      <c r="BX399" s="132" t="n">
        <f aca="false">BX400+BX401</f>
        <v>0</v>
      </c>
      <c r="BY399" s="132" t="n">
        <f aca="false">BY400+BY401</f>
        <v>0</v>
      </c>
      <c r="BZ399" s="132" t="n">
        <f aca="false">BZ400+BZ401</f>
        <v>0</v>
      </c>
      <c r="CA399" s="132" t="n">
        <f aca="false">CA400+CA401</f>
        <v>0</v>
      </c>
      <c r="CB399" s="132" t="n">
        <f aca="false">CB400+CB401</f>
        <v>0</v>
      </c>
      <c r="CC399" s="132" t="n">
        <f aca="false">CC400+CC401</f>
        <v>0</v>
      </c>
      <c r="CD399" s="132" t="n">
        <f aca="false">CD400+CD401</f>
        <v>0</v>
      </c>
      <c r="CE399" s="132" t="n">
        <f aca="false">CE400+CE401</f>
        <v>0</v>
      </c>
      <c r="CF399" s="132" t="n">
        <f aca="false">CF400+CF401</f>
        <v>0</v>
      </c>
      <c r="CG399" s="132" t="n">
        <f aca="false">CG400+CG401</f>
        <v>0</v>
      </c>
      <c r="CH399" s="132" t="n">
        <f aca="false">CH400+CH401</f>
        <v>0</v>
      </c>
      <c r="CI399" s="132" t="n">
        <f aca="false">CI400+CI401</f>
        <v>0</v>
      </c>
      <c r="CJ399" s="132" t="n">
        <f aca="false">CJ400+CJ401</f>
        <v>0</v>
      </c>
      <c r="CK399" s="132" t="n">
        <f aca="false">CK400+CK401</f>
        <v>0</v>
      </c>
      <c r="CL399" s="132" t="n">
        <f aca="false">CL400+CL401</f>
        <v>0</v>
      </c>
      <c r="CM399" s="132" t="n">
        <f aca="false">CM400+CM401</f>
        <v>0</v>
      </c>
      <c r="CN399" s="132" t="n">
        <f aca="false">CN400+CN401</f>
        <v>0</v>
      </c>
      <c r="CO399" s="132" t="n">
        <f aca="false">CO400+CO401</f>
        <v>0</v>
      </c>
      <c r="CP399" s="132" t="n">
        <f aca="false">CP400+CP401</f>
        <v>0</v>
      </c>
      <c r="CQ399" s="132" t="n">
        <f aca="false">CQ400+CQ401</f>
        <v>0</v>
      </c>
      <c r="CR399" s="132" t="n">
        <f aca="false">CR400+CR401</f>
        <v>0</v>
      </c>
      <c r="CS399" s="132" t="n">
        <f aca="false">CS400+CS401</f>
        <v>0</v>
      </c>
      <c r="CT399" s="132" t="n">
        <f aca="false">CT400+CT401</f>
        <v>0</v>
      </c>
      <c r="CU399" s="132" t="n">
        <f aca="false">CU400+CU401</f>
        <v>0</v>
      </c>
      <c r="CV399" s="132" t="n">
        <f aca="false">CV400+CV401</f>
        <v>0</v>
      </c>
      <c r="CW399" s="132" t="n">
        <f aca="false">CW400+CW401</f>
        <v>0</v>
      </c>
      <c r="CX399" s="132" t="n">
        <f aca="false">CX400+CX401</f>
        <v>0</v>
      </c>
      <c r="CY399" s="132" t="n">
        <f aca="false">CY400+CY401</f>
        <v>0</v>
      </c>
      <c r="CZ399" s="132" t="n">
        <f aca="false">CZ400+CZ401</f>
        <v>0</v>
      </c>
      <c r="DA399" s="132" t="n">
        <f aca="false">DA400+DA401</f>
        <v>0</v>
      </c>
      <c r="DB399" s="132" t="n">
        <f aca="false">DB400+DB401</f>
        <v>0</v>
      </c>
      <c r="DC399" s="132" t="n">
        <f aca="false">DC400+DC401</f>
        <v>0</v>
      </c>
      <c r="DD399" s="132" t="n">
        <f aca="false">DD400+DD401</f>
        <v>0</v>
      </c>
      <c r="DE399" s="132" t="n">
        <f aca="false">DE400+DE401</f>
        <v>0</v>
      </c>
      <c r="DF399" s="132" t="n">
        <f aca="false">DF400+DF401</f>
        <v>0</v>
      </c>
      <c r="DG399" s="132" t="n">
        <f aca="false">DG400+DG401</f>
        <v>0</v>
      </c>
      <c r="DH399" s="132" t="n">
        <f aca="false">DH400+DH401</f>
        <v>0</v>
      </c>
      <c r="DI399" s="132" t="n">
        <f aca="false">DI400+DI401</f>
        <v>0</v>
      </c>
      <c r="DJ399" s="132" t="n">
        <f aca="false">DJ400+DJ401</f>
        <v>0</v>
      </c>
      <c r="DK399" s="132" t="n">
        <f aca="false">DK400+DK401</f>
        <v>0</v>
      </c>
      <c r="DL399" s="132" t="n">
        <f aca="false">DL400+DL401</f>
        <v>0</v>
      </c>
      <c r="DM399" s="132" t="n">
        <f aca="false">DM400+DM401</f>
        <v>0</v>
      </c>
      <c r="DN399" s="132" t="n">
        <f aca="false">DN400+DN401</f>
        <v>0</v>
      </c>
      <c r="DO399" s="132" t="n">
        <f aca="false">DO400+DO401</f>
        <v>0</v>
      </c>
      <c r="DP399" s="132" t="n">
        <f aca="false">DP400+DP401</f>
        <v>0</v>
      </c>
      <c r="DQ399" s="132" t="n">
        <f aca="false">DQ400+DQ401</f>
        <v>0</v>
      </c>
      <c r="DR399" s="132" t="n">
        <f aca="false">DR400+DR401</f>
        <v>0</v>
      </c>
      <c r="DS399" s="132" t="n">
        <f aca="false">DS400+DS401</f>
        <v>0</v>
      </c>
      <c r="DT399" s="132" t="n">
        <f aca="false">DT400+DT401</f>
        <v>0</v>
      </c>
      <c r="DU399" s="132" t="n">
        <f aca="false">DU400+DU401</f>
        <v>0</v>
      </c>
      <c r="DV399" s="132" t="n">
        <f aca="false">DV400+DV401</f>
        <v>0</v>
      </c>
      <c r="DW399" s="132" t="n">
        <f aca="false">DW400+DW401</f>
        <v>0</v>
      </c>
      <c r="DX399" s="132" t="n">
        <f aca="false">DX400+DX401</f>
        <v>0</v>
      </c>
      <c r="DY399" s="132" t="n">
        <f aca="false">DY400+DY401</f>
        <v>0</v>
      </c>
      <c r="DZ399" s="132" t="n">
        <f aca="false">DZ400+DZ401</f>
        <v>0</v>
      </c>
      <c r="EA399" s="132" t="n">
        <f aca="false">EA400+EA401</f>
        <v>0</v>
      </c>
      <c r="EB399" s="132" t="n">
        <f aca="false">EB400+EB401</f>
        <v>0</v>
      </c>
      <c r="EC399" s="132" t="n">
        <f aca="false">EC400+EC401</f>
        <v>0</v>
      </c>
      <c r="ED399" s="132" t="n">
        <f aca="false">ED400+ED401</f>
        <v>0</v>
      </c>
      <c r="EE399" s="132" t="n">
        <f aca="false">EE400+EE401</f>
        <v>0</v>
      </c>
      <c r="EF399" s="132" t="n">
        <f aca="false">EF400+EF401</f>
        <v>0</v>
      </c>
      <c r="EG399" s="132" t="n">
        <f aca="false">EG400+EG401</f>
        <v>0</v>
      </c>
      <c r="EH399" s="132" t="n">
        <f aca="false">EH400+EH401</f>
        <v>0</v>
      </c>
      <c r="EI399" s="132" t="n">
        <f aca="false">EI400+EI401</f>
        <v>0</v>
      </c>
      <c r="EJ399" s="132" t="n">
        <f aca="false">EJ400+EJ401</f>
        <v>0</v>
      </c>
      <c r="EK399" s="132" t="n">
        <f aca="false">EK400+EK401</f>
        <v>0</v>
      </c>
      <c r="EL399" s="132" t="n">
        <f aca="false">EL400+EL401</f>
        <v>0</v>
      </c>
      <c r="EM399" s="132" t="n">
        <f aca="false">EM400+EM401</f>
        <v>0</v>
      </c>
      <c r="EN399" s="132" t="n">
        <f aca="false">EN400+EN401</f>
        <v>0</v>
      </c>
      <c r="EO399" s="132" t="n">
        <f aca="false">EO400+EO401</f>
        <v>0</v>
      </c>
      <c r="EP399" s="132" t="n">
        <f aca="false">EP400+EP401</f>
        <v>0</v>
      </c>
      <c r="EQ399" s="132" t="n">
        <f aca="false">EQ400+EQ401</f>
        <v>0</v>
      </c>
      <c r="ER399" s="132" t="n">
        <f aca="false">ER400+ER401</f>
        <v>0</v>
      </c>
      <c r="ES399" s="132" t="n">
        <f aca="false">ES400+ES401</f>
        <v>0</v>
      </c>
      <c r="ET399" s="132" t="n">
        <f aca="false">ET400+ET401</f>
        <v>0</v>
      </c>
      <c r="EU399" s="132" t="n">
        <f aca="false">EU400+EU401</f>
        <v>0</v>
      </c>
    </row>
    <row r="400" s="57" customFormat="true" ht="13.5" hidden="false" customHeight="false" outlineLevel="0" collapsed="false">
      <c r="A400" s="165" t="s">
        <v>810</v>
      </c>
      <c r="B400" s="142" t="s">
        <v>813</v>
      </c>
      <c r="C400" s="143" t="s">
        <v>647</v>
      </c>
      <c r="D400" s="144" t="s">
        <v>573</v>
      </c>
      <c r="E400" s="142" t="s">
        <v>573</v>
      </c>
      <c r="F400" s="145" t="s">
        <v>811</v>
      </c>
      <c r="G400" s="146" t="n">
        <f aca="false">I400+K400+M400</f>
        <v>264843.7</v>
      </c>
      <c r="H400" s="146" t="n">
        <f aca="false">J400+L400+N400</f>
        <v>223269</v>
      </c>
      <c r="I400" s="146" t="n">
        <v>53080.3</v>
      </c>
      <c r="J400" s="146" t="n">
        <v>41921.9</v>
      </c>
      <c r="K400" s="146"/>
      <c r="L400" s="146"/>
      <c r="M400" s="146" t="n">
        <f aca="false">O400+BD400+EL400</f>
        <v>211763.4</v>
      </c>
      <c r="N400" s="146" t="n">
        <f aca="false">P400+BE400+EM400</f>
        <v>181347.1</v>
      </c>
      <c r="O400" s="146" t="n">
        <f aca="false">Q400+S400+U400+W400+Y400+AA400+AC400+AE400+AG400+AI400+AK400+AM400+AO400+AQ400+AS400+AU400+AW400+AY400+BB400</f>
        <v>211763.4</v>
      </c>
      <c r="P400" s="146" t="n">
        <f aca="false">R400+T400+V400+X400+Z400+AB400+AD400+AF400+AH400+AJ400+AL400+AN400+AP400+AR400+AT400+AV400+AX400+BA400+BC400</f>
        <v>181347.1</v>
      </c>
      <c r="Q400" s="146"/>
      <c r="R400" s="146"/>
      <c r="S400" s="146"/>
      <c r="T400" s="146"/>
      <c r="U400" s="146"/>
      <c r="V400" s="146"/>
      <c r="W400" s="146" t="n">
        <v>18400.6</v>
      </c>
      <c r="X400" s="146" t="n">
        <v>18390.7</v>
      </c>
      <c r="Y400" s="146"/>
      <c r="Z400" s="146"/>
      <c r="AA400" s="146" t="n">
        <v>40065</v>
      </c>
      <c r="AB400" s="146" t="n">
        <v>40065</v>
      </c>
      <c r="AC400" s="146"/>
      <c r="AD400" s="146"/>
      <c r="AE400" s="146"/>
      <c r="AF400" s="146"/>
      <c r="AG400" s="146"/>
      <c r="AH400" s="146"/>
      <c r="AI400" s="146"/>
      <c r="AJ400" s="146"/>
      <c r="AK400" s="146"/>
      <c r="AL400" s="146"/>
      <c r="AM400" s="146"/>
      <c r="AN400" s="146"/>
      <c r="AO400" s="146"/>
      <c r="AP400" s="146"/>
      <c r="AQ400" s="146" t="n">
        <v>24275.5</v>
      </c>
      <c r="AR400" s="146" t="n">
        <v>12152.7</v>
      </c>
      <c r="AS400" s="146" t="n">
        <v>79982.4</v>
      </c>
      <c r="AT400" s="146" t="n">
        <v>71915.9</v>
      </c>
      <c r="AU400" s="146"/>
      <c r="AV400" s="146"/>
      <c r="AW400" s="146" t="n">
        <v>49039.9</v>
      </c>
      <c r="AX400" s="146" t="n">
        <v>38822.8</v>
      </c>
      <c r="AY400" s="146"/>
      <c r="AZ400" s="146"/>
      <c r="BA400" s="146"/>
      <c r="BB400" s="146"/>
      <c r="BC400" s="146"/>
      <c r="BD400" s="146" t="n">
        <f aca="false">BF400+BH400+BJ400+BL400+BN400+BP400+BR400+BT400+BV400+BX400+BZ400+CB400+CD400+CL400+CF400+CH400+CJ400+CN400+CP400+CR400+CT400+CV400+CX400+CZ400+DB400+DD400+DF400+DH400+DJ400+DL400+DN400+DP400+DR400+DT400+DV400+DX400+DZ400+ED400</f>
        <v>0</v>
      </c>
      <c r="BE400" s="146" t="n">
        <f aca="false">BG400+BI400+BK400+BM400+BO400+BQ400+BS400+BU400+BW400+BY400+CA400+CC400+CE400+CM400+CG400+CI400+CK400+CO400+CQ400+CS400+CU400+CW400+CY400+DA400+DC400+DE400+DG400+DI400+DK400+DM400+DO400+DQ400+DS400+DU400+DW400+DY400+EA400+EE400</f>
        <v>0</v>
      </c>
      <c r="BF400" s="146"/>
      <c r="BG400" s="146"/>
      <c r="BH400" s="146"/>
      <c r="BI400" s="146"/>
      <c r="BJ400" s="146"/>
      <c r="BK400" s="146"/>
      <c r="BL400" s="146"/>
      <c r="BM400" s="146"/>
      <c r="BN400" s="146"/>
      <c r="BO400" s="146"/>
      <c r="BP400" s="146"/>
      <c r="BQ400" s="146"/>
      <c r="BR400" s="146"/>
      <c r="BS400" s="146"/>
      <c r="BT400" s="146"/>
      <c r="BU400" s="146"/>
      <c r="BV400" s="146"/>
      <c r="BW400" s="146"/>
      <c r="BX400" s="146"/>
      <c r="BY400" s="146"/>
      <c r="BZ400" s="146"/>
      <c r="CA400" s="146"/>
      <c r="CB400" s="146"/>
      <c r="CC400" s="146"/>
      <c r="CD400" s="146"/>
      <c r="CE400" s="146"/>
      <c r="CF400" s="146"/>
      <c r="CG400" s="146"/>
      <c r="CH400" s="146"/>
      <c r="CI400" s="146"/>
      <c r="CJ400" s="146"/>
      <c r="CK400" s="146"/>
      <c r="CL400" s="146"/>
      <c r="CM400" s="146"/>
      <c r="CN400" s="146"/>
      <c r="CO400" s="146"/>
      <c r="CP400" s="146"/>
      <c r="CQ400" s="146"/>
      <c r="CR400" s="146"/>
      <c r="CS400" s="146"/>
      <c r="CT400" s="146"/>
      <c r="CU400" s="146"/>
      <c r="CV400" s="146"/>
      <c r="CW400" s="146"/>
      <c r="CX400" s="146"/>
      <c r="CY400" s="146"/>
      <c r="CZ400" s="146"/>
      <c r="DA400" s="146"/>
      <c r="DB400" s="146"/>
      <c r="DC400" s="146"/>
      <c r="DD400" s="146"/>
      <c r="DE400" s="146"/>
      <c r="DF400" s="146"/>
      <c r="DG400" s="146"/>
      <c r="DH400" s="146"/>
      <c r="DI400" s="146"/>
      <c r="DJ400" s="146"/>
      <c r="DK400" s="146"/>
      <c r="DL400" s="146"/>
      <c r="DM400" s="146"/>
      <c r="DN400" s="146"/>
      <c r="DO400" s="146"/>
      <c r="DP400" s="146"/>
      <c r="DQ400" s="146"/>
      <c r="DR400" s="146"/>
      <c r="DS400" s="146"/>
      <c r="DT400" s="146"/>
      <c r="DU400" s="146"/>
      <c r="DV400" s="146"/>
      <c r="DW400" s="146"/>
      <c r="DX400" s="146"/>
      <c r="DY400" s="146"/>
      <c r="DZ400" s="146"/>
      <c r="EA400" s="146"/>
      <c r="EB400" s="146"/>
      <c r="EC400" s="146"/>
      <c r="ED400" s="146"/>
      <c r="EE400" s="146"/>
      <c r="EF400" s="146"/>
      <c r="EG400" s="146"/>
      <c r="EH400" s="146"/>
      <c r="EI400" s="146"/>
      <c r="EJ400" s="146"/>
      <c r="EK400" s="146"/>
      <c r="EL400" s="146" t="n">
        <f aca="false">EN400+EP400+ER400+ET400</f>
        <v>0</v>
      </c>
      <c r="EM400" s="146" t="n">
        <f aca="false">EO400+EQ400+ES400+EU400</f>
        <v>0</v>
      </c>
      <c r="EN400" s="146"/>
      <c r="EO400" s="146"/>
      <c r="EP400" s="146"/>
      <c r="EQ400" s="146"/>
      <c r="ER400" s="146"/>
      <c r="ES400" s="146"/>
      <c r="ET400" s="146"/>
      <c r="EU400" s="146"/>
    </row>
    <row r="401" s="57" customFormat="true" ht="13.5" hidden="false" customHeight="false" outlineLevel="0" collapsed="false">
      <c r="A401" s="218" t="s">
        <v>586</v>
      </c>
      <c r="B401" s="142" t="s">
        <v>813</v>
      </c>
      <c r="C401" s="143" t="s">
        <v>647</v>
      </c>
      <c r="D401" s="144" t="s">
        <v>573</v>
      </c>
      <c r="E401" s="142" t="s">
        <v>573</v>
      </c>
      <c r="F401" s="145" t="s">
        <v>587</v>
      </c>
      <c r="G401" s="146" t="n">
        <f aca="false">I401+K401+M401</f>
        <v>569.7</v>
      </c>
      <c r="H401" s="146" t="n">
        <f aca="false">J401+L401+N401</f>
        <v>502.7</v>
      </c>
      <c r="I401" s="146" t="n">
        <v>569.7</v>
      </c>
      <c r="J401" s="146" t="n">
        <v>502.7</v>
      </c>
      <c r="K401" s="146"/>
      <c r="L401" s="146"/>
      <c r="M401" s="146" t="n">
        <f aca="false">O401+BD401+EL401</f>
        <v>0</v>
      </c>
      <c r="N401" s="146" t="n">
        <f aca="false">P401+BE401+EM401</f>
        <v>0</v>
      </c>
      <c r="O401" s="146" t="n">
        <f aca="false">Q401+S401+U401+W401+Y401+AA401+AC401+AE401+AG401+AI401+AK401+AM401+AO401+AQ401+AS401+AU401+AW401+AY401+BB401</f>
        <v>0</v>
      </c>
      <c r="P401" s="146" t="n">
        <f aca="false">R401+T401+V401+X401+Z401+AB401+AD401+AF401+AH401+AJ401+AL401+AN401+AP401+AR401+AT401+AV401+AX401+BA401+BC401</f>
        <v>0</v>
      </c>
      <c r="Q401" s="146"/>
      <c r="R401" s="146"/>
      <c r="S401" s="146"/>
      <c r="T401" s="146"/>
      <c r="U401" s="146"/>
      <c r="V401" s="146"/>
      <c r="W401" s="146"/>
      <c r="X401" s="146"/>
      <c r="Y401" s="146"/>
      <c r="Z401" s="146"/>
      <c r="AA401" s="146"/>
      <c r="AB401" s="146"/>
      <c r="AC401" s="146"/>
      <c r="AD401" s="146"/>
      <c r="AE401" s="146"/>
      <c r="AF401" s="146"/>
      <c r="AG401" s="146"/>
      <c r="AH401" s="146"/>
      <c r="AI401" s="146"/>
      <c r="AJ401" s="146"/>
      <c r="AK401" s="146"/>
      <c r="AL401" s="146"/>
      <c r="AM401" s="146"/>
      <c r="AN401" s="146"/>
      <c r="AO401" s="146"/>
      <c r="AP401" s="146"/>
      <c r="AQ401" s="146"/>
      <c r="AR401" s="146"/>
      <c r="AS401" s="146"/>
      <c r="AT401" s="146"/>
      <c r="AU401" s="146"/>
      <c r="AV401" s="146"/>
      <c r="AW401" s="146"/>
      <c r="AX401" s="146"/>
      <c r="AY401" s="146"/>
      <c r="AZ401" s="146"/>
      <c r="BA401" s="146"/>
      <c r="BB401" s="146"/>
      <c r="BC401" s="146"/>
      <c r="BD401" s="146" t="n">
        <f aca="false">BF401+BH401+BJ401+BL401+BN401+BP401+BR401+BT401+BV401+BX401+BZ401+CB401+CD401+CL401+CF401+CH401+CJ401+CN401+CP401+CR401+CT401+CV401+CX401+CZ401+DB401+DD401+DF401+DH401+DJ401+DL401+DN401+DP401+DR401+DT401+DV401+DX401+DZ401+ED401</f>
        <v>0</v>
      </c>
      <c r="BE401" s="146" t="n">
        <f aca="false">BG401+BI401+BK401+BM401+BO401+BQ401+BS401+BU401+BW401+BY401+CA401+CC401+CE401+CM401+CG401+CI401+CK401+CO401+CQ401+CS401+CU401+CW401+CY401+DA401+DC401+DE401+DG401+DI401+DK401+DM401+DO401+DQ401+DS401+DU401+DW401+DY401+EA401+EE401</f>
        <v>0</v>
      </c>
      <c r="BF401" s="146"/>
      <c r="BG401" s="146"/>
      <c r="BH401" s="146"/>
      <c r="BI401" s="146"/>
      <c r="BJ401" s="146"/>
      <c r="BK401" s="146"/>
      <c r="BL401" s="146"/>
      <c r="BM401" s="146"/>
      <c r="BN401" s="146"/>
      <c r="BO401" s="146"/>
      <c r="BP401" s="146"/>
      <c r="BQ401" s="146"/>
      <c r="BR401" s="146"/>
      <c r="BS401" s="146"/>
      <c r="BT401" s="146"/>
      <c r="BU401" s="146"/>
      <c r="BV401" s="146"/>
      <c r="BW401" s="146"/>
      <c r="BX401" s="146"/>
      <c r="BY401" s="146"/>
      <c r="BZ401" s="146"/>
      <c r="CA401" s="146"/>
      <c r="CB401" s="146"/>
      <c r="CC401" s="146"/>
      <c r="CD401" s="146"/>
      <c r="CE401" s="146"/>
      <c r="CF401" s="146"/>
      <c r="CG401" s="146"/>
      <c r="CH401" s="146"/>
      <c r="CI401" s="146"/>
      <c r="CJ401" s="146"/>
      <c r="CK401" s="146"/>
      <c r="CL401" s="146"/>
      <c r="CM401" s="146"/>
      <c r="CN401" s="146"/>
      <c r="CO401" s="146"/>
      <c r="CP401" s="146"/>
      <c r="CQ401" s="146"/>
      <c r="CR401" s="146"/>
      <c r="CS401" s="146"/>
      <c r="CT401" s="146"/>
      <c r="CU401" s="146"/>
      <c r="CV401" s="146"/>
      <c r="CW401" s="146"/>
      <c r="CX401" s="146"/>
      <c r="CY401" s="146"/>
      <c r="CZ401" s="146"/>
      <c r="DA401" s="146"/>
      <c r="DB401" s="146"/>
      <c r="DC401" s="146"/>
      <c r="DD401" s="146"/>
      <c r="DE401" s="146"/>
      <c r="DF401" s="146"/>
      <c r="DG401" s="146"/>
      <c r="DH401" s="146"/>
      <c r="DI401" s="146"/>
      <c r="DJ401" s="146"/>
      <c r="DK401" s="146"/>
      <c r="DL401" s="146"/>
      <c r="DM401" s="146"/>
      <c r="DN401" s="146"/>
      <c r="DO401" s="146"/>
      <c r="DP401" s="146"/>
      <c r="DQ401" s="146"/>
      <c r="DR401" s="146"/>
      <c r="DS401" s="146"/>
      <c r="DT401" s="146"/>
      <c r="DU401" s="146"/>
      <c r="DV401" s="146"/>
      <c r="DW401" s="146"/>
      <c r="DX401" s="146"/>
      <c r="DY401" s="146"/>
      <c r="DZ401" s="146"/>
      <c r="EA401" s="146"/>
      <c r="EB401" s="146"/>
      <c r="EC401" s="146"/>
      <c r="ED401" s="146"/>
      <c r="EE401" s="146"/>
      <c r="EF401" s="146"/>
      <c r="EG401" s="146"/>
      <c r="EH401" s="146"/>
      <c r="EI401" s="146"/>
      <c r="EJ401" s="146"/>
      <c r="EK401" s="146"/>
      <c r="EL401" s="146" t="n">
        <f aca="false">EN401+EP401+ER401+ET401</f>
        <v>0</v>
      </c>
      <c r="EM401" s="146" t="n">
        <f aca="false">EO401+EQ401+ES401+EU401</f>
        <v>0</v>
      </c>
      <c r="EN401" s="146"/>
      <c r="EO401" s="146"/>
      <c r="EP401" s="146"/>
      <c r="EQ401" s="146"/>
      <c r="ER401" s="146"/>
      <c r="ES401" s="146"/>
      <c r="ET401" s="146"/>
      <c r="EU401" s="146"/>
    </row>
    <row r="402" s="57" customFormat="true" ht="29.25" hidden="false" customHeight="false" outlineLevel="0" collapsed="false">
      <c r="A402" s="167" t="s">
        <v>817</v>
      </c>
      <c r="B402" s="128" t="s">
        <v>813</v>
      </c>
      <c r="C402" s="129" t="s">
        <v>818</v>
      </c>
      <c r="D402" s="130" t="s">
        <v>573</v>
      </c>
      <c r="E402" s="128" t="s">
        <v>573</v>
      </c>
      <c r="F402" s="131" t="s">
        <v>572</v>
      </c>
      <c r="G402" s="132" t="n">
        <f aca="false">G403</f>
        <v>3851</v>
      </c>
      <c r="H402" s="132" t="n">
        <f aca="false">H403</f>
        <v>3846</v>
      </c>
      <c r="I402" s="132" t="n">
        <f aca="false">I403</f>
        <v>3851</v>
      </c>
      <c r="J402" s="132" t="n">
        <f aca="false">J403</f>
        <v>3846</v>
      </c>
      <c r="K402" s="132" t="n">
        <f aca="false">K403</f>
        <v>0</v>
      </c>
      <c r="L402" s="132" t="n">
        <f aca="false">L403</f>
        <v>0</v>
      </c>
      <c r="M402" s="132" t="n">
        <f aca="false">M403</f>
        <v>0</v>
      </c>
      <c r="N402" s="132" t="n">
        <f aca="false">N403</f>
        <v>0</v>
      </c>
      <c r="O402" s="132" t="n">
        <f aca="false">O403</f>
        <v>0</v>
      </c>
      <c r="P402" s="132" t="n">
        <f aca="false">P403</f>
        <v>0</v>
      </c>
      <c r="Q402" s="132" t="n">
        <f aca="false">Q403</f>
        <v>0</v>
      </c>
      <c r="R402" s="132" t="n">
        <f aca="false">R403</f>
        <v>0</v>
      </c>
      <c r="S402" s="132" t="n">
        <f aca="false">S403</f>
        <v>0</v>
      </c>
      <c r="T402" s="132" t="n">
        <f aca="false">T403</f>
        <v>0</v>
      </c>
      <c r="U402" s="132" t="n">
        <f aca="false">U403</f>
        <v>0</v>
      </c>
      <c r="V402" s="132" t="n">
        <f aca="false">V403</f>
        <v>0</v>
      </c>
      <c r="W402" s="132" t="n">
        <f aca="false">W403</f>
        <v>0</v>
      </c>
      <c r="X402" s="132" t="n">
        <f aca="false">X403</f>
        <v>0</v>
      </c>
      <c r="Y402" s="132" t="n">
        <f aca="false">Y403</f>
        <v>0</v>
      </c>
      <c r="Z402" s="132" t="n">
        <f aca="false">Z403</f>
        <v>0</v>
      </c>
      <c r="AA402" s="132" t="n">
        <f aca="false">AA403</f>
        <v>0</v>
      </c>
      <c r="AB402" s="132" t="n">
        <f aca="false">AB403</f>
        <v>0</v>
      </c>
      <c r="AC402" s="132" t="n">
        <f aca="false">AC403</f>
        <v>0</v>
      </c>
      <c r="AD402" s="132" t="n">
        <f aca="false">AD403</f>
        <v>0</v>
      </c>
      <c r="AE402" s="132" t="n">
        <f aca="false">AE403</f>
        <v>0</v>
      </c>
      <c r="AF402" s="132" t="n">
        <f aca="false">AF403</f>
        <v>0</v>
      </c>
      <c r="AG402" s="132" t="n">
        <f aca="false">AG403</f>
        <v>0</v>
      </c>
      <c r="AH402" s="132" t="n">
        <f aca="false">AH403</f>
        <v>0</v>
      </c>
      <c r="AI402" s="132" t="n">
        <f aca="false">AI403</f>
        <v>0</v>
      </c>
      <c r="AJ402" s="132" t="n">
        <f aca="false">AJ403</f>
        <v>0</v>
      </c>
      <c r="AK402" s="132" t="n">
        <f aca="false">AK403</f>
        <v>0</v>
      </c>
      <c r="AL402" s="132" t="n">
        <f aca="false">AL403</f>
        <v>0</v>
      </c>
      <c r="AM402" s="132" t="n">
        <f aca="false">AM403</f>
        <v>0</v>
      </c>
      <c r="AN402" s="132" t="n">
        <f aca="false">AN403</f>
        <v>0</v>
      </c>
      <c r="AO402" s="132" t="n">
        <f aca="false">AO403</f>
        <v>0</v>
      </c>
      <c r="AP402" s="132" t="n">
        <f aca="false">AP403</f>
        <v>0</v>
      </c>
      <c r="AQ402" s="132" t="n">
        <f aca="false">AQ403</f>
        <v>0</v>
      </c>
      <c r="AR402" s="132" t="n">
        <f aca="false">AR403</f>
        <v>0</v>
      </c>
      <c r="AS402" s="132" t="n">
        <f aca="false">AS403</f>
        <v>0</v>
      </c>
      <c r="AT402" s="132" t="n">
        <f aca="false">AT403</f>
        <v>0</v>
      </c>
      <c r="AU402" s="132" t="n">
        <f aca="false">AU403</f>
        <v>0</v>
      </c>
      <c r="AV402" s="132" t="n">
        <f aca="false">AV403</f>
        <v>0</v>
      </c>
      <c r="AW402" s="132" t="n">
        <f aca="false">AW403</f>
        <v>0</v>
      </c>
      <c r="AX402" s="132" t="n">
        <f aca="false">AX403</f>
        <v>0</v>
      </c>
      <c r="AY402" s="132" t="n">
        <f aca="false">AY403</f>
        <v>0</v>
      </c>
      <c r="AZ402" s="132" t="n">
        <f aca="false">AZ403</f>
        <v>0</v>
      </c>
      <c r="BA402" s="132" t="n">
        <f aca="false">BA403</f>
        <v>0</v>
      </c>
      <c r="BB402" s="132" t="n">
        <f aca="false">BB403</f>
        <v>0</v>
      </c>
      <c r="BC402" s="132" t="n">
        <f aca="false">BC403</f>
        <v>0</v>
      </c>
      <c r="BD402" s="132" t="n">
        <f aca="false">BD403</f>
        <v>0</v>
      </c>
      <c r="BE402" s="132" t="n">
        <f aca="false">BE403</f>
        <v>0</v>
      </c>
      <c r="BF402" s="132" t="n">
        <f aca="false">BF403</f>
        <v>0</v>
      </c>
      <c r="BG402" s="132" t="n">
        <f aca="false">BG403</f>
        <v>0</v>
      </c>
      <c r="BH402" s="132" t="n">
        <f aca="false">BH403</f>
        <v>0</v>
      </c>
      <c r="BI402" s="132" t="n">
        <f aca="false">BI403</f>
        <v>0</v>
      </c>
      <c r="BJ402" s="132" t="n">
        <f aca="false">BJ403</f>
        <v>0</v>
      </c>
      <c r="BK402" s="132" t="n">
        <f aca="false">BK403</f>
        <v>0</v>
      </c>
      <c r="BL402" s="132" t="n">
        <f aca="false">BL403</f>
        <v>0</v>
      </c>
      <c r="BM402" s="132" t="n">
        <f aca="false">BM403</f>
        <v>0</v>
      </c>
      <c r="BN402" s="132" t="n">
        <f aca="false">BN403</f>
        <v>0</v>
      </c>
      <c r="BO402" s="132" t="n">
        <f aca="false">BO403</f>
        <v>0</v>
      </c>
      <c r="BP402" s="132" t="n">
        <f aca="false">BP403</f>
        <v>0</v>
      </c>
      <c r="BQ402" s="132" t="n">
        <f aca="false">BQ403</f>
        <v>0</v>
      </c>
      <c r="BR402" s="132" t="n">
        <f aca="false">BR403</f>
        <v>0</v>
      </c>
      <c r="BS402" s="132" t="n">
        <f aca="false">BS403</f>
        <v>0</v>
      </c>
      <c r="BT402" s="132" t="n">
        <f aca="false">BT403</f>
        <v>0</v>
      </c>
      <c r="BU402" s="132" t="n">
        <f aca="false">BU403</f>
        <v>0</v>
      </c>
      <c r="BV402" s="132" t="n">
        <f aca="false">BV403</f>
        <v>0</v>
      </c>
      <c r="BW402" s="132" t="n">
        <f aca="false">BW403</f>
        <v>0</v>
      </c>
      <c r="BX402" s="132" t="n">
        <f aca="false">BX403</f>
        <v>0</v>
      </c>
      <c r="BY402" s="132" t="n">
        <f aca="false">BY403</f>
        <v>0</v>
      </c>
      <c r="BZ402" s="132" t="n">
        <f aca="false">BZ403</f>
        <v>0</v>
      </c>
      <c r="CA402" s="132" t="n">
        <f aca="false">CA403</f>
        <v>0</v>
      </c>
      <c r="CB402" s="132" t="n">
        <f aca="false">CB403</f>
        <v>0</v>
      </c>
      <c r="CC402" s="132" t="n">
        <f aca="false">CC403</f>
        <v>0</v>
      </c>
      <c r="CD402" s="132" t="n">
        <f aca="false">CD403</f>
        <v>0</v>
      </c>
      <c r="CE402" s="132" t="n">
        <f aca="false">CE403</f>
        <v>0</v>
      </c>
      <c r="CF402" s="132" t="n">
        <f aca="false">CF403</f>
        <v>0</v>
      </c>
      <c r="CG402" s="132" t="n">
        <f aca="false">CG403</f>
        <v>0</v>
      </c>
      <c r="CH402" s="132" t="n">
        <f aca="false">CH403</f>
        <v>0</v>
      </c>
      <c r="CI402" s="132" t="n">
        <f aca="false">CI403</f>
        <v>0</v>
      </c>
      <c r="CJ402" s="132" t="n">
        <f aca="false">CJ403</f>
        <v>0</v>
      </c>
      <c r="CK402" s="132" t="n">
        <f aca="false">CK403</f>
        <v>0</v>
      </c>
      <c r="CL402" s="132" t="n">
        <f aca="false">CL403</f>
        <v>0</v>
      </c>
      <c r="CM402" s="132" t="n">
        <f aca="false">CM403</f>
        <v>0</v>
      </c>
      <c r="CN402" s="132" t="n">
        <f aca="false">CN403</f>
        <v>0</v>
      </c>
      <c r="CO402" s="132" t="n">
        <f aca="false">CO403</f>
        <v>0</v>
      </c>
      <c r="CP402" s="132" t="n">
        <f aca="false">CP403</f>
        <v>0</v>
      </c>
      <c r="CQ402" s="132" t="n">
        <f aca="false">CQ403</f>
        <v>0</v>
      </c>
      <c r="CR402" s="132" t="n">
        <f aca="false">CR403</f>
        <v>0</v>
      </c>
      <c r="CS402" s="132" t="n">
        <f aca="false">CS403</f>
        <v>0</v>
      </c>
      <c r="CT402" s="132" t="n">
        <f aca="false">CT403</f>
        <v>0</v>
      </c>
      <c r="CU402" s="132" t="n">
        <f aca="false">CU403</f>
        <v>0</v>
      </c>
      <c r="CV402" s="132" t="n">
        <f aca="false">CV403</f>
        <v>0</v>
      </c>
      <c r="CW402" s="132" t="n">
        <f aca="false">CW403</f>
        <v>0</v>
      </c>
      <c r="CX402" s="132" t="n">
        <f aca="false">CX403</f>
        <v>0</v>
      </c>
      <c r="CY402" s="132" t="n">
        <f aca="false">CY403</f>
        <v>0</v>
      </c>
      <c r="CZ402" s="132" t="n">
        <f aca="false">CZ403</f>
        <v>0</v>
      </c>
      <c r="DA402" s="132" t="n">
        <f aca="false">DA403</f>
        <v>0</v>
      </c>
      <c r="DB402" s="132" t="n">
        <f aca="false">DB403</f>
        <v>0</v>
      </c>
      <c r="DC402" s="132" t="n">
        <f aca="false">DC403</f>
        <v>0</v>
      </c>
      <c r="DD402" s="132" t="n">
        <f aca="false">DD403</f>
        <v>0</v>
      </c>
      <c r="DE402" s="132" t="n">
        <f aca="false">DE403</f>
        <v>0</v>
      </c>
      <c r="DF402" s="132" t="n">
        <f aca="false">DF403</f>
        <v>0</v>
      </c>
      <c r="DG402" s="132" t="n">
        <f aca="false">DG403</f>
        <v>0</v>
      </c>
      <c r="DH402" s="132" t="n">
        <f aca="false">DH403</f>
        <v>0</v>
      </c>
      <c r="DI402" s="132" t="n">
        <f aca="false">DI403</f>
        <v>0</v>
      </c>
      <c r="DJ402" s="132" t="n">
        <f aca="false">DJ403</f>
        <v>0</v>
      </c>
      <c r="DK402" s="132" t="n">
        <f aca="false">DK403</f>
        <v>0</v>
      </c>
      <c r="DL402" s="132" t="n">
        <f aca="false">DL403</f>
        <v>0</v>
      </c>
      <c r="DM402" s="132" t="n">
        <f aca="false">DM403</f>
        <v>0</v>
      </c>
      <c r="DN402" s="132" t="n">
        <f aca="false">DN403</f>
        <v>0</v>
      </c>
      <c r="DO402" s="132" t="n">
        <f aca="false">DO403</f>
        <v>0</v>
      </c>
      <c r="DP402" s="132" t="n">
        <f aca="false">DP403</f>
        <v>0</v>
      </c>
      <c r="DQ402" s="132" t="n">
        <f aca="false">DQ403</f>
        <v>0</v>
      </c>
      <c r="DR402" s="132" t="n">
        <f aca="false">DR403</f>
        <v>0</v>
      </c>
      <c r="DS402" s="132" t="n">
        <f aca="false">DS403</f>
        <v>0</v>
      </c>
      <c r="DT402" s="132" t="n">
        <f aca="false">DT403</f>
        <v>0</v>
      </c>
      <c r="DU402" s="132" t="n">
        <f aca="false">DU403</f>
        <v>0</v>
      </c>
      <c r="DV402" s="132" t="n">
        <f aca="false">DV403</f>
        <v>0</v>
      </c>
      <c r="DW402" s="132" t="n">
        <f aca="false">DW403</f>
        <v>0</v>
      </c>
      <c r="DX402" s="132" t="n">
        <f aca="false">DX403</f>
        <v>0</v>
      </c>
      <c r="DY402" s="132" t="n">
        <f aca="false">DY403</f>
        <v>0</v>
      </c>
      <c r="DZ402" s="132" t="n">
        <f aca="false">DZ403</f>
        <v>0</v>
      </c>
      <c r="EA402" s="132" t="n">
        <f aca="false">EA403</f>
        <v>0</v>
      </c>
      <c r="EB402" s="132" t="n">
        <f aca="false">EB403</f>
        <v>0</v>
      </c>
      <c r="EC402" s="132" t="n">
        <f aca="false">EC403</f>
        <v>0</v>
      </c>
      <c r="ED402" s="132" t="n">
        <f aca="false">ED403</f>
        <v>0</v>
      </c>
      <c r="EE402" s="132" t="n">
        <f aca="false">EE403</f>
        <v>0</v>
      </c>
      <c r="EF402" s="132" t="n">
        <f aca="false">EF403</f>
        <v>0</v>
      </c>
      <c r="EG402" s="132" t="n">
        <f aca="false">EG403</f>
        <v>0</v>
      </c>
      <c r="EH402" s="132" t="n">
        <f aca="false">EH403</f>
        <v>0</v>
      </c>
      <c r="EI402" s="132" t="n">
        <f aca="false">EI403</f>
        <v>0</v>
      </c>
      <c r="EJ402" s="132" t="n">
        <f aca="false">EJ403</f>
        <v>0</v>
      </c>
      <c r="EK402" s="132" t="n">
        <f aca="false">EK403</f>
        <v>0</v>
      </c>
      <c r="EL402" s="132" t="n">
        <f aca="false">EL403</f>
        <v>0</v>
      </c>
      <c r="EM402" s="132" t="n">
        <f aca="false">EM403</f>
        <v>0</v>
      </c>
      <c r="EN402" s="132" t="n">
        <f aca="false">EN403</f>
        <v>0</v>
      </c>
      <c r="EO402" s="132" t="n">
        <f aca="false">EO403</f>
        <v>0</v>
      </c>
      <c r="EP402" s="132" t="n">
        <f aca="false">EP403</f>
        <v>0</v>
      </c>
      <c r="EQ402" s="132" t="n">
        <f aca="false">EQ403</f>
        <v>0</v>
      </c>
      <c r="ER402" s="132" t="n">
        <f aca="false">ER403</f>
        <v>0</v>
      </c>
      <c r="ES402" s="132" t="n">
        <f aca="false">ES403</f>
        <v>0</v>
      </c>
      <c r="ET402" s="132" t="n">
        <f aca="false">ET403</f>
        <v>0</v>
      </c>
      <c r="EU402" s="132" t="n">
        <f aca="false">EU403</f>
        <v>0</v>
      </c>
    </row>
    <row r="403" s="57" customFormat="true" ht="13.5" hidden="false" customHeight="false" outlineLevel="0" collapsed="false">
      <c r="A403" s="218" t="s">
        <v>586</v>
      </c>
      <c r="B403" s="142" t="s">
        <v>813</v>
      </c>
      <c r="C403" s="143" t="s">
        <v>818</v>
      </c>
      <c r="D403" s="144" t="s">
        <v>573</v>
      </c>
      <c r="E403" s="142" t="s">
        <v>573</v>
      </c>
      <c r="F403" s="145" t="s">
        <v>587</v>
      </c>
      <c r="G403" s="146" t="n">
        <f aca="false">I403+K403+M403</f>
        <v>3851</v>
      </c>
      <c r="H403" s="146" t="n">
        <f aca="false">J403+L403+N403</f>
        <v>3846</v>
      </c>
      <c r="I403" s="146" t="n">
        <v>3851</v>
      </c>
      <c r="J403" s="146" t="n">
        <v>3846</v>
      </c>
      <c r="K403" s="146"/>
      <c r="L403" s="146"/>
      <c r="M403" s="146" t="n">
        <f aca="false">O403+BD403+EL403</f>
        <v>0</v>
      </c>
      <c r="N403" s="146" t="n">
        <f aca="false">P403+BE403+EM403</f>
        <v>0</v>
      </c>
      <c r="O403" s="146" t="n">
        <f aca="false">Q403+S403+U403+W403+Y403+AA403+AC403+AE403+AG403+AI403+AK403+AM403+AO403+AQ403+AS403+AU403+AW403+AY403+BB403</f>
        <v>0</v>
      </c>
      <c r="P403" s="146" t="n">
        <f aca="false">R403+T403+V403+X403+Z403+AB403+AD403+AF403+AH403+AJ403+AL403+AN403+AP403+AR403+AT403+AV403+AX403+BA403+BC403</f>
        <v>0</v>
      </c>
      <c r="Q403" s="146"/>
      <c r="R403" s="146"/>
      <c r="S403" s="146"/>
      <c r="T403" s="146"/>
      <c r="U403" s="146"/>
      <c r="V403" s="146"/>
      <c r="W403" s="146"/>
      <c r="X403" s="146"/>
      <c r="Y403" s="146"/>
      <c r="Z403" s="146"/>
      <c r="AA403" s="146"/>
      <c r="AB403" s="146"/>
      <c r="AC403" s="146"/>
      <c r="AD403" s="146"/>
      <c r="AE403" s="146"/>
      <c r="AF403" s="146"/>
      <c r="AG403" s="146"/>
      <c r="AH403" s="146"/>
      <c r="AI403" s="146"/>
      <c r="AJ403" s="146"/>
      <c r="AK403" s="146"/>
      <c r="AL403" s="146"/>
      <c r="AM403" s="146"/>
      <c r="AN403" s="146"/>
      <c r="AO403" s="146"/>
      <c r="AP403" s="146"/>
      <c r="AQ403" s="146"/>
      <c r="AR403" s="146"/>
      <c r="AS403" s="146"/>
      <c r="AT403" s="146"/>
      <c r="AU403" s="146"/>
      <c r="AV403" s="146"/>
      <c r="AW403" s="146"/>
      <c r="AX403" s="146"/>
      <c r="AY403" s="146"/>
      <c r="AZ403" s="146"/>
      <c r="BA403" s="146"/>
      <c r="BB403" s="146"/>
      <c r="BC403" s="146"/>
      <c r="BD403" s="146" t="n">
        <f aca="false">BF403+BH403+BJ403+BL403+BN403+BP403+BR403+BT403+BV403+BX403+BZ403+CB403+CD403+CL403+CF403+CH403+CJ403+CN403+CP403+CR403+CT403+CV403+CX403+CZ403+DB403+DD403+DF403+DH403+DJ403+DL403+DN403+DP403+DR403+DT403+DV403+DX403+DZ403+ED403</f>
        <v>0</v>
      </c>
      <c r="BE403" s="146" t="n">
        <f aca="false">BG403+BI403+BK403+BM403+BO403+BQ403+BS403+BU403+BW403+BY403+CA403+CC403+CE403+CM403+CG403+CI403+CK403+CO403+CQ403+CS403+CU403+CW403+CY403+DA403+DC403+DE403+DG403+DI403+DK403+DM403+DO403+DQ403+DS403+DU403+DW403+DY403+EA403+EE403</f>
        <v>0</v>
      </c>
      <c r="BF403" s="146"/>
      <c r="BG403" s="146"/>
      <c r="BH403" s="146"/>
      <c r="BI403" s="146"/>
      <c r="BJ403" s="146"/>
      <c r="BK403" s="146"/>
      <c r="BL403" s="146"/>
      <c r="BM403" s="146"/>
      <c r="BN403" s="146"/>
      <c r="BO403" s="146"/>
      <c r="BP403" s="146"/>
      <c r="BQ403" s="146"/>
      <c r="BR403" s="146"/>
      <c r="BS403" s="146"/>
      <c r="BT403" s="146"/>
      <c r="BU403" s="146"/>
      <c r="BV403" s="146"/>
      <c r="BW403" s="146"/>
      <c r="BX403" s="146"/>
      <c r="BY403" s="146"/>
      <c r="BZ403" s="146"/>
      <c r="CA403" s="146"/>
      <c r="CB403" s="146"/>
      <c r="CC403" s="146"/>
      <c r="CD403" s="146"/>
      <c r="CE403" s="146"/>
      <c r="CF403" s="146"/>
      <c r="CG403" s="146"/>
      <c r="CH403" s="146"/>
      <c r="CI403" s="146"/>
      <c r="CJ403" s="146"/>
      <c r="CK403" s="146"/>
      <c r="CL403" s="146"/>
      <c r="CM403" s="146"/>
      <c r="CN403" s="146"/>
      <c r="CO403" s="146"/>
      <c r="CP403" s="146"/>
      <c r="CQ403" s="146"/>
      <c r="CR403" s="146"/>
      <c r="CS403" s="146"/>
      <c r="CT403" s="146"/>
      <c r="CU403" s="146"/>
      <c r="CV403" s="146"/>
      <c r="CW403" s="146"/>
      <c r="CX403" s="146"/>
      <c r="CY403" s="146"/>
      <c r="CZ403" s="146"/>
      <c r="DA403" s="146"/>
      <c r="DB403" s="146"/>
      <c r="DC403" s="146"/>
      <c r="DD403" s="146"/>
      <c r="DE403" s="146"/>
      <c r="DF403" s="146"/>
      <c r="DG403" s="146"/>
      <c r="DH403" s="146"/>
      <c r="DI403" s="146"/>
      <c r="DJ403" s="146"/>
      <c r="DK403" s="146"/>
      <c r="DL403" s="146"/>
      <c r="DM403" s="146"/>
      <c r="DN403" s="146"/>
      <c r="DO403" s="146"/>
      <c r="DP403" s="146"/>
      <c r="DQ403" s="146"/>
      <c r="DR403" s="146"/>
      <c r="DS403" s="146"/>
      <c r="DT403" s="146"/>
      <c r="DU403" s="146"/>
      <c r="DV403" s="146"/>
      <c r="DW403" s="146"/>
      <c r="DX403" s="146"/>
      <c r="DY403" s="146"/>
      <c r="DZ403" s="146"/>
      <c r="EA403" s="146"/>
      <c r="EB403" s="146"/>
      <c r="EC403" s="146"/>
      <c r="ED403" s="146"/>
      <c r="EE403" s="146"/>
      <c r="EF403" s="146"/>
      <c r="EG403" s="146"/>
      <c r="EH403" s="146"/>
      <c r="EI403" s="146"/>
      <c r="EJ403" s="146"/>
      <c r="EK403" s="146"/>
      <c r="EL403" s="146" t="n">
        <f aca="false">EN403+EP403+ER403+ET403</f>
        <v>0</v>
      </c>
      <c r="EM403" s="146" t="n">
        <f aca="false">EO403+EQ403+ES403+EU403</f>
        <v>0</v>
      </c>
      <c r="EN403" s="146"/>
      <c r="EO403" s="146"/>
      <c r="EP403" s="146"/>
      <c r="EQ403" s="146"/>
      <c r="ER403" s="146"/>
      <c r="ES403" s="146"/>
      <c r="ET403" s="146"/>
      <c r="EU403" s="146"/>
    </row>
    <row r="404" s="57" customFormat="true" ht="128.25" hidden="false" customHeight="false" outlineLevel="0" collapsed="false">
      <c r="A404" s="229" t="s">
        <v>819</v>
      </c>
      <c r="B404" s="128" t="s">
        <v>813</v>
      </c>
      <c r="C404" s="129" t="s">
        <v>820</v>
      </c>
      <c r="D404" s="130" t="s">
        <v>573</v>
      </c>
      <c r="E404" s="128" t="s">
        <v>573</v>
      </c>
      <c r="F404" s="131" t="s">
        <v>572</v>
      </c>
      <c r="G404" s="132" t="n">
        <f aca="false">G405</f>
        <v>2809.9</v>
      </c>
      <c r="H404" s="132" t="n">
        <f aca="false">H405</f>
        <v>2806.5</v>
      </c>
      <c r="I404" s="132" t="n">
        <f aca="false">I405</f>
        <v>0</v>
      </c>
      <c r="J404" s="132" t="n">
        <f aca="false">J405</f>
        <v>0</v>
      </c>
      <c r="K404" s="132" t="n">
        <f aca="false">K405</f>
        <v>0</v>
      </c>
      <c r="L404" s="132" t="n">
        <f aca="false">L405</f>
        <v>0</v>
      </c>
      <c r="M404" s="132" t="n">
        <f aca="false">M405</f>
        <v>2809.9</v>
      </c>
      <c r="N404" s="132" t="n">
        <f aca="false">N405</f>
        <v>2806.5</v>
      </c>
      <c r="O404" s="132" t="n">
        <f aca="false">O405</f>
        <v>0</v>
      </c>
      <c r="P404" s="132" t="n">
        <f aca="false">P405</f>
        <v>0</v>
      </c>
      <c r="Q404" s="132" t="n">
        <f aca="false">Q405</f>
        <v>0</v>
      </c>
      <c r="R404" s="132" t="n">
        <f aca="false">R405</f>
        <v>0</v>
      </c>
      <c r="S404" s="132" t="n">
        <f aca="false">S405</f>
        <v>0</v>
      </c>
      <c r="T404" s="132" t="n">
        <f aca="false">T405</f>
        <v>0</v>
      </c>
      <c r="U404" s="132" t="n">
        <f aca="false">U405</f>
        <v>0</v>
      </c>
      <c r="V404" s="132" t="n">
        <f aca="false">V405</f>
        <v>0</v>
      </c>
      <c r="W404" s="132" t="n">
        <f aca="false">W405</f>
        <v>0</v>
      </c>
      <c r="X404" s="132" t="n">
        <f aca="false">X405</f>
        <v>0</v>
      </c>
      <c r="Y404" s="132" t="n">
        <f aca="false">Y405</f>
        <v>0</v>
      </c>
      <c r="Z404" s="132" t="n">
        <f aca="false">Z405</f>
        <v>0</v>
      </c>
      <c r="AA404" s="132" t="n">
        <f aca="false">AA405</f>
        <v>0</v>
      </c>
      <c r="AB404" s="132" t="n">
        <f aca="false">AB405</f>
        <v>0</v>
      </c>
      <c r="AC404" s="132" t="n">
        <f aca="false">AC405</f>
        <v>0</v>
      </c>
      <c r="AD404" s="132" t="n">
        <f aca="false">AD405</f>
        <v>0</v>
      </c>
      <c r="AE404" s="132" t="n">
        <f aca="false">AE405</f>
        <v>0</v>
      </c>
      <c r="AF404" s="132" t="n">
        <f aca="false">AF405</f>
        <v>0</v>
      </c>
      <c r="AG404" s="132" t="n">
        <f aca="false">AG405</f>
        <v>0</v>
      </c>
      <c r="AH404" s="132" t="n">
        <f aca="false">AH405</f>
        <v>0</v>
      </c>
      <c r="AI404" s="132" t="n">
        <f aca="false">AI405</f>
        <v>0</v>
      </c>
      <c r="AJ404" s="132" t="n">
        <f aca="false">AJ405</f>
        <v>0</v>
      </c>
      <c r="AK404" s="132" t="n">
        <f aca="false">AK405</f>
        <v>0</v>
      </c>
      <c r="AL404" s="132" t="n">
        <f aca="false">AL405</f>
        <v>0</v>
      </c>
      <c r="AM404" s="132" t="n">
        <f aca="false">AM405</f>
        <v>0</v>
      </c>
      <c r="AN404" s="132" t="n">
        <f aca="false">AN405</f>
        <v>0</v>
      </c>
      <c r="AO404" s="132" t="n">
        <f aca="false">AO405</f>
        <v>0</v>
      </c>
      <c r="AP404" s="132" t="n">
        <f aca="false">AP405</f>
        <v>0</v>
      </c>
      <c r="AQ404" s="132" t="n">
        <f aca="false">AQ405</f>
        <v>0</v>
      </c>
      <c r="AR404" s="132" t="n">
        <f aca="false">AR405</f>
        <v>0</v>
      </c>
      <c r="AS404" s="132" t="n">
        <f aca="false">AS405</f>
        <v>0</v>
      </c>
      <c r="AT404" s="132" t="n">
        <f aca="false">AT405</f>
        <v>0</v>
      </c>
      <c r="AU404" s="132" t="n">
        <f aca="false">AU405</f>
        <v>0</v>
      </c>
      <c r="AV404" s="132" t="n">
        <f aca="false">AV405</f>
        <v>0</v>
      </c>
      <c r="AW404" s="132" t="n">
        <f aca="false">AW405</f>
        <v>0</v>
      </c>
      <c r="AX404" s="132" t="n">
        <f aca="false">AX405</f>
        <v>0</v>
      </c>
      <c r="AY404" s="132" t="n">
        <f aca="false">AY405</f>
        <v>0</v>
      </c>
      <c r="AZ404" s="132" t="n">
        <f aca="false">AZ405</f>
        <v>0</v>
      </c>
      <c r="BA404" s="132" t="n">
        <f aca="false">BA405</f>
        <v>0</v>
      </c>
      <c r="BB404" s="132" t="n">
        <f aca="false">BB405</f>
        <v>0</v>
      </c>
      <c r="BC404" s="132" t="n">
        <f aca="false">BC405</f>
        <v>0</v>
      </c>
      <c r="BD404" s="132" t="n">
        <f aca="false">BD405</f>
        <v>2809.9</v>
      </c>
      <c r="BE404" s="132" t="n">
        <f aca="false">BE405</f>
        <v>2806.5</v>
      </c>
      <c r="BF404" s="132" t="n">
        <f aca="false">BF405</f>
        <v>0</v>
      </c>
      <c r="BG404" s="132" t="n">
        <f aca="false">BG405</f>
        <v>0</v>
      </c>
      <c r="BH404" s="132" t="n">
        <f aca="false">BH405</f>
        <v>0</v>
      </c>
      <c r="BI404" s="132" t="n">
        <f aca="false">BI405</f>
        <v>0</v>
      </c>
      <c r="BJ404" s="132" t="n">
        <f aca="false">BJ405</f>
        <v>2548.3</v>
      </c>
      <c r="BK404" s="132" t="n">
        <f aca="false">BK405</f>
        <v>2545</v>
      </c>
      <c r="BL404" s="132" t="n">
        <f aca="false">BL405</f>
        <v>256.6</v>
      </c>
      <c r="BM404" s="132" t="n">
        <f aca="false">BM405</f>
        <v>256.5</v>
      </c>
      <c r="BN404" s="132" t="n">
        <f aca="false">BN405</f>
        <v>5</v>
      </c>
      <c r="BO404" s="132" t="n">
        <f aca="false">BO405</f>
        <v>5</v>
      </c>
      <c r="BP404" s="132" t="n">
        <f aca="false">BP405</f>
        <v>0</v>
      </c>
      <c r="BQ404" s="132" t="n">
        <f aca="false">BQ405</f>
        <v>0</v>
      </c>
      <c r="BR404" s="132" t="n">
        <f aca="false">BR405</f>
        <v>0</v>
      </c>
      <c r="BS404" s="132" t="n">
        <f aca="false">BS405</f>
        <v>0</v>
      </c>
      <c r="BT404" s="132" t="n">
        <f aca="false">BT405</f>
        <v>0</v>
      </c>
      <c r="BU404" s="132" t="n">
        <f aca="false">BU405</f>
        <v>0</v>
      </c>
      <c r="BV404" s="132" t="n">
        <f aca="false">BV405</f>
        <v>0</v>
      </c>
      <c r="BW404" s="132" t="n">
        <f aca="false">BW405</f>
        <v>0</v>
      </c>
      <c r="BX404" s="132" t="n">
        <f aca="false">BX405</f>
        <v>0</v>
      </c>
      <c r="BY404" s="132" t="n">
        <f aca="false">BY405</f>
        <v>0</v>
      </c>
      <c r="BZ404" s="132" t="n">
        <f aca="false">BZ405</f>
        <v>0</v>
      </c>
      <c r="CA404" s="132" t="n">
        <f aca="false">CA405</f>
        <v>0</v>
      </c>
      <c r="CB404" s="132" t="n">
        <f aca="false">CB405</f>
        <v>0</v>
      </c>
      <c r="CC404" s="132" t="n">
        <f aca="false">CC405</f>
        <v>0</v>
      </c>
      <c r="CD404" s="132" t="n">
        <f aca="false">CD405</f>
        <v>0</v>
      </c>
      <c r="CE404" s="132" t="n">
        <f aca="false">CE405</f>
        <v>0</v>
      </c>
      <c r="CF404" s="132" t="n">
        <f aca="false">CF405</f>
        <v>0</v>
      </c>
      <c r="CG404" s="132" t="n">
        <f aca="false">CG405</f>
        <v>0</v>
      </c>
      <c r="CH404" s="132" t="n">
        <f aca="false">CH405</f>
        <v>0</v>
      </c>
      <c r="CI404" s="132" t="n">
        <f aca="false">CI405</f>
        <v>0</v>
      </c>
      <c r="CJ404" s="132" t="n">
        <f aca="false">CJ405</f>
        <v>0</v>
      </c>
      <c r="CK404" s="132" t="n">
        <f aca="false">CK405</f>
        <v>0</v>
      </c>
      <c r="CL404" s="132" t="n">
        <f aca="false">CL405</f>
        <v>0</v>
      </c>
      <c r="CM404" s="132" t="n">
        <f aca="false">CM405</f>
        <v>0</v>
      </c>
      <c r="CN404" s="132" t="n">
        <f aca="false">CN405</f>
        <v>0</v>
      </c>
      <c r="CO404" s="132" t="n">
        <f aca="false">CO405</f>
        <v>0</v>
      </c>
      <c r="CP404" s="132" t="n">
        <f aca="false">CP405</f>
        <v>0</v>
      </c>
      <c r="CQ404" s="132" t="n">
        <f aca="false">CQ405</f>
        <v>0</v>
      </c>
      <c r="CR404" s="132" t="n">
        <f aca="false">CR405</f>
        <v>0</v>
      </c>
      <c r="CS404" s="132" t="n">
        <f aca="false">CS405</f>
        <v>0</v>
      </c>
      <c r="CT404" s="132" t="n">
        <f aca="false">CT405</f>
        <v>0</v>
      </c>
      <c r="CU404" s="132" t="n">
        <f aca="false">CU405</f>
        <v>0</v>
      </c>
      <c r="CV404" s="132" t="n">
        <f aca="false">CV405</f>
        <v>0</v>
      </c>
      <c r="CW404" s="132" t="n">
        <f aca="false">CW405</f>
        <v>0</v>
      </c>
      <c r="CX404" s="132" t="n">
        <f aca="false">CX405</f>
        <v>0</v>
      </c>
      <c r="CY404" s="132" t="n">
        <f aca="false">CY405</f>
        <v>0</v>
      </c>
      <c r="CZ404" s="132" t="n">
        <f aca="false">CZ405</f>
        <v>0</v>
      </c>
      <c r="DA404" s="132" t="n">
        <f aca="false">DA405</f>
        <v>0</v>
      </c>
      <c r="DB404" s="132" t="n">
        <f aca="false">DB405</f>
        <v>0</v>
      </c>
      <c r="DC404" s="132" t="n">
        <f aca="false">DC405</f>
        <v>0</v>
      </c>
      <c r="DD404" s="132" t="n">
        <f aca="false">DD405</f>
        <v>0</v>
      </c>
      <c r="DE404" s="132" t="n">
        <f aca="false">DE405</f>
        <v>0</v>
      </c>
      <c r="DF404" s="132" t="n">
        <f aca="false">DF405</f>
        <v>0</v>
      </c>
      <c r="DG404" s="132" t="n">
        <f aca="false">DG405</f>
        <v>0</v>
      </c>
      <c r="DH404" s="132" t="n">
        <f aca="false">DH405</f>
        <v>0</v>
      </c>
      <c r="DI404" s="132" t="n">
        <f aca="false">DI405</f>
        <v>0</v>
      </c>
      <c r="DJ404" s="132" t="n">
        <f aca="false">DJ405</f>
        <v>0</v>
      </c>
      <c r="DK404" s="132" t="n">
        <f aca="false">DK405</f>
        <v>0</v>
      </c>
      <c r="DL404" s="132" t="n">
        <f aca="false">DL405</f>
        <v>0</v>
      </c>
      <c r="DM404" s="132" t="n">
        <f aca="false">DM405</f>
        <v>0</v>
      </c>
      <c r="DN404" s="132" t="n">
        <f aca="false">DN405</f>
        <v>0</v>
      </c>
      <c r="DO404" s="132" t="n">
        <f aca="false">DO405</f>
        <v>0</v>
      </c>
      <c r="DP404" s="132" t="n">
        <f aca="false">DP405</f>
        <v>0</v>
      </c>
      <c r="DQ404" s="132" t="n">
        <f aca="false">DQ405</f>
        <v>0</v>
      </c>
      <c r="DR404" s="132" t="n">
        <f aca="false">DR405</f>
        <v>0</v>
      </c>
      <c r="DS404" s="132" t="n">
        <f aca="false">DS405</f>
        <v>0</v>
      </c>
      <c r="DT404" s="132" t="n">
        <f aca="false">DT405</f>
        <v>0</v>
      </c>
      <c r="DU404" s="132" t="n">
        <f aca="false">DU405</f>
        <v>0</v>
      </c>
      <c r="DV404" s="132" t="n">
        <f aca="false">DV405</f>
        <v>0</v>
      </c>
      <c r="DW404" s="132" t="n">
        <f aca="false">DW405</f>
        <v>0</v>
      </c>
      <c r="DX404" s="132" t="n">
        <f aca="false">DX405</f>
        <v>0</v>
      </c>
      <c r="DY404" s="132" t="n">
        <f aca="false">DY405</f>
        <v>0</v>
      </c>
      <c r="DZ404" s="132" t="n">
        <f aca="false">DZ405</f>
        <v>0</v>
      </c>
      <c r="EA404" s="132" t="n">
        <f aca="false">EA405</f>
        <v>0</v>
      </c>
      <c r="EB404" s="132" t="n">
        <f aca="false">EB405</f>
        <v>0</v>
      </c>
      <c r="EC404" s="132" t="n">
        <f aca="false">EC405</f>
        <v>0</v>
      </c>
      <c r="ED404" s="132" t="n">
        <f aca="false">ED405</f>
        <v>0</v>
      </c>
      <c r="EE404" s="132" t="n">
        <f aca="false">EE405</f>
        <v>0</v>
      </c>
      <c r="EF404" s="132" t="n">
        <f aca="false">EF405</f>
        <v>0</v>
      </c>
      <c r="EG404" s="132" t="n">
        <f aca="false">EG405</f>
        <v>0</v>
      </c>
      <c r="EH404" s="132" t="n">
        <f aca="false">EH405</f>
        <v>0</v>
      </c>
      <c r="EI404" s="132" t="n">
        <f aca="false">EI405</f>
        <v>0</v>
      </c>
      <c r="EJ404" s="132" t="n">
        <f aca="false">EJ405</f>
        <v>0</v>
      </c>
      <c r="EK404" s="132" t="n">
        <f aca="false">EK405</f>
        <v>0</v>
      </c>
      <c r="EL404" s="132" t="n">
        <f aca="false">EL405</f>
        <v>0</v>
      </c>
      <c r="EM404" s="132" t="n">
        <f aca="false">EM405</f>
        <v>0</v>
      </c>
      <c r="EN404" s="132" t="n">
        <f aca="false">EN405</f>
        <v>0</v>
      </c>
      <c r="EO404" s="132" t="n">
        <f aca="false">EO405</f>
        <v>0</v>
      </c>
      <c r="EP404" s="132" t="n">
        <f aca="false">EP405</f>
        <v>0</v>
      </c>
      <c r="EQ404" s="132" t="n">
        <f aca="false">EQ405</f>
        <v>0</v>
      </c>
      <c r="ER404" s="132" t="n">
        <f aca="false">ER405</f>
        <v>0</v>
      </c>
      <c r="ES404" s="132" t="n">
        <f aca="false">ES405</f>
        <v>0</v>
      </c>
      <c r="ET404" s="132" t="n">
        <f aca="false">ET405</f>
        <v>0</v>
      </c>
      <c r="EU404" s="132" t="n">
        <f aca="false">EU405</f>
        <v>0</v>
      </c>
    </row>
    <row r="405" s="57" customFormat="true" ht="13.5" hidden="false" customHeight="false" outlineLevel="0" collapsed="false">
      <c r="A405" s="165" t="s">
        <v>810</v>
      </c>
      <c r="B405" s="142" t="s">
        <v>813</v>
      </c>
      <c r="C405" s="143" t="s">
        <v>820</v>
      </c>
      <c r="D405" s="144" t="s">
        <v>572</v>
      </c>
      <c r="E405" s="142" t="s">
        <v>573</v>
      </c>
      <c r="F405" s="145" t="s">
        <v>811</v>
      </c>
      <c r="G405" s="146" t="n">
        <f aca="false">I405+K405+M405</f>
        <v>2809.9</v>
      </c>
      <c r="H405" s="146" t="n">
        <f aca="false">J405+L405+N405</f>
        <v>2806.5</v>
      </c>
      <c r="I405" s="146"/>
      <c r="J405" s="146"/>
      <c r="K405" s="146"/>
      <c r="L405" s="146"/>
      <c r="M405" s="146" t="n">
        <f aca="false">O405+BD405+EL405</f>
        <v>2809.9</v>
      </c>
      <c r="N405" s="146" t="n">
        <f aca="false">P405+BE405+EM405</f>
        <v>2806.5</v>
      </c>
      <c r="O405" s="146" t="n">
        <f aca="false">Q405+S405+U405+W405+Y405+AA405+AC405+AE405+AG405+AI405+AK405+AM405+AO405+AQ405+AS405+AU405+AW405+AY405+BB405</f>
        <v>0</v>
      </c>
      <c r="P405" s="146" t="n">
        <f aca="false">R405+T405+V405+X405+Z405+AB405+AD405+AF405+AH405+AJ405+AL405+AN405+AP405+AR405+AT405+AV405+AX405+BA405+BC405</f>
        <v>0</v>
      </c>
      <c r="Q405" s="146"/>
      <c r="R405" s="146"/>
      <c r="S405" s="146"/>
      <c r="T405" s="146"/>
      <c r="U405" s="146"/>
      <c r="V405" s="146"/>
      <c r="W405" s="146"/>
      <c r="X405" s="146"/>
      <c r="Y405" s="146"/>
      <c r="Z405" s="146"/>
      <c r="AA405" s="146"/>
      <c r="AB405" s="146"/>
      <c r="AC405" s="146"/>
      <c r="AD405" s="146"/>
      <c r="AE405" s="146"/>
      <c r="AF405" s="146"/>
      <c r="AG405" s="146"/>
      <c r="AH405" s="146"/>
      <c r="AI405" s="146"/>
      <c r="AJ405" s="146"/>
      <c r="AK405" s="146"/>
      <c r="AL405" s="146"/>
      <c r="AM405" s="146"/>
      <c r="AN405" s="146"/>
      <c r="AO405" s="146"/>
      <c r="AP405" s="146"/>
      <c r="AQ405" s="146"/>
      <c r="AR405" s="146"/>
      <c r="AS405" s="146"/>
      <c r="AT405" s="146"/>
      <c r="AU405" s="146"/>
      <c r="AV405" s="146"/>
      <c r="AW405" s="146"/>
      <c r="AX405" s="146"/>
      <c r="AY405" s="146"/>
      <c r="AZ405" s="146"/>
      <c r="BA405" s="146"/>
      <c r="BB405" s="146"/>
      <c r="BC405" s="146"/>
      <c r="BD405" s="146" t="n">
        <f aca="false">BF405+BH405+BJ405+BL405+BN405+BP405+BR405+BT405+BV405+BX405+BZ405+CB405+CD405+CL405+CF405+CH405+CJ405+CN405+CP405+CR405+CT405+CV405+CX405+CZ405+DB405+DD405+DF405+DH405+DJ405+DL405+DN405+DP405+DR405+DT405+DV405+DX405+DZ405+ED405</f>
        <v>2809.9</v>
      </c>
      <c r="BE405" s="146" t="n">
        <f aca="false">BG405+BI405+BK405+BM405+BO405+BQ405+BS405+BU405+BW405+BY405+CA405+CC405+CE405+CM405+CG405+CI405+CK405+CO405+CQ405+CS405+CU405+CW405+CY405+DA405+DC405+DE405+DG405+DI405+DK405+DM405+DO405+DQ405+DS405+DU405+DW405+DY405+EA405+EE405</f>
        <v>2806.5</v>
      </c>
      <c r="BF405" s="146"/>
      <c r="BG405" s="146"/>
      <c r="BH405" s="146"/>
      <c r="BI405" s="146"/>
      <c r="BJ405" s="146" t="n">
        <v>2548.3</v>
      </c>
      <c r="BK405" s="146" t="n">
        <v>2545</v>
      </c>
      <c r="BL405" s="146" t="n">
        <v>256.6</v>
      </c>
      <c r="BM405" s="146" t="n">
        <v>256.5</v>
      </c>
      <c r="BN405" s="146" t="n">
        <v>5</v>
      </c>
      <c r="BO405" s="146" t="n">
        <v>5</v>
      </c>
      <c r="BP405" s="146"/>
      <c r="BQ405" s="146"/>
      <c r="BR405" s="146"/>
      <c r="BS405" s="146"/>
      <c r="BT405" s="146"/>
      <c r="BU405" s="146"/>
      <c r="BV405" s="146"/>
      <c r="BW405" s="146"/>
      <c r="BX405" s="146"/>
      <c r="BY405" s="146"/>
      <c r="BZ405" s="146"/>
      <c r="CA405" s="146"/>
      <c r="CB405" s="146"/>
      <c r="CC405" s="146"/>
      <c r="CD405" s="146"/>
      <c r="CE405" s="146"/>
      <c r="CF405" s="146"/>
      <c r="CG405" s="146"/>
      <c r="CH405" s="146"/>
      <c r="CI405" s="146"/>
      <c r="CJ405" s="146"/>
      <c r="CK405" s="146"/>
      <c r="CL405" s="146"/>
      <c r="CM405" s="146"/>
      <c r="CN405" s="146"/>
      <c r="CO405" s="146"/>
      <c r="CP405" s="146"/>
      <c r="CQ405" s="146"/>
      <c r="CR405" s="146"/>
      <c r="CS405" s="146"/>
      <c r="CT405" s="146"/>
      <c r="CU405" s="146"/>
      <c r="CV405" s="146"/>
      <c r="CW405" s="146"/>
      <c r="CX405" s="146"/>
      <c r="CY405" s="146"/>
      <c r="CZ405" s="146"/>
      <c r="DA405" s="146"/>
      <c r="DB405" s="146"/>
      <c r="DC405" s="146"/>
      <c r="DD405" s="146"/>
      <c r="DE405" s="146"/>
      <c r="DF405" s="146"/>
      <c r="DG405" s="146"/>
      <c r="DH405" s="146"/>
      <c r="DI405" s="146"/>
      <c r="DJ405" s="146"/>
      <c r="DK405" s="146"/>
      <c r="DL405" s="146"/>
      <c r="DM405" s="146"/>
      <c r="DN405" s="146"/>
      <c r="DO405" s="146"/>
      <c r="DP405" s="146"/>
      <c r="DQ405" s="146"/>
      <c r="DR405" s="146"/>
      <c r="DS405" s="146"/>
      <c r="DT405" s="146"/>
      <c r="DU405" s="146"/>
      <c r="DV405" s="146"/>
      <c r="DW405" s="146"/>
      <c r="DX405" s="146"/>
      <c r="DY405" s="146"/>
      <c r="DZ405" s="146"/>
      <c r="EA405" s="146"/>
      <c r="EB405" s="146"/>
      <c r="EC405" s="146"/>
      <c r="ED405" s="146"/>
      <c r="EE405" s="146"/>
      <c r="EF405" s="146"/>
      <c r="EG405" s="146"/>
      <c r="EH405" s="146"/>
      <c r="EI405" s="146"/>
      <c r="EJ405" s="146"/>
      <c r="EK405" s="146"/>
      <c r="EL405" s="146" t="n">
        <f aca="false">EN405+EP405+ER405+ET405</f>
        <v>0</v>
      </c>
      <c r="EM405" s="146" t="n">
        <f aca="false">EO405+EQ405+ES405+EU405</f>
        <v>0</v>
      </c>
      <c r="EN405" s="146"/>
      <c r="EO405" s="146"/>
      <c r="EP405" s="146"/>
      <c r="EQ405" s="146"/>
      <c r="ER405" s="146"/>
      <c r="ES405" s="146"/>
      <c r="ET405" s="146"/>
      <c r="EU405" s="146"/>
    </row>
    <row r="406" s="57" customFormat="true" ht="15" hidden="false" customHeight="false" outlineLevel="0" collapsed="false">
      <c r="A406" s="194" t="s">
        <v>599</v>
      </c>
      <c r="B406" s="128" t="s">
        <v>813</v>
      </c>
      <c r="C406" s="129" t="s">
        <v>600</v>
      </c>
      <c r="D406" s="130" t="s">
        <v>573</v>
      </c>
      <c r="E406" s="128" t="s">
        <v>573</v>
      </c>
      <c r="F406" s="131" t="s">
        <v>572</v>
      </c>
      <c r="G406" s="132" t="n">
        <f aca="false">G407</f>
        <v>28375.8</v>
      </c>
      <c r="H406" s="132" t="n">
        <f aca="false">H407</f>
        <v>18810.4</v>
      </c>
      <c r="I406" s="132" t="n">
        <f aca="false">I407</f>
        <v>0</v>
      </c>
      <c r="J406" s="132" t="n">
        <f aca="false">J407</f>
        <v>0</v>
      </c>
      <c r="K406" s="132" t="n">
        <f aca="false">K407</f>
        <v>0</v>
      </c>
      <c r="L406" s="132" t="n">
        <f aca="false">L407</f>
        <v>0</v>
      </c>
      <c r="M406" s="132" t="n">
        <f aca="false">M407</f>
        <v>28375.8</v>
      </c>
      <c r="N406" s="132" t="n">
        <f aca="false">N407</f>
        <v>18810.4</v>
      </c>
      <c r="O406" s="132" t="n">
        <f aca="false">O407</f>
        <v>0</v>
      </c>
      <c r="P406" s="132" t="n">
        <f aca="false">P407</f>
        <v>0</v>
      </c>
      <c r="Q406" s="132" t="n">
        <f aca="false">Q407</f>
        <v>0</v>
      </c>
      <c r="R406" s="132" t="n">
        <f aca="false">R407</f>
        <v>0</v>
      </c>
      <c r="S406" s="132" t="n">
        <f aca="false">S407</f>
        <v>0</v>
      </c>
      <c r="T406" s="132" t="n">
        <f aca="false">T407</f>
        <v>0</v>
      </c>
      <c r="U406" s="132" t="n">
        <f aca="false">U407</f>
        <v>0</v>
      </c>
      <c r="V406" s="132" t="n">
        <f aca="false">V407</f>
        <v>0</v>
      </c>
      <c r="W406" s="132" t="n">
        <f aca="false">W407</f>
        <v>0</v>
      </c>
      <c r="X406" s="132" t="n">
        <f aca="false">X407</f>
        <v>0</v>
      </c>
      <c r="Y406" s="132" t="n">
        <f aca="false">Y407</f>
        <v>0</v>
      </c>
      <c r="Z406" s="132" t="n">
        <f aca="false">Z407</f>
        <v>0</v>
      </c>
      <c r="AA406" s="132" t="n">
        <f aca="false">AA407</f>
        <v>0</v>
      </c>
      <c r="AB406" s="132" t="n">
        <f aca="false">AB407</f>
        <v>0</v>
      </c>
      <c r="AC406" s="132" t="n">
        <f aca="false">AC407</f>
        <v>0</v>
      </c>
      <c r="AD406" s="132" t="n">
        <f aca="false">AD407</f>
        <v>0</v>
      </c>
      <c r="AE406" s="132" t="n">
        <f aca="false">AE407</f>
        <v>0</v>
      </c>
      <c r="AF406" s="132" t="n">
        <f aca="false">AF407</f>
        <v>0</v>
      </c>
      <c r="AG406" s="132" t="n">
        <f aca="false">AG407</f>
        <v>0</v>
      </c>
      <c r="AH406" s="132" t="n">
        <f aca="false">AH407</f>
        <v>0</v>
      </c>
      <c r="AI406" s="132" t="n">
        <f aca="false">AI407</f>
        <v>0</v>
      </c>
      <c r="AJ406" s="132" t="n">
        <f aca="false">AJ407</f>
        <v>0</v>
      </c>
      <c r="AK406" s="132" t="n">
        <f aca="false">AK407</f>
        <v>0</v>
      </c>
      <c r="AL406" s="132" t="n">
        <f aca="false">AL407</f>
        <v>0</v>
      </c>
      <c r="AM406" s="132" t="n">
        <f aca="false">AM407</f>
        <v>0</v>
      </c>
      <c r="AN406" s="132" t="n">
        <f aca="false">AN407</f>
        <v>0</v>
      </c>
      <c r="AO406" s="132" t="n">
        <f aca="false">AO407</f>
        <v>0</v>
      </c>
      <c r="AP406" s="132" t="n">
        <f aca="false">AP407</f>
        <v>0</v>
      </c>
      <c r="AQ406" s="132" t="n">
        <f aca="false">AQ407</f>
        <v>0</v>
      </c>
      <c r="AR406" s="132" t="n">
        <f aca="false">AR407</f>
        <v>0</v>
      </c>
      <c r="AS406" s="132" t="n">
        <f aca="false">AS407</f>
        <v>0</v>
      </c>
      <c r="AT406" s="132" t="n">
        <f aca="false">AT407</f>
        <v>0</v>
      </c>
      <c r="AU406" s="132" t="n">
        <f aca="false">AU407</f>
        <v>0</v>
      </c>
      <c r="AV406" s="132" t="n">
        <f aca="false">AV407</f>
        <v>0</v>
      </c>
      <c r="AW406" s="132" t="n">
        <f aca="false">AW407</f>
        <v>0</v>
      </c>
      <c r="AX406" s="132" t="n">
        <f aca="false">AX407</f>
        <v>0</v>
      </c>
      <c r="AY406" s="132" t="n">
        <f aca="false">AY407</f>
        <v>0</v>
      </c>
      <c r="AZ406" s="132" t="n">
        <f aca="false">AZ407</f>
        <v>0</v>
      </c>
      <c r="BA406" s="132" t="n">
        <f aca="false">BA407</f>
        <v>0</v>
      </c>
      <c r="BB406" s="132" t="n">
        <f aca="false">BB407</f>
        <v>0</v>
      </c>
      <c r="BC406" s="132" t="n">
        <f aca="false">BC407</f>
        <v>0</v>
      </c>
      <c r="BD406" s="132" t="n">
        <f aca="false">BD407</f>
        <v>28375.8</v>
      </c>
      <c r="BE406" s="132" t="n">
        <f aca="false">BE407</f>
        <v>18810.4</v>
      </c>
      <c r="BF406" s="132" t="n">
        <f aca="false">BF407</f>
        <v>0</v>
      </c>
      <c r="BG406" s="132" t="n">
        <f aca="false">BG407</f>
        <v>0</v>
      </c>
      <c r="BH406" s="132" t="n">
        <f aca="false">BH407</f>
        <v>0</v>
      </c>
      <c r="BI406" s="132" t="n">
        <f aca="false">BI407</f>
        <v>0</v>
      </c>
      <c r="BJ406" s="132" t="n">
        <f aca="false">BJ407</f>
        <v>0</v>
      </c>
      <c r="BK406" s="132" t="n">
        <f aca="false">BK407</f>
        <v>0</v>
      </c>
      <c r="BL406" s="132" t="n">
        <f aca="false">BL407</f>
        <v>0</v>
      </c>
      <c r="BM406" s="132" t="n">
        <f aca="false">BM407</f>
        <v>0</v>
      </c>
      <c r="BN406" s="132" t="n">
        <f aca="false">BN407</f>
        <v>0</v>
      </c>
      <c r="BO406" s="132" t="n">
        <f aca="false">BO407</f>
        <v>0</v>
      </c>
      <c r="BP406" s="132" t="n">
        <f aca="false">BP407</f>
        <v>0</v>
      </c>
      <c r="BQ406" s="132" t="n">
        <f aca="false">BQ407</f>
        <v>0</v>
      </c>
      <c r="BR406" s="132" t="n">
        <f aca="false">BR407</f>
        <v>0</v>
      </c>
      <c r="BS406" s="132" t="n">
        <f aca="false">BS407</f>
        <v>0</v>
      </c>
      <c r="BT406" s="132" t="n">
        <f aca="false">BT407</f>
        <v>0</v>
      </c>
      <c r="BU406" s="132" t="n">
        <f aca="false">BU407</f>
        <v>0</v>
      </c>
      <c r="BV406" s="132" t="n">
        <f aca="false">BV407</f>
        <v>0</v>
      </c>
      <c r="BW406" s="132" t="n">
        <f aca="false">BW407</f>
        <v>0</v>
      </c>
      <c r="BX406" s="132" t="n">
        <f aca="false">BX407</f>
        <v>0</v>
      </c>
      <c r="BY406" s="132" t="n">
        <f aca="false">BY407</f>
        <v>0</v>
      </c>
      <c r="BZ406" s="132" t="n">
        <f aca="false">BZ407</f>
        <v>0</v>
      </c>
      <c r="CA406" s="132" t="n">
        <f aca="false">CA407</f>
        <v>0</v>
      </c>
      <c r="CB406" s="132" t="n">
        <f aca="false">CB407</f>
        <v>0</v>
      </c>
      <c r="CC406" s="132" t="n">
        <f aca="false">CC407</f>
        <v>0</v>
      </c>
      <c r="CD406" s="132" t="n">
        <f aca="false">CD407</f>
        <v>0</v>
      </c>
      <c r="CE406" s="132" t="n">
        <f aca="false">CE407</f>
        <v>0</v>
      </c>
      <c r="CF406" s="132" t="n">
        <f aca="false">CF407</f>
        <v>16536.9</v>
      </c>
      <c r="CG406" s="132" t="n">
        <f aca="false">CG407</f>
        <v>9944.6</v>
      </c>
      <c r="CH406" s="132" t="n">
        <f aca="false">CH407</f>
        <v>0</v>
      </c>
      <c r="CI406" s="132" t="n">
        <f aca="false">CI407</f>
        <v>0</v>
      </c>
      <c r="CJ406" s="132" t="n">
        <f aca="false">CJ407</f>
        <v>0</v>
      </c>
      <c r="CK406" s="132" t="n">
        <f aca="false">CK407</f>
        <v>0</v>
      </c>
      <c r="CL406" s="132" t="n">
        <f aca="false">CL407</f>
        <v>0</v>
      </c>
      <c r="CM406" s="132" t="n">
        <f aca="false">CM407</f>
        <v>0</v>
      </c>
      <c r="CN406" s="132" t="n">
        <f aca="false">CN407</f>
        <v>0</v>
      </c>
      <c r="CO406" s="132" t="n">
        <f aca="false">CO407</f>
        <v>0</v>
      </c>
      <c r="CP406" s="132" t="n">
        <f aca="false">CP407</f>
        <v>0</v>
      </c>
      <c r="CQ406" s="132" t="n">
        <f aca="false">CQ407</f>
        <v>0</v>
      </c>
      <c r="CR406" s="132" t="n">
        <f aca="false">CR407</f>
        <v>0</v>
      </c>
      <c r="CS406" s="132" t="n">
        <f aca="false">CS407</f>
        <v>0</v>
      </c>
      <c r="CT406" s="132" t="n">
        <f aca="false">CT407</f>
        <v>0</v>
      </c>
      <c r="CU406" s="132" t="n">
        <f aca="false">CU407</f>
        <v>0</v>
      </c>
      <c r="CV406" s="132" t="n">
        <f aca="false">CV407</f>
        <v>0</v>
      </c>
      <c r="CW406" s="132" t="n">
        <f aca="false">CW407</f>
        <v>0</v>
      </c>
      <c r="CX406" s="132" t="n">
        <f aca="false">CX407</f>
        <v>0</v>
      </c>
      <c r="CY406" s="132" t="n">
        <f aca="false">CY407</f>
        <v>0</v>
      </c>
      <c r="CZ406" s="132" t="n">
        <f aca="false">CZ407</f>
        <v>11838.9</v>
      </c>
      <c r="DA406" s="132" t="n">
        <f aca="false">DA407</f>
        <v>8865.8</v>
      </c>
      <c r="DB406" s="132" t="n">
        <f aca="false">DB407</f>
        <v>0</v>
      </c>
      <c r="DC406" s="132" t="n">
        <f aca="false">DC407</f>
        <v>0</v>
      </c>
      <c r="DD406" s="132" t="n">
        <f aca="false">DD407</f>
        <v>0</v>
      </c>
      <c r="DE406" s="132" t="n">
        <f aca="false">DE407</f>
        <v>0</v>
      </c>
      <c r="DF406" s="132" t="n">
        <f aca="false">DF407</f>
        <v>0</v>
      </c>
      <c r="DG406" s="132" t="n">
        <f aca="false">DG407</f>
        <v>0</v>
      </c>
      <c r="DH406" s="132" t="n">
        <f aca="false">DH407</f>
        <v>0</v>
      </c>
      <c r="DI406" s="132" t="n">
        <f aca="false">DI407</f>
        <v>0</v>
      </c>
      <c r="DJ406" s="132" t="n">
        <f aca="false">DJ407</f>
        <v>0</v>
      </c>
      <c r="DK406" s="132" t="n">
        <f aca="false">DK407</f>
        <v>0</v>
      </c>
      <c r="DL406" s="132" t="n">
        <f aca="false">DL407</f>
        <v>0</v>
      </c>
      <c r="DM406" s="132" t="n">
        <f aca="false">DM407</f>
        <v>0</v>
      </c>
      <c r="DN406" s="132" t="n">
        <f aca="false">DN407</f>
        <v>0</v>
      </c>
      <c r="DO406" s="132" t="n">
        <f aca="false">DO407</f>
        <v>0</v>
      </c>
      <c r="DP406" s="132" t="n">
        <f aca="false">DP407</f>
        <v>0</v>
      </c>
      <c r="DQ406" s="132" t="n">
        <f aca="false">DQ407</f>
        <v>0</v>
      </c>
      <c r="DR406" s="132" t="n">
        <f aca="false">DR407</f>
        <v>0</v>
      </c>
      <c r="DS406" s="132" t="n">
        <f aca="false">DS407</f>
        <v>0</v>
      </c>
      <c r="DT406" s="132" t="n">
        <f aca="false">DT407</f>
        <v>0</v>
      </c>
      <c r="DU406" s="132" t="n">
        <f aca="false">DU407</f>
        <v>0</v>
      </c>
      <c r="DV406" s="132" t="n">
        <f aca="false">DV407</f>
        <v>0</v>
      </c>
      <c r="DW406" s="132" t="n">
        <f aca="false">DW407</f>
        <v>0</v>
      </c>
      <c r="DX406" s="132" t="n">
        <f aca="false">DX407</f>
        <v>0</v>
      </c>
      <c r="DY406" s="132" t="n">
        <f aca="false">DY407</f>
        <v>0</v>
      </c>
      <c r="DZ406" s="132" t="n">
        <f aca="false">DZ407</f>
        <v>0</v>
      </c>
      <c r="EA406" s="132" t="n">
        <f aca="false">EA407</f>
        <v>0</v>
      </c>
      <c r="EB406" s="132" t="n">
        <f aca="false">EB407</f>
        <v>0</v>
      </c>
      <c r="EC406" s="132" t="n">
        <f aca="false">EC407</f>
        <v>0</v>
      </c>
      <c r="ED406" s="132" t="n">
        <f aca="false">ED407</f>
        <v>0</v>
      </c>
      <c r="EE406" s="132" t="n">
        <f aca="false">EE407</f>
        <v>0</v>
      </c>
      <c r="EF406" s="132" t="n">
        <f aca="false">EF407</f>
        <v>0</v>
      </c>
      <c r="EG406" s="132" t="n">
        <f aca="false">EG407</f>
        <v>0</v>
      </c>
      <c r="EH406" s="132" t="n">
        <f aca="false">EH407</f>
        <v>0</v>
      </c>
      <c r="EI406" s="132" t="n">
        <f aca="false">EI407</f>
        <v>0</v>
      </c>
      <c r="EJ406" s="132" t="n">
        <f aca="false">EJ407</f>
        <v>0</v>
      </c>
      <c r="EK406" s="132" t="n">
        <f aca="false">EK407</f>
        <v>0</v>
      </c>
      <c r="EL406" s="132" t="n">
        <f aca="false">EL407</f>
        <v>0</v>
      </c>
      <c r="EM406" s="132" t="n">
        <f aca="false">EM407</f>
        <v>0</v>
      </c>
      <c r="EN406" s="132" t="n">
        <f aca="false">EN407</f>
        <v>0</v>
      </c>
      <c r="EO406" s="132" t="n">
        <f aca="false">EO407</f>
        <v>0</v>
      </c>
      <c r="EP406" s="132" t="n">
        <f aca="false">EP407</f>
        <v>0</v>
      </c>
      <c r="EQ406" s="132" t="n">
        <f aca="false">EQ407</f>
        <v>0</v>
      </c>
      <c r="ER406" s="132" t="n">
        <f aca="false">ER407</f>
        <v>0</v>
      </c>
      <c r="ES406" s="132" t="n">
        <f aca="false">ES407</f>
        <v>0</v>
      </c>
      <c r="ET406" s="132" t="n">
        <f aca="false">ET407</f>
        <v>0</v>
      </c>
      <c r="EU406" s="132" t="n">
        <f aca="false">EU407</f>
        <v>0</v>
      </c>
    </row>
    <row r="407" s="57" customFormat="true" ht="13.5" hidden="false" customHeight="false" outlineLevel="0" collapsed="false">
      <c r="A407" s="218" t="s">
        <v>821</v>
      </c>
      <c r="B407" s="142" t="s">
        <v>813</v>
      </c>
      <c r="C407" s="143" t="s">
        <v>600</v>
      </c>
      <c r="D407" s="144" t="s">
        <v>573</v>
      </c>
      <c r="E407" s="142" t="s">
        <v>573</v>
      </c>
      <c r="F407" s="145" t="s">
        <v>822</v>
      </c>
      <c r="G407" s="146" t="n">
        <f aca="false">I407+K407+M407</f>
        <v>28375.8</v>
      </c>
      <c r="H407" s="146" t="n">
        <f aca="false">J407+L407+N407</f>
        <v>18810.4</v>
      </c>
      <c r="I407" s="146"/>
      <c r="J407" s="146"/>
      <c r="K407" s="146"/>
      <c r="L407" s="146"/>
      <c r="M407" s="146" t="n">
        <f aca="false">O407+BD407+EL407</f>
        <v>28375.8</v>
      </c>
      <c r="N407" s="146" t="n">
        <f aca="false">P407+BE407+EM407</f>
        <v>18810.4</v>
      </c>
      <c r="O407" s="146" t="n">
        <f aca="false">Q407+S407+U407+W407+Y407+AA407+AC407+AE407+AG407+AI407+AK407+AM407+AO407+AQ407+AS407+AU407+AW407+AY407+BB407</f>
        <v>0</v>
      </c>
      <c r="P407" s="146" t="n">
        <f aca="false">R407+T407+V407+X407+Z407+AB407+AD407+AF407+AH407+AJ407+AL407+AN407+AP407+AR407+AT407+AV407+AX407+BA407+BC407</f>
        <v>0</v>
      </c>
      <c r="Q407" s="146"/>
      <c r="R407" s="146"/>
      <c r="S407" s="146"/>
      <c r="T407" s="146"/>
      <c r="U407" s="146"/>
      <c r="V407" s="146"/>
      <c r="W407" s="146"/>
      <c r="X407" s="146"/>
      <c r="Y407" s="146"/>
      <c r="Z407" s="146"/>
      <c r="AA407" s="146"/>
      <c r="AB407" s="146"/>
      <c r="AC407" s="146"/>
      <c r="AD407" s="146"/>
      <c r="AE407" s="146"/>
      <c r="AF407" s="146"/>
      <c r="AG407" s="146"/>
      <c r="AH407" s="146"/>
      <c r="AI407" s="146"/>
      <c r="AJ407" s="146"/>
      <c r="AK407" s="146"/>
      <c r="AL407" s="146"/>
      <c r="AM407" s="146"/>
      <c r="AN407" s="146"/>
      <c r="AO407" s="146"/>
      <c r="AP407" s="146"/>
      <c r="AQ407" s="146"/>
      <c r="AR407" s="146"/>
      <c r="AS407" s="146"/>
      <c r="AT407" s="146"/>
      <c r="AU407" s="146"/>
      <c r="AV407" s="146"/>
      <c r="AW407" s="146"/>
      <c r="AX407" s="146"/>
      <c r="AY407" s="146"/>
      <c r="AZ407" s="146"/>
      <c r="BA407" s="146"/>
      <c r="BB407" s="146"/>
      <c r="BC407" s="146"/>
      <c r="BD407" s="146" t="n">
        <f aca="false">BF407+BH407+BJ407+BL407+BN407+BP407+BR407+BT407+BV407+BX407+BZ407+CB407+CD407+CL407+CF407+CH407+CJ407+CN407+CP407+CR407+CT407+CV407+CX407+CZ407+DB407+DD407+DF407+DH407+DJ407+DL407+DN407+DP407+DR407+DV407+DX407+DZ407+ED407</f>
        <v>28375.8</v>
      </c>
      <c r="BE407" s="146" t="n">
        <f aca="false">BG407+BI407+BK407+BM407+BO407+BQ407+BS407+BU407+BW407+BY407+CA407+CC407+CE407+CM407+CG407+CI407+CK407+CO407+CQ407+CS407+CU407+CW407+CY407+DA407+DC407+DE407+DG407+DI407+DK407+DM407+DO407+DQ407+DS407+DW407+DY407+EA407+EE407</f>
        <v>18810.4</v>
      </c>
      <c r="BF407" s="146"/>
      <c r="BG407" s="146"/>
      <c r="BH407" s="146"/>
      <c r="BI407" s="146"/>
      <c r="BJ407" s="146"/>
      <c r="BK407" s="146"/>
      <c r="BL407" s="146"/>
      <c r="BM407" s="146"/>
      <c r="BN407" s="146"/>
      <c r="BO407" s="146"/>
      <c r="BP407" s="146"/>
      <c r="BQ407" s="146"/>
      <c r="BR407" s="146"/>
      <c r="BS407" s="146"/>
      <c r="BT407" s="146"/>
      <c r="BU407" s="146"/>
      <c r="BV407" s="146"/>
      <c r="BW407" s="146"/>
      <c r="BX407" s="146"/>
      <c r="BY407" s="146"/>
      <c r="BZ407" s="146"/>
      <c r="CA407" s="146"/>
      <c r="CB407" s="146"/>
      <c r="CC407" s="146"/>
      <c r="CD407" s="146"/>
      <c r="CE407" s="146"/>
      <c r="CF407" s="146" t="n">
        <v>16536.9</v>
      </c>
      <c r="CG407" s="146" t="n">
        <v>9944.6</v>
      </c>
      <c r="CH407" s="146"/>
      <c r="CI407" s="146"/>
      <c r="CJ407" s="146"/>
      <c r="CK407" s="146"/>
      <c r="CL407" s="146"/>
      <c r="CM407" s="146"/>
      <c r="CN407" s="146"/>
      <c r="CO407" s="146"/>
      <c r="CP407" s="146"/>
      <c r="CQ407" s="146"/>
      <c r="CR407" s="146"/>
      <c r="CS407" s="146"/>
      <c r="CT407" s="146"/>
      <c r="CU407" s="146"/>
      <c r="CV407" s="146"/>
      <c r="CW407" s="146"/>
      <c r="CX407" s="146"/>
      <c r="CY407" s="146"/>
      <c r="CZ407" s="146" t="n">
        <v>11838.9</v>
      </c>
      <c r="DA407" s="146" t="n">
        <v>8865.8</v>
      </c>
      <c r="DB407" s="146"/>
      <c r="DC407" s="146"/>
      <c r="DD407" s="146"/>
      <c r="DE407" s="146"/>
      <c r="DF407" s="146"/>
      <c r="DG407" s="146"/>
      <c r="DH407" s="146"/>
      <c r="DI407" s="146"/>
      <c r="DJ407" s="146"/>
      <c r="DK407" s="146"/>
      <c r="DL407" s="146"/>
      <c r="DM407" s="146"/>
      <c r="DN407" s="146"/>
      <c r="DO407" s="146"/>
      <c r="DP407" s="146"/>
      <c r="DQ407" s="146"/>
      <c r="DR407" s="146"/>
      <c r="DS407" s="146"/>
      <c r="DT407" s="146"/>
      <c r="DU407" s="146"/>
      <c r="DV407" s="146"/>
      <c r="DW407" s="146"/>
      <c r="DX407" s="146"/>
      <c r="DY407" s="146"/>
      <c r="DZ407" s="146"/>
      <c r="EA407" s="146"/>
      <c r="EB407" s="146"/>
      <c r="EC407" s="146"/>
      <c r="ED407" s="146"/>
      <c r="EE407" s="146"/>
      <c r="EF407" s="146"/>
      <c r="EG407" s="146"/>
      <c r="EH407" s="146"/>
      <c r="EI407" s="146"/>
      <c r="EJ407" s="146"/>
      <c r="EK407" s="146"/>
      <c r="EL407" s="146" t="n">
        <f aca="false">EN407+EP407+ER407+ET407</f>
        <v>0</v>
      </c>
      <c r="EM407" s="146" t="n">
        <f aca="false">EO407+EQ407+ES407+EU407</f>
        <v>0</v>
      </c>
      <c r="EN407" s="146"/>
      <c r="EO407" s="146"/>
      <c r="EP407" s="146"/>
      <c r="EQ407" s="146"/>
      <c r="ER407" s="146"/>
      <c r="ES407" s="146"/>
      <c r="ET407" s="146"/>
      <c r="EU407" s="146"/>
    </row>
    <row r="408" s="57" customFormat="true" ht="15" hidden="false" customHeight="false" outlineLevel="0" collapsed="false">
      <c r="A408" s="172" t="s">
        <v>588</v>
      </c>
      <c r="B408" s="128" t="s">
        <v>813</v>
      </c>
      <c r="C408" s="129" t="s">
        <v>589</v>
      </c>
      <c r="D408" s="130" t="s">
        <v>573</v>
      </c>
      <c r="E408" s="128" t="s">
        <v>573</v>
      </c>
      <c r="F408" s="131" t="s">
        <v>572</v>
      </c>
      <c r="G408" s="132" t="n">
        <f aca="false">G409</f>
        <v>16334.5</v>
      </c>
      <c r="H408" s="132" t="n">
        <f aca="false">H409</f>
        <v>13164</v>
      </c>
      <c r="I408" s="132" t="n">
        <f aca="false">I409</f>
        <v>16334.5</v>
      </c>
      <c r="J408" s="132" t="n">
        <f aca="false">J409</f>
        <v>13164</v>
      </c>
      <c r="K408" s="132" t="n">
        <f aca="false">K409</f>
        <v>0</v>
      </c>
      <c r="L408" s="132" t="n">
        <f aca="false">L409</f>
        <v>0</v>
      </c>
      <c r="M408" s="132" t="n">
        <f aca="false">M409</f>
        <v>0</v>
      </c>
      <c r="N408" s="132" t="n">
        <f aca="false">N409</f>
        <v>0</v>
      </c>
      <c r="O408" s="132" t="n">
        <f aca="false">O409</f>
        <v>0</v>
      </c>
      <c r="P408" s="132" t="n">
        <f aca="false">P409</f>
        <v>0</v>
      </c>
      <c r="Q408" s="132" t="n">
        <f aca="false">Q409</f>
        <v>0</v>
      </c>
      <c r="R408" s="132" t="n">
        <f aca="false">R409</f>
        <v>0</v>
      </c>
      <c r="S408" s="132" t="n">
        <f aca="false">S409</f>
        <v>0</v>
      </c>
      <c r="T408" s="132" t="n">
        <f aca="false">T409</f>
        <v>0</v>
      </c>
      <c r="U408" s="132" t="n">
        <f aca="false">U409</f>
        <v>0</v>
      </c>
      <c r="V408" s="132" t="n">
        <f aca="false">V409</f>
        <v>0</v>
      </c>
      <c r="W408" s="132" t="n">
        <f aca="false">W409</f>
        <v>0</v>
      </c>
      <c r="X408" s="132" t="n">
        <f aca="false">X409</f>
        <v>0</v>
      </c>
      <c r="Y408" s="132" t="n">
        <f aca="false">Y409</f>
        <v>0</v>
      </c>
      <c r="Z408" s="132" t="n">
        <f aca="false">Z409</f>
        <v>0</v>
      </c>
      <c r="AA408" s="132" t="n">
        <f aca="false">AA409</f>
        <v>0</v>
      </c>
      <c r="AB408" s="132" t="n">
        <f aca="false">AB409</f>
        <v>0</v>
      </c>
      <c r="AC408" s="132" t="n">
        <f aca="false">AC409</f>
        <v>0</v>
      </c>
      <c r="AD408" s="132" t="n">
        <f aca="false">AD409</f>
        <v>0</v>
      </c>
      <c r="AE408" s="132" t="n">
        <f aca="false">AE409</f>
        <v>0</v>
      </c>
      <c r="AF408" s="132" t="n">
        <f aca="false">AF409</f>
        <v>0</v>
      </c>
      <c r="AG408" s="132" t="n">
        <f aca="false">AG409</f>
        <v>0</v>
      </c>
      <c r="AH408" s="132" t="n">
        <f aca="false">AH409</f>
        <v>0</v>
      </c>
      <c r="AI408" s="132" t="n">
        <f aca="false">AI409</f>
        <v>0</v>
      </c>
      <c r="AJ408" s="132" t="n">
        <f aca="false">AJ409</f>
        <v>0</v>
      </c>
      <c r="AK408" s="132" t="n">
        <f aca="false">AK409</f>
        <v>0</v>
      </c>
      <c r="AL408" s="132" t="n">
        <f aca="false">AL409</f>
        <v>0</v>
      </c>
      <c r="AM408" s="132" t="n">
        <f aca="false">AM409</f>
        <v>0</v>
      </c>
      <c r="AN408" s="132" t="n">
        <f aca="false">AN409</f>
        <v>0</v>
      </c>
      <c r="AO408" s="132" t="n">
        <f aca="false">AO409</f>
        <v>0</v>
      </c>
      <c r="AP408" s="132" t="n">
        <f aca="false">AP409</f>
        <v>0</v>
      </c>
      <c r="AQ408" s="132" t="n">
        <f aca="false">AQ409</f>
        <v>0</v>
      </c>
      <c r="AR408" s="132" t="n">
        <f aca="false">AR409</f>
        <v>0</v>
      </c>
      <c r="AS408" s="132" t="n">
        <f aca="false">AS409</f>
        <v>0</v>
      </c>
      <c r="AT408" s="132" t="n">
        <f aca="false">AT409</f>
        <v>0</v>
      </c>
      <c r="AU408" s="132" t="n">
        <f aca="false">AU409</f>
        <v>0</v>
      </c>
      <c r="AV408" s="132" t="n">
        <f aca="false">AV409</f>
        <v>0</v>
      </c>
      <c r="AW408" s="132" t="n">
        <f aca="false">AW409</f>
        <v>0</v>
      </c>
      <c r="AX408" s="132" t="n">
        <f aca="false">AX409</f>
        <v>0</v>
      </c>
      <c r="AY408" s="132" t="n">
        <f aca="false">AY409</f>
        <v>0</v>
      </c>
      <c r="AZ408" s="132" t="n">
        <f aca="false">AZ409</f>
        <v>0</v>
      </c>
      <c r="BA408" s="132" t="n">
        <f aca="false">BA409</f>
        <v>0</v>
      </c>
      <c r="BB408" s="132" t="n">
        <f aca="false">BB409</f>
        <v>0</v>
      </c>
      <c r="BC408" s="132" t="n">
        <f aca="false">BC409</f>
        <v>0</v>
      </c>
      <c r="BD408" s="132" t="n">
        <f aca="false">BD409</f>
        <v>0</v>
      </c>
      <c r="BE408" s="132" t="n">
        <f aca="false">BE409</f>
        <v>0</v>
      </c>
      <c r="BF408" s="132" t="n">
        <f aca="false">BF409</f>
        <v>0</v>
      </c>
      <c r="BG408" s="132" t="n">
        <f aca="false">BG409</f>
        <v>0</v>
      </c>
      <c r="BH408" s="132" t="n">
        <f aca="false">BH409</f>
        <v>0</v>
      </c>
      <c r="BI408" s="132" t="n">
        <f aca="false">BI409</f>
        <v>0</v>
      </c>
      <c r="BJ408" s="132" t="n">
        <f aca="false">BJ409</f>
        <v>0</v>
      </c>
      <c r="BK408" s="132" t="n">
        <f aca="false">BK409</f>
        <v>0</v>
      </c>
      <c r="BL408" s="132" t="n">
        <f aca="false">BL409</f>
        <v>0</v>
      </c>
      <c r="BM408" s="132" t="n">
        <f aca="false">BM409</f>
        <v>0</v>
      </c>
      <c r="BN408" s="132" t="n">
        <f aca="false">BN409</f>
        <v>0</v>
      </c>
      <c r="BO408" s="132" t="n">
        <f aca="false">BO409</f>
        <v>0</v>
      </c>
      <c r="BP408" s="132" t="n">
        <f aca="false">BP409</f>
        <v>0</v>
      </c>
      <c r="BQ408" s="132" t="n">
        <f aca="false">BQ409</f>
        <v>0</v>
      </c>
      <c r="BR408" s="132" t="n">
        <f aca="false">BR409</f>
        <v>0</v>
      </c>
      <c r="BS408" s="132" t="n">
        <f aca="false">BS409</f>
        <v>0</v>
      </c>
      <c r="BT408" s="132" t="n">
        <f aca="false">BT409</f>
        <v>0</v>
      </c>
      <c r="BU408" s="132" t="n">
        <f aca="false">BU409</f>
        <v>0</v>
      </c>
      <c r="BV408" s="132" t="n">
        <f aca="false">BV409</f>
        <v>0</v>
      </c>
      <c r="BW408" s="132" t="n">
        <f aca="false">BW409</f>
        <v>0</v>
      </c>
      <c r="BX408" s="132" t="n">
        <f aca="false">BX409</f>
        <v>0</v>
      </c>
      <c r="BY408" s="132" t="n">
        <f aca="false">BY409</f>
        <v>0</v>
      </c>
      <c r="BZ408" s="132" t="n">
        <f aca="false">BZ409</f>
        <v>0</v>
      </c>
      <c r="CA408" s="132" t="n">
        <f aca="false">CA409</f>
        <v>0</v>
      </c>
      <c r="CB408" s="132" t="n">
        <f aca="false">CB409</f>
        <v>0</v>
      </c>
      <c r="CC408" s="132" t="n">
        <f aca="false">CC409</f>
        <v>0</v>
      </c>
      <c r="CD408" s="132" t="n">
        <f aca="false">CD409</f>
        <v>0</v>
      </c>
      <c r="CE408" s="132" t="n">
        <f aca="false">CE409</f>
        <v>0</v>
      </c>
      <c r="CF408" s="132" t="n">
        <f aca="false">CF409</f>
        <v>0</v>
      </c>
      <c r="CG408" s="132" t="n">
        <f aca="false">CG409</f>
        <v>0</v>
      </c>
      <c r="CH408" s="132" t="n">
        <f aca="false">CH409</f>
        <v>0</v>
      </c>
      <c r="CI408" s="132" t="n">
        <f aca="false">CI409</f>
        <v>0</v>
      </c>
      <c r="CJ408" s="132" t="n">
        <f aca="false">CJ409</f>
        <v>0</v>
      </c>
      <c r="CK408" s="132" t="n">
        <f aca="false">CK409</f>
        <v>0</v>
      </c>
      <c r="CL408" s="132" t="n">
        <f aca="false">CL409</f>
        <v>0</v>
      </c>
      <c r="CM408" s="132" t="n">
        <f aca="false">CM409</f>
        <v>0</v>
      </c>
      <c r="CN408" s="132" t="n">
        <f aca="false">CN409</f>
        <v>0</v>
      </c>
      <c r="CO408" s="132" t="n">
        <f aca="false">CO409</f>
        <v>0</v>
      </c>
      <c r="CP408" s="132" t="n">
        <f aca="false">CP409</f>
        <v>0</v>
      </c>
      <c r="CQ408" s="132" t="n">
        <f aca="false">CQ409</f>
        <v>0</v>
      </c>
      <c r="CR408" s="132" t="n">
        <f aca="false">CR409</f>
        <v>0</v>
      </c>
      <c r="CS408" s="132" t="n">
        <f aca="false">CS409</f>
        <v>0</v>
      </c>
      <c r="CT408" s="132" t="n">
        <f aca="false">CT409</f>
        <v>0</v>
      </c>
      <c r="CU408" s="132" t="n">
        <f aca="false">CU409</f>
        <v>0</v>
      </c>
      <c r="CV408" s="132" t="n">
        <f aca="false">CV409</f>
        <v>0</v>
      </c>
      <c r="CW408" s="132" t="n">
        <f aca="false">CW409</f>
        <v>0</v>
      </c>
      <c r="CX408" s="132" t="n">
        <f aca="false">CX409</f>
        <v>0</v>
      </c>
      <c r="CY408" s="132" t="n">
        <f aca="false">CY409</f>
        <v>0</v>
      </c>
      <c r="CZ408" s="132" t="n">
        <f aca="false">CZ409</f>
        <v>0</v>
      </c>
      <c r="DA408" s="132" t="n">
        <f aca="false">DA409</f>
        <v>0</v>
      </c>
      <c r="DB408" s="132" t="n">
        <f aca="false">DB409</f>
        <v>0</v>
      </c>
      <c r="DC408" s="132" t="n">
        <f aca="false">DC409</f>
        <v>0</v>
      </c>
      <c r="DD408" s="132" t="n">
        <f aca="false">DD409</f>
        <v>0</v>
      </c>
      <c r="DE408" s="132" t="n">
        <f aca="false">DE409</f>
        <v>0</v>
      </c>
      <c r="DF408" s="132" t="n">
        <f aca="false">DF409</f>
        <v>0</v>
      </c>
      <c r="DG408" s="132" t="n">
        <f aca="false">DG409</f>
        <v>0</v>
      </c>
      <c r="DH408" s="132" t="n">
        <f aca="false">DH409</f>
        <v>0</v>
      </c>
      <c r="DI408" s="132" t="n">
        <f aca="false">DI409</f>
        <v>0</v>
      </c>
      <c r="DJ408" s="132" t="n">
        <f aca="false">DJ409</f>
        <v>0</v>
      </c>
      <c r="DK408" s="132" t="n">
        <f aca="false">DK409</f>
        <v>0</v>
      </c>
      <c r="DL408" s="132" t="n">
        <f aca="false">DL409</f>
        <v>0</v>
      </c>
      <c r="DM408" s="132" t="n">
        <f aca="false">DM409</f>
        <v>0</v>
      </c>
      <c r="DN408" s="132" t="n">
        <f aca="false">DN409</f>
        <v>0</v>
      </c>
      <c r="DO408" s="132" t="n">
        <f aca="false">DO409</f>
        <v>0</v>
      </c>
      <c r="DP408" s="132" t="n">
        <f aca="false">DP409</f>
        <v>0</v>
      </c>
      <c r="DQ408" s="132" t="n">
        <f aca="false">DQ409</f>
        <v>0</v>
      </c>
      <c r="DR408" s="132" t="n">
        <f aca="false">DR409</f>
        <v>0</v>
      </c>
      <c r="DS408" s="132" t="n">
        <f aca="false">DS409</f>
        <v>0</v>
      </c>
      <c r="DT408" s="132" t="n">
        <f aca="false">DT409</f>
        <v>0</v>
      </c>
      <c r="DU408" s="132" t="n">
        <f aca="false">DU409</f>
        <v>0</v>
      </c>
      <c r="DV408" s="132" t="n">
        <f aca="false">DV409</f>
        <v>0</v>
      </c>
      <c r="DW408" s="132" t="n">
        <f aca="false">DW409</f>
        <v>0</v>
      </c>
      <c r="DX408" s="132" t="n">
        <f aca="false">DX409</f>
        <v>0</v>
      </c>
      <c r="DY408" s="132" t="n">
        <f aca="false">DY409</f>
        <v>0</v>
      </c>
      <c r="DZ408" s="132" t="n">
        <f aca="false">DZ409</f>
        <v>0</v>
      </c>
      <c r="EA408" s="132" t="n">
        <f aca="false">EA409</f>
        <v>0</v>
      </c>
      <c r="EB408" s="132" t="n">
        <f aca="false">EB409</f>
        <v>0</v>
      </c>
      <c r="EC408" s="132" t="n">
        <f aca="false">EC409</f>
        <v>0</v>
      </c>
      <c r="ED408" s="132" t="n">
        <f aca="false">ED409</f>
        <v>0</v>
      </c>
      <c r="EE408" s="132" t="n">
        <f aca="false">EE409</f>
        <v>0</v>
      </c>
      <c r="EF408" s="132" t="n">
        <f aca="false">EF409</f>
        <v>0</v>
      </c>
      <c r="EG408" s="132" t="n">
        <f aca="false">EG409</f>
        <v>0</v>
      </c>
      <c r="EH408" s="132" t="n">
        <f aca="false">EH409</f>
        <v>0</v>
      </c>
      <c r="EI408" s="132" t="n">
        <f aca="false">EI409</f>
        <v>0</v>
      </c>
      <c r="EJ408" s="132" t="n">
        <f aca="false">EJ409</f>
        <v>0</v>
      </c>
      <c r="EK408" s="132" t="n">
        <f aca="false">EK409</f>
        <v>0</v>
      </c>
      <c r="EL408" s="132" t="n">
        <f aca="false">EL409</f>
        <v>0</v>
      </c>
      <c r="EM408" s="132" t="n">
        <f aca="false">EM409</f>
        <v>0</v>
      </c>
      <c r="EN408" s="132" t="n">
        <f aca="false">EN409</f>
        <v>0</v>
      </c>
      <c r="EO408" s="132" t="n">
        <f aca="false">EO409</f>
        <v>0</v>
      </c>
      <c r="EP408" s="132" t="n">
        <f aca="false">EP409</f>
        <v>0</v>
      </c>
      <c r="EQ408" s="132" t="n">
        <f aca="false">EQ409</f>
        <v>0</v>
      </c>
      <c r="ER408" s="132" t="n">
        <f aca="false">ER409</f>
        <v>0</v>
      </c>
      <c r="ES408" s="132" t="n">
        <f aca="false">ES409</f>
        <v>0</v>
      </c>
      <c r="ET408" s="132" t="n">
        <f aca="false">ET409</f>
        <v>0</v>
      </c>
      <c r="EU408" s="132" t="n">
        <f aca="false">EU409</f>
        <v>0</v>
      </c>
    </row>
    <row r="409" s="57" customFormat="true" ht="13.5" hidden="false" customHeight="false" outlineLevel="0" collapsed="false">
      <c r="A409" s="218" t="s">
        <v>821</v>
      </c>
      <c r="B409" s="142" t="s">
        <v>813</v>
      </c>
      <c r="C409" s="143" t="s">
        <v>589</v>
      </c>
      <c r="D409" s="144" t="s">
        <v>573</v>
      </c>
      <c r="E409" s="142" t="s">
        <v>573</v>
      </c>
      <c r="F409" s="145" t="s">
        <v>822</v>
      </c>
      <c r="G409" s="146" t="n">
        <f aca="false">G411</f>
        <v>16334.5</v>
      </c>
      <c r="H409" s="146" t="n">
        <f aca="false">H411</f>
        <v>13164</v>
      </c>
      <c r="I409" s="146" t="n">
        <f aca="false">I411</f>
        <v>16334.5</v>
      </c>
      <c r="J409" s="146" t="n">
        <f aca="false">J411</f>
        <v>13164</v>
      </c>
      <c r="K409" s="146" t="n">
        <f aca="false">K411</f>
        <v>0</v>
      </c>
      <c r="L409" s="146" t="n">
        <f aca="false">L411</f>
        <v>0</v>
      </c>
      <c r="M409" s="146" t="n">
        <f aca="false">M411</f>
        <v>0</v>
      </c>
      <c r="N409" s="146" t="n">
        <f aca="false">N411</f>
        <v>0</v>
      </c>
      <c r="O409" s="146" t="n">
        <f aca="false">O411</f>
        <v>0</v>
      </c>
      <c r="P409" s="146" t="n">
        <f aca="false">P411</f>
        <v>0</v>
      </c>
      <c r="Q409" s="146" t="n">
        <f aca="false">Q411</f>
        <v>0</v>
      </c>
      <c r="R409" s="146" t="n">
        <f aca="false">R411</f>
        <v>0</v>
      </c>
      <c r="S409" s="146" t="n">
        <f aca="false">S411</f>
        <v>0</v>
      </c>
      <c r="T409" s="146" t="n">
        <f aca="false">T411</f>
        <v>0</v>
      </c>
      <c r="U409" s="146" t="n">
        <f aca="false">U411</f>
        <v>0</v>
      </c>
      <c r="V409" s="146" t="n">
        <f aca="false">V411</f>
        <v>0</v>
      </c>
      <c r="W409" s="146" t="n">
        <f aca="false">W411</f>
        <v>0</v>
      </c>
      <c r="X409" s="146" t="n">
        <f aca="false">X411</f>
        <v>0</v>
      </c>
      <c r="Y409" s="146" t="n">
        <f aca="false">Y411</f>
        <v>0</v>
      </c>
      <c r="Z409" s="146" t="n">
        <f aca="false">Z411</f>
        <v>0</v>
      </c>
      <c r="AA409" s="146" t="n">
        <f aca="false">AA411</f>
        <v>0</v>
      </c>
      <c r="AB409" s="146" t="n">
        <f aca="false">AB411</f>
        <v>0</v>
      </c>
      <c r="AC409" s="146" t="n">
        <f aca="false">AC411</f>
        <v>0</v>
      </c>
      <c r="AD409" s="146" t="n">
        <f aca="false">AD411</f>
        <v>0</v>
      </c>
      <c r="AE409" s="146" t="n">
        <f aca="false">AE411</f>
        <v>0</v>
      </c>
      <c r="AF409" s="146" t="n">
        <f aca="false">AF411</f>
        <v>0</v>
      </c>
      <c r="AG409" s="146" t="n">
        <f aca="false">AG411</f>
        <v>0</v>
      </c>
      <c r="AH409" s="146" t="n">
        <f aca="false">AH411</f>
        <v>0</v>
      </c>
      <c r="AI409" s="146" t="n">
        <f aca="false">AI411</f>
        <v>0</v>
      </c>
      <c r="AJ409" s="146" t="n">
        <f aca="false">AJ411</f>
        <v>0</v>
      </c>
      <c r="AK409" s="146" t="n">
        <f aca="false">AK411</f>
        <v>0</v>
      </c>
      <c r="AL409" s="146" t="n">
        <f aca="false">AL411</f>
        <v>0</v>
      </c>
      <c r="AM409" s="146" t="n">
        <f aca="false">AM411</f>
        <v>0</v>
      </c>
      <c r="AN409" s="146" t="n">
        <f aca="false">AN411</f>
        <v>0</v>
      </c>
      <c r="AO409" s="146" t="n">
        <f aca="false">AO411</f>
        <v>0</v>
      </c>
      <c r="AP409" s="146" t="n">
        <f aca="false">AP411</f>
        <v>0</v>
      </c>
      <c r="AQ409" s="146" t="n">
        <f aca="false">AQ411</f>
        <v>0</v>
      </c>
      <c r="AR409" s="146" t="n">
        <f aca="false">AR411</f>
        <v>0</v>
      </c>
      <c r="AS409" s="146" t="n">
        <f aca="false">AS411</f>
        <v>0</v>
      </c>
      <c r="AT409" s="146" t="n">
        <f aca="false">AT411</f>
        <v>0</v>
      </c>
      <c r="AU409" s="146" t="n">
        <f aca="false">AU411</f>
        <v>0</v>
      </c>
      <c r="AV409" s="146" t="n">
        <f aca="false">AV411</f>
        <v>0</v>
      </c>
      <c r="AW409" s="146" t="n">
        <f aca="false">AW411</f>
        <v>0</v>
      </c>
      <c r="AX409" s="146" t="n">
        <f aca="false">AX411</f>
        <v>0</v>
      </c>
      <c r="AY409" s="146" t="n">
        <f aca="false">AY411</f>
        <v>0</v>
      </c>
      <c r="AZ409" s="146" t="n">
        <f aca="false">AZ411</f>
        <v>0</v>
      </c>
      <c r="BA409" s="146" t="n">
        <f aca="false">BA411</f>
        <v>0</v>
      </c>
      <c r="BB409" s="146" t="n">
        <f aca="false">BB411</f>
        <v>0</v>
      </c>
      <c r="BC409" s="146" t="n">
        <f aca="false">BC411</f>
        <v>0</v>
      </c>
      <c r="BD409" s="146" t="n">
        <f aca="false">BD411</f>
        <v>0</v>
      </c>
      <c r="BE409" s="146" t="n">
        <f aca="false">BE411</f>
        <v>0</v>
      </c>
      <c r="BF409" s="146" t="n">
        <f aca="false">BF411</f>
        <v>0</v>
      </c>
      <c r="BG409" s="146" t="n">
        <f aca="false">BG411</f>
        <v>0</v>
      </c>
      <c r="BH409" s="146" t="n">
        <f aca="false">BH411</f>
        <v>0</v>
      </c>
      <c r="BI409" s="146" t="n">
        <f aca="false">BI411</f>
        <v>0</v>
      </c>
      <c r="BJ409" s="146" t="n">
        <f aca="false">BJ411</f>
        <v>0</v>
      </c>
      <c r="BK409" s="146" t="n">
        <f aca="false">BK411</f>
        <v>0</v>
      </c>
      <c r="BL409" s="146" t="n">
        <f aca="false">BL411</f>
        <v>0</v>
      </c>
      <c r="BM409" s="146" t="n">
        <f aca="false">BM411</f>
        <v>0</v>
      </c>
      <c r="BN409" s="146" t="n">
        <f aca="false">BN411</f>
        <v>0</v>
      </c>
      <c r="BO409" s="146" t="n">
        <f aca="false">BO411</f>
        <v>0</v>
      </c>
      <c r="BP409" s="146" t="n">
        <f aca="false">BP411</f>
        <v>0</v>
      </c>
      <c r="BQ409" s="146" t="n">
        <f aca="false">BQ411</f>
        <v>0</v>
      </c>
      <c r="BR409" s="146" t="n">
        <f aca="false">BR411</f>
        <v>0</v>
      </c>
      <c r="BS409" s="146" t="n">
        <f aca="false">BS411</f>
        <v>0</v>
      </c>
      <c r="BT409" s="146" t="n">
        <f aca="false">BT411</f>
        <v>0</v>
      </c>
      <c r="BU409" s="146" t="n">
        <f aca="false">BU411</f>
        <v>0</v>
      </c>
      <c r="BV409" s="146" t="n">
        <f aca="false">BV411</f>
        <v>0</v>
      </c>
      <c r="BW409" s="146" t="n">
        <f aca="false">BW411</f>
        <v>0</v>
      </c>
      <c r="BX409" s="146" t="n">
        <f aca="false">BX411</f>
        <v>0</v>
      </c>
      <c r="BY409" s="146" t="n">
        <f aca="false">BY411</f>
        <v>0</v>
      </c>
      <c r="BZ409" s="146" t="n">
        <f aca="false">BZ411</f>
        <v>0</v>
      </c>
      <c r="CA409" s="146" t="n">
        <f aca="false">CA411</f>
        <v>0</v>
      </c>
      <c r="CB409" s="146" t="n">
        <f aca="false">CB411</f>
        <v>0</v>
      </c>
      <c r="CC409" s="146" t="n">
        <f aca="false">CC411</f>
        <v>0</v>
      </c>
      <c r="CD409" s="146" t="n">
        <f aca="false">CD411</f>
        <v>0</v>
      </c>
      <c r="CE409" s="146" t="n">
        <f aca="false">CE411</f>
        <v>0</v>
      </c>
      <c r="CF409" s="146" t="n">
        <f aca="false">CF411</f>
        <v>0</v>
      </c>
      <c r="CG409" s="146" t="n">
        <f aca="false">CG411</f>
        <v>0</v>
      </c>
      <c r="CH409" s="146" t="n">
        <f aca="false">CH411</f>
        <v>0</v>
      </c>
      <c r="CI409" s="146" t="n">
        <f aca="false">CI411</f>
        <v>0</v>
      </c>
      <c r="CJ409" s="146" t="n">
        <f aca="false">CJ411</f>
        <v>0</v>
      </c>
      <c r="CK409" s="146" t="n">
        <f aca="false">CK411</f>
        <v>0</v>
      </c>
      <c r="CL409" s="146" t="n">
        <f aca="false">CL411</f>
        <v>0</v>
      </c>
      <c r="CM409" s="146" t="n">
        <f aca="false">CM411</f>
        <v>0</v>
      </c>
      <c r="CN409" s="146" t="n">
        <f aca="false">CN411</f>
        <v>0</v>
      </c>
      <c r="CO409" s="146" t="n">
        <f aca="false">CO411</f>
        <v>0</v>
      </c>
      <c r="CP409" s="146" t="n">
        <f aca="false">CP411</f>
        <v>0</v>
      </c>
      <c r="CQ409" s="146" t="n">
        <f aca="false">CQ411</f>
        <v>0</v>
      </c>
      <c r="CR409" s="146" t="n">
        <f aca="false">CR411</f>
        <v>0</v>
      </c>
      <c r="CS409" s="146" t="n">
        <f aca="false">CS411</f>
        <v>0</v>
      </c>
      <c r="CT409" s="146" t="n">
        <f aca="false">CT411</f>
        <v>0</v>
      </c>
      <c r="CU409" s="146" t="n">
        <f aca="false">CU411</f>
        <v>0</v>
      </c>
      <c r="CV409" s="146" t="n">
        <f aca="false">CV411</f>
        <v>0</v>
      </c>
      <c r="CW409" s="146" t="n">
        <f aca="false">CW411</f>
        <v>0</v>
      </c>
      <c r="CX409" s="146" t="n">
        <f aca="false">CX411</f>
        <v>0</v>
      </c>
      <c r="CY409" s="146" t="n">
        <f aca="false">CY411</f>
        <v>0</v>
      </c>
      <c r="CZ409" s="146" t="n">
        <f aca="false">CZ411</f>
        <v>0</v>
      </c>
      <c r="DA409" s="146" t="n">
        <f aca="false">DA411</f>
        <v>0</v>
      </c>
      <c r="DB409" s="146" t="n">
        <f aca="false">DB411</f>
        <v>0</v>
      </c>
      <c r="DC409" s="146" t="n">
        <f aca="false">DC411</f>
        <v>0</v>
      </c>
      <c r="DD409" s="146" t="n">
        <f aca="false">DD411</f>
        <v>0</v>
      </c>
      <c r="DE409" s="146" t="n">
        <f aca="false">DE411</f>
        <v>0</v>
      </c>
      <c r="DF409" s="146" t="n">
        <f aca="false">DF411</f>
        <v>0</v>
      </c>
      <c r="DG409" s="146" t="n">
        <f aca="false">DG411</f>
        <v>0</v>
      </c>
      <c r="DH409" s="146" t="n">
        <f aca="false">DH411</f>
        <v>0</v>
      </c>
      <c r="DI409" s="146" t="n">
        <f aca="false">DI411</f>
        <v>0</v>
      </c>
      <c r="DJ409" s="146" t="n">
        <f aca="false">DJ411</f>
        <v>0</v>
      </c>
      <c r="DK409" s="146" t="n">
        <f aca="false">DK411</f>
        <v>0</v>
      </c>
      <c r="DL409" s="146" t="n">
        <f aca="false">DL411</f>
        <v>0</v>
      </c>
      <c r="DM409" s="146" t="n">
        <f aca="false">DM411</f>
        <v>0</v>
      </c>
      <c r="DN409" s="146" t="n">
        <f aca="false">DN411</f>
        <v>0</v>
      </c>
      <c r="DO409" s="146" t="n">
        <f aca="false">DO411</f>
        <v>0</v>
      </c>
      <c r="DP409" s="146" t="n">
        <f aca="false">DP411</f>
        <v>0</v>
      </c>
      <c r="DQ409" s="146" t="n">
        <f aca="false">DQ411</f>
        <v>0</v>
      </c>
      <c r="DR409" s="146" t="n">
        <f aca="false">DR411</f>
        <v>0</v>
      </c>
      <c r="DS409" s="146" t="n">
        <f aca="false">DS411</f>
        <v>0</v>
      </c>
      <c r="DT409" s="146" t="n">
        <f aca="false">DT411</f>
        <v>0</v>
      </c>
      <c r="DU409" s="146" t="n">
        <f aca="false">DU411</f>
        <v>0</v>
      </c>
      <c r="DV409" s="146" t="n">
        <f aca="false">DV411</f>
        <v>0</v>
      </c>
      <c r="DW409" s="146" t="n">
        <f aca="false">DW411</f>
        <v>0</v>
      </c>
      <c r="DX409" s="146" t="n">
        <f aca="false">DX411</f>
        <v>0</v>
      </c>
      <c r="DY409" s="146" t="n">
        <f aca="false">DY411</f>
        <v>0</v>
      </c>
      <c r="DZ409" s="146" t="n">
        <f aca="false">DZ411</f>
        <v>0</v>
      </c>
      <c r="EA409" s="146" t="n">
        <f aca="false">EA411</f>
        <v>0</v>
      </c>
      <c r="EB409" s="146" t="n">
        <f aca="false">EB411</f>
        <v>0</v>
      </c>
      <c r="EC409" s="146" t="n">
        <f aca="false">EC411</f>
        <v>0</v>
      </c>
      <c r="ED409" s="146" t="n">
        <f aca="false">ED411</f>
        <v>0</v>
      </c>
      <c r="EE409" s="146" t="n">
        <f aca="false">EE411</f>
        <v>0</v>
      </c>
      <c r="EF409" s="146" t="n">
        <f aca="false">EF411</f>
        <v>0</v>
      </c>
      <c r="EG409" s="146" t="n">
        <f aca="false">EG411</f>
        <v>0</v>
      </c>
      <c r="EH409" s="146" t="n">
        <f aca="false">EH411</f>
        <v>0</v>
      </c>
      <c r="EI409" s="146" t="n">
        <f aca="false">EI411</f>
        <v>0</v>
      </c>
      <c r="EJ409" s="146" t="n">
        <f aca="false">EJ411</f>
        <v>0</v>
      </c>
      <c r="EK409" s="146" t="n">
        <f aca="false">EK411</f>
        <v>0</v>
      </c>
      <c r="EL409" s="146" t="n">
        <f aca="false">EL411</f>
        <v>0</v>
      </c>
      <c r="EM409" s="146" t="n">
        <f aca="false">EM411</f>
        <v>0</v>
      </c>
      <c r="EN409" s="146" t="n">
        <f aca="false">EN411</f>
        <v>0</v>
      </c>
      <c r="EO409" s="146" t="n">
        <f aca="false">EO411</f>
        <v>0</v>
      </c>
      <c r="EP409" s="146" t="n">
        <f aca="false">EP411</f>
        <v>0</v>
      </c>
      <c r="EQ409" s="146" t="n">
        <f aca="false">EQ411</f>
        <v>0</v>
      </c>
      <c r="ER409" s="146" t="n">
        <f aca="false">ER411</f>
        <v>0</v>
      </c>
      <c r="ES409" s="146" t="n">
        <f aca="false">ES411</f>
        <v>0</v>
      </c>
      <c r="ET409" s="146" t="n">
        <f aca="false">ET411</f>
        <v>0</v>
      </c>
      <c r="EU409" s="146" t="n">
        <f aca="false">EU411</f>
        <v>0</v>
      </c>
    </row>
    <row r="410" customFormat="false" ht="11.25" hidden="false" customHeight="true" outlineLevel="0" collapsed="false">
      <c r="A410" s="152" t="s">
        <v>15</v>
      </c>
      <c r="B410" s="128"/>
      <c r="C410" s="129"/>
      <c r="D410" s="130"/>
      <c r="E410" s="128"/>
      <c r="F410" s="131"/>
      <c r="G410" s="146"/>
      <c r="H410" s="146"/>
      <c r="I410" s="146"/>
      <c r="J410" s="146"/>
      <c r="K410" s="146"/>
      <c r="L410" s="146"/>
      <c r="M410" s="146"/>
      <c r="N410" s="146"/>
      <c r="O410" s="146"/>
      <c r="P410" s="146"/>
      <c r="Q410" s="146"/>
      <c r="R410" s="146"/>
      <c r="S410" s="146"/>
      <c r="T410" s="146"/>
      <c r="U410" s="146"/>
      <c r="V410" s="146"/>
      <c r="W410" s="146"/>
      <c r="X410" s="146"/>
      <c r="Y410" s="146"/>
      <c r="Z410" s="146"/>
      <c r="AA410" s="146"/>
      <c r="AB410" s="146"/>
      <c r="AC410" s="146"/>
      <c r="AD410" s="146"/>
      <c r="AE410" s="146"/>
      <c r="AF410" s="146"/>
      <c r="AG410" s="146"/>
      <c r="AH410" s="146"/>
      <c r="AI410" s="146"/>
      <c r="AJ410" s="146"/>
      <c r="AK410" s="146"/>
      <c r="AL410" s="146"/>
      <c r="AM410" s="146"/>
      <c r="AN410" s="146"/>
      <c r="AO410" s="146"/>
      <c r="AP410" s="146"/>
      <c r="AQ410" s="146"/>
      <c r="AR410" s="146"/>
      <c r="AS410" s="146"/>
      <c r="AT410" s="146"/>
      <c r="AU410" s="146"/>
      <c r="AV410" s="146"/>
      <c r="AW410" s="146"/>
      <c r="AX410" s="146"/>
      <c r="AY410" s="146"/>
      <c r="AZ410" s="146"/>
      <c r="BA410" s="146"/>
      <c r="BB410" s="146"/>
      <c r="BC410" s="146"/>
      <c r="BD410" s="146"/>
      <c r="BE410" s="146"/>
      <c r="BF410" s="146"/>
      <c r="BG410" s="146"/>
      <c r="BH410" s="146"/>
      <c r="BI410" s="146"/>
      <c r="BJ410" s="146"/>
      <c r="BK410" s="146"/>
      <c r="BL410" s="146"/>
      <c r="BM410" s="146"/>
      <c r="BN410" s="146"/>
      <c r="BO410" s="146"/>
      <c r="BP410" s="146"/>
      <c r="BQ410" s="146"/>
      <c r="BR410" s="146"/>
      <c r="BS410" s="146"/>
      <c r="BT410" s="146"/>
      <c r="BU410" s="146"/>
      <c r="BV410" s="146"/>
      <c r="BW410" s="146"/>
      <c r="BX410" s="146"/>
      <c r="BY410" s="146"/>
      <c r="BZ410" s="146"/>
      <c r="CA410" s="146"/>
      <c r="CB410" s="146"/>
      <c r="CC410" s="146"/>
      <c r="CD410" s="146"/>
      <c r="CE410" s="146"/>
      <c r="CF410" s="146"/>
      <c r="CG410" s="146"/>
      <c r="CH410" s="146"/>
      <c r="CI410" s="146"/>
      <c r="CJ410" s="146"/>
      <c r="CK410" s="146"/>
      <c r="CL410" s="146"/>
      <c r="CM410" s="146"/>
      <c r="CN410" s="146"/>
      <c r="CO410" s="146"/>
      <c r="CP410" s="146"/>
      <c r="CQ410" s="146"/>
      <c r="CR410" s="146"/>
      <c r="CS410" s="146"/>
      <c r="CT410" s="146"/>
      <c r="CU410" s="146"/>
      <c r="CV410" s="146"/>
      <c r="CW410" s="146"/>
      <c r="CX410" s="146"/>
      <c r="CY410" s="146"/>
      <c r="CZ410" s="146"/>
      <c r="DA410" s="146"/>
      <c r="DB410" s="146"/>
      <c r="DC410" s="146"/>
      <c r="DD410" s="146"/>
      <c r="DE410" s="146"/>
      <c r="DF410" s="146"/>
      <c r="DG410" s="146"/>
      <c r="DH410" s="146"/>
      <c r="DI410" s="146"/>
      <c r="DJ410" s="146"/>
      <c r="DK410" s="146"/>
      <c r="DL410" s="146"/>
      <c r="DM410" s="146"/>
      <c r="DN410" s="146"/>
      <c r="DO410" s="146"/>
      <c r="DP410" s="146"/>
      <c r="DQ410" s="146"/>
      <c r="DR410" s="146"/>
      <c r="DS410" s="146"/>
      <c r="DT410" s="146"/>
      <c r="DU410" s="146"/>
      <c r="DV410" s="146"/>
      <c r="DW410" s="146"/>
      <c r="DX410" s="146"/>
      <c r="DY410" s="146"/>
      <c r="DZ410" s="146"/>
      <c r="EA410" s="146"/>
      <c r="EB410" s="146"/>
      <c r="EC410" s="146"/>
      <c r="ED410" s="146"/>
      <c r="EE410" s="146"/>
      <c r="EF410" s="146"/>
      <c r="EG410" s="146"/>
      <c r="EH410" s="146"/>
      <c r="EI410" s="146"/>
      <c r="EJ410" s="146"/>
      <c r="EK410" s="146"/>
      <c r="EL410" s="146"/>
      <c r="EM410" s="146"/>
      <c r="EN410" s="146"/>
      <c r="EO410" s="146"/>
      <c r="EP410" s="146"/>
      <c r="EQ410" s="146"/>
      <c r="ER410" s="146"/>
      <c r="ES410" s="146"/>
      <c r="ET410" s="146"/>
      <c r="EU410" s="146"/>
    </row>
    <row r="411" customFormat="false" ht="26.25" hidden="false" customHeight="false" outlineLevel="0" collapsed="false">
      <c r="A411" s="153" t="s">
        <v>823</v>
      </c>
      <c r="B411" s="128"/>
      <c r="C411" s="129"/>
      <c r="D411" s="130"/>
      <c r="E411" s="128"/>
      <c r="F411" s="131"/>
      <c r="G411" s="146" t="n">
        <f aca="false">I411+K411+M411</f>
        <v>16334.5</v>
      </c>
      <c r="H411" s="146" t="n">
        <f aca="false">J411+L411+N411</f>
        <v>13164</v>
      </c>
      <c r="I411" s="146" t="n">
        <v>16334.5</v>
      </c>
      <c r="J411" s="146" t="n">
        <v>13164</v>
      </c>
      <c r="K411" s="146"/>
      <c r="L411" s="146"/>
      <c r="M411" s="146"/>
      <c r="N411" s="146"/>
      <c r="O411" s="146" t="n">
        <f aca="false">Q411+S411+U411+W411+Y411+AA411+AC411+AE411+AG411+AI411+AK411+AM411+AO411+AQ411+AS411+AU411+AW411+AY411+BB411</f>
        <v>0</v>
      </c>
      <c r="P411" s="146" t="n">
        <f aca="false">R411+T411+V411+X411+Z411+AB411+AD411+AF411+AH411+AJ411+AL411+AN411+AP411+AR411+AT411+AV411+AX411+BA411+BC411</f>
        <v>0</v>
      </c>
      <c r="Q411" s="146"/>
      <c r="R411" s="146"/>
      <c r="S411" s="146"/>
      <c r="T411" s="146"/>
      <c r="U411" s="146"/>
      <c r="V411" s="146"/>
      <c r="W411" s="146"/>
      <c r="X411" s="146"/>
      <c r="Y411" s="146"/>
      <c r="Z411" s="146"/>
      <c r="AA411" s="146"/>
      <c r="AB411" s="146"/>
      <c r="AC411" s="146"/>
      <c r="AD411" s="146"/>
      <c r="AE411" s="146"/>
      <c r="AF411" s="146"/>
      <c r="AG411" s="146"/>
      <c r="AH411" s="146"/>
      <c r="AI411" s="146"/>
      <c r="AJ411" s="146"/>
      <c r="AK411" s="146"/>
      <c r="AL411" s="146"/>
      <c r="AM411" s="146"/>
      <c r="AN411" s="146"/>
      <c r="AO411" s="146"/>
      <c r="AP411" s="146"/>
      <c r="AQ411" s="146"/>
      <c r="AR411" s="146"/>
      <c r="AS411" s="146"/>
      <c r="AT411" s="146"/>
      <c r="AU411" s="146"/>
      <c r="AV411" s="146"/>
      <c r="AW411" s="146"/>
      <c r="AX411" s="146"/>
      <c r="AY411" s="146"/>
      <c r="AZ411" s="146"/>
      <c r="BA411" s="146"/>
      <c r="BB411" s="146"/>
      <c r="BC411" s="146"/>
      <c r="BD411" s="146" t="n">
        <f aca="false">BF411+BH411+BJ411+BL411+BN411+BP411+BR411+BT411+BV411+BX411+BZ411+CB411+CD411+CL411+CF411+CH411+CJ411+CN411+CP411+CR411+CT411+CV411+CX411+CZ411+DB411+DD411+DF411+DH411+DJ411+DL411+DN411+DP411+DR411+DT411+DV411+DX411+DZ411+ED411</f>
        <v>0</v>
      </c>
      <c r="BE411" s="146" t="n">
        <f aca="false">BG411+BI411+BK411+BM411+BO411+BQ411+BS411+BU411+BW411+BY411+CA411+CC411+CE411+CM411+CG411+CI411+CK411+CO411+CQ411+CS411+CU411+CW411+CY411+DA411+DC411+DE411+DG411+DI411+DK411+DM411+DO411+DQ411+DS411+DU411+DW411+DY411+EA411+EE411</f>
        <v>0</v>
      </c>
      <c r="BF411" s="146"/>
      <c r="BG411" s="146"/>
      <c r="BH411" s="146"/>
      <c r="BI411" s="146"/>
      <c r="BJ411" s="146"/>
      <c r="BK411" s="146"/>
      <c r="BL411" s="146"/>
      <c r="BM411" s="146"/>
      <c r="BN411" s="146"/>
      <c r="BO411" s="146"/>
      <c r="BP411" s="146"/>
      <c r="BQ411" s="146"/>
      <c r="BR411" s="146"/>
      <c r="BS411" s="146"/>
      <c r="BT411" s="146"/>
      <c r="BU411" s="146"/>
      <c r="BV411" s="146"/>
      <c r="BW411" s="146"/>
      <c r="BX411" s="146"/>
      <c r="BY411" s="146"/>
      <c r="BZ411" s="146"/>
      <c r="CA411" s="146"/>
      <c r="CB411" s="146"/>
      <c r="CC411" s="146"/>
      <c r="CD411" s="146"/>
      <c r="CE411" s="146"/>
      <c r="CF411" s="146"/>
      <c r="CG411" s="146"/>
      <c r="CH411" s="146"/>
      <c r="CI411" s="146"/>
      <c r="CJ411" s="146"/>
      <c r="CK411" s="146"/>
      <c r="CL411" s="146"/>
      <c r="CM411" s="146"/>
      <c r="CN411" s="146"/>
      <c r="CO411" s="146"/>
      <c r="CP411" s="146"/>
      <c r="CQ411" s="146"/>
      <c r="CR411" s="146"/>
      <c r="CS411" s="146"/>
      <c r="CT411" s="146"/>
      <c r="CU411" s="146"/>
      <c r="CV411" s="146"/>
      <c r="CW411" s="146"/>
      <c r="CX411" s="146"/>
      <c r="CY411" s="146"/>
      <c r="CZ411" s="146"/>
      <c r="DA411" s="146"/>
      <c r="DB411" s="146"/>
      <c r="DC411" s="146"/>
      <c r="DD411" s="146"/>
      <c r="DE411" s="146"/>
      <c r="DF411" s="146"/>
      <c r="DG411" s="146"/>
      <c r="DH411" s="146"/>
      <c r="DI411" s="146"/>
      <c r="DJ411" s="146"/>
      <c r="DK411" s="146"/>
      <c r="DL411" s="146"/>
      <c r="DM411" s="146"/>
      <c r="DN411" s="146"/>
      <c r="DO411" s="146"/>
      <c r="DP411" s="146"/>
      <c r="DQ411" s="146"/>
      <c r="DR411" s="146"/>
      <c r="DS411" s="146"/>
      <c r="DT411" s="146"/>
      <c r="DU411" s="146"/>
      <c r="DV411" s="146"/>
      <c r="DW411" s="146"/>
      <c r="DX411" s="146"/>
      <c r="DY411" s="146"/>
      <c r="DZ411" s="146"/>
      <c r="EA411" s="146"/>
      <c r="EB411" s="146"/>
      <c r="EC411" s="146"/>
      <c r="ED411" s="146"/>
      <c r="EE411" s="146"/>
      <c r="EF411" s="146"/>
      <c r="EG411" s="146"/>
      <c r="EH411" s="146"/>
      <c r="EI411" s="146"/>
      <c r="EJ411" s="146"/>
      <c r="EK411" s="146"/>
      <c r="EL411" s="146"/>
      <c r="EM411" s="146"/>
      <c r="EN411" s="146"/>
      <c r="EO411" s="146"/>
      <c r="EP411" s="146"/>
      <c r="EQ411" s="146"/>
      <c r="ER411" s="146"/>
      <c r="ES411" s="146"/>
      <c r="ET411" s="146"/>
      <c r="EU411" s="146"/>
    </row>
    <row r="412" s="57" customFormat="true" ht="15" hidden="false" customHeight="false" outlineLevel="0" collapsed="false">
      <c r="A412" s="219" t="s">
        <v>824</v>
      </c>
      <c r="B412" s="134" t="s">
        <v>825</v>
      </c>
      <c r="C412" s="186" t="s">
        <v>572</v>
      </c>
      <c r="D412" s="187" t="s">
        <v>573</v>
      </c>
      <c r="E412" s="134" t="s">
        <v>573</v>
      </c>
      <c r="F412" s="188" t="s">
        <v>572</v>
      </c>
      <c r="G412" s="139" t="n">
        <f aca="false">G413+G415</f>
        <v>87628.6</v>
      </c>
      <c r="H412" s="139" t="n">
        <f aca="false">H413+H415</f>
        <v>77017.5</v>
      </c>
      <c r="I412" s="139" t="n">
        <f aca="false">I413+I415</f>
        <v>5</v>
      </c>
      <c r="J412" s="139" t="n">
        <f aca="false">J413+J415</f>
        <v>5</v>
      </c>
      <c r="K412" s="139" t="n">
        <f aca="false">K413+K415</f>
        <v>0</v>
      </c>
      <c r="L412" s="139" t="n">
        <f aca="false">L413+L415</f>
        <v>0</v>
      </c>
      <c r="M412" s="139" t="n">
        <f aca="false">M413+M415</f>
        <v>87623.6</v>
      </c>
      <c r="N412" s="139" t="n">
        <f aca="false">N413+N415</f>
        <v>77012.5</v>
      </c>
      <c r="O412" s="139" t="n">
        <f aca="false">O413+O415</f>
        <v>87623.6</v>
      </c>
      <c r="P412" s="139" t="n">
        <f aca="false">P413+P415</f>
        <v>77012.5</v>
      </c>
      <c r="Q412" s="139" t="n">
        <f aca="false">Q413+Q415</f>
        <v>0</v>
      </c>
      <c r="R412" s="139" t="n">
        <f aca="false">R413+R415</f>
        <v>0</v>
      </c>
      <c r="S412" s="139" t="n">
        <f aca="false">S413+S415</f>
        <v>0</v>
      </c>
      <c r="T412" s="139" t="n">
        <f aca="false">T413+T415</f>
        <v>0</v>
      </c>
      <c r="U412" s="139" t="n">
        <f aca="false">U413+U415</f>
        <v>0</v>
      </c>
      <c r="V412" s="139" t="n">
        <f aca="false">V413+V415</f>
        <v>0</v>
      </c>
      <c r="W412" s="139" t="n">
        <f aca="false">W413+W415</f>
        <v>0</v>
      </c>
      <c r="X412" s="139" t="n">
        <f aca="false">X413+X415</f>
        <v>0</v>
      </c>
      <c r="Y412" s="139" t="n">
        <f aca="false">Y413+Y415</f>
        <v>2280</v>
      </c>
      <c r="Z412" s="139" t="n">
        <f aca="false">Z413+Z415</f>
        <v>2280</v>
      </c>
      <c r="AA412" s="139" t="n">
        <f aca="false">AA413+AA415</f>
        <v>0</v>
      </c>
      <c r="AB412" s="139" t="n">
        <f aca="false">AB413+AB415</f>
        <v>0</v>
      </c>
      <c r="AC412" s="139" t="n">
        <f aca="false">AC413+AC415</f>
        <v>0</v>
      </c>
      <c r="AD412" s="139" t="n">
        <f aca="false">AD413+AD415</f>
        <v>0</v>
      </c>
      <c r="AE412" s="139" t="n">
        <f aca="false">AE413+AE415</f>
        <v>0</v>
      </c>
      <c r="AF412" s="139" t="n">
        <f aca="false">AF413+AF415</f>
        <v>0</v>
      </c>
      <c r="AG412" s="139" t="n">
        <f aca="false">AG413+AG415</f>
        <v>24.2</v>
      </c>
      <c r="AH412" s="139" t="n">
        <f aca="false">AH413+AH415</f>
        <v>24.2</v>
      </c>
      <c r="AI412" s="139" t="n">
        <f aca="false">AI413+AI415</f>
        <v>38998.1</v>
      </c>
      <c r="AJ412" s="139" t="n">
        <f aca="false">AJ413+AJ415</f>
        <v>28910.5</v>
      </c>
      <c r="AK412" s="139" t="n">
        <f aca="false">AK413+AK415</f>
        <v>0</v>
      </c>
      <c r="AL412" s="139" t="n">
        <f aca="false">AL413+AL415</f>
        <v>0</v>
      </c>
      <c r="AM412" s="139" t="n">
        <f aca="false">AM413+AM415</f>
        <v>46321.3</v>
      </c>
      <c r="AN412" s="139" t="n">
        <f aca="false">AN413+AN415</f>
        <v>45797.8</v>
      </c>
      <c r="AO412" s="139" t="n">
        <f aca="false">AO413+AO415</f>
        <v>0</v>
      </c>
      <c r="AP412" s="139" t="n">
        <f aca="false">AP413+AP415</f>
        <v>0</v>
      </c>
      <c r="AQ412" s="139" t="n">
        <f aca="false">AQ413+AQ415</f>
        <v>0</v>
      </c>
      <c r="AR412" s="139" t="n">
        <f aca="false">AR413+AR415</f>
        <v>0</v>
      </c>
      <c r="AS412" s="139" t="n">
        <f aca="false">AS413+AS415</f>
        <v>0</v>
      </c>
      <c r="AT412" s="139" t="n">
        <f aca="false">AT413+AT415</f>
        <v>0</v>
      </c>
      <c r="AU412" s="139" t="n">
        <f aca="false">AU413+AU415</f>
        <v>0</v>
      </c>
      <c r="AV412" s="139" t="n">
        <f aca="false">AV413+AV415</f>
        <v>0</v>
      </c>
      <c r="AW412" s="139" t="n">
        <f aca="false">AW413+AW415</f>
        <v>0</v>
      </c>
      <c r="AX412" s="139" t="n">
        <f aca="false">AX413+AX415</f>
        <v>0</v>
      </c>
      <c r="AY412" s="139" t="n">
        <f aca="false">AY413+AY415</f>
        <v>0</v>
      </c>
      <c r="AZ412" s="139" t="n">
        <f aca="false">AZ413+AZ415</f>
        <v>0</v>
      </c>
      <c r="BA412" s="139" t="n">
        <f aca="false">BA413+BA415</f>
        <v>0</v>
      </c>
      <c r="BB412" s="139" t="n">
        <f aca="false">BB413+BB415</f>
        <v>0</v>
      </c>
      <c r="BC412" s="139" t="n">
        <f aca="false">BC413+BC415</f>
        <v>0</v>
      </c>
      <c r="BD412" s="139" t="n">
        <f aca="false">BD413+BD415</f>
        <v>0</v>
      </c>
      <c r="BE412" s="139" t="n">
        <f aca="false">BE413+BE415</f>
        <v>0</v>
      </c>
      <c r="BF412" s="139" t="n">
        <f aca="false">BF413+BF415</f>
        <v>0</v>
      </c>
      <c r="BG412" s="139" t="n">
        <f aca="false">BG413+BG415</f>
        <v>0</v>
      </c>
      <c r="BH412" s="139" t="n">
        <f aca="false">BH413+BH415</f>
        <v>0</v>
      </c>
      <c r="BI412" s="139" t="n">
        <f aca="false">BI413+BI415</f>
        <v>0</v>
      </c>
      <c r="BJ412" s="139" t="n">
        <f aca="false">BJ413+BJ415</f>
        <v>0</v>
      </c>
      <c r="BK412" s="139" t="n">
        <f aca="false">BK413+BK415</f>
        <v>0</v>
      </c>
      <c r="BL412" s="139" t="n">
        <f aca="false">BL413+BL415</f>
        <v>0</v>
      </c>
      <c r="BM412" s="139" t="n">
        <f aca="false">BM413+BM415</f>
        <v>0</v>
      </c>
      <c r="BN412" s="139" t="n">
        <f aca="false">BN413+BN415</f>
        <v>0</v>
      </c>
      <c r="BO412" s="139" t="n">
        <f aca="false">BO413+BO415</f>
        <v>0</v>
      </c>
      <c r="BP412" s="139" t="n">
        <f aca="false">BP413+BP415</f>
        <v>0</v>
      </c>
      <c r="BQ412" s="139" t="n">
        <f aca="false">BQ413+BQ415</f>
        <v>0</v>
      </c>
      <c r="BR412" s="139" t="n">
        <f aca="false">BR413+BR415</f>
        <v>0</v>
      </c>
      <c r="BS412" s="139" t="n">
        <f aca="false">BS413+BS415</f>
        <v>0</v>
      </c>
      <c r="BT412" s="139" t="n">
        <f aca="false">BT413+BT415</f>
        <v>0</v>
      </c>
      <c r="BU412" s="139" t="n">
        <f aca="false">BU413+BU415</f>
        <v>0</v>
      </c>
      <c r="BV412" s="139" t="n">
        <f aca="false">BV413+BV415</f>
        <v>0</v>
      </c>
      <c r="BW412" s="139" t="n">
        <f aca="false">BW413+BW415</f>
        <v>0</v>
      </c>
      <c r="BX412" s="139" t="n">
        <f aca="false">BX413+BX415</f>
        <v>0</v>
      </c>
      <c r="BY412" s="139" t="n">
        <f aca="false">BY413+BY415</f>
        <v>0</v>
      </c>
      <c r="BZ412" s="139" t="n">
        <f aca="false">BZ413+BZ415</f>
        <v>0</v>
      </c>
      <c r="CA412" s="139" t="n">
        <f aca="false">CA413+CA415</f>
        <v>0</v>
      </c>
      <c r="CB412" s="139" t="n">
        <f aca="false">CB413+CB415</f>
        <v>0</v>
      </c>
      <c r="CC412" s="139" t="n">
        <f aca="false">CC413+CC415</f>
        <v>0</v>
      </c>
      <c r="CD412" s="139" t="n">
        <f aca="false">CD413+CD415</f>
        <v>0</v>
      </c>
      <c r="CE412" s="139" t="n">
        <f aca="false">CE413+CE415</f>
        <v>0</v>
      </c>
      <c r="CF412" s="139" t="n">
        <f aca="false">CF413+CF415</f>
        <v>0</v>
      </c>
      <c r="CG412" s="139" t="n">
        <f aca="false">CG413+CG415</f>
        <v>0</v>
      </c>
      <c r="CH412" s="139" t="n">
        <f aca="false">CH413+CH415</f>
        <v>0</v>
      </c>
      <c r="CI412" s="139" t="n">
        <f aca="false">CI413+CI415</f>
        <v>0</v>
      </c>
      <c r="CJ412" s="139" t="n">
        <f aca="false">CJ413+CJ415</f>
        <v>0</v>
      </c>
      <c r="CK412" s="139" t="n">
        <f aca="false">CK413+CK415</f>
        <v>0</v>
      </c>
      <c r="CL412" s="139" t="n">
        <f aca="false">CL413+CL415</f>
        <v>0</v>
      </c>
      <c r="CM412" s="139" t="n">
        <f aca="false">CM413+CM415</f>
        <v>0</v>
      </c>
      <c r="CN412" s="139" t="n">
        <f aca="false">CN413+CN415</f>
        <v>0</v>
      </c>
      <c r="CO412" s="139" t="n">
        <f aca="false">CO413+CO415</f>
        <v>0</v>
      </c>
      <c r="CP412" s="139" t="n">
        <f aca="false">CP413+CP415</f>
        <v>0</v>
      </c>
      <c r="CQ412" s="139" t="n">
        <f aca="false">CQ413+CQ415</f>
        <v>0</v>
      </c>
      <c r="CR412" s="139" t="n">
        <f aca="false">CR413+CR415</f>
        <v>0</v>
      </c>
      <c r="CS412" s="139" t="n">
        <f aca="false">CS413+CS415</f>
        <v>0</v>
      </c>
      <c r="CT412" s="139" t="n">
        <f aca="false">CT413+CT415</f>
        <v>0</v>
      </c>
      <c r="CU412" s="139" t="n">
        <f aca="false">CU413+CU415</f>
        <v>0</v>
      </c>
      <c r="CV412" s="139" t="n">
        <f aca="false">CV413+CV415</f>
        <v>0</v>
      </c>
      <c r="CW412" s="139" t="n">
        <f aca="false">CW413+CW415</f>
        <v>0</v>
      </c>
      <c r="CX412" s="139" t="n">
        <f aca="false">CX413+CX415</f>
        <v>0</v>
      </c>
      <c r="CY412" s="139" t="n">
        <f aca="false">CY413+CY415</f>
        <v>0</v>
      </c>
      <c r="CZ412" s="139" t="n">
        <f aca="false">CZ413+CZ415</f>
        <v>0</v>
      </c>
      <c r="DA412" s="139" t="n">
        <f aca="false">DA413+DA415</f>
        <v>0</v>
      </c>
      <c r="DB412" s="139" t="n">
        <f aca="false">DB413+DB415</f>
        <v>0</v>
      </c>
      <c r="DC412" s="139" t="n">
        <f aca="false">DC413+DC415</f>
        <v>0</v>
      </c>
      <c r="DD412" s="139" t="n">
        <f aca="false">DD413+DD415</f>
        <v>0</v>
      </c>
      <c r="DE412" s="139" t="n">
        <f aca="false">DE413+DE415</f>
        <v>0</v>
      </c>
      <c r="DF412" s="139" t="n">
        <f aca="false">DF413+DF415</f>
        <v>0</v>
      </c>
      <c r="DG412" s="139" t="n">
        <f aca="false">DG413+DG415</f>
        <v>0</v>
      </c>
      <c r="DH412" s="139" t="n">
        <f aca="false">DH413+DH415</f>
        <v>0</v>
      </c>
      <c r="DI412" s="139" t="n">
        <f aca="false">DI413+DI415</f>
        <v>0</v>
      </c>
      <c r="DJ412" s="139" t="n">
        <f aca="false">DJ413+DJ415</f>
        <v>0</v>
      </c>
      <c r="DK412" s="139" t="n">
        <f aca="false">DK413+DK415</f>
        <v>0</v>
      </c>
      <c r="DL412" s="139" t="n">
        <f aca="false">DL413+DL415</f>
        <v>0</v>
      </c>
      <c r="DM412" s="139" t="n">
        <f aca="false">DM413+DM415</f>
        <v>0</v>
      </c>
      <c r="DN412" s="139" t="n">
        <f aca="false">DN413+DN415</f>
        <v>0</v>
      </c>
      <c r="DO412" s="139" t="n">
        <f aca="false">DO413+DO415</f>
        <v>0</v>
      </c>
      <c r="DP412" s="139" t="n">
        <f aca="false">DP413+DP415</f>
        <v>0</v>
      </c>
      <c r="DQ412" s="139" t="n">
        <f aca="false">DQ413+DQ415</f>
        <v>0</v>
      </c>
      <c r="DR412" s="139" t="n">
        <f aca="false">DR413+DR415</f>
        <v>0</v>
      </c>
      <c r="DS412" s="139" t="n">
        <f aca="false">DS413+DS415</f>
        <v>0</v>
      </c>
      <c r="DT412" s="139" t="n">
        <f aca="false">DT413+DT415</f>
        <v>0</v>
      </c>
      <c r="DU412" s="139" t="n">
        <f aca="false">DU413+DU415</f>
        <v>0</v>
      </c>
      <c r="DV412" s="139" t="n">
        <f aca="false">DV413+DV415</f>
        <v>0</v>
      </c>
      <c r="DW412" s="139" t="n">
        <f aca="false">DW413+DW415</f>
        <v>0</v>
      </c>
      <c r="DX412" s="139" t="n">
        <f aca="false">DX413+DX415</f>
        <v>0</v>
      </c>
      <c r="DY412" s="139" t="n">
        <f aca="false">DY413+DY415</f>
        <v>0</v>
      </c>
      <c r="DZ412" s="139" t="n">
        <f aca="false">DZ413+DZ415</f>
        <v>0</v>
      </c>
      <c r="EA412" s="139" t="n">
        <f aca="false">EA413+EA415</f>
        <v>0</v>
      </c>
      <c r="EB412" s="139" t="n">
        <f aca="false">EB413+EB415</f>
        <v>0</v>
      </c>
      <c r="EC412" s="139" t="n">
        <f aca="false">EC413+EC415</f>
        <v>0</v>
      </c>
      <c r="ED412" s="139" t="n">
        <f aca="false">ED413+ED415</f>
        <v>0</v>
      </c>
      <c r="EE412" s="139" t="n">
        <f aca="false">EE413+EE415</f>
        <v>0</v>
      </c>
      <c r="EF412" s="139" t="n">
        <f aca="false">EF413+EF415</f>
        <v>0</v>
      </c>
      <c r="EG412" s="139" t="n">
        <f aca="false">EG413+EG415</f>
        <v>0</v>
      </c>
      <c r="EH412" s="139" t="n">
        <f aca="false">EH413+EH415</f>
        <v>0</v>
      </c>
      <c r="EI412" s="139" t="n">
        <f aca="false">EI413+EI415</f>
        <v>0</v>
      </c>
      <c r="EJ412" s="139" t="n">
        <f aca="false">EJ413+EJ415</f>
        <v>0</v>
      </c>
      <c r="EK412" s="139" t="n">
        <f aca="false">EK413+EK415</f>
        <v>0</v>
      </c>
      <c r="EL412" s="139" t="n">
        <f aca="false">EL413+EL415</f>
        <v>0</v>
      </c>
      <c r="EM412" s="139" t="n">
        <f aca="false">EM413+EM415</f>
        <v>0</v>
      </c>
      <c r="EN412" s="139" t="n">
        <f aca="false">EN413+EN415</f>
        <v>0</v>
      </c>
      <c r="EO412" s="139" t="n">
        <f aca="false">EO413+EO415</f>
        <v>0</v>
      </c>
      <c r="EP412" s="139" t="n">
        <f aca="false">EP413+EP415</f>
        <v>0</v>
      </c>
      <c r="EQ412" s="139" t="n">
        <f aca="false">EQ413+EQ415</f>
        <v>0</v>
      </c>
      <c r="ER412" s="139" t="n">
        <f aca="false">ER413+ER415</f>
        <v>0</v>
      </c>
      <c r="ES412" s="139" t="n">
        <f aca="false">ES413+ES415</f>
        <v>0</v>
      </c>
      <c r="ET412" s="139" t="n">
        <f aca="false">ET413+ET415</f>
        <v>0</v>
      </c>
      <c r="EU412" s="139" t="n">
        <f aca="false">EU413+EU415</f>
        <v>0</v>
      </c>
    </row>
    <row r="413" s="57" customFormat="true" ht="15" hidden="false" customHeight="false" outlineLevel="0" collapsed="false">
      <c r="A413" s="167" t="s">
        <v>646</v>
      </c>
      <c r="B413" s="128" t="s">
        <v>825</v>
      </c>
      <c r="C413" s="129" t="s">
        <v>647</v>
      </c>
      <c r="D413" s="130" t="s">
        <v>573</v>
      </c>
      <c r="E413" s="128" t="s">
        <v>573</v>
      </c>
      <c r="F413" s="131" t="s">
        <v>572</v>
      </c>
      <c r="G413" s="132" t="n">
        <f aca="false">G414</f>
        <v>2304.2</v>
      </c>
      <c r="H413" s="132" t="n">
        <f aca="false">H414</f>
        <v>2304.2</v>
      </c>
      <c r="I413" s="132" t="n">
        <f aca="false">I414</f>
        <v>0</v>
      </c>
      <c r="J413" s="132" t="n">
        <f aca="false">J414</f>
        <v>0</v>
      </c>
      <c r="K413" s="132" t="n">
        <f aca="false">K414</f>
        <v>0</v>
      </c>
      <c r="L413" s="132" t="n">
        <f aca="false">L414</f>
        <v>0</v>
      </c>
      <c r="M413" s="132" t="n">
        <f aca="false">M414</f>
        <v>2304.2</v>
      </c>
      <c r="N413" s="132" t="n">
        <f aca="false">N414</f>
        <v>2304.2</v>
      </c>
      <c r="O413" s="132" t="n">
        <f aca="false">O414</f>
        <v>2304.2</v>
      </c>
      <c r="P413" s="132" t="n">
        <f aca="false">P414</f>
        <v>2304.2</v>
      </c>
      <c r="Q413" s="132" t="n">
        <f aca="false">Q414</f>
        <v>0</v>
      </c>
      <c r="R413" s="132" t="n">
        <f aca="false">R414</f>
        <v>0</v>
      </c>
      <c r="S413" s="132" t="n">
        <f aca="false">S414</f>
        <v>0</v>
      </c>
      <c r="T413" s="132" t="n">
        <f aca="false">T414</f>
        <v>0</v>
      </c>
      <c r="U413" s="132" t="n">
        <f aca="false">U414</f>
        <v>0</v>
      </c>
      <c r="V413" s="132" t="n">
        <f aca="false">V414</f>
        <v>0</v>
      </c>
      <c r="W413" s="132" t="n">
        <f aca="false">W414</f>
        <v>0</v>
      </c>
      <c r="X413" s="132" t="n">
        <f aca="false">X414</f>
        <v>0</v>
      </c>
      <c r="Y413" s="132" t="n">
        <f aca="false">Y414</f>
        <v>2280</v>
      </c>
      <c r="Z413" s="132" t="n">
        <f aca="false">Z414</f>
        <v>2280</v>
      </c>
      <c r="AA413" s="132" t="n">
        <f aca="false">AA414</f>
        <v>0</v>
      </c>
      <c r="AB413" s="132" t="n">
        <f aca="false">AB414</f>
        <v>0</v>
      </c>
      <c r="AC413" s="132" t="n">
        <f aca="false">AC414</f>
        <v>0</v>
      </c>
      <c r="AD413" s="132" t="n">
        <f aca="false">AD414</f>
        <v>0</v>
      </c>
      <c r="AE413" s="132" t="n">
        <f aca="false">AE414</f>
        <v>0</v>
      </c>
      <c r="AF413" s="132" t="n">
        <f aca="false">AF414</f>
        <v>0</v>
      </c>
      <c r="AG413" s="132" t="n">
        <f aca="false">AG414</f>
        <v>24.2</v>
      </c>
      <c r="AH413" s="132" t="n">
        <f aca="false">AH414</f>
        <v>24.2</v>
      </c>
      <c r="AI413" s="132" t="n">
        <f aca="false">AI414</f>
        <v>0</v>
      </c>
      <c r="AJ413" s="132" t="n">
        <f aca="false">AJ414</f>
        <v>0</v>
      </c>
      <c r="AK413" s="132" t="n">
        <f aca="false">AK414</f>
        <v>0</v>
      </c>
      <c r="AL413" s="132" t="n">
        <f aca="false">AL414</f>
        <v>0</v>
      </c>
      <c r="AM413" s="132" t="n">
        <f aca="false">AM414</f>
        <v>0</v>
      </c>
      <c r="AN413" s="132" t="n">
        <f aca="false">AN414</f>
        <v>0</v>
      </c>
      <c r="AO413" s="132" t="n">
        <f aca="false">AO414</f>
        <v>0</v>
      </c>
      <c r="AP413" s="132" t="n">
        <f aca="false">AP414</f>
        <v>0</v>
      </c>
      <c r="AQ413" s="132" t="n">
        <f aca="false">AQ414</f>
        <v>0</v>
      </c>
      <c r="AR413" s="132" t="n">
        <f aca="false">AR414</f>
        <v>0</v>
      </c>
      <c r="AS413" s="132" t="n">
        <f aca="false">AS414</f>
        <v>0</v>
      </c>
      <c r="AT413" s="132" t="n">
        <f aca="false">AT414</f>
        <v>0</v>
      </c>
      <c r="AU413" s="132" t="n">
        <f aca="false">AU414</f>
        <v>0</v>
      </c>
      <c r="AV413" s="132" t="n">
        <f aca="false">AV414</f>
        <v>0</v>
      </c>
      <c r="AW413" s="132" t="n">
        <f aca="false">AW414</f>
        <v>0</v>
      </c>
      <c r="AX413" s="132" t="n">
        <f aca="false">AX414</f>
        <v>0</v>
      </c>
      <c r="AY413" s="132" t="n">
        <f aca="false">AY414</f>
        <v>0</v>
      </c>
      <c r="AZ413" s="132" t="n">
        <f aca="false">AZ414</f>
        <v>0</v>
      </c>
      <c r="BA413" s="132" t="n">
        <f aca="false">BA414</f>
        <v>0</v>
      </c>
      <c r="BB413" s="132" t="n">
        <f aca="false">BB414</f>
        <v>0</v>
      </c>
      <c r="BC413" s="132" t="n">
        <f aca="false">BC414</f>
        <v>0</v>
      </c>
      <c r="BD413" s="132" t="n">
        <f aca="false">BD414</f>
        <v>0</v>
      </c>
      <c r="BE413" s="132" t="n">
        <f aca="false">BE414</f>
        <v>0</v>
      </c>
      <c r="BF413" s="132" t="n">
        <f aca="false">BF414</f>
        <v>0</v>
      </c>
      <c r="BG413" s="132" t="n">
        <f aca="false">BG414</f>
        <v>0</v>
      </c>
      <c r="BH413" s="132" t="n">
        <f aca="false">BH414</f>
        <v>0</v>
      </c>
      <c r="BI413" s="132" t="n">
        <f aca="false">BI414</f>
        <v>0</v>
      </c>
      <c r="BJ413" s="132" t="n">
        <f aca="false">BJ414</f>
        <v>0</v>
      </c>
      <c r="BK413" s="132" t="n">
        <f aca="false">BK414</f>
        <v>0</v>
      </c>
      <c r="BL413" s="132" t="n">
        <f aca="false">BL414</f>
        <v>0</v>
      </c>
      <c r="BM413" s="132" t="n">
        <f aca="false">BM414</f>
        <v>0</v>
      </c>
      <c r="BN413" s="132" t="n">
        <f aca="false">BN414</f>
        <v>0</v>
      </c>
      <c r="BO413" s="132" t="n">
        <f aca="false">BO414</f>
        <v>0</v>
      </c>
      <c r="BP413" s="132" t="n">
        <f aca="false">BP414</f>
        <v>0</v>
      </c>
      <c r="BQ413" s="132" t="n">
        <f aca="false">BQ414</f>
        <v>0</v>
      </c>
      <c r="BR413" s="132" t="n">
        <f aca="false">BR414</f>
        <v>0</v>
      </c>
      <c r="BS413" s="132" t="n">
        <f aca="false">BS414</f>
        <v>0</v>
      </c>
      <c r="BT413" s="132" t="n">
        <f aca="false">BT414</f>
        <v>0</v>
      </c>
      <c r="BU413" s="132" t="n">
        <f aca="false">BU414</f>
        <v>0</v>
      </c>
      <c r="BV413" s="132" t="n">
        <f aca="false">BV414</f>
        <v>0</v>
      </c>
      <c r="BW413" s="132" t="n">
        <f aca="false">BW414</f>
        <v>0</v>
      </c>
      <c r="BX413" s="132" t="n">
        <f aca="false">BX414</f>
        <v>0</v>
      </c>
      <c r="BY413" s="132" t="n">
        <f aca="false">BY414</f>
        <v>0</v>
      </c>
      <c r="BZ413" s="132" t="n">
        <f aca="false">BZ414</f>
        <v>0</v>
      </c>
      <c r="CA413" s="132" t="n">
        <f aca="false">CA414</f>
        <v>0</v>
      </c>
      <c r="CB413" s="132" t="n">
        <f aca="false">CB414</f>
        <v>0</v>
      </c>
      <c r="CC413" s="132" t="n">
        <f aca="false">CC414</f>
        <v>0</v>
      </c>
      <c r="CD413" s="132" t="n">
        <f aca="false">CD414</f>
        <v>0</v>
      </c>
      <c r="CE413" s="132" t="n">
        <f aca="false">CE414</f>
        <v>0</v>
      </c>
      <c r="CF413" s="132" t="n">
        <f aca="false">CF414</f>
        <v>0</v>
      </c>
      <c r="CG413" s="132" t="n">
        <f aca="false">CG414</f>
        <v>0</v>
      </c>
      <c r="CH413" s="132" t="n">
        <f aca="false">CH414</f>
        <v>0</v>
      </c>
      <c r="CI413" s="132" t="n">
        <f aca="false">CI414</f>
        <v>0</v>
      </c>
      <c r="CJ413" s="132" t="n">
        <f aca="false">CJ414</f>
        <v>0</v>
      </c>
      <c r="CK413" s="132" t="n">
        <f aca="false">CK414</f>
        <v>0</v>
      </c>
      <c r="CL413" s="132" t="n">
        <f aca="false">CL414</f>
        <v>0</v>
      </c>
      <c r="CM413" s="132" t="n">
        <f aca="false">CM414</f>
        <v>0</v>
      </c>
      <c r="CN413" s="132" t="n">
        <f aca="false">CN414</f>
        <v>0</v>
      </c>
      <c r="CO413" s="132" t="n">
        <f aca="false">CO414</f>
        <v>0</v>
      </c>
      <c r="CP413" s="132" t="n">
        <f aca="false">CP414</f>
        <v>0</v>
      </c>
      <c r="CQ413" s="132" t="n">
        <f aca="false">CQ414</f>
        <v>0</v>
      </c>
      <c r="CR413" s="132" t="n">
        <f aca="false">CR414</f>
        <v>0</v>
      </c>
      <c r="CS413" s="132" t="n">
        <f aca="false">CS414</f>
        <v>0</v>
      </c>
      <c r="CT413" s="132" t="n">
        <f aca="false">CT414</f>
        <v>0</v>
      </c>
      <c r="CU413" s="132" t="n">
        <f aca="false">CU414</f>
        <v>0</v>
      </c>
      <c r="CV413" s="132" t="n">
        <f aca="false">CV414</f>
        <v>0</v>
      </c>
      <c r="CW413" s="132" t="n">
        <f aca="false">CW414</f>
        <v>0</v>
      </c>
      <c r="CX413" s="132" t="n">
        <f aca="false">CX414</f>
        <v>0</v>
      </c>
      <c r="CY413" s="132" t="n">
        <f aca="false">CY414</f>
        <v>0</v>
      </c>
      <c r="CZ413" s="132" t="n">
        <f aca="false">CZ414</f>
        <v>0</v>
      </c>
      <c r="DA413" s="132" t="n">
        <f aca="false">DA414</f>
        <v>0</v>
      </c>
      <c r="DB413" s="132" t="n">
        <f aca="false">DB414</f>
        <v>0</v>
      </c>
      <c r="DC413" s="132" t="n">
        <f aca="false">DC414</f>
        <v>0</v>
      </c>
      <c r="DD413" s="132" t="n">
        <f aca="false">DD414</f>
        <v>0</v>
      </c>
      <c r="DE413" s="132" t="n">
        <f aca="false">DE414</f>
        <v>0</v>
      </c>
      <c r="DF413" s="132" t="n">
        <f aca="false">DF414</f>
        <v>0</v>
      </c>
      <c r="DG413" s="132" t="n">
        <f aca="false">DG414</f>
        <v>0</v>
      </c>
      <c r="DH413" s="132" t="n">
        <f aca="false">DH414</f>
        <v>0</v>
      </c>
      <c r="DI413" s="132" t="n">
        <f aca="false">DI414</f>
        <v>0</v>
      </c>
      <c r="DJ413" s="132" t="n">
        <f aca="false">DJ414</f>
        <v>0</v>
      </c>
      <c r="DK413" s="132" t="n">
        <f aca="false">DK414</f>
        <v>0</v>
      </c>
      <c r="DL413" s="132" t="n">
        <f aca="false">DL414</f>
        <v>0</v>
      </c>
      <c r="DM413" s="132" t="n">
        <f aca="false">DM414</f>
        <v>0</v>
      </c>
      <c r="DN413" s="132" t="n">
        <f aca="false">DN414</f>
        <v>0</v>
      </c>
      <c r="DO413" s="132" t="n">
        <f aca="false">DO414</f>
        <v>0</v>
      </c>
      <c r="DP413" s="132" t="n">
        <f aca="false">DP414</f>
        <v>0</v>
      </c>
      <c r="DQ413" s="132" t="n">
        <f aca="false">DQ414</f>
        <v>0</v>
      </c>
      <c r="DR413" s="132" t="n">
        <f aca="false">DR414</f>
        <v>0</v>
      </c>
      <c r="DS413" s="132" t="n">
        <f aca="false">DS414</f>
        <v>0</v>
      </c>
      <c r="DT413" s="132" t="n">
        <f aca="false">DT414</f>
        <v>0</v>
      </c>
      <c r="DU413" s="132" t="n">
        <f aca="false">DU414</f>
        <v>0</v>
      </c>
      <c r="DV413" s="132" t="n">
        <f aca="false">DV414</f>
        <v>0</v>
      </c>
      <c r="DW413" s="132" t="n">
        <f aca="false">DW414</f>
        <v>0</v>
      </c>
      <c r="DX413" s="132" t="n">
        <f aca="false">DX414</f>
        <v>0</v>
      </c>
      <c r="DY413" s="132" t="n">
        <f aca="false">DY414</f>
        <v>0</v>
      </c>
      <c r="DZ413" s="132" t="n">
        <f aca="false">DZ414</f>
        <v>0</v>
      </c>
      <c r="EA413" s="132" t="n">
        <f aca="false">EA414</f>
        <v>0</v>
      </c>
      <c r="EB413" s="132" t="n">
        <f aca="false">EB414</f>
        <v>0</v>
      </c>
      <c r="EC413" s="132" t="n">
        <f aca="false">EC414</f>
        <v>0</v>
      </c>
      <c r="ED413" s="132" t="n">
        <f aca="false">ED414</f>
        <v>0</v>
      </c>
      <c r="EE413" s="132" t="n">
        <f aca="false">EE414</f>
        <v>0</v>
      </c>
      <c r="EF413" s="132" t="n">
        <f aca="false">EF414</f>
        <v>0</v>
      </c>
      <c r="EG413" s="132" t="n">
        <f aca="false">EG414</f>
        <v>0</v>
      </c>
      <c r="EH413" s="132" t="n">
        <f aca="false">EH414</f>
        <v>0</v>
      </c>
      <c r="EI413" s="132" t="n">
        <f aca="false">EI414</f>
        <v>0</v>
      </c>
      <c r="EJ413" s="132" t="n">
        <f aca="false">EJ414</f>
        <v>0</v>
      </c>
      <c r="EK413" s="132" t="n">
        <f aca="false">EK414</f>
        <v>0</v>
      </c>
      <c r="EL413" s="132" t="n">
        <f aca="false">EL414</f>
        <v>0</v>
      </c>
      <c r="EM413" s="132" t="n">
        <f aca="false">EM414</f>
        <v>0</v>
      </c>
      <c r="EN413" s="132" t="n">
        <f aca="false">EN414</f>
        <v>0</v>
      </c>
      <c r="EO413" s="132" t="n">
        <f aca="false">EO414</f>
        <v>0</v>
      </c>
      <c r="EP413" s="132" t="n">
        <f aca="false">EP414</f>
        <v>0</v>
      </c>
      <c r="EQ413" s="132" t="n">
        <f aca="false">EQ414</f>
        <v>0</v>
      </c>
      <c r="ER413" s="132" t="n">
        <f aca="false">ER414</f>
        <v>0</v>
      </c>
      <c r="ES413" s="132" t="n">
        <f aca="false">ES414</f>
        <v>0</v>
      </c>
      <c r="ET413" s="132" t="n">
        <f aca="false">ET414</f>
        <v>0</v>
      </c>
      <c r="EU413" s="132" t="n">
        <f aca="false">EU414</f>
        <v>0</v>
      </c>
    </row>
    <row r="414" s="57" customFormat="true" ht="13.5" hidden="false" customHeight="false" outlineLevel="0" collapsed="false">
      <c r="A414" s="165" t="s">
        <v>810</v>
      </c>
      <c r="B414" s="142" t="s">
        <v>825</v>
      </c>
      <c r="C414" s="143" t="s">
        <v>647</v>
      </c>
      <c r="D414" s="144" t="s">
        <v>573</v>
      </c>
      <c r="E414" s="142" t="s">
        <v>573</v>
      </c>
      <c r="F414" s="145" t="s">
        <v>811</v>
      </c>
      <c r="G414" s="146" t="n">
        <f aca="false">I414+K414+M414</f>
        <v>2304.2</v>
      </c>
      <c r="H414" s="146" t="n">
        <f aca="false">J414+L414+N414</f>
        <v>2304.2</v>
      </c>
      <c r="I414" s="146"/>
      <c r="J414" s="146"/>
      <c r="K414" s="146"/>
      <c r="L414" s="146"/>
      <c r="M414" s="146" t="n">
        <f aca="false">O414+BD414+EL414</f>
        <v>2304.2</v>
      </c>
      <c r="N414" s="146" t="n">
        <f aca="false">P414+BE414+EM414</f>
        <v>2304.2</v>
      </c>
      <c r="O414" s="146" t="n">
        <f aca="false">Q414+S414+U414+W414+Y414+AA414+AC414+AE414+AG414+AI414+AK414+AM414+AO414+AQ414+AS414+AU414+AW414+AY414+BB414</f>
        <v>2304.2</v>
      </c>
      <c r="P414" s="146" t="n">
        <f aca="false">R414+T414+V414+X414+Z414+AB414+AD414+AF414+AH414+AJ414+AL414+AN414+AP414+AR414+AT414+AV414+AX414+BA414+BC414</f>
        <v>2304.2</v>
      </c>
      <c r="Q414" s="146"/>
      <c r="R414" s="146"/>
      <c r="S414" s="146"/>
      <c r="T414" s="146"/>
      <c r="U414" s="146"/>
      <c r="V414" s="146"/>
      <c r="W414" s="146"/>
      <c r="X414" s="146"/>
      <c r="Y414" s="146" t="n">
        <v>2280</v>
      </c>
      <c r="Z414" s="146" t="n">
        <v>2280</v>
      </c>
      <c r="AA414" s="146"/>
      <c r="AB414" s="146"/>
      <c r="AC414" s="146"/>
      <c r="AD414" s="146"/>
      <c r="AE414" s="146"/>
      <c r="AF414" s="146"/>
      <c r="AG414" s="146" t="n">
        <v>24.2</v>
      </c>
      <c r="AH414" s="146" t="n">
        <v>24.2</v>
      </c>
      <c r="AI414" s="146"/>
      <c r="AJ414" s="146"/>
      <c r="AK414" s="146"/>
      <c r="AL414" s="146"/>
      <c r="AM414" s="146"/>
      <c r="AN414" s="146"/>
      <c r="AO414" s="146"/>
      <c r="AP414" s="146"/>
      <c r="AQ414" s="146"/>
      <c r="AR414" s="146"/>
      <c r="AS414" s="146"/>
      <c r="AT414" s="146"/>
      <c r="AU414" s="146"/>
      <c r="AV414" s="146"/>
      <c r="AW414" s="146"/>
      <c r="AX414" s="146"/>
      <c r="AY414" s="146"/>
      <c r="AZ414" s="146"/>
      <c r="BA414" s="146"/>
      <c r="BB414" s="146"/>
      <c r="BC414" s="146"/>
      <c r="BD414" s="146" t="n">
        <f aca="false">BF414+BH414+BJ414+BL414+BN414+BP414+BR414+BT414+BV414+BX414+BZ414+CB414+CD414+CL414+CF414+CH414+CJ414+CN414+CP414+CR414+CT414+CV414+CX414+CZ414+DB414+DD414+DF414+DH414+DJ414+DL414+DN414+DP414+DR414+DT414+DV414+DX414+DZ414+ED414</f>
        <v>0</v>
      </c>
      <c r="BE414" s="146" t="n">
        <f aca="false">BG414+BI414+BK414+BM414+BO414+BQ414+BS414+BU414+BW414+BY414+CA414+CC414+CE414+CM414+CG414+CI414+CK414+CO414+CQ414+CS414+CU414+CW414+CY414+DA414+DC414+DE414+DG414+DI414+DK414+DM414+DO414+DQ414+DS414+DU414+DW414+DY414+EA414+EE414</f>
        <v>0</v>
      </c>
      <c r="BF414" s="146"/>
      <c r="BG414" s="146"/>
      <c r="BH414" s="146"/>
      <c r="BI414" s="146"/>
      <c r="BJ414" s="146"/>
      <c r="BK414" s="146"/>
      <c r="BL414" s="146"/>
      <c r="BM414" s="146"/>
      <c r="BN414" s="146"/>
      <c r="BO414" s="146"/>
      <c r="BP414" s="146"/>
      <c r="BQ414" s="146"/>
      <c r="BR414" s="146"/>
      <c r="BS414" s="146"/>
      <c r="BT414" s="146"/>
      <c r="BU414" s="146"/>
      <c r="BV414" s="146"/>
      <c r="BW414" s="146"/>
      <c r="BX414" s="146"/>
      <c r="BY414" s="146"/>
      <c r="BZ414" s="146"/>
      <c r="CA414" s="146"/>
      <c r="CB414" s="146"/>
      <c r="CC414" s="146"/>
      <c r="CD414" s="146"/>
      <c r="CE414" s="146"/>
      <c r="CF414" s="146"/>
      <c r="CG414" s="146"/>
      <c r="CH414" s="146"/>
      <c r="CI414" s="146"/>
      <c r="CJ414" s="146"/>
      <c r="CK414" s="146"/>
      <c r="CL414" s="146"/>
      <c r="CM414" s="146"/>
      <c r="CN414" s="146"/>
      <c r="CO414" s="146"/>
      <c r="CP414" s="146"/>
      <c r="CQ414" s="146"/>
      <c r="CR414" s="146"/>
      <c r="CS414" s="146"/>
      <c r="CT414" s="146"/>
      <c r="CU414" s="146"/>
      <c r="CV414" s="146"/>
      <c r="CW414" s="146"/>
      <c r="CX414" s="146"/>
      <c r="CY414" s="146"/>
      <c r="CZ414" s="146"/>
      <c r="DA414" s="146"/>
      <c r="DB414" s="146"/>
      <c r="DC414" s="146"/>
      <c r="DD414" s="146"/>
      <c r="DE414" s="146"/>
      <c r="DF414" s="146"/>
      <c r="DG414" s="146"/>
      <c r="DH414" s="146"/>
      <c r="DI414" s="146"/>
      <c r="DJ414" s="146"/>
      <c r="DK414" s="146"/>
      <c r="DL414" s="146"/>
      <c r="DM414" s="146"/>
      <c r="DN414" s="146"/>
      <c r="DO414" s="146"/>
      <c r="DP414" s="146"/>
      <c r="DQ414" s="146"/>
      <c r="DR414" s="146"/>
      <c r="DS414" s="146"/>
      <c r="DT414" s="146"/>
      <c r="DU414" s="146"/>
      <c r="DV414" s="146"/>
      <c r="DW414" s="146"/>
      <c r="DX414" s="146"/>
      <c r="DY414" s="146"/>
      <c r="DZ414" s="146"/>
      <c r="EA414" s="146"/>
      <c r="EB414" s="146"/>
      <c r="EC414" s="146"/>
      <c r="ED414" s="146"/>
      <c r="EE414" s="146"/>
      <c r="EF414" s="146"/>
      <c r="EG414" s="146"/>
      <c r="EH414" s="146"/>
      <c r="EI414" s="146"/>
      <c r="EJ414" s="146"/>
      <c r="EK414" s="146"/>
      <c r="EL414" s="146" t="n">
        <f aca="false">EN414+EP414+ER414+ET414</f>
        <v>0</v>
      </c>
      <c r="EM414" s="146" t="n">
        <f aca="false">EO414+EQ414+ES414+EU414</f>
        <v>0</v>
      </c>
      <c r="EN414" s="146"/>
      <c r="EO414" s="146"/>
      <c r="EP414" s="146"/>
      <c r="EQ414" s="146"/>
      <c r="ER414" s="146"/>
      <c r="ES414" s="146"/>
      <c r="ET414" s="146"/>
      <c r="EU414" s="146"/>
    </row>
    <row r="415" s="57" customFormat="true" ht="15" hidden="false" customHeight="false" outlineLevel="0" collapsed="false">
      <c r="A415" s="194" t="s">
        <v>618</v>
      </c>
      <c r="B415" s="128" t="s">
        <v>825</v>
      </c>
      <c r="C415" s="129" t="s">
        <v>619</v>
      </c>
      <c r="D415" s="130" t="s">
        <v>573</v>
      </c>
      <c r="E415" s="128" t="s">
        <v>573</v>
      </c>
      <c r="F415" s="131" t="s">
        <v>572</v>
      </c>
      <c r="G415" s="132" t="n">
        <f aca="false">G416+G417</f>
        <v>85324.4</v>
      </c>
      <c r="H415" s="132" t="n">
        <f aca="false">H416+H417</f>
        <v>74713.3</v>
      </c>
      <c r="I415" s="132" t="n">
        <f aca="false">I416+I417</f>
        <v>5</v>
      </c>
      <c r="J415" s="132" t="n">
        <f aca="false">J416+J417</f>
        <v>5</v>
      </c>
      <c r="K415" s="132" t="n">
        <f aca="false">K416+K417</f>
        <v>0</v>
      </c>
      <c r="L415" s="132" t="n">
        <f aca="false">L416+L417</f>
        <v>0</v>
      </c>
      <c r="M415" s="132" t="n">
        <f aca="false">M416+M417</f>
        <v>85319.4</v>
      </c>
      <c r="N415" s="132" t="n">
        <f aca="false">N416+N417</f>
        <v>74708.3</v>
      </c>
      <c r="O415" s="132" t="n">
        <f aca="false">O416+O417</f>
        <v>85319.4</v>
      </c>
      <c r="P415" s="132" t="n">
        <f aca="false">P416+P417</f>
        <v>74708.3</v>
      </c>
      <c r="Q415" s="132" t="n">
        <f aca="false">Q416+Q417</f>
        <v>0</v>
      </c>
      <c r="R415" s="132" t="n">
        <f aca="false">R416+R417</f>
        <v>0</v>
      </c>
      <c r="S415" s="132" t="n">
        <f aca="false">S416+S417</f>
        <v>0</v>
      </c>
      <c r="T415" s="132" t="n">
        <f aca="false">T416+T417</f>
        <v>0</v>
      </c>
      <c r="U415" s="132" t="n">
        <f aca="false">U416+U417</f>
        <v>0</v>
      </c>
      <c r="V415" s="132" t="n">
        <f aca="false">V416+V417</f>
        <v>0</v>
      </c>
      <c r="W415" s="132" t="n">
        <f aca="false">W416+W417</f>
        <v>0</v>
      </c>
      <c r="X415" s="132" t="n">
        <f aca="false">X416+X417</f>
        <v>0</v>
      </c>
      <c r="Y415" s="132" t="n">
        <f aca="false">Y416+Y417</f>
        <v>0</v>
      </c>
      <c r="Z415" s="132" t="n">
        <f aca="false">Z416+Z417</f>
        <v>0</v>
      </c>
      <c r="AA415" s="132" t="n">
        <f aca="false">AA416+AA417</f>
        <v>0</v>
      </c>
      <c r="AB415" s="132" t="n">
        <f aca="false">AB416+AB417</f>
        <v>0</v>
      </c>
      <c r="AC415" s="132" t="n">
        <f aca="false">AC416+AC417</f>
        <v>0</v>
      </c>
      <c r="AD415" s="132" t="n">
        <f aca="false">AD416+AD417</f>
        <v>0</v>
      </c>
      <c r="AE415" s="132" t="n">
        <f aca="false">AE416+AE417</f>
        <v>0</v>
      </c>
      <c r="AF415" s="132" t="n">
        <f aca="false">AF416+AF417</f>
        <v>0</v>
      </c>
      <c r="AG415" s="132" t="n">
        <f aca="false">AG416+AG417</f>
        <v>0</v>
      </c>
      <c r="AH415" s="132" t="n">
        <f aca="false">AH416+AH417</f>
        <v>0</v>
      </c>
      <c r="AI415" s="132" t="n">
        <f aca="false">AI416+AI417</f>
        <v>38998.1</v>
      </c>
      <c r="AJ415" s="132" t="n">
        <f aca="false">AJ416+AJ417</f>
        <v>28910.5</v>
      </c>
      <c r="AK415" s="132" t="n">
        <f aca="false">AK416+AK417</f>
        <v>0</v>
      </c>
      <c r="AL415" s="132" t="n">
        <f aca="false">AL416+AL417</f>
        <v>0</v>
      </c>
      <c r="AM415" s="132" t="n">
        <f aca="false">AM416+AM417</f>
        <v>46321.3</v>
      </c>
      <c r="AN415" s="132" t="n">
        <f aca="false">AN416+AN417</f>
        <v>45797.8</v>
      </c>
      <c r="AO415" s="132" t="n">
        <f aca="false">AO416+AO417</f>
        <v>0</v>
      </c>
      <c r="AP415" s="132" t="n">
        <f aca="false">AP416+AP417</f>
        <v>0</v>
      </c>
      <c r="AQ415" s="132" t="n">
        <f aca="false">AQ416+AQ417</f>
        <v>0</v>
      </c>
      <c r="AR415" s="132" t="n">
        <f aca="false">AR416+AR417</f>
        <v>0</v>
      </c>
      <c r="AS415" s="132" t="n">
        <f aca="false">AS416+AS417</f>
        <v>0</v>
      </c>
      <c r="AT415" s="132" t="n">
        <f aca="false">AT416+AT417</f>
        <v>0</v>
      </c>
      <c r="AU415" s="132" t="n">
        <f aca="false">AU416+AU417</f>
        <v>0</v>
      </c>
      <c r="AV415" s="132" t="n">
        <f aca="false">AV416+AV417</f>
        <v>0</v>
      </c>
      <c r="AW415" s="132" t="n">
        <f aca="false">AW416+AW417</f>
        <v>0</v>
      </c>
      <c r="AX415" s="132" t="n">
        <f aca="false">AX416+AX417</f>
        <v>0</v>
      </c>
      <c r="AY415" s="132" t="n">
        <f aca="false">AY416+AY417</f>
        <v>0</v>
      </c>
      <c r="AZ415" s="132" t="n">
        <f aca="false">AZ416+AZ417</f>
        <v>0</v>
      </c>
      <c r="BA415" s="132" t="n">
        <f aca="false">BA416+BA417</f>
        <v>0</v>
      </c>
      <c r="BB415" s="132" t="n">
        <f aca="false">BB416+BB417</f>
        <v>0</v>
      </c>
      <c r="BC415" s="132" t="n">
        <f aca="false">BC416+BC417</f>
        <v>0</v>
      </c>
      <c r="BD415" s="132" t="n">
        <f aca="false">BD416+BD417</f>
        <v>0</v>
      </c>
      <c r="BE415" s="132" t="n">
        <f aca="false">BE416+BE417</f>
        <v>0</v>
      </c>
      <c r="BF415" s="132" t="n">
        <f aca="false">BF416+BF417</f>
        <v>0</v>
      </c>
      <c r="BG415" s="132" t="n">
        <f aca="false">BG416+BG417</f>
        <v>0</v>
      </c>
      <c r="BH415" s="132" t="n">
        <f aca="false">BH416+BH417</f>
        <v>0</v>
      </c>
      <c r="BI415" s="132" t="n">
        <f aca="false">BI416+BI417</f>
        <v>0</v>
      </c>
      <c r="BJ415" s="132" t="n">
        <f aca="false">BJ416+BJ417</f>
        <v>0</v>
      </c>
      <c r="BK415" s="132" t="n">
        <f aca="false">BK416+BK417</f>
        <v>0</v>
      </c>
      <c r="BL415" s="132" t="n">
        <f aca="false">BL416+BL417</f>
        <v>0</v>
      </c>
      <c r="BM415" s="132" t="n">
        <f aca="false">BM416+BM417</f>
        <v>0</v>
      </c>
      <c r="BN415" s="132" t="n">
        <f aca="false">BN416+BN417</f>
        <v>0</v>
      </c>
      <c r="BO415" s="132" t="n">
        <f aca="false">BO416+BO417</f>
        <v>0</v>
      </c>
      <c r="BP415" s="132" t="n">
        <f aca="false">BP416+BP417</f>
        <v>0</v>
      </c>
      <c r="BQ415" s="132" t="n">
        <f aca="false">BQ416+BQ417</f>
        <v>0</v>
      </c>
      <c r="BR415" s="132" t="n">
        <f aca="false">BR416+BR417</f>
        <v>0</v>
      </c>
      <c r="BS415" s="132" t="n">
        <f aca="false">BS416+BS417</f>
        <v>0</v>
      </c>
      <c r="BT415" s="132" t="n">
        <f aca="false">BT416+BT417</f>
        <v>0</v>
      </c>
      <c r="BU415" s="132" t="n">
        <f aca="false">BU416+BU417</f>
        <v>0</v>
      </c>
      <c r="BV415" s="132" t="n">
        <f aca="false">BV416+BV417</f>
        <v>0</v>
      </c>
      <c r="BW415" s="132" t="n">
        <f aca="false">BW416+BW417</f>
        <v>0</v>
      </c>
      <c r="BX415" s="132" t="n">
        <f aca="false">BX416+BX417</f>
        <v>0</v>
      </c>
      <c r="BY415" s="132" t="n">
        <f aca="false">BY416+BY417</f>
        <v>0</v>
      </c>
      <c r="BZ415" s="132" t="n">
        <f aca="false">BZ416+BZ417</f>
        <v>0</v>
      </c>
      <c r="CA415" s="132" t="n">
        <f aca="false">CA416+CA417</f>
        <v>0</v>
      </c>
      <c r="CB415" s="132" t="n">
        <f aca="false">CB416+CB417</f>
        <v>0</v>
      </c>
      <c r="CC415" s="132" t="n">
        <f aca="false">CC416+CC417</f>
        <v>0</v>
      </c>
      <c r="CD415" s="132" t="n">
        <f aca="false">CD416+CD417</f>
        <v>0</v>
      </c>
      <c r="CE415" s="132" t="n">
        <f aca="false">CE416+CE417</f>
        <v>0</v>
      </c>
      <c r="CF415" s="132" t="n">
        <f aca="false">CF416+CF417</f>
        <v>0</v>
      </c>
      <c r="CG415" s="132" t="n">
        <f aca="false">CG416+CG417</f>
        <v>0</v>
      </c>
      <c r="CH415" s="132" t="n">
        <f aca="false">CH416+CH417</f>
        <v>0</v>
      </c>
      <c r="CI415" s="132" t="n">
        <f aca="false">CI416+CI417</f>
        <v>0</v>
      </c>
      <c r="CJ415" s="132" t="n">
        <f aca="false">CJ416+CJ417</f>
        <v>0</v>
      </c>
      <c r="CK415" s="132" t="n">
        <f aca="false">CK416+CK417</f>
        <v>0</v>
      </c>
      <c r="CL415" s="132" t="n">
        <f aca="false">CL416+CL417</f>
        <v>0</v>
      </c>
      <c r="CM415" s="132" t="n">
        <f aca="false">CM416+CM417</f>
        <v>0</v>
      </c>
      <c r="CN415" s="132" t="n">
        <f aca="false">CN416+CN417</f>
        <v>0</v>
      </c>
      <c r="CO415" s="132" t="n">
        <f aca="false">CO416+CO417</f>
        <v>0</v>
      </c>
      <c r="CP415" s="132" t="n">
        <f aca="false">CP416+CP417</f>
        <v>0</v>
      </c>
      <c r="CQ415" s="132" t="n">
        <f aca="false">CQ416+CQ417</f>
        <v>0</v>
      </c>
      <c r="CR415" s="132" t="n">
        <f aca="false">CR416+CR417</f>
        <v>0</v>
      </c>
      <c r="CS415" s="132" t="n">
        <f aca="false">CS416+CS417</f>
        <v>0</v>
      </c>
      <c r="CT415" s="132" t="n">
        <f aca="false">CT416+CT417</f>
        <v>0</v>
      </c>
      <c r="CU415" s="132" t="n">
        <f aca="false">CU416+CU417</f>
        <v>0</v>
      </c>
      <c r="CV415" s="132" t="n">
        <f aca="false">CV416+CV417</f>
        <v>0</v>
      </c>
      <c r="CW415" s="132" t="n">
        <f aca="false">CW416+CW417</f>
        <v>0</v>
      </c>
      <c r="CX415" s="132" t="n">
        <f aca="false">CX416+CX417</f>
        <v>0</v>
      </c>
      <c r="CY415" s="132" t="n">
        <f aca="false">CY416+CY417</f>
        <v>0</v>
      </c>
      <c r="CZ415" s="132" t="n">
        <f aca="false">CZ416+CZ417</f>
        <v>0</v>
      </c>
      <c r="DA415" s="132" t="n">
        <f aca="false">DA416+DA417</f>
        <v>0</v>
      </c>
      <c r="DB415" s="132" t="n">
        <f aca="false">DB416+DB417</f>
        <v>0</v>
      </c>
      <c r="DC415" s="132" t="n">
        <f aca="false">DC416+DC417</f>
        <v>0</v>
      </c>
      <c r="DD415" s="132" t="n">
        <f aca="false">DD416+DD417</f>
        <v>0</v>
      </c>
      <c r="DE415" s="132" t="n">
        <f aca="false">DE416+DE417</f>
        <v>0</v>
      </c>
      <c r="DF415" s="132" t="n">
        <f aca="false">DF416+DF417</f>
        <v>0</v>
      </c>
      <c r="DG415" s="132" t="n">
        <f aca="false">DG416+DG417</f>
        <v>0</v>
      </c>
      <c r="DH415" s="132" t="n">
        <f aca="false">DH416+DH417</f>
        <v>0</v>
      </c>
      <c r="DI415" s="132" t="n">
        <f aca="false">DI416+DI417</f>
        <v>0</v>
      </c>
      <c r="DJ415" s="132" t="n">
        <f aca="false">DJ416+DJ417</f>
        <v>0</v>
      </c>
      <c r="DK415" s="132" t="n">
        <f aca="false">DK416+DK417</f>
        <v>0</v>
      </c>
      <c r="DL415" s="132" t="n">
        <f aca="false">DL416+DL417</f>
        <v>0</v>
      </c>
      <c r="DM415" s="132" t="n">
        <f aca="false">DM416+DM417</f>
        <v>0</v>
      </c>
      <c r="DN415" s="132" t="n">
        <f aca="false">DN416+DN417</f>
        <v>0</v>
      </c>
      <c r="DO415" s="132" t="n">
        <f aca="false">DO416+DO417</f>
        <v>0</v>
      </c>
      <c r="DP415" s="132" t="n">
        <f aca="false">DP416+DP417</f>
        <v>0</v>
      </c>
      <c r="DQ415" s="132" t="n">
        <f aca="false">DQ416+DQ417</f>
        <v>0</v>
      </c>
      <c r="DR415" s="132" t="n">
        <f aca="false">DR416+DR417</f>
        <v>0</v>
      </c>
      <c r="DS415" s="132" t="n">
        <f aca="false">DS416+DS417</f>
        <v>0</v>
      </c>
      <c r="DT415" s="132" t="n">
        <f aca="false">DT416+DT417</f>
        <v>0</v>
      </c>
      <c r="DU415" s="132" t="n">
        <f aca="false">DU416+DU417</f>
        <v>0</v>
      </c>
      <c r="DV415" s="132" t="n">
        <f aca="false">DV416+DV417</f>
        <v>0</v>
      </c>
      <c r="DW415" s="132" t="n">
        <f aca="false">DW416+DW417</f>
        <v>0</v>
      </c>
      <c r="DX415" s="132" t="n">
        <f aca="false">DX416+DX417</f>
        <v>0</v>
      </c>
      <c r="DY415" s="132" t="n">
        <f aca="false">DY416+DY417</f>
        <v>0</v>
      </c>
      <c r="DZ415" s="132" t="n">
        <f aca="false">DZ416+DZ417</f>
        <v>0</v>
      </c>
      <c r="EA415" s="132" t="n">
        <f aca="false">EA416+EA417</f>
        <v>0</v>
      </c>
      <c r="EB415" s="132" t="n">
        <f aca="false">EB416+EB417</f>
        <v>0</v>
      </c>
      <c r="EC415" s="132" t="n">
        <f aca="false">EC416+EC417</f>
        <v>0</v>
      </c>
      <c r="ED415" s="132" t="n">
        <f aca="false">ED416+ED417</f>
        <v>0</v>
      </c>
      <c r="EE415" s="132" t="n">
        <f aca="false">EE416+EE417</f>
        <v>0</v>
      </c>
      <c r="EF415" s="132" t="n">
        <f aca="false">EF416+EF417</f>
        <v>0</v>
      </c>
      <c r="EG415" s="132" t="n">
        <f aca="false">EG416+EG417</f>
        <v>0</v>
      </c>
      <c r="EH415" s="132" t="n">
        <f aca="false">EH416+EH417</f>
        <v>0</v>
      </c>
      <c r="EI415" s="132" t="n">
        <f aca="false">EI416+EI417</f>
        <v>0</v>
      </c>
      <c r="EJ415" s="132" t="n">
        <f aca="false">EJ416+EJ417</f>
        <v>0</v>
      </c>
      <c r="EK415" s="132" t="n">
        <f aca="false">EK416+EK417</f>
        <v>0</v>
      </c>
      <c r="EL415" s="132" t="n">
        <f aca="false">EL416+EL417</f>
        <v>0</v>
      </c>
      <c r="EM415" s="132" t="n">
        <f aca="false">EM416+EM417</f>
        <v>0</v>
      </c>
      <c r="EN415" s="132" t="n">
        <f aca="false">EN416+EN417</f>
        <v>0</v>
      </c>
      <c r="EO415" s="132" t="n">
        <f aca="false">EO416+EO417</f>
        <v>0</v>
      </c>
      <c r="EP415" s="132" t="n">
        <f aca="false">EP416+EP417</f>
        <v>0</v>
      </c>
      <c r="EQ415" s="132" t="n">
        <f aca="false">EQ416+EQ417</f>
        <v>0</v>
      </c>
      <c r="ER415" s="132" t="n">
        <f aca="false">ER416+ER417</f>
        <v>0</v>
      </c>
      <c r="ES415" s="132" t="n">
        <f aca="false">ES416+ES417</f>
        <v>0</v>
      </c>
      <c r="ET415" s="132" t="n">
        <f aca="false">ET416+ET417</f>
        <v>0</v>
      </c>
      <c r="EU415" s="132" t="n">
        <f aca="false">EU416+EU417</f>
        <v>0</v>
      </c>
    </row>
    <row r="416" s="57" customFormat="true" ht="13.5" hidden="false" customHeight="false" outlineLevel="0" collapsed="false">
      <c r="A416" s="165" t="s">
        <v>810</v>
      </c>
      <c r="B416" s="142" t="s">
        <v>825</v>
      </c>
      <c r="C416" s="143" t="s">
        <v>619</v>
      </c>
      <c r="D416" s="144" t="s">
        <v>573</v>
      </c>
      <c r="E416" s="142" t="s">
        <v>573</v>
      </c>
      <c r="F416" s="145" t="s">
        <v>811</v>
      </c>
      <c r="G416" s="146" t="n">
        <f aca="false">I416+K416+M416</f>
        <v>77775.4</v>
      </c>
      <c r="H416" s="146" t="n">
        <f aca="false">J416+L416+N416</f>
        <v>67205.8</v>
      </c>
      <c r="I416" s="146" t="n">
        <v>5</v>
      </c>
      <c r="J416" s="146" t="n">
        <v>5</v>
      </c>
      <c r="K416" s="146"/>
      <c r="L416" s="146"/>
      <c r="M416" s="146" t="n">
        <f aca="false">O416+BD416+EL416</f>
        <v>77770.4</v>
      </c>
      <c r="N416" s="146" t="n">
        <f aca="false">P416+BE416+EM416</f>
        <v>67200.8</v>
      </c>
      <c r="O416" s="146" t="n">
        <f aca="false">Q416+S416+U416+W416+Y416+AA416+AC416+AE416+AG416+AI416+AK416+AM416+AO416+AQ416+AS416+AU416+AW416+AY416+BB416</f>
        <v>77770.4</v>
      </c>
      <c r="P416" s="146" t="n">
        <f aca="false">R416+T416+V416+X416+Z416+AB416+AD416+AF416+AH416+AJ416+AL416+AN416+AP416+AR416+AT416+AV416+AX416+BA416+BC416</f>
        <v>67200.8</v>
      </c>
      <c r="Q416" s="146"/>
      <c r="R416" s="146"/>
      <c r="S416" s="146"/>
      <c r="T416" s="146"/>
      <c r="U416" s="146"/>
      <c r="V416" s="146"/>
      <c r="W416" s="146"/>
      <c r="X416" s="146"/>
      <c r="Y416" s="146"/>
      <c r="Z416" s="146"/>
      <c r="AA416" s="146"/>
      <c r="AB416" s="146"/>
      <c r="AC416" s="146"/>
      <c r="AD416" s="146"/>
      <c r="AE416" s="146"/>
      <c r="AF416" s="146"/>
      <c r="AG416" s="146"/>
      <c r="AH416" s="146"/>
      <c r="AI416" s="146" t="n">
        <v>38998.1</v>
      </c>
      <c r="AJ416" s="146" t="n">
        <v>28910.5</v>
      </c>
      <c r="AK416" s="146"/>
      <c r="AL416" s="146"/>
      <c r="AM416" s="146" t="n">
        <v>38772.3</v>
      </c>
      <c r="AN416" s="146" t="n">
        <v>38290.3</v>
      </c>
      <c r="AO416" s="146"/>
      <c r="AP416" s="146"/>
      <c r="AQ416" s="146"/>
      <c r="AR416" s="146"/>
      <c r="AS416" s="146"/>
      <c r="AT416" s="146"/>
      <c r="AU416" s="146"/>
      <c r="AV416" s="146"/>
      <c r="AW416" s="146"/>
      <c r="AX416" s="146"/>
      <c r="AY416" s="146"/>
      <c r="AZ416" s="146"/>
      <c r="BA416" s="146"/>
      <c r="BB416" s="146"/>
      <c r="BC416" s="146"/>
      <c r="BD416" s="146" t="n">
        <f aca="false">BF416+BH416+BJ416+BL416+BN416+BP416+BR416+BT416+BV416+BX416+BZ416+CB416+CD416+CL416+CF416+CH416+CJ416+CN416+CP416+CR416+CT416+CV416+CX416+CZ416+DB416+DD416+DF416+DH416+DJ416+DL416+DN416+DP416+DR416+DT416+DV416+DX416+DZ416+ED416</f>
        <v>0</v>
      </c>
      <c r="BE416" s="146" t="n">
        <f aca="false">BG416+BI416+BK416+BM416+BO416+BQ416+BS416+BU416+BW416+BY416+CA416+CC416+CE416+CM416+CG416+CI416+CK416+CO416+CQ416+CS416+CU416+CW416+CY416+DA416+DC416+DE416+DG416+DI416+DK416+DM416+DO416+DQ416+DS416+DU416+DW416+DY416+EA416+EE416</f>
        <v>0</v>
      </c>
      <c r="BF416" s="146"/>
      <c r="BG416" s="146"/>
      <c r="BH416" s="146"/>
      <c r="BI416" s="146"/>
      <c r="BJ416" s="146"/>
      <c r="BK416" s="146"/>
      <c r="BL416" s="146"/>
      <c r="BM416" s="146"/>
      <c r="BN416" s="146"/>
      <c r="BO416" s="146"/>
      <c r="BP416" s="146"/>
      <c r="BQ416" s="146"/>
      <c r="BR416" s="146"/>
      <c r="BS416" s="146"/>
      <c r="BT416" s="146"/>
      <c r="BU416" s="146"/>
      <c r="BV416" s="146"/>
      <c r="BW416" s="146"/>
      <c r="BX416" s="146"/>
      <c r="BY416" s="146"/>
      <c r="BZ416" s="146"/>
      <c r="CA416" s="146"/>
      <c r="CB416" s="146"/>
      <c r="CC416" s="146"/>
      <c r="CD416" s="146"/>
      <c r="CE416" s="146"/>
      <c r="CF416" s="146"/>
      <c r="CG416" s="146"/>
      <c r="CH416" s="146"/>
      <c r="CI416" s="146"/>
      <c r="CJ416" s="146"/>
      <c r="CK416" s="146"/>
      <c r="CL416" s="146"/>
      <c r="CM416" s="146"/>
      <c r="CN416" s="146"/>
      <c r="CO416" s="146"/>
      <c r="CP416" s="146"/>
      <c r="CQ416" s="146"/>
      <c r="CR416" s="146"/>
      <c r="CS416" s="146"/>
      <c r="CT416" s="146"/>
      <c r="CU416" s="146"/>
      <c r="CV416" s="146"/>
      <c r="CW416" s="146"/>
      <c r="CX416" s="146"/>
      <c r="CY416" s="146"/>
      <c r="CZ416" s="146"/>
      <c r="DA416" s="146"/>
      <c r="DB416" s="146"/>
      <c r="DC416" s="146"/>
      <c r="DD416" s="146"/>
      <c r="DE416" s="146"/>
      <c r="DF416" s="146"/>
      <c r="DG416" s="146"/>
      <c r="DH416" s="146"/>
      <c r="DI416" s="146"/>
      <c r="DJ416" s="146"/>
      <c r="DK416" s="146"/>
      <c r="DL416" s="146"/>
      <c r="DM416" s="146"/>
      <c r="DN416" s="146"/>
      <c r="DO416" s="146"/>
      <c r="DP416" s="146"/>
      <c r="DQ416" s="146"/>
      <c r="DR416" s="146"/>
      <c r="DS416" s="146"/>
      <c r="DT416" s="146"/>
      <c r="DU416" s="146"/>
      <c r="DV416" s="146"/>
      <c r="DW416" s="146"/>
      <c r="DX416" s="146"/>
      <c r="DY416" s="146"/>
      <c r="DZ416" s="146"/>
      <c r="EA416" s="146"/>
      <c r="EB416" s="146"/>
      <c r="EC416" s="146"/>
      <c r="ED416" s="146"/>
      <c r="EE416" s="146"/>
      <c r="EF416" s="146"/>
      <c r="EG416" s="146"/>
      <c r="EH416" s="146"/>
      <c r="EI416" s="146"/>
      <c r="EJ416" s="146"/>
      <c r="EK416" s="146"/>
      <c r="EL416" s="146" t="n">
        <f aca="false">EN416+EP416+ER416+ET416</f>
        <v>0</v>
      </c>
      <c r="EM416" s="146" t="n">
        <f aca="false">EO416+EQ416+ES416+EU416</f>
        <v>0</v>
      </c>
      <c r="EN416" s="146"/>
      <c r="EO416" s="146"/>
      <c r="EP416" s="146"/>
      <c r="EQ416" s="146"/>
      <c r="ER416" s="146"/>
      <c r="ES416" s="146"/>
      <c r="ET416" s="146"/>
      <c r="EU416" s="146"/>
    </row>
    <row r="417" s="57" customFormat="true" ht="13.5" hidden="false" customHeight="false" outlineLevel="0" collapsed="false">
      <c r="A417" s="141" t="s">
        <v>577</v>
      </c>
      <c r="B417" s="142" t="s">
        <v>825</v>
      </c>
      <c r="C417" s="143" t="s">
        <v>619</v>
      </c>
      <c r="D417" s="144" t="s">
        <v>573</v>
      </c>
      <c r="E417" s="142" t="s">
        <v>573</v>
      </c>
      <c r="F417" s="145" t="s">
        <v>578</v>
      </c>
      <c r="G417" s="146" t="n">
        <f aca="false">I417+K417+M417</f>
        <v>7549</v>
      </c>
      <c r="H417" s="146" t="n">
        <f aca="false">J417+L417+N417</f>
        <v>7507.5</v>
      </c>
      <c r="I417" s="146"/>
      <c r="J417" s="146"/>
      <c r="K417" s="146"/>
      <c r="L417" s="146"/>
      <c r="M417" s="146" t="n">
        <f aca="false">O417+BD417+EL417</f>
        <v>7549</v>
      </c>
      <c r="N417" s="146" t="n">
        <f aca="false">P417+BE417+EM417</f>
        <v>7507.5</v>
      </c>
      <c r="O417" s="146" t="n">
        <f aca="false">Q417+S417+U417+W417+Y417+AA417+AC417+AE417+AG417+AI417+AK417+AM417+AO417+AQ417+AS417+AU417+AW417+AY417+BB417</f>
        <v>7549</v>
      </c>
      <c r="P417" s="146" t="n">
        <f aca="false">R417+T417+V417+X417+Z417+AB417+AD417+AF417+AH417+AJ417+AL417+AN417+AP417+AR417+AT417+AV417+AX417+BA417+BC417</f>
        <v>7507.5</v>
      </c>
      <c r="Q417" s="146"/>
      <c r="R417" s="146"/>
      <c r="S417" s="146"/>
      <c r="T417" s="146"/>
      <c r="U417" s="146"/>
      <c r="V417" s="146"/>
      <c r="W417" s="146"/>
      <c r="X417" s="146"/>
      <c r="Y417" s="146"/>
      <c r="Z417" s="146"/>
      <c r="AA417" s="146"/>
      <c r="AB417" s="146"/>
      <c r="AC417" s="146"/>
      <c r="AD417" s="146"/>
      <c r="AE417" s="146"/>
      <c r="AF417" s="146"/>
      <c r="AG417" s="146"/>
      <c r="AH417" s="146"/>
      <c r="AI417" s="146"/>
      <c r="AJ417" s="146"/>
      <c r="AK417" s="146"/>
      <c r="AL417" s="146"/>
      <c r="AM417" s="146" t="n">
        <v>7549</v>
      </c>
      <c r="AN417" s="146" t="n">
        <v>7507.5</v>
      </c>
      <c r="AO417" s="146"/>
      <c r="AP417" s="146"/>
      <c r="AQ417" s="146"/>
      <c r="AR417" s="146"/>
      <c r="AS417" s="146"/>
      <c r="AT417" s="146"/>
      <c r="AU417" s="146"/>
      <c r="AV417" s="146"/>
      <c r="AW417" s="146"/>
      <c r="AX417" s="146"/>
      <c r="AY417" s="146"/>
      <c r="AZ417" s="146"/>
      <c r="BA417" s="146"/>
      <c r="BB417" s="146"/>
      <c r="BC417" s="146"/>
      <c r="BD417" s="146" t="n">
        <f aca="false">BF417+BH417+BJ417+BL417+BN417+BP417+BR417+BT417+BV417+BX417+BZ417+CB417+CD417+CL417+CF417+CH417+CJ417+CN417+CP417+CR417+CT417+CV417+CX417+CZ417+DB417+DD417+DF417+DH417+DJ417+DL417+DN417+DP417+DR417+DT417+DV417+DX417+DZ417+ED417</f>
        <v>0</v>
      </c>
      <c r="BE417" s="146" t="n">
        <f aca="false">BG417+BI417+BK417+BM417+BO417+BQ417+BS417+BU417+BW417+BY417+CA417+CC417+CE417+CM417+CG417+CI417+CK417+CO417+CQ417+CS417+CU417+CW417+CY417+DA417+DC417+DE417+DG417+DI417+DK417+DM417+DO417+DQ417+DS417+DU417+DW417+DY417+EA417+EE417</f>
        <v>0</v>
      </c>
      <c r="BF417" s="146"/>
      <c r="BG417" s="146"/>
      <c r="BH417" s="146"/>
      <c r="BI417" s="146"/>
      <c r="BJ417" s="146"/>
      <c r="BK417" s="146"/>
      <c r="BL417" s="146"/>
      <c r="BM417" s="146"/>
      <c r="BN417" s="146"/>
      <c r="BO417" s="146"/>
      <c r="BP417" s="146"/>
      <c r="BQ417" s="146"/>
      <c r="BR417" s="146"/>
      <c r="BS417" s="146"/>
      <c r="BT417" s="146"/>
      <c r="BU417" s="146"/>
      <c r="BV417" s="146"/>
      <c r="BW417" s="146"/>
      <c r="BX417" s="146"/>
      <c r="BY417" s="146"/>
      <c r="BZ417" s="146"/>
      <c r="CA417" s="146"/>
      <c r="CB417" s="146"/>
      <c r="CC417" s="146"/>
      <c r="CD417" s="146"/>
      <c r="CE417" s="146"/>
      <c r="CF417" s="146"/>
      <c r="CG417" s="146"/>
      <c r="CH417" s="146"/>
      <c r="CI417" s="146"/>
      <c r="CJ417" s="146"/>
      <c r="CK417" s="146"/>
      <c r="CL417" s="146"/>
      <c r="CM417" s="146"/>
      <c r="CN417" s="146"/>
      <c r="CO417" s="146"/>
      <c r="CP417" s="146"/>
      <c r="CQ417" s="146"/>
      <c r="CR417" s="146"/>
      <c r="CS417" s="146"/>
      <c r="CT417" s="146"/>
      <c r="CU417" s="146"/>
      <c r="CV417" s="146"/>
      <c r="CW417" s="146"/>
      <c r="CX417" s="146"/>
      <c r="CY417" s="146"/>
      <c r="CZ417" s="146"/>
      <c r="DA417" s="146"/>
      <c r="DB417" s="146"/>
      <c r="DC417" s="146"/>
      <c r="DD417" s="146"/>
      <c r="DE417" s="146"/>
      <c r="DF417" s="146"/>
      <c r="DG417" s="146"/>
      <c r="DH417" s="146"/>
      <c r="DI417" s="146"/>
      <c r="DJ417" s="146"/>
      <c r="DK417" s="146"/>
      <c r="DL417" s="146"/>
      <c r="DM417" s="146"/>
      <c r="DN417" s="146"/>
      <c r="DO417" s="146"/>
      <c r="DP417" s="146"/>
      <c r="DQ417" s="146"/>
      <c r="DR417" s="146"/>
      <c r="DS417" s="146"/>
      <c r="DT417" s="146"/>
      <c r="DU417" s="146"/>
      <c r="DV417" s="146"/>
      <c r="DW417" s="146"/>
      <c r="DX417" s="146"/>
      <c r="DY417" s="146"/>
      <c r="DZ417" s="146"/>
      <c r="EA417" s="146"/>
      <c r="EB417" s="146"/>
      <c r="EC417" s="146"/>
      <c r="ED417" s="146"/>
      <c r="EE417" s="146"/>
      <c r="EF417" s="146"/>
      <c r="EG417" s="146"/>
      <c r="EH417" s="146"/>
      <c r="EI417" s="146"/>
      <c r="EJ417" s="146"/>
      <c r="EK417" s="146"/>
      <c r="EL417" s="146" t="n">
        <f aca="false">EN417+EP417+ER417+ET417</f>
        <v>0</v>
      </c>
      <c r="EM417" s="146" t="n">
        <f aca="false">EO417+EQ417+ES417+EU417</f>
        <v>0</v>
      </c>
      <c r="EN417" s="146"/>
      <c r="EO417" s="146"/>
      <c r="EP417" s="146"/>
      <c r="EQ417" s="146"/>
      <c r="ER417" s="146"/>
      <c r="ES417" s="146"/>
      <c r="ET417" s="146"/>
      <c r="EU417" s="146"/>
    </row>
    <row r="418" s="57" customFormat="true" ht="15" hidden="false" customHeight="false" outlineLevel="0" collapsed="false">
      <c r="A418" s="230" t="s">
        <v>826</v>
      </c>
      <c r="B418" s="134" t="s">
        <v>827</v>
      </c>
      <c r="C418" s="186" t="s">
        <v>572</v>
      </c>
      <c r="D418" s="187" t="s">
        <v>573</v>
      </c>
      <c r="E418" s="134" t="s">
        <v>573</v>
      </c>
      <c r="F418" s="188" t="s">
        <v>572</v>
      </c>
      <c r="G418" s="139" t="n">
        <f aca="false">G419+G421</f>
        <v>5546.8</v>
      </c>
      <c r="H418" s="139" t="n">
        <f aca="false">H419+H421</f>
        <v>5533.9</v>
      </c>
      <c r="I418" s="139" t="n">
        <f aca="false">I419+I421</f>
        <v>351.8</v>
      </c>
      <c r="J418" s="139" t="n">
        <f aca="false">J419+J421</f>
        <v>338.9</v>
      </c>
      <c r="K418" s="139" t="n">
        <f aca="false">K419+K421</f>
        <v>0</v>
      </c>
      <c r="L418" s="139" t="n">
        <f aca="false">L419+L421</f>
        <v>0</v>
      </c>
      <c r="M418" s="139" t="n">
        <f aca="false">M419+M421</f>
        <v>5195</v>
      </c>
      <c r="N418" s="139" t="n">
        <f aca="false">N419+N421</f>
        <v>5195</v>
      </c>
      <c r="O418" s="139" t="n">
        <f aca="false">O419+O421</f>
        <v>5195</v>
      </c>
      <c r="P418" s="139" t="n">
        <f aca="false">P419+P421</f>
        <v>5195</v>
      </c>
      <c r="Q418" s="139" t="n">
        <f aca="false">Q419+Q421</f>
        <v>0</v>
      </c>
      <c r="R418" s="139" t="n">
        <f aca="false">R419+R421</f>
        <v>0</v>
      </c>
      <c r="S418" s="139" t="n">
        <f aca="false">S419+S421</f>
        <v>0</v>
      </c>
      <c r="T418" s="139" t="n">
        <f aca="false">T419+T421</f>
        <v>0</v>
      </c>
      <c r="U418" s="139" t="n">
        <f aca="false">U419+U421</f>
        <v>0</v>
      </c>
      <c r="V418" s="139" t="n">
        <f aca="false">V419+V421</f>
        <v>0</v>
      </c>
      <c r="W418" s="139" t="n">
        <f aca="false">W419+W421</f>
        <v>0</v>
      </c>
      <c r="X418" s="139" t="n">
        <f aca="false">X419+X421</f>
        <v>0</v>
      </c>
      <c r="Y418" s="139" t="n">
        <f aca="false">Y419+Y421</f>
        <v>0</v>
      </c>
      <c r="Z418" s="139" t="n">
        <f aca="false">Z419+Z421</f>
        <v>0</v>
      </c>
      <c r="AA418" s="139" t="n">
        <f aca="false">AA419+AA421</f>
        <v>0</v>
      </c>
      <c r="AB418" s="139" t="n">
        <f aca="false">AB419+AB421</f>
        <v>0</v>
      </c>
      <c r="AC418" s="139" t="n">
        <f aca="false">AC419+AC421</f>
        <v>0</v>
      </c>
      <c r="AD418" s="139" t="n">
        <f aca="false">AD419+AD421</f>
        <v>0</v>
      </c>
      <c r="AE418" s="139" t="n">
        <f aca="false">AE419+AE421</f>
        <v>0</v>
      </c>
      <c r="AF418" s="139" t="n">
        <f aca="false">AF419+AF421</f>
        <v>0</v>
      </c>
      <c r="AG418" s="139" t="n">
        <f aca="false">AG419+AG421</f>
        <v>0</v>
      </c>
      <c r="AH418" s="139" t="n">
        <f aca="false">AH419+AH421</f>
        <v>0</v>
      </c>
      <c r="AI418" s="139" t="n">
        <f aca="false">AI419+AI421</f>
        <v>0</v>
      </c>
      <c r="AJ418" s="139" t="n">
        <f aca="false">AJ419+AJ421</f>
        <v>0</v>
      </c>
      <c r="AK418" s="139" t="n">
        <f aca="false">AK419+AK421</f>
        <v>0</v>
      </c>
      <c r="AL418" s="139" t="n">
        <f aca="false">AL419+AL421</f>
        <v>0</v>
      </c>
      <c r="AM418" s="139" t="n">
        <f aca="false">AM419+AM421</f>
        <v>0</v>
      </c>
      <c r="AN418" s="139" t="n">
        <f aca="false">AN419+AN421</f>
        <v>0</v>
      </c>
      <c r="AO418" s="139" t="n">
        <f aca="false">AO419+AO421</f>
        <v>0</v>
      </c>
      <c r="AP418" s="139" t="n">
        <f aca="false">AP419+AP421</f>
        <v>0</v>
      </c>
      <c r="AQ418" s="139" t="n">
        <f aca="false">AQ419+AQ421</f>
        <v>0</v>
      </c>
      <c r="AR418" s="139" t="n">
        <f aca="false">AR419+AR421</f>
        <v>0</v>
      </c>
      <c r="AS418" s="139" t="n">
        <f aca="false">AS419+AS421</f>
        <v>0</v>
      </c>
      <c r="AT418" s="139" t="n">
        <f aca="false">AT419+AT421</f>
        <v>0</v>
      </c>
      <c r="AU418" s="139" t="n">
        <f aca="false">AU419+AU421</f>
        <v>5195</v>
      </c>
      <c r="AV418" s="139" t="n">
        <f aca="false">AV419+AV421</f>
        <v>5195</v>
      </c>
      <c r="AW418" s="139" t="n">
        <f aca="false">AW419+AW421</f>
        <v>0</v>
      </c>
      <c r="AX418" s="139" t="n">
        <f aca="false">AX419+AX421</f>
        <v>0</v>
      </c>
      <c r="AY418" s="139" t="n">
        <f aca="false">AY419+AY421</f>
        <v>0</v>
      </c>
      <c r="AZ418" s="139" t="n">
        <f aca="false">AZ419+AZ421</f>
        <v>0</v>
      </c>
      <c r="BA418" s="139" t="n">
        <f aca="false">BA419+BA421</f>
        <v>0</v>
      </c>
      <c r="BB418" s="139" t="n">
        <f aca="false">BB419+BB421</f>
        <v>0</v>
      </c>
      <c r="BC418" s="139" t="n">
        <f aca="false">BC419+BC421</f>
        <v>0</v>
      </c>
      <c r="BD418" s="139" t="n">
        <f aca="false">BD419+BD421</f>
        <v>0</v>
      </c>
      <c r="BE418" s="139" t="n">
        <f aca="false">BE419+BE421</f>
        <v>0</v>
      </c>
      <c r="BF418" s="139" t="n">
        <f aca="false">BF419+BF421</f>
        <v>0</v>
      </c>
      <c r="BG418" s="139" t="n">
        <f aca="false">BG419+BG421</f>
        <v>0</v>
      </c>
      <c r="BH418" s="139" t="n">
        <f aca="false">BH419+BH421</f>
        <v>0</v>
      </c>
      <c r="BI418" s="139" t="n">
        <f aca="false">BI419+BI421</f>
        <v>0</v>
      </c>
      <c r="BJ418" s="139" t="n">
        <f aca="false">BJ419+BJ421</f>
        <v>0</v>
      </c>
      <c r="BK418" s="139" t="n">
        <f aca="false">BK419+BK421</f>
        <v>0</v>
      </c>
      <c r="BL418" s="139" t="n">
        <f aca="false">BL419+BL421</f>
        <v>0</v>
      </c>
      <c r="BM418" s="139" t="n">
        <f aca="false">BM419+BM421</f>
        <v>0</v>
      </c>
      <c r="BN418" s="139" t="n">
        <f aca="false">BN419+BN421</f>
        <v>0</v>
      </c>
      <c r="BO418" s="139" t="n">
        <f aca="false">BO419+BO421</f>
        <v>0</v>
      </c>
      <c r="BP418" s="139" t="n">
        <f aca="false">BP419+BP421</f>
        <v>0</v>
      </c>
      <c r="BQ418" s="139" t="n">
        <f aca="false">BQ419+BQ421</f>
        <v>0</v>
      </c>
      <c r="BR418" s="139" t="n">
        <f aca="false">BR419+BR421</f>
        <v>0</v>
      </c>
      <c r="BS418" s="139" t="n">
        <f aca="false">BS419+BS421</f>
        <v>0</v>
      </c>
      <c r="BT418" s="139" t="n">
        <f aca="false">BT419+BT421</f>
        <v>0</v>
      </c>
      <c r="BU418" s="139" t="n">
        <f aca="false">BU419+BU421</f>
        <v>0</v>
      </c>
      <c r="BV418" s="139" t="n">
        <f aca="false">BV419+BV421</f>
        <v>0</v>
      </c>
      <c r="BW418" s="139" t="n">
        <f aca="false">BW419+BW421</f>
        <v>0</v>
      </c>
      <c r="BX418" s="139" t="n">
        <f aca="false">BX419+BX421</f>
        <v>0</v>
      </c>
      <c r="BY418" s="139" t="n">
        <f aca="false">BY419+BY421</f>
        <v>0</v>
      </c>
      <c r="BZ418" s="139" t="n">
        <f aca="false">BZ419+BZ421</f>
        <v>0</v>
      </c>
      <c r="CA418" s="139" t="n">
        <f aca="false">CA419+CA421</f>
        <v>0</v>
      </c>
      <c r="CB418" s="139" t="n">
        <f aca="false">CB419+CB421</f>
        <v>0</v>
      </c>
      <c r="CC418" s="139" t="n">
        <f aca="false">CC419+CC421</f>
        <v>0</v>
      </c>
      <c r="CD418" s="139" t="n">
        <f aca="false">CD419+CD421</f>
        <v>0</v>
      </c>
      <c r="CE418" s="139" t="n">
        <f aca="false">CE419+CE421</f>
        <v>0</v>
      </c>
      <c r="CF418" s="139" t="n">
        <f aca="false">CF419+CF421</f>
        <v>0</v>
      </c>
      <c r="CG418" s="139" t="n">
        <f aca="false">CG419+CG421</f>
        <v>0</v>
      </c>
      <c r="CH418" s="139" t="n">
        <f aca="false">CH419+CH421</f>
        <v>0</v>
      </c>
      <c r="CI418" s="139" t="n">
        <f aca="false">CI419+CI421</f>
        <v>0</v>
      </c>
      <c r="CJ418" s="139" t="n">
        <f aca="false">CJ419+CJ421</f>
        <v>0</v>
      </c>
      <c r="CK418" s="139" t="n">
        <f aca="false">CK419+CK421</f>
        <v>0</v>
      </c>
      <c r="CL418" s="139" t="n">
        <f aca="false">CL419+CL421</f>
        <v>0</v>
      </c>
      <c r="CM418" s="139" t="n">
        <f aca="false">CM419+CM421</f>
        <v>0</v>
      </c>
      <c r="CN418" s="139" t="n">
        <f aca="false">CN419+CN421</f>
        <v>0</v>
      </c>
      <c r="CO418" s="139" t="n">
        <f aca="false">CO419+CO421</f>
        <v>0</v>
      </c>
      <c r="CP418" s="139" t="n">
        <f aca="false">CP419+CP421</f>
        <v>0</v>
      </c>
      <c r="CQ418" s="139" t="n">
        <f aca="false">CQ419+CQ421</f>
        <v>0</v>
      </c>
      <c r="CR418" s="139" t="n">
        <f aca="false">CR419+CR421</f>
        <v>0</v>
      </c>
      <c r="CS418" s="139" t="n">
        <f aca="false">CS419+CS421</f>
        <v>0</v>
      </c>
      <c r="CT418" s="139" t="n">
        <f aca="false">CT419+CT421</f>
        <v>0</v>
      </c>
      <c r="CU418" s="139" t="n">
        <f aca="false">CU419+CU421</f>
        <v>0</v>
      </c>
      <c r="CV418" s="139" t="n">
        <f aca="false">CV419+CV421</f>
        <v>0</v>
      </c>
      <c r="CW418" s="139" t="n">
        <f aca="false">CW419+CW421</f>
        <v>0</v>
      </c>
      <c r="CX418" s="139" t="n">
        <f aca="false">CX419+CX421</f>
        <v>0</v>
      </c>
      <c r="CY418" s="139" t="n">
        <f aca="false">CY419+CY421</f>
        <v>0</v>
      </c>
      <c r="CZ418" s="139" t="n">
        <f aca="false">CZ419+CZ421</f>
        <v>0</v>
      </c>
      <c r="DA418" s="139" t="n">
        <f aca="false">DA419+DA421</f>
        <v>0</v>
      </c>
      <c r="DB418" s="139" t="n">
        <f aca="false">DB419+DB421</f>
        <v>0</v>
      </c>
      <c r="DC418" s="139" t="n">
        <f aca="false">DC419+DC421</f>
        <v>0</v>
      </c>
      <c r="DD418" s="139" t="n">
        <f aca="false">DD419+DD421</f>
        <v>0</v>
      </c>
      <c r="DE418" s="139" t="n">
        <f aca="false">DE419+DE421</f>
        <v>0</v>
      </c>
      <c r="DF418" s="139" t="n">
        <f aca="false">DF419+DF421</f>
        <v>0</v>
      </c>
      <c r="DG418" s="139" t="n">
        <f aca="false">DG419+DG421</f>
        <v>0</v>
      </c>
      <c r="DH418" s="139" t="n">
        <f aca="false">DH419+DH421</f>
        <v>0</v>
      </c>
      <c r="DI418" s="139" t="n">
        <f aca="false">DI419+DI421</f>
        <v>0</v>
      </c>
      <c r="DJ418" s="139" t="n">
        <f aca="false">DJ419+DJ421</f>
        <v>0</v>
      </c>
      <c r="DK418" s="139" t="n">
        <f aca="false">DK419+DK421</f>
        <v>0</v>
      </c>
      <c r="DL418" s="139" t="n">
        <f aca="false">DL419+DL421</f>
        <v>0</v>
      </c>
      <c r="DM418" s="139" t="n">
        <f aca="false">DM419+DM421</f>
        <v>0</v>
      </c>
      <c r="DN418" s="139" t="n">
        <f aca="false">DN419+DN421</f>
        <v>0</v>
      </c>
      <c r="DO418" s="139" t="n">
        <f aca="false">DO419+DO421</f>
        <v>0</v>
      </c>
      <c r="DP418" s="139" t="n">
        <f aca="false">DP419+DP421</f>
        <v>0</v>
      </c>
      <c r="DQ418" s="139" t="n">
        <f aca="false">DQ419+DQ421</f>
        <v>0</v>
      </c>
      <c r="DR418" s="139" t="n">
        <f aca="false">DR419+DR421</f>
        <v>0</v>
      </c>
      <c r="DS418" s="139" t="n">
        <f aca="false">DS419+DS421</f>
        <v>0</v>
      </c>
      <c r="DT418" s="139" t="n">
        <f aca="false">DT419+DT421</f>
        <v>0</v>
      </c>
      <c r="DU418" s="139" t="n">
        <f aca="false">DU419+DU421</f>
        <v>0</v>
      </c>
      <c r="DV418" s="139" t="n">
        <f aca="false">DV419+DV421</f>
        <v>0</v>
      </c>
      <c r="DW418" s="139" t="n">
        <f aca="false">DW419+DW421</f>
        <v>0</v>
      </c>
      <c r="DX418" s="139" t="n">
        <f aca="false">DX419+DX421</f>
        <v>0</v>
      </c>
      <c r="DY418" s="139" t="n">
        <f aca="false">DY419+DY421</f>
        <v>0</v>
      </c>
      <c r="DZ418" s="139" t="n">
        <f aca="false">DZ419+DZ421</f>
        <v>0</v>
      </c>
      <c r="EA418" s="139" t="n">
        <f aca="false">EA419+EA421</f>
        <v>0</v>
      </c>
      <c r="EB418" s="139" t="n">
        <f aca="false">EB419+EB421</f>
        <v>0</v>
      </c>
      <c r="EC418" s="139" t="n">
        <f aca="false">EC419+EC421</f>
        <v>0</v>
      </c>
      <c r="ED418" s="139" t="n">
        <f aca="false">ED419+ED421</f>
        <v>0</v>
      </c>
      <c r="EE418" s="139" t="n">
        <f aca="false">EE419+EE421</f>
        <v>0</v>
      </c>
      <c r="EF418" s="139" t="n">
        <f aca="false">EF419+EF421</f>
        <v>0</v>
      </c>
      <c r="EG418" s="139" t="n">
        <f aca="false">EG419+EG421</f>
        <v>0</v>
      </c>
      <c r="EH418" s="139" t="n">
        <f aca="false">EH419+EH421</f>
        <v>0</v>
      </c>
      <c r="EI418" s="139" t="n">
        <f aca="false">EI419+EI421</f>
        <v>0</v>
      </c>
      <c r="EJ418" s="139" t="n">
        <f aca="false">EJ419+EJ421</f>
        <v>0</v>
      </c>
      <c r="EK418" s="139" t="n">
        <f aca="false">EK419+EK421</f>
        <v>0</v>
      </c>
      <c r="EL418" s="139" t="n">
        <f aca="false">EL419+EL421</f>
        <v>0</v>
      </c>
      <c r="EM418" s="139" t="n">
        <f aca="false">EM419+EM421</f>
        <v>0</v>
      </c>
      <c r="EN418" s="139" t="n">
        <f aca="false">EN419+EN421</f>
        <v>0</v>
      </c>
      <c r="EO418" s="139" t="n">
        <f aca="false">EO419+EO421</f>
        <v>0</v>
      </c>
      <c r="EP418" s="139" t="n">
        <f aca="false">EP419+EP421</f>
        <v>0</v>
      </c>
      <c r="EQ418" s="139" t="n">
        <f aca="false">EQ419+EQ421</f>
        <v>0</v>
      </c>
      <c r="ER418" s="139" t="n">
        <f aca="false">ER419+ER421</f>
        <v>0</v>
      </c>
      <c r="ES418" s="139" t="n">
        <f aca="false">ES419+ES421</f>
        <v>0</v>
      </c>
      <c r="ET418" s="139" t="n">
        <f aca="false">ET419+ET421</f>
        <v>0</v>
      </c>
      <c r="EU418" s="139" t="n">
        <f aca="false">EU419+EU421</f>
        <v>0</v>
      </c>
    </row>
    <row r="419" s="57" customFormat="true" ht="29.25" hidden="false" customHeight="false" outlineLevel="0" collapsed="false">
      <c r="A419" s="140" t="s">
        <v>582</v>
      </c>
      <c r="B419" s="128" t="s">
        <v>827</v>
      </c>
      <c r="C419" s="129" t="s">
        <v>583</v>
      </c>
      <c r="D419" s="130" t="s">
        <v>573</v>
      </c>
      <c r="E419" s="128" t="s">
        <v>573</v>
      </c>
      <c r="F419" s="131" t="s">
        <v>572</v>
      </c>
      <c r="G419" s="132" t="n">
        <f aca="false">G420</f>
        <v>5195</v>
      </c>
      <c r="H419" s="132" t="n">
        <f aca="false">H420</f>
        <v>5195</v>
      </c>
      <c r="I419" s="132" t="n">
        <f aca="false">I420</f>
        <v>0</v>
      </c>
      <c r="J419" s="132" t="n">
        <f aca="false">J420</f>
        <v>0</v>
      </c>
      <c r="K419" s="132" t="n">
        <f aca="false">K420</f>
        <v>0</v>
      </c>
      <c r="L419" s="132" t="n">
        <f aca="false">L420</f>
        <v>0</v>
      </c>
      <c r="M419" s="132" t="n">
        <f aca="false">M420</f>
        <v>5195</v>
      </c>
      <c r="N419" s="132" t="n">
        <f aca="false">N420</f>
        <v>5195</v>
      </c>
      <c r="O419" s="132" t="n">
        <f aca="false">O420</f>
        <v>5195</v>
      </c>
      <c r="P419" s="132" t="n">
        <f aca="false">P420</f>
        <v>5195</v>
      </c>
      <c r="Q419" s="132" t="n">
        <f aca="false">Q420</f>
        <v>0</v>
      </c>
      <c r="R419" s="132" t="n">
        <f aca="false">R420</f>
        <v>0</v>
      </c>
      <c r="S419" s="132" t="n">
        <f aca="false">S420</f>
        <v>0</v>
      </c>
      <c r="T419" s="132" t="n">
        <f aca="false">T420</f>
        <v>0</v>
      </c>
      <c r="U419" s="132" t="n">
        <f aca="false">U420</f>
        <v>0</v>
      </c>
      <c r="V419" s="132" t="n">
        <f aca="false">V420</f>
        <v>0</v>
      </c>
      <c r="W419" s="132" t="n">
        <f aca="false">W420</f>
        <v>0</v>
      </c>
      <c r="X419" s="132" t="n">
        <f aca="false">X420</f>
        <v>0</v>
      </c>
      <c r="Y419" s="132" t="n">
        <f aca="false">Y420</f>
        <v>0</v>
      </c>
      <c r="Z419" s="132" t="n">
        <f aca="false">Z420</f>
        <v>0</v>
      </c>
      <c r="AA419" s="132" t="n">
        <f aca="false">AA420</f>
        <v>0</v>
      </c>
      <c r="AB419" s="132" t="n">
        <f aca="false">AB420</f>
        <v>0</v>
      </c>
      <c r="AC419" s="132" t="n">
        <f aca="false">AC420</f>
        <v>0</v>
      </c>
      <c r="AD419" s="132" t="n">
        <f aca="false">AD420</f>
        <v>0</v>
      </c>
      <c r="AE419" s="132" t="n">
        <f aca="false">AE420</f>
        <v>0</v>
      </c>
      <c r="AF419" s="132" t="n">
        <f aca="false">AF420</f>
        <v>0</v>
      </c>
      <c r="AG419" s="132" t="n">
        <f aca="false">AG420</f>
        <v>0</v>
      </c>
      <c r="AH419" s="132" t="n">
        <f aca="false">AH420</f>
        <v>0</v>
      </c>
      <c r="AI419" s="132" t="n">
        <f aca="false">AI420</f>
        <v>0</v>
      </c>
      <c r="AJ419" s="132" t="n">
        <f aca="false">AJ420</f>
        <v>0</v>
      </c>
      <c r="AK419" s="132" t="n">
        <f aca="false">AK420</f>
        <v>0</v>
      </c>
      <c r="AL419" s="132" t="n">
        <f aca="false">AL420</f>
        <v>0</v>
      </c>
      <c r="AM419" s="132" t="n">
        <f aca="false">AM420</f>
        <v>0</v>
      </c>
      <c r="AN419" s="132" t="n">
        <f aca="false">AN420</f>
        <v>0</v>
      </c>
      <c r="AO419" s="132" t="n">
        <f aca="false">AO420</f>
        <v>0</v>
      </c>
      <c r="AP419" s="132" t="n">
        <f aca="false">AP420</f>
        <v>0</v>
      </c>
      <c r="AQ419" s="132" t="n">
        <f aca="false">AQ420</f>
        <v>0</v>
      </c>
      <c r="AR419" s="132" t="n">
        <f aca="false">AR420</f>
        <v>0</v>
      </c>
      <c r="AS419" s="132" t="n">
        <f aca="false">AS420</f>
        <v>0</v>
      </c>
      <c r="AT419" s="132" t="n">
        <f aca="false">AT420</f>
        <v>0</v>
      </c>
      <c r="AU419" s="132" t="n">
        <f aca="false">AU420</f>
        <v>5195</v>
      </c>
      <c r="AV419" s="132" t="n">
        <f aca="false">AV420</f>
        <v>5195</v>
      </c>
      <c r="AW419" s="132" t="n">
        <f aca="false">AW420</f>
        <v>0</v>
      </c>
      <c r="AX419" s="132" t="n">
        <f aca="false">AX420</f>
        <v>0</v>
      </c>
      <c r="AY419" s="132" t="n">
        <f aca="false">AY420</f>
        <v>0</v>
      </c>
      <c r="AZ419" s="132" t="n">
        <f aca="false">AZ420</f>
        <v>0</v>
      </c>
      <c r="BA419" s="132" t="n">
        <f aca="false">BA420</f>
        <v>0</v>
      </c>
      <c r="BB419" s="132" t="n">
        <f aca="false">BB420</f>
        <v>0</v>
      </c>
      <c r="BC419" s="132" t="n">
        <f aca="false">BC420</f>
        <v>0</v>
      </c>
      <c r="BD419" s="132" t="n">
        <f aca="false">BD420</f>
        <v>0</v>
      </c>
      <c r="BE419" s="132" t="n">
        <f aca="false">BE420</f>
        <v>0</v>
      </c>
      <c r="BF419" s="132" t="n">
        <f aca="false">BF420</f>
        <v>0</v>
      </c>
      <c r="BG419" s="132" t="n">
        <f aca="false">BG420</f>
        <v>0</v>
      </c>
      <c r="BH419" s="132" t="n">
        <f aca="false">BH420</f>
        <v>0</v>
      </c>
      <c r="BI419" s="132" t="n">
        <f aca="false">BI420</f>
        <v>0</v>
      </c>
      <c r="BJ419" s="132" t="n">
        <f aca="false">BJ420</f>
        <v>0</v>
      </c>
      <c r="BK419" s="132" t="n">
        <f aca="false">BK420</f>
        <v>0</v>
      </c>
      <c r="BL419" s="132" t="n">
        <f aca="false">BL420</f>
        <v>0</v>
      </c>
      <c r="BM419" s="132" t="n">
        <f aca="false">BM420</f>
        <v>0</v>
      </c>
      <c r="BN419" s="132" t="n">
        <f aca="false">BN420</f>
        <v>0</v>
      </c>
      <c r="BO419" s="132" t="n">
        <f aca="false">BO420</f>
        <v>0</v>
      </c>
      <c r="BP419" s="132" t="n">
        <f aca="false">BP420</f>
        <v>0</v>
      </c>
      <c r="BQ419" s="132" t="n">
        <f aca="false">BQ420</f>
        <v>0</v>
      </c>
      <c r="BR419" s="132" t="n">
        <f aca="false">BR420</f>
        <v>0</v>
      </c>
      <c r="BS419" s="132" t="n">
        <f aca="false">BS420</f>
        <v>0</v>
      </c>
      <c r="BT419" s="132" t="n">
        <f aca="false">BT420</f>
        <v>0</v>
      </c>
      <c r="BU419" s="132" t="n">
        <f aca="false">BU420</f>
        <v>0</v>
      </c>
      <c r="BV419" s="132" t="n">
        <f aca="false">BV420</f>
        <v>0</v>
      </c>
      <c r="BW419" s="132" t="n">
        <f aca="false">BW420</f>
        <v>0</v>
      </c>
      <c r="BX419" s="132" t="n">
        <f aca="false">BX420</f>
        <v>0</v>
      </c>
      <c r="BY419" s="132" t="n">
        <f aca="false">BY420</f>
        <v>0</v>
      </c>
      <c r="BZ419" s="132" t="n">
        <f aca="false">BZ420</f>
        <v>0</v>
      </c>
      <c r="CA419" s="132" t="n">
        <f aca="false">CA420</f>
        <v>0</v>
      </c>
      <c r="CB419" s="132" t="n">
        <f aca="false">CB420</f>
        <v>0</v>
      </c>
      <c r="CC419" s="132" t="n">
        <f aca="false">CC420</f>
        <v>0</v>
      </c>
      <c r="CD419" s="132" t="n">
        <f aca="false">CD420</f>
        <v>0</v>
      </c>
      <c r="CE419" s="132" t="n">
        <f aca="false">CE420</f>
        <v>0</v>
      </c>
      <c r="CF419" s="132" t="n">
        <f aca="false">CF420</f>
        <v>0</v>
      </c>
      <c r="CG419" s="132" t="n">
        <f aca="false">CG420</f>
        <v>0</v>
      </c>
      <c r="CH419" s="132" t="n">
        <f aca="false">CH420</f>
        <v>0</v>
      </c>
      <c r="CI419" s="132" t="n">
        <f aca="false">CI420</f>
        <v>0</v>
      </c>
      <c r="CJ419" s="132" t="n">
        <f aca="false">CJ420</f>
        <v>0</v>
      </c>
      <c r="CK419" s="132" t="n">
        <f aca="false">CK420</f>
        <v>0</v>
      </c>
      <c r="CL419" s="132" t="n">
        <f aca="false">CL420</f>
        <v>0</v>
      </c>
      <c r="CM419" s="132" t="n">
        <f aca="false">CM420</f>
        <v>0</v>
      </c>
      <c r="CN419" s="132" t="n">
        <f aca="false">CN420</f>
        <v>0</v>
      </c>
      <c r="CO419" s="132" t="n">
        <f aca="false">CO420</f>
        <v>0</v>
      </c>
      <c r="CP419" s="132" t="n">
        <f aca="false">CP420</f>
        <v>0</v>
      </c>
      <c r="CQ419" s="132" t="n">
        <f aca="false">CQ420</f>
        <v>0</v>
      </c>
      <c r="CR419" s="132" t="n">
        <f aca="false">CR420</f>
        <v>0</v>
      </c>
      <c r="CS419" s="132" t="n">
        <f aca="false">CS420</f>
        <v>0</v>
      </c>
      <c r="CT419" s="132" t="n">
        <f aca="false">CT420</f>
        <v>0</v>
      </c>
      <c r="CU419" s="132" t="n">
        <f aca="false">CU420</f>
        <v>0</v>
      </c>
      <c r="CV419" s="132" t="n">
        <f aca="false">CV420</f>
        <v>0</v>
      </c>
      <c r="CW419" s="132" t="n">
        <f aca="false">CW420</f>
        <v>0</v>
      </c>
      <c r="CX419" s="132" t="n">
        <f aca="false">CX420</f>
        <v>0</v>
      </c>
      <c r="CY419" s="132" t="n">
        <f aca="false">CY420</f>
        <v>0</v>
      </c>
      <c r="CZ419" s="132" t="n">
        <f aca="false">CZ420</f>
        <v>0</v>
      </c>
      <c r="DA419" s="132" t="n">
        <f aca="false">DA420</f>
        <v>0</v>
      </c>
      <c r="DB419" s="132" t="n">
        <f aca="false">DB420</f>
        <v>0</v>
      </c>
      <c r="DC419" s="132" t="n">
        <f aca="false">DC420</f>
        <v>0</v>
      </c>
      <c r="DD419" s="132" t="n">
        <f aca="false">DD420</f>
        <v>0</v>
      </c>
      <c r="DE419" s="132" t="n">
        <f aca="false">DE420</f>
        <v>0</v>
      </c>
      <c r="DF419" s="132" t="n">
        <f aca="false">DF420</f>
        <v>0</v>
      </c>
      <c r="DG419" s="132" t="n">
        <f aca="false">DG420</f>
        <v>0</v>
      </c>
      <c r="DH419" s="132" t="n">
        <f aca="false">DH420</f>
        <v>0</v>
      </c>
      <c r="DI419" s="132" t="n">
        <f aca="false">DI420</f>
        <v>0</v>
      </c>
      <c r="DJ419" s="132" t="n">
        <f aca="false">DJ420</f>
        <v>0</v>
      </c>
      <c r="DK419" s="132" t="n">
        <f aca="false">DK420</f>
        <v>0</v>
      </c>
      <c r="DL419" s="132" t="n">
        <f aca="false">DL420</f>
        <v>0</v>
      </c>
      <c r="DM419" s="132" t="n">
        <f aca="false">DM420</f>
        <v>0</v>
      </c>
      <c r="DN419" s="132" t="n">
        <f aca="false">DN420</f>
        <v>0</v>
      </c>
      <c r="DO419" s="132" t="n">
        <f aca="false">DO420</f>
        <v>0</v>
      </c>
      <c r="DP419" s="132" t="n">
        <f aca="false">DP420</f>
        <v>0</v>
      </c>
      <c r="DQ419" s="132" t="n">
        <f aca="false">DQ420</f>
        <v>0</v>
      </c>
      <c r="DR419" s="132" t="n">
        <f aca="false">DR420</f>
        <v>0</v>
      </c>
      <c r="DS419" s="132" t="n">
        <f aca="false">DS420</f>
        <v>0</v>
      </c>
      <c r="DT419" s="132" t="n">
        <f aca="false">DT420</f>
        <v>0</v>
      </c>
      <c r="DU419" s="132" t="n">
        <f aca="false">DU420</f>
        <v>0</v>
      </c>
      <c r="DV419" s="132" t="n">
        <f aca="false">DV420</f>
        <v>0</v>
      </c>
      <c r="DW419" s="132" t="n">
        <f aca="false">DW420</f>
        <v>0</v>
      </c>
      <c r="DX419" s="132" t="n">
        <f aca="false">DX420</f>
        <v>0</v>
      </c>
      <c r="DY419" s="132" t="n">
        <f aca="false">DY420</f>
        <v>0</v>
      </c>
      <c r="DZ419" s="132" t="n">
        <f aca="false">DZ420</f>
        <v>0</v>
      </c>
      <c r="EA419" s="132" t="n">
        <f aca="false">EA420</f>
        <v>0</v>
      </c>
      <c r="EB419" s="132" t="n">
        <f aca="false">EB420</f>
        <v>0</v>
      </c>
      <c r="EC419" s="132" t="n">
        <f aca="false">EC420</f>
        <v>0</v>
      </c>
      <c r="ED419" s="132" t="n">
        <f aca="false">ED420</f>
        <v>0</v>
      </c>
      <c r="EE419" s="132" t="n">
        <f aca="false">EE420</f>
        <v>0</v>
      </c>
      <c r="EF419" s="132" t="n">
        <f aca="false">EF420</f>
        <v>0</v>
      </c>
      <c r="EG419" s="132" t="n">
        <f aca="false">EG420</f>
        <v>0</v>
      </c>
      <c r="EH419" s="132" t="n">
        <f aca="false">EH420</f>
        <v>0</v>
      </c>
      <c r="EI419" s="132" t="n">
        <f aca="false">EI420</f>
        <v>0</v>
      </c>
      <c r="EJ419" s="132" t="n">
        <f aca="false">EJ420</f>
        <v>0</v>
      </c>
      <c r="EK419" s="132" t="n">
        <f aca="false">EK420</f>
        <v>0</v>
      </c>
      <c r="EL419" s="132" t="n">
        <f aca="false">EL420</f>
        <v>0</v>
      </c>
      <c r="EM419" s="132" t="n">
        <f aca="false">EM420</f>
        <v>0</v>
      </c>
      <c r="EN419" s="132" t="n">
        <f aca="false">EN420</f>
        <v>0</v>
      </c>
      <c r="EO419" s="132" t="n">
        <f aca="false">EO420</f>
        <v>0</v>
      </c>
      <c r="EP419" s="132" t="n">
        <f aca="false">EP420</f>
        <v>0</v>
      </c>
      <c r="EQ419" s="132" t="n">
        <f aca="false">EQ420</f>
        <v>0</v>
      </c>
      <c r="ER419" s="132" t="n">
        <f aca="false">ER420</f>
        <v>0</v>
      </c>
      <c r="ES419" s="132" t="n">
        <f aca="false">ES420</f>
        <v>0</v>
      </c>
      <c r="ET419" s="132" t="n">
        <f aca="false">ET420</f>
        <v>0</v>
      </c>
      <c r="EU419" s="132" t="n">
        <f aca="false">EU420</f>
        <v>0</v>
      </c>
    </row>
    <row r="420" s="57" customFormat="true" ht="13.5" hidden="false" customHeight="false" outlineLevel="0" collapsed="false">
      <c r="A420" s="141" t="s">
        <v>577</v>
      </c>
      <c r="B420" s="142" t="s">
        <v>827</v>
      </c>
      <c r="C420" s="143" t="s">
        <v>583</v>
      </c>
      <c r="D420" s="144" t="s">
        <v>573</v>
      </c>
      <c r="E420" s="142" t="s">
        <v>573</v>
      </c>
      <c r="F420" s="145" t="s">
        <v>578</v>
      </c>
      <c r="G420" s="146" t="n">
        <f aca="false">I420+K420+M420</f>
        <v>5195</v>
      </c>
      <c r="H420" s="146" t="n">
        <f aca="false">J420+L420+N420</f>
        <v>5195</v>
      </c>
      <c r="I420" s="146"/>
      <c r="J420" s="146"/>
      <c r="K420" s="146"/>
      <c r="L420" s="146"/>
      <c r="M420" s="146" t="n">
        <f aca="false">O420+BD420+EL420</f>
        <v>5195</v>
      </c>
      <c r="N420" s="146" t="n">
        <f aca="false">P420+BE420+EM420</f>
        <v>5195</v>
      </c>
      <c r="O420" s="146" t="n">
        <f aca="false">Q420+S420+U420+W420+Y420+AA420+AC420+AE420+AG420+AI420+AK420+AM420+AO420+AQ420+AS420+AU420+AW420+AY420+BB420</f>
        <v>5195</v>
      </c>
      <c r="P420" s="146" t="n">
        <f aca="false">R420+T420+V420+X420+Z420+AB420+AD420+AF420+AH420+AJ420+AL420+AN420+AP420+AR420+AT420+AV420+AX420+BA420+BC420</f>
        <v>5195</v>
      </c>
      <c r="Q420" s="146"/>
      <c r="R420" s="146"/>
      <c r="S420" s="146"/>
      <c r="T420" s="146"/>
      <c r="U420" s="146"/>
      <c r="V420" s="146"/>
      <c r="W420" s="146"/>
      <c r="X420" s="146"/>
      <c r="Y420" s="146"/>
      <c r="Z420" s="146"/>
      <c r="AA420" s="146"/>
      <c r="AB420" s="146"/>
      <c r="AC420" s="146"/>
      <c r="AD420" s="146"/>
      <c r="AE420" s="146"/>
      <c r="AF420" s="146"/>
      <c r="AG420" s="146"/>
      <c r="AH420" s="146"/>
      <c r="AI420" s="146"/>
      <c r="AJ420" s="146"/>
      <c r="AK420" s="146"/>
      <c r="AL420" s="146"/>
      <c r="AM420" s="146"/>
      <c r="AN420" s="146"/>
      <c r="AO420" s="146"/>
      <c r="AP420" s="146"/>
      <c r="AQ420" s="146"/>
      <c r="AR420" s="146"/>
      <c r="AS420" s="146"/>
      <c r="AT420" s="146"/>
      <c r="AU420" s="146" t="n">
        <v>5195</v>
      </c>
      <c r="AV420" s="146" t="n">
        <v>5195</v>
      </c>
      <c r="AW420" s="146"/>
      <c r="AX420" s="146"/>
      <c r="AY420" s="146"/>
      <c r="AZ420" s="146"/>
      <c r="BA420" s="146"/>
      <c r="BB420" s="146"/>
      <c r="BC420" s="146"/>
      <c r="BD420" s="146" t="n">
        <f aca="false">BF420+BH420+BJ420+BL420+BN420+BP420+BR420+BT420+BV420+BX420+BZ420+CB420+CD420+CL420+CF420+CH420+CJ420+CN420+CP420+CR420+CT420+CV420+CX420+CZ420+DB420+DD420+DF420+DH420+DJ420+DL420+DN420+DP420+DR420+DT420+DV420+DX420+DZ420+ED420</f>
        <v>0</v>
      </c>
      <c r="BE420" s="146" t="n">
        <f aca="false">BG420+BI420+BK420+BM420+BO420+BQ420+BS420+BU420+BW420+BY420+CA420+CC420+CE420+CM420+CG420+CI420+CK420+CO420+CQ420+CS420+CU420+CW420+CY420+DA420+DC420+DE420+DG420+DI420+DK420+DM420+DO420+DQ420+DS420+DU420+DW420+DY420+EA420+EE420</f>
        <v>0</v>
      </c>
      <c r="BF420" s="146"/>
      <c r="BG420" s="146"/>
      <c r="BH420" s="146"/>
      <c r="BI420" s="146"/>
      <c r="BJ420" s="146"/>
      <c r="BK420" s="146"/>
      <c r="BL420" s="146"/>
      <c r="BM420" s="146"/>
      <c r="BN420" s="146"/>
      <c r="BO420" s="146"/>
      <c r="BP420" s="146"/>
      <c r="BQ420" s="146"/>
      <c r="BR420" s="146"/>
      <c r="BS420" s="146"/>
      <c r="BT420" s="146"/>
      <c r="BU420" s="146"/>
      <c r="BV420" s="146"/>
      <c r="BW420" s="146"/>
      <c r="BX420" s="146"/>
      <c r="BY420" s="146"/>
      <c r="BZ420" s="146"/>
      <c r="CA420" s="146"/>
      <c r="CB420" s="146"/>
      <c r="CC420" s="146"/>
      <c r="CD420" s="146"/>
      <c r="CE420" s="146"/>
      <c r="CF420" s="146"/>
      <c r="CG420" s="146"/>
      <c r="CH420" s="146"/>
      <c r="CI420" s="146"/>
      <c r="CJ420" s="146"/>
      <c r="CK420" s="146"/>
      <c r="CL420" s="146"/>
      <c r="CM420" s="146"/>
      <c r="CN420" s="146"/>
      <c r="CO420" s="146"/>
      <c r="CP420" s="146"/>
      <c r="CQ420" s="146"/>
      <c r="CR420" s="146"/>
      <c r="CS420" s="146"/>
      <c r="CT420" s="146"/>
      <c r="CU420" s="146"/>
      <c r="CV420" s="146"/>
      <c r="CW420" s="146"/>
      <c r="CX420" s="146"/>
      <c r="CY420" s="146"/>
      <c r="CZ420" s="146"/>
      <c r="DA420" s="146"/>
      <c r="DB420" s="146"/>
      <c r="DC420" s="146"/>
      <c r="DD420" s="146"/>
      <c r="DE420" s="146"/>
      <c r="DF420" s="146"/>
      <c r="DG420" s="146"/>
      <c r="DH420" s="146"/>
      <c r="DI420" s="146"/>
      <c r="DJ420" s="146"/>
      <c r="DK420" s="146"/>
      <c r="DL420" s="146"/>
      <c r="DM420" s="146"/>
      <c r="DN420" s="146"/>
      <c r="DO420" s="146"/>
      <c r="DP420" s="146"/>
      <c r="DQ420" s="146"/>
      <c r="DR420" s="146"/>
      <c r="DS420" s="146"/>
      <c r="DT420" s="146"/>
      <c r="DU420" s="146"/>
      <c r="DV420" s="146"/>
      <c r="DW420" s="146"/>
      <c r="DX420" s="146"/>
      <c r="DY420" s="146"/>
      <c r="DZ420" s="146"/>
      <c r="EA420" s="146"/>
      <c r="EB420" s="146"/>
      <c r="EC420" s="146"/>
      <c r="ED420" s="146"/>
      <c r="EE420" s="146"/>
      <c r="EF420" s="146"/>
      <c r="EG420" s="146"/>
      <c r="EH420" s="146"/>
      <c r="EI420" s="146"/>
      <c r="EJ420" s="146"/>
      <c r="EK420" s="146"/>
      <c r="EL420" s="146" t="n">
        <f aca="false">EN420+EP420+ER420+ET420</f>
        <v>0</v>
      </c>
      <c r="EM420" s="146" t="n">
        <f aca="false">EO420+EQ420+ES420+EU420</f>
        <v>0</v>
      </c>
      <c r="EN420" s="146"/>
      <c r="EO420" s="146"/>
      <c r="EP420" s="146"/>
      <c r="EQ420" s="146"/>
      <c r="ER420" s="146"/>
      <c r="ES420" s="146"/>
      <c r="ET420" s="146"/>
      <c r="EU420" s="146"/>
    </row>
    <row r="421" s="57" customFormat="true" ht="57.75" hidden="false" customHeight="false" outlineLevel="0" collapsed="false">
      <c r="A421" s="231" t="s">
        <v>828</v>
      </c>
      <c r="B421" s="128" t="s">
        <v>827</v>
      </c>
      <c r="C421" s="129" t="s">
        <v>576</v>
      </c>
      <c r="D421" s="130" t="s">
        <v>573</v>
      </c>
      <c r="E421" s="128" t="s">
        <v>573</v>
      </c>
      <c r="F421" s="131" t="s">
        <v>572</v>
      </c>
      <c r="G421" s="132" t="n">
        <f aca="false">G422</f>
        <v>351.8</v>
      </c>
      <c r="H421" s="132" t="n">
        <f aca="false">H422</f>
        <v>338.9</v>
      </c>
      <c r="I421" s="132" t="n">
        <f aca="false">I422</f>
        <v>351.8</v>
      </c>
      <c r="J421" s="132" t="n">
        <f aca="false">J422</f>
        <v>338.9</v>
      </c>
      <c r="K421" s="132" t="n">
        <f aca="false">K422</f>
        <v>0</v>
      </c>
      <c r="L421" s="132" t="n">
        <f aca="false">L422</f>
        <v>0</v>
      </c>
      <c r="M421" s="132" t="n">
        <f aca="false">M422</f>
        <v>0</v>
      </c>
      <c r="N421" s="132" t="n">
        <f aca="false">N422</f>
        <v>0</v>
      </c>
      <c r="O421" s="132" t="n">
        <f aca="false">O422</f>
        <v>0</v>
      </c>
      <c r="P421" s="132" t="n">
        <f aca="false">P422</f>
        <v>0</v>
      </c>
      <c r="Q421" s="132" t="n">
        <f aca="false">Q422</f>
        <v>0</v>
      </c>
      <c r="R421" s="132" t="n">
        <f aca="false">R422</f>
        <v>0</v>
      </c>
      <c r="S421" s="132" t="n">
        <f aca="false">S422</f>
        <v>0</v>
      </c>
      <c r="T421" s="132" t="n">
        <f aca="false">T422</f>
        <v>0</v>
      </c>
      <c r="U421" s="132" t="n">
        <f aca="false">U422</f>
        <v>0</v>
      </c>
      <c r="V421" s="132" t="n">
        <f aca="false">V422</f>
        <v>0</v>
      </c>
      <c r="W421" s="132" t="n">
        <f aca="false">W422</f>
        <v>0</v>
      </c>
      <c r="X421" s="132" t="n">
        <f aca="false">X422</f>
        <v>0</v>
      </c>
      <c r="Y421" s="132" t="n">
        <f aca="false">Y422</f>
        <v>0</v>
      </c>
      <c r="Z421" s="132" t="n">
        <f aca="false">Z422</f>
        <v>0</v>
      </c>
      <c r="AA421" s="132" t="n">
        <f aca="false">AA422</f>
        <v>0</v>
      </c>
      <c r="AB421" s="132" t="n">
        <f aca="false">AB422</f>
        <v>0</v>
      </c>
      <c r="AC421" s="132" t="n">
        <f aca="false">AC422</f>
        <v>0</v>
      </c>
      <c r="AD421" s="132" t="n">
        <f aca="false">AD422</f>
        <v>0</v>
      </c>
      <c r="AE421" s="132" t="n">
        <f aca="false">AE422</f>
        <v>0</v>
      </c>
      <c r="AF421" s="132" t="n">
        <f aca="false">AF422</f>
        <v>0</v>
      </c>
      <c r="AG421" s="132" t="n">
        <f aca="false">AG422</f>
        <v>0</v>
      </c>
      <c r="AH421" s="132" t="n">
        <f aca="false">AH422</f>
        <v>0</v>
      </c>
      <c r="AI421" s="132" t="n">
        <f aca="false">AI422</f>
        <v>0</v>
      </c>
      <c r="AJ421" s="132" t="n">
        <f aca="false">AJ422</f>
        <v>0</v>
      </c>
      <c r="AK421" s="132" t="n">
        <f aca="false">AK422</f>
        <v>0</v>
      </c>
      <c r="AL421" s="132" t="n">
        <f aca="false">AL422</f>
        <v>0</v>
      </c>
      <c r="AM421" s="132" t="n">
        <f aca="false">AM422</f>
        <v>0</v>
      </c>
      <c r="AN421" s="132" t="n">
        <f aca="false">AN422</f>
        <v>0</v>
      </c>
      <c r="AO421" s="132" t="n">
        <f aca="false">AO422</f>
        <v>0</v>
      </c>
      <c r="AP421" s="132" t="n">
        <f aca="false">AP422</f>
        <v>0</v>
      </c>
      <c r="AQ421" s="132" t="n">
        <f aca="false">AQ422</f>
        <v>0</v>
      </c>
      <c r="AR421" s="132" t="n">
        <f aca="false">AR422</f>
        <v>0</v>
      </c>
      <c r="AS421" s="132" t="n">
        <f aca="false">AS422</f>
        <v>0</v>
      </c>
      <c r="AT421" s="132" t="n">
        <f aca="false">AT422</f>
        <v>0</v>
      </c>
      <c r="AU421" s="132" t="n">
        <f aca="false">AU422</f>
        <v>0</v>
      </c>
      <c r="AV421" s="132" t="n">
        <f aca="false">AV422</f>
        <v>0</v>
      </c>
      <c r="AW421" s="132" t="n">
        <f aca="false">AW422</f>
        <v>0</v>
      </c>
      <c r="AX421" s="132" t="n">
        <f aca="false">AX422</f>
        <v>0</v>
      </c>
      <c r="AY421" s="132" t="n">
        <f aca="false">AY422</f>
        <v>0</v>
      </c>
      <c r="AZ421" s="132" t="n">
        <f aca="false">AZ422</f>
        <v>0</v>
      </c>
      <c r="BA421" s="132" t="n">
        <f aca="false">BA422</f>
        <v>0</v>
      </c>
      <c r="BB421" s="132" t="n">
        <f aca="false">BB422</f>
        <v>0</v>
      </c>
      <c r="BC421" s="132" t="n">
        <f aca="false">BC422</f>
        <v>0</v>
      </c>
      <c r="BD421" s="132" t="n">
        <f aca="false">BD422</f>
        <v>0</v>
      </c>
      <c r="BE421" s="132" t="n">
        <f aca="false">BE422</f>
        <v>0</v>
      </c>
      <c r="BF421" s="132" t="n">
        <f aca="false">BF422</f>
        <v>0</v>
      </c>
      <c r="BG421" s="132" t="n">
        <f aca="false">BG422</f>
        <v>0</v>
      </c>
      <c r="BH421" s="132" t="n">
        <f aca="false">BH422</f>
        <v>0</v>
      </c>
      <c r="BI421" s="132" t="n">
        <f aca="false">BI422</f>
        <v>0</v>
      </c>
      <c r="BJ421" s="132" t="n">
        <f aca="false">BJ422</f>
        <v>0</v>
      </c>
      <c r="BK421" s="132" t="n">
        <f aca="false">BK422</f>
        <v>0</v>
      </c>
      <c r="BL421" s="132" t="n">
        <f aca="false">BL422</f>
        <v>0</v>
      </c>
      <c r="BM421" s="132" t="n">
        <f aca="false">BM422</f>
        <v>0</v>
      </c>
      <c r="BN421" s="132" t="n">
        <f aca="false">BN422</f>
        <v>0</v>
      </c>
      <c r="BO421" s="132" t="n">
        <f aca="false">BO422</f>
        <v>0</v>
      </c>
      <c r="BP421" s="132" t="n">
        <f aca="false">BP422</f>
        <v>0</v>
      </c>
      <c r="BQ421" s="132" t="n">
        <f aca="false">BQ422</f>
        <v>0</v>
      </c>
      <c r="BR421" s="132" t="n">
        <f aca="false">BR422</f>
        <v>0</v>
      </c>
      <c r="BS421" s="132" t="n">
        <f aca="false">BS422</f>
        <v>0</v>
      </c>
      <c r="BT421" s="132" t="n">
        <f aca="false">BT422</f>
        <v>0</v>
      </c>
      <c r="BU421" s="132" t="n">
        <f aca="false">BU422</f>
        <v>0</v>
      </c>
      <c r="BV421" s="132" t="n">
        <f aca="false">BV422</f>
        <v>0</v>
      </c>
      <c r="BW421" s="132" t="n">
        <f aca="false">BW422</f>
        <v>0</v>
      </c>
      <c r="BX421" s="132" t="n">
        <f aca="false">BX422</f>
        <v>0</v>
      </c>
      <c r="BY421" s="132" t="n">
        <f aca="false">BY422</f>
        <v>0</v>
      </c>
      <c r="BZ421" s="132" t="n">
        <f aca="false">BZ422</f>
        <v>0</v>
      </c>
      <c r="CA421" s="132" t="n">
        <f aca="false">CA422</f>
        <v>0</v>
      </c>
      <c r="CB421" s="132" t="n">
        <f aca="false">CB422</f>
        <v>0</v>
      </c>
      <c r="CC421" s="132" t="n">
        <f aca="false">CC422</f>
        <v>0</v>
      </c>
      <c r="CD421" s="132" t="n">
        <f aca="false">CD422</f>
        <v>0</v>
      </c>
      <c r="CE421" s="132" t="n">
        <f aca="false">CE422</f>
        <v>0</v>
      </c>
      <c r="CF421" s="132" t="n">
        <f aca="false">CF422</f>
        <v>0</v>
      </c>
      <c r="CG421" s="132" t="n">
        <f aca="false">CG422</f>
        <v>0</v>
      </c>
      <c r="CH421" s="132" t="n">
        <f aca="false">CH422</f>
        <v>0</v>
      </c>
      <c r="CI421" s="132" t="n">
        <f aca="false">CI422</f>
        <v>0</v>
      </c>
      <c r="CJ421" s="132" t="n">
        <f aca="false">CJ422</f>
        <v>0</v>
      </c>
      <c r="CK421" s="132" t="n">
        <f aca="false">CK422</f>
        <v>0</v>
      </c>
      <c r="CL421" s="132" t="n">
        <f aca="false">CL422</f>
        <v>0</v>
      </c>
      <c r="CM421" s="132" t="n">
        <f aca="false">CM422</f>
        <v>0</v>
      </c>
      <c r="CN421" s="132" t="n">
        <f aca="false">CN422</f>
        <v>0</v>
      </c>
      <c r="CO421" s="132" t="n">
        <f aca="false">CO422</f>
        <v>0</v>
      </c>
      <c r="CP421" s="132" t="n">
        <f aca="false">CP422</f>
        <v>0</v>
      </c>
      <c r="CQ421" s="132" t="n">
        <f aca="false">CQ422</f>
        <v>0</v>
      </c>
      <c r="CR421" s="132" t="n">
        <f aca="false">CR422</f>
        <v>0</v>
      </c>
      <c r="CS421" s="132" t="n">
        <f aca="false">CS422</f>
        <v>0</v>
      </c>
      <c r="CT421" s="132" t="n">
        <f aca="false">CT422</f>
        <v>0</v>
      </c>
      <c r="CU421" s="132" t="n">
        <f aca="false">CU422</f>
        <v>0</v>
      </c>
      <c r="CV421" s="132" t="n">
        <f aca="false">CV422</f>
        <v>0</v>
      </c>
      <c r="CW421" s="132" t="n">
        <f aca="false">CW422</f>
        <v>0</v>
      </c>
      <c r="CX421" s="132" t="n">
        <f aca="false">CX422</f>
        <v>0</v>
      </c>
      <c r="CY421" s="132" t="n">
        <f aca="false">CY422</f>
        <v>0</v>
      </c>
      <c r="CZ421" s="132" t="n">
        <f aca="false">CZ422</f>
        <v>0</v>
      </c>
      <c r="DA421" s="132" t="n">
        <f aca="false">DA422</f>
        <v>0</v>
      </c>
      <c r="DB421" s="132" t="n">
        <f aca="false">DB422</f>
        <v>0</v>
      </c>
      <c r="DC421" s="132" t="n">
        <f aca="false">DC422</f>
        <v>0</v>
      </c>
      <c r="DD421" s="132" t="n">
        <f aca="false">DD422</f>
        <v>0</v>
      </c>
      <c r="DE421" s="132" t="n">
        <f aca="false">DE422</f>
        <v>0</v>
      </c>
      <c r="DF421" s="132" t="n">
        <f aca="false">DF422</f>
        <v>0</v>
      </c>
      <c r="DG421" s="132" t="n">
        <f aca="false">DG422</f>
        <v>0</v>
      </c>
      <c r="DH421" s="132" t="n">
        <f aca="false">DH422</f>
        <v>0</v>
      </c>
      <c r="DI421" s="132" t="n">
        <f aca="false">DI422</f>
        <v>0</v>
      </c>
      <c r="DJ421" s="132" t="n">
        <f aca="false">DJ422</f>
        <v>0</v>
      </c>
      <c r="DK421" s="132" t="n">
        <f aca="false">DK422</f>
        <v>0</v>
      </c>
      <c r="DL421" s="132" t="n">
        <f aca="false">DL422</f>
        <v>0</v>
      </c>
      <c r="DM421" s="132" t="n">
        <f aca="false">DM422</f>
        <v>0</v>
      </c>
      <c r="DN421" s="132" t="n">
        <f aca="false">DN422</f>
        <v>0</v>
      </c>
      <c r="DO421" s="132" t="n">
        <f aca="false">DO422</f>
        <v>0</v>
      </c>
      <c r="DP421" s="132" t="n">
        <f aca="false">DP422</f>
        <v>0</v>
      </c>
      <c r="DQ421" s="132" t="n">
        <f aca="false">DQ422</f>
        <v>0</v>
      </c>
      <c r="DR421" s="132" t="n">
        <f aca="false">DR422</f>
        <v>0</v>
      </c>
      <c r="DS421" s="132" t="n">
        <f aca="false">DS422</f>
        <v>0</v>
      </c>
      <c r="DT421" s="132" t="n">
        <f aca="false">DT422</f>
        <v>0</v>
      </c>
      <c r="DU421" s="132" t="n">
        <f aca="false">DU422</f>
        <v>0</v>
      </c>
      <c r="DV421" s="132" t="n">
        <f aca="false">DV422</f>
        <v>0</v>
      </c>
      <c r="DW421" s="132" t="n">
        <f aca="false">DW422</f>
        <v>0</v>
      </c>
      <c r="DX421" s="132" t="n">
        <f aca="false">DX422</f>
        <v>0</v>
      </c>
      <c r="DY421" s="132" t="n">
        <f aca="false">DY422</f>
        <v>0</v>
      </c>
      <c r="DZ421" s="132" t="n">
        <f aca="false">DZ422</f>
        <v>0</v>
      </c>
      <c r="EA421" s="132" t="n">
        <f aca="false">EA422</f>
        <v>0</v>
      </c>
      <c r="EB421" s="132" t="n">
        <f aca="false">EB422</f>
        <v>0</v>
      </c>
      <c r="EC421" s="132" t="n">
        <f aca="false">EC422</f>
        <v>0</v>
      </c>
      <c r="ED421" s="132" t="n">
        <f aca="false">ED422</f>
        <v>0</v>
      </c>
      <c r="EE421" s="132" t="n">
        <f aca="false">EE422</f>
        <v>0</v>
      </c>
      <c r="EF421" s="132" t="n">
        <f aca="false">EF422</f>
        <v>0</v>
      </c>
      <c r="EG421" s="132" t="n">
        <f aca="false">EG422</f>
        <v>0</v>
      </c>
      <c r="EH421" s="132" t="n">
        <f aca="false">EH422</f>
        <v>0</v>
      </c>
      <c r="EI421" s="132" t="n">
        <f aca="false">EI422</f>
        <v>0</v>
      </c>
      <c r="EJ421" s="132" t="n">
        <f aca="false">EJ422</f>
        <v>0</v>
      </c>
      <c r="EK421" s="132" t="n">
        <f aca="false">EK422</f>
        <v>0</v>
      </c>
      <c r="EL421" s="132" t="n">
        <f aca="false">EL422</f>
        <v>0</v>
      </c>
      <c r="EM421" s="132" t="n">
        <f aca="false">EM422</f>
        <v>0</v>
      </c>
      <c r="EN421" s="132" t="n">
        <f aca="false">EN422</f>
        <v>0</v>
      </c>
      <c r="EO421" s="132" t="n">
        <f aca="false">EO422</f>
        <v>0</v>
      </c>
      <c r="EP421" s="132" t="n">
        <f aca="false">EP422</f>
        <v>0</v>
      </c>
      <c r="EQ421" s="132" t="n">
        <f aca="false">EQ422</f>
        <v>0</v>
      </c>
      <c r="ER421" s="132" t="n">
        <f aca="false">ER422</f>
        <v>0</v>
      </c>
      <c r="ES421" s="132" t="n">
        <f aca="false">ES422</f>
        <v>0</v>
      </c>
      <c r="ET421" s="132" t="n">
        <f aca="false">ET422</f>
        <v>0</v>
      </c>
      <c r="EU421" s="132" t="n">
        <f aca="false">EU422</f>
        <v>0</v>
      </c>
    </row>
    <row r="422" s="57" customFormat="true" ht="13.5" hidden="false" customHeight="false" outlineLevel="0" collapsed="false">
      <c r="A422" s="141" t="s">
        <v>577</v>
      </c>
      <c r="B422" s="142" t="s">
        <v>827</v>
      </c>
      <c r="C422" s="143" t="s">
        <v>576</v>
      </c>
      <c r="D422" s="144" t="s">
        <v>573</v>
      </c>
      <c r="E422" s="142" t="s">
        <v>573</v>
      </c>
      <c r="F422" s="145" t="s">
        <v>578</v>
      </c>
      <c r="G422" s="146" t="n">
        <f aca="false">I422+K422+M422</f>
        <v>351.8</v>
      </c>
      <c r="H422" s="146" t="n">
        <f aca="false">J422+L422+N422</f>
        <v>338.9</v>
      </c>
      <c r="I422" s="146" t="n">
        <v>351.8</v>
      </c>
      <c r="J422" s="146" t="n">
        <v>338.9</v>
      </c>
      <c r="K422" s="146"/>
      <c r="L422" s="146"/>
      <c r="M422" s="146" t="n">
        <f aca="false">O422+BD422+EL422</f>
        <v>0</v>
      </c>
      <c r="N422" s="146" t="n">
        <f aca="false">P422+BE422+EM422</f>
        <v>0</v>
      </c>
      <c r="O422" s="146" t="n">
        <f aca="false">Q422+S422+U422+W422+Y422+AA422+AC422+AE422+AG422+AI422+AK422+AM422+AO422+AQ422+AS422+AU422+AW422+AY422+BB422</f>
        <v>0</v>
      </c>
      <c r="P422" s="146" t="n">
        <f aca="false">R422+T422+V422+X422+Z422+AB422+AD422+AF422+AH422+AJ422+AL422+AN422+AP422+AR422+AT422+AV422+AX422+BA422+BC422</f>
        <v>0</v>
      </c>
      <c r="Q422" s="146"/>
      <c r="R422" s="146"/>
      <c r="S422" s="146"/>
      <c r="T422" s="146"/>
      <c r="U422" s="146"/>
      <c r="V422" s="146"/>
      <c r="W422" s="146"/>
      <c r="X422" s="146"/>
      <c r="Y422" s="146"/>
      <c r="Z422" s="146"/>
      <c r="AA422" s="146"/>
      <c r="AB422" s="146"/>
      <c r="AC422" s="146"/>
      <c r="AD422" s="146"/>
      <c r="AE422" s="146"/>
      <c r="AF422" s="146"/>
      <c r="AG422" s="146"/>
      <c r="AH422" s="146"/>
      <c r="AI422" s="146"/>
      <c r="AJ422" s="146"/>
      <c r="AK422" s="146"/>
      <c r="AL422" s="146"/>
      <c r="AM422" s="146"/>
      <c r="AN422" s="146"/>
      <c r="AO422" s="146"/>
      <c r="AP422" s="146"/>
      <c r="AQ422" s="146"/>
      <c r="AR422" s="146"/>
      <c r="AS422" s="146"/>
      <c r="AT422" s="146"/>
      <c r="AU422" s="146"/>
      <c r="AV422" s="146"/>
      <c r="AW422" s="146"/>
      <c r="AX422" s="146"/>
      <c r="AY422" s="146"/>
      <c r="AZ422" s="146"/>
      <c r="BA422" s="146"/>
      <c r="BB422" s="146"/>
      <c r="BC422" s="146"/>
      <c r="BD422" s="146" t="n">
        <f aca="false">BF422+BH422+BJ422+BL422+BN422+BP422+BR422+BT422+BV422+BX422+BZ422+CB422+CD422+CL422+CF422+CH422+CJ422+CN422+CP422+CR422+CT422+CV422+CX422+CZ422+DB422+DD422+DF422+DH422+DJ422+DL422+DN422+DP422+DR422+DV422+DX422+DZ422+ED422</f>
        <v>0</v>
      </c>
      <c r="BE422" s="146" t="n">
        <f aca="false">BG422+BI422+BK422+BM422+BO422+BQ422+BS422+BU422+BW422+BY422+CA422+CC422+CE422+CM422+CG422+CI422+CK422+CO422+CQ422+CS422+CU422+CW422+CY422+DA422+DC422+DE422+DG422+DI422+DK422+DM422+DO422+DQ422+DS422+DW422+DY422+EA422+EE422</f>
        <v>0</v>
      </c>
      <c r="BF422" s="146"/>
      <c r="BG422" s="146"/>
      <c r="BH422" s="146"/>
      <c r="BI422" s="146"/>
      <c r="BJ422" s="146"/>
      <c r="BK422" s="146"/>
      <c r="BL422" s="146"/>
      <c r="BM422" s="146"/>
      <c r="BN422" s="146"/>
      <c r="BO422" s="146"/>
      <c r="BP422" s="146"/>
      <c r="BQ422" s="146"/>
      <c r="BR422" s="146"/>
      <c r="BS422" s="146"/>
      <c r="BT422" s="146"/>
      <c r="BU422" s="146"/>
      <c r="BV422" s="146"/>
      <c r="BW422" s="146"/>
      <c r="BX422" s="146"/>
      <c r="BY422" s="146"/>
      <c r="BZ422" s="146"/>
      <c r="CA422" s="146"/>
      <c r="CB422" s="146"/>
      <c r="CC422" s="146"/>
      <c r="CD422" s="146"/>
      <c r="CE422" s="146"/>
      <c r="CF422" s="146"/>
      <c r="CG422" s="146"/>
      <c r="CH422" s="146"/>
      <c r="CI422" s="146"/>
      <c r="CJ422" s="146"/>
      <c r="CK422" s="146"/>
      <c r="CL422" s="146"/>
      <c r="CM422" s="146"/>
      <c r="CN422" s="146"/>
      <c r="CO422" s="146"/>
      <c r="CP422" s="146"/>
      <c r="CQ422" s="146"/>
      <c r="CR422" s="146"/>
      <c r="CS422" s="146"/>
      <c r="CT422" s="146"/>
      <c r="CU422" s="146"/>
      <c r="CV422" s="146"/>
      <c r="CW422" s="146"/>
      <c r="CX422" s="146"/>
      <c r="CY422" s="146"/>
      <c r="CZ422" s="146"/>
      <c r="DA422" s="146"/>
      <c r="DB422" s="146"/>
      <c r="DC422" s="146"/>
      <c r="DD422" s="146"/>
      <c r="DE422" s="146"/>
      <c r="DF422" s="146"/>
      <c r="DG422" s="146"/>
      <c r="DH422" s="146"/>
      <c r="DI422" s="146"/>
      <c r="DJ422" s="146"/>
      <c r="DK422" s="146"/>
      <c r="DL422" s="146"/>
      <c r="DM422" s="146"/>
      <c r="DN422" s="146"/>
      <c r="DO422" s="146"/>
      <c r="DP422" s="146"/>
      <c r="DQ422" s="146"/>
      <c r="DR422" s="146"/>
      <c r="DS422" s="146"/>
      <c r="DT422" s="146"/>
      <c r="DU422" s="146"/>
      <c r="DV422" s="146"/>
      <c r="DW422" s="146"/>
      <c r="DX422" s="146"/>
      <c r="DY422" s="146"/>
      <c r="DZ422" s="146"/>
      <c r="EA422" s="146"/>
      <c r="EB422" s="146"/>
      <c r="EC422" s="146"/>
      <c r="ED422" s="146"/>
      <c r="EE422" s="146"/>
      <c r="EF422" s="146"/>
      <c r="EG422" s="146"/>
      <c r="EH422" s="146"/>
      <c r="EI422" s="146"/>
      <c r="EJ422" s="146"/>
      <c r="EK422" s="146"/>
      <c r="EL422" s="146" t="n">
        <f aca="false">EN422+EP422+ER422+ET422</f>
        <v>0</v>
      </c>
      <c r="EM422" s="146" t="n">
        <f aca="false">EO422+EQ422+ES422+EU422</f>
        <v>0</v>
      </c>
      <c r="EN422" s="146"/>
      <c r="EO422" s="146"/>
      <c r="EP422" s="146"/>
      <c r="EQ422" s="146"/>
      <c r="ER422" s="146"/>
      <c r="ES422" s="146"/>
      <c r="ET422" s="146"/>
      <c r="EU422" s="146"/>
    </row>
    <row r="423" customFormat="false" ht="15" hidden="false" customHeight="false" outlineLevel="0" collapsed="false">
      <c r="A423" s="232" t="s">
        <v>829</v>
      </c>
      <c r="B423" s="233"/>
      <c r="C423" s="234"/>
      <c r="D423" s="235"/>
      <c r="E423" s="233"/>
      <c r="F423" s="236"/>
      <c r="G423" s="237" t="n">
        <f aca="false">G15+G68+G88+G144+G207+G221+G282+G329+G391</f>
        <v>5780662.6</v>
      </c>
      <c r="H423" s="237" t="n">
        <f aca="false">H15+H68+H88+H144+H207+H221+H282+H329+H391</f>
        <v>5309226.4</v>
      </c>
      <c r="I423" s="237" t="n">
        <f aca="false">I15+I68+I88+I144+I207+I221+I282+I329+I391</f>
        <v>3635267.3</v>
      </c>
      <c r="J423" s="237" t="n">
        <f aca="false">J15+J68+J88+J144+J207+J221+J282+J329+J391</f>
        <v>3405192.8</v>
      </c>
      <c r="K423" s="237" t="n">
        <f aca="false">K15+K68+K88+K144+K207+K221+K282+K329+K391</f>
        <v>281574.9</v>
      </c>
      <c r="L423" s="237" t="n">
        <f aca="false">L15+L68+L88+L144+L207+L221+L282+L329+L391</f>
        <v>271241.5</v>
      </c>
      <c r="M423" s="237" t="n">
        <f aca="false">M15+M68+M88+M144+M207+M221+M282+M329+M391</f>
        <v>1863820.4</v>
      </c>
      <c r="N423" s="237" t="n">
        <f aca="false">N15+N68+N88+N144+N207+N221+N282+N329+N391</f>
        <v>1632792.1</v>
      </c>
      <c r="O423" s="237" t="n">
        <f aca="false">O15+O68+O88+O144+O207+O221+O282+O329+O391</f>
        <v>766961.7</v>
      </c>
      <c r="P423" s="237" t="n">
        <f aca="false">P15+P68+P88+P144+P207+P221+P282+P329+P391</f>
        <v>724406.8</v>
      </c>
      <c r="Q423" s="237" t="n">
        <f aca="false">Q15+Q68+Q88+Q144+Q207+Q221+Q282+Q329+Q391</f>
        <v>830</v>
      </c>
      <c r="R423" s="237" t="n">
        <f aca="false">R15+R68+R88+R144+R207+R221+R282+R329+R391</f>
        <v>173.2</v>
      </c>
      <c r="S423" s="237" t="n">
        <f aca="false">S15+S68+S88+S144+S207+S221+S282+S329+S391</f>
        <v>1717</v>
      </c>
      <c r="T423" s="237" t="n">
        <f aca="false">T15+T68+T88+T144+T207+T221+T282+T329+T391</f>
        <v>1717</v>
      </c>
      <c r="U423" s="237" t="n">
        <f aca="false">U15+U68+U88+U144+U207+U221+U282+U329+U391</f>
        <v>427237.3</v>
      </c>
      <c r="V423" s="237" t="n">
        <f aca="false">V15+V68+V88+V144+V207+V221+V282+V329+V391</f>
        <v>426826.6</v>
      </c>
      <c r="W423" s="237" t="n">
        <f aca="false">W15+W68+W88+W144+W207+W221+W282+W329+W391</f>
        <v>18400.6</v>
      </c>
      <c r="X423" s="237" t="n">
        <f aca="false">X15+X68+X88+X144+X207+X221+X282+X329+X391</f>
        <v>18390.7</v>
      </c>
      <c r="Y423" s="237" t="n">
        <f aca="false">Y15+Y68+Y88+Y144+Y207+Y221+Y282+Y329+Y391</f>
        <v>2280</v>
      </c>
      <c r="Z423" s="237" t="n">
        <f aca="false">Z15+Z68+Z88+Z144+Z207+Z221+Z282+Z329+Z391</f>
        <v>2280</v>
      </c>
      <c r="AA423" s="237" t="n">
        <f aca="false">AA15+AA68+AA88+AA144+AA207+AA221+AA282+AA329+AA391</f>
        <v>40065</v>
      </c>
      <c r="AB423" s="237" t="n">
        <f aca="false">AB15+AB68+AB88+AB144+AB207+AB221+AB282+AB329+AB391</f>
        <v>40065</v>
      </c>
      <c r="AC423" s="237" t="n">
        <f aca="false">AC15+AC68+AC88+AC144+AC207+AC221+AC282+AC329+AC391</f>
        <v>8632</v>
      </c>
      <c r="AD423" s="237" t="n">
        <f aca="false">AD15+AD68+AD88+AD144+AD207+AD221+AD282+AD329+AD391</f>
        <v>8520.2</v>
      </c>
      <c r="AE423" s="237" t="n">
        <f aca="false">AE15+AE68+AE88+AE144+AE207+AE221+AE282+AE329+AE391</f>
        <v>1885.3</v>
      </c>
      <c r="AF423" s="237" t="n">
        <f aca="false">AF15+AF68+AF88+AF144+AF207+AF221+AF282+AF329+AF391</f>
        <v>1762.5</v>
      </c>
      <c r="AG423" s="237" t="n">
        <f aca="false">AG15+AG68+AG88+AG144+AG207+AG221+AG282+AG329+AG391</f>
        <v>24.2</v>
      </c>
      <c r="AH423" s="237" t="n">
        <f aca="false">AH15+AH68+AH88+AH144+AH207+AH221+AH282+AH329+AH391</f>
        <v>24.2</v>
      </c>
      <c r="AI423" s="237" t="n">
        <f aca="false">AI15+AI68+AI88+AI144+AI207+AI221+AI282+AI329+AI391</f>
        <v>38998.1</v>
      </c>
      <c r="AJ423" s="237" t="n">
        <f aca="false">AJ15+AJ68+AJ88+AJ144+AJ207+AJ221+AJ282+AJ329+AJ391</f>
        <v>28910.5</v>
      </c>
      <c r="AK423" s="237" t="n">
        <f aca="false">AK15+AK68+AK88+AK144+AK207+AK221+AK282+AK329+AK391</f>
        <v>1579</v>
      </c>
      <c r="AL423" s="237" t="n">
        <f aca="false">AL15+AL68+AL88+AL144+AL207+AL221+AL282+AL329+AL391</f>
        <v>1579</v>
      </c>
      <c r="AM423" s="237" t="n">
        <f aca="false">AM15+AM68+AM88+AM144+AM207+AM221+AM282+AM329+AM391</f>
        <v>46321.3</v>
      </c>
      <c r="AN423" s="237" t="n">
        <f aca="false">AN15+AN68+AN88+AN144+AN207+AN221+AN282+AN329+AN391</f>
        <v>45797.8</v>
      </c>
      <c r="AO423" s="237" t="n">
        <f aca="false">AO15+AO68+AO88+AO144+AO207+AO221+AO282+AO329+AO391</f>
        <v>4724</v>
      </c>
      <c r="AP423" s="237" t="n">
        <f aca="false">AP15+AP68+AP88+AP144+AP207+AP221+AP282+AP329+AP391</f>
        <v>4697.9</v>
      </c>
      <c r="AQ423" s="237" t="n">
        <f aca="false">AQ15+AQ68+AQ88+AQ144+AQ207+AQ221+AQ282+AQ329+AQ391</f>
        <v>24275.5</v>
      </c>
      <c r="AR423" s="237" t="n">
        <f aca="false">AR15+AR68+AR88+AR144+AR207+AR221+AR282+AR329+AR391</f>
        <v>12152.7</v>
      </c>
      <c r="AS423" s="237" t="n">
        <f aca="false">AS15+AS68+AS88+AS144+AS207+AS221+AS282+AS329+AS391</f>
        <v>79982.4</v>
      </c>
      <c r="AT423" s="237" t="n">
        <f aca="false">AT15+AT68+AT88+AT144+AT207+AT221+AT282+AT329+AT391</f>
        <v>71915.9</v>
      </c>
      <c r="AU423" s="237" t="n">
        <f aca="false">AU15+AU68+AU88+AU144+AU207+AU221+AU282+AU329+AU391</f>
        <v>5195</v>
      </c>
      <c r="AV423" s="237" t="n">
        <f aca="false">AV15+AV68+AV88+AV144+AV207+AV221+AV282+AV329+AV391</f>
        <v>5195</v>
      </c>
      <c r="AW423" s="237" t="n">
        <f aca="false">AW15+AW68+AW88+AW144+AW207+AW221+AW282+AW329+AW391</f>
        <v>49039.9</v>
      </c>
      <c r="AX423" s="237" t="n">
        <f aca="false">AX15+AX68+AX88+AX144+AX207+AX221+AX282+AX329+AX391</f>
        <v>38822.8</v>
      </c>
      <c r="AY423" s="237" t="n">
        <f aca="false">AY15+AY68+AY88+AY144+AY207+AY221+AY282+AY329+AY391</f>
        <v>0</v>
      </c>
      <c r="AZ423" s="237" t="n">
        <f aca="false">AZ15+AZ68+AZ88+AZ144+AZ207+AZ221+AZ282+AZ329+AZ391</f>
        <v>0</v>
      </c>
      <c r="BA423" s="237" t="n">
        <f aca="false">BA15+BA68+BA88+BA144+BA207+BA221+BA282+BA329+BA391</f>
        <v>0</v>
      </c>
      <c r="BB423" s="237" t="n">
        <f aca="false">BB15+BB68+BB88+BB144+BB207+BB221+BB282+BB329+BB391</f>
        <v>15775.1</v>
      </c>
      <c r="BC423" s="237" t="n">
        <f aca="false">BC15+BC68+BC88+BC144+BC207+BC221+BC282+BC329+BC391</f>
        <v>15575.8</v>
      </c>
      <c r="BD423" s="237" t="n">
        <f aca="false">BD15+BD68+BD88+BD144+BD207+BD221+BD282+BD329+BD391</f>
        <v>1011015.1</v>
      </c>
      <c r="BE423" s="237" t="n">
        <f aca="false">BE15+BE68+BE88+BE144+BE207+BE221+BE282+BE329+BE391</f>
        <v>823136.5</v>
      </c>
      <c r="BF423" s="237" t="n">
        <f aca="false">BF15+BF68+BF88+BF144+BF207+BF221+BF282+BF329+BF391</f>
        <v>6029</v>
      </c>
      <c r="BG423" s="237" t="n">
        <f aca="false">BG15+BG68+BG88+BG144+BG207+BG221+BG282+BG329+BG391</f>
        <v>6029</v>
      </c>
      <c r="BH423" s="237" t="n">
        <f aca="false">BH15+BH68+BH88+BH144+BH207+BH221+BH282+BH329+BH391</f>
        <v>320.1</v>
      </c>
      <c r="BI423" s="237" t="n">
        <f aca="false">BI15+BI68+BI88+BI144+BI207+BI221+BI282+BI329+BI391</f>
        <v>320.1</v>
      </c>
      <c r="BJ423" s="237" t="n">
        <f aca="false">BJ15+BJ68+BJ88+BJ144+BJ207+BJ221+BJ282+BJ329+BJ391</f>
        <v>2548.3</v>
      </c>
      <c r="BK423" s="237" t="n">
        <f aca="false">BK15+BK68+BK88+BK144+BK207+BK221+BK282+BK329+BK391</f>
        <v>2545</v>
      </c>
      <c r="BL423" s="237" t="n">
        <f aca="false">BL15+BL68+BL88+BL144+BL207+BL221+BL282+BL329+BL391</f>
        <v>256.6</v>
      </c>
      <c r="BM423" s="237" t="n">
        <f aca="false">BM15+BM68+BM88+BM144+BM207+BM221+BM282+BM329+BM391</f>
        <v>256.5</v>
      </c>
      <c r="BN423" s="237" t="n">
        <f aca="false">BN15+BN68+BN88+BN144+BN207+BN221+BN282+BN329+BN391</f>
        <v>5</v>
      </c>
      <c r="BO423" s="237" t="n">
        <f aca="false">BO15+BO68+BO88+BO144+BO207+BO221+BO282+BO329+BO391</f>
        <v>5</v>
      </c>
      <c r="BP423" s="237" t="n">
        <f aca="false">BP15+BP68+BP88+BP144+BP207+BP221+BP282+BP329+BP391</f>
        <v>137919.4</v>
      </c>
      <c r="BQ423" s="237" t="n">
        <f aca="false">BQ15+BQ68+BQ88+BQ144+BQ207+BQ221+BQ282+BQ329+BQ391</f>
        <v>133184.4</v>
      </c>
      <c r="BR423" s="237" t="n">
        <f aca="false">BR15+BR68+BR88+BR144+BR207+BR221+BR282+BR329+BR391</f>
        <v>3740</v>
      </c>
      <c r="BS423" s="237" t="n">
        <f aca="false">BS15+BS68+BS88+BS144+BS207+BS221+BS282+BS329+BS391</f>
        <v>0</v>
      </c>
      <c r="BT423" s="237" t="n">
        <f aca="false">BT15+BT68+BT88+BT144+BT207+BT221+BT282+BT329+BT391</f>
        <v>1500</v>
      </c>
      <c r="BU423" s="237" t="n">
        <f aca="false">BU15+BU68+BU88+BU144+BU207+BU221+BU282+BU329+BU391</f>
        <v>1500</v>
      </c>
      <c r="BV423" s="237" t="n">
        <f aca="false">BV15+BV68+BV88+BV144+BV207+BV221+BV282+BV329+BV391</f>
        <v>37648</v>
      </c>
      <c r="BW423" s="237" t="n">
        <f aca="false">BW15+BW68+BW88+BW144+BW207+BW221+BW282+BW329+BW391</f>
        <v>30167.1</v>
      </c>
      <c r="BX423" s="237" t="n">
        <f aca="false">BX15+BX68+BX88+BX144+BX207+BX221+BX282+BX329+BX391</f>
        <v>1249</v>
      </c>
      <c r="BY423" s="237" t="n">
        <f aca="false">BY15+BY68+BY88+BY144+BY207+BY221+BY282+BY329+BY391</f>
        <v>1152.4</v>
      </c>
      <c r="BZ423" s="237" t="n">
        <f aca="false">BZ15+BZ68+BZ88+BZ144+BZ207+BZ221+BZ282+BZ329+BZ391</f>
        <v>10931</v>
      </c>
      <c r="CA423" s="237" t="n">
        <f aca="false">CA15+CA68+CA88+CA144+CA207+CA221+CA282+CA329+CA391</f>
        <v>10857.8</v>
      </c>
      <c r="CB423" s="237" t="n">
        <f aca="false">CB15+CB68+CB88+CB144+CB207+CB221+CB282+CB329+CB391</f>
        <v>66709</v>
      </c>
      <c r="CC423" s="237" t="n">
        <f aca="false">CC15+CC68+CC88+CC144+CC207+CC221+CC282+CC329+CC391</f>
        <v>66709</v>
      </c>
      <c r="CD423" s="237" t="n">
        <f aca="false">CD15+CD68+CD88+CD144+CD207+CD221+CD282+CD329+CD391</f>
        <v>114</v>
      </c>
      <c r="CE423" s="237" t="n">
        <f aca="false">CE15+CE68+CE88+CE144+CE207+CE221+CE282+CE329+CE391</f>
        <v>114</v>
      </c>
      <c r="CF423" s="237" t="n">
        <f aca="false">CF15+CF68+CF88+CF144+CF207+CF221+CF282+CF329+CF391</f>
        <v>39211.9</v>
      </c>
      <c r="CG423" s="237" t="n">
        <f aca="false">CG15+CG68+CG88+CG144+CG207+CG221+CG282+CG329+CG391</f>
        <v>32526.5</v>
      </c>
      <c r="CH423" s="237" t="n">
        <f aca="false">CH15+CH68+CH88+CH144+CH207+CH221+CH282+CH329+CH391</f>
        <v>400</v>
      </c>
      <c r="CI423" s="237" t="n">
        <f aca="false">CI15+CI68+CI88+CI144+CI207+CI221+CI282+CI329+CI391</f>
        <v>400</v>
      </c>
      <c r="CJ423" s="237" t="n">
        <f aca="false">CJ15+CJ68+CJ88+CJ144+CJ207+CJ221+CJ282+CJ329+CJ391</f>
        <v>4000</v>
      </c>
      <c r="CK423" s="237" t="n">
        <f aca="false">CK15+CK68+CK88+CK144+CK207+CK221+CK282+CK329+CK391</f>
        <v>4000</v>
      </c>
      <c r="CL423" s="237" t="n">
        <f aca="false">CL15+CL68+CL88+CL144+CL207+CL221+CL282+CL329+CL391</f>
        <v>16000</v>
      </c>
      <c r="CM423" s="237" t="n">
        <f aca="false">CM15+CM68+CM88+CM144+CM207+CM221+CM282+CM329+CM391</f>
        <v>4007.2</v>
      </c>
      <c r="CN423" s="237" t="n">
        <f aca="false">CN15+CN68+CN88+CN144+CN207+CN221+CN282+CN329+CN391</f>
        <v>14677.3</v>
      </c>
      <c r="CO423" s="237" t="n">
        <f aca="false">CO15+CO68+CO88+CO144+CO207+CO221+CO282+CO329+CO391</f>
        <v>14677.3</v>
      </c>
      <c r="CP423" s="237" t="n">
        <f aca="false">CP15+CP68+CP88+CP144+CP207+CP221+CP282+CP329+CP391</f>
        <v>5000</v>
      </c>
      <c r="CQ423" s="237" t="n">
        <f aca="false">CQ15+CQ68+CQ88+CQ144+CQ207+CQ221+CQ282+CQ329+CQ391</f>
        <v>5000</v>
      </c>
      <c r="CR423" s="237" t="n">
        <f aca="false">CR15+CR68+CR88+CR144+CR207+CR221+CR282+CR329+CR391</f>
        <v>228</v>
      </c>
      <c r="CS423" s="237" t="n">
        <f aca="false">CS15+CS68+CS88+CS144+CS207+CS221+CS282+CS329+CS391</f>
        <v>225</v>
      </c>
      <c r="CT423" s="237" t="n">
        <f aca="false">CT15+CT68+CT88+CT144+CT207+CT221+CT282+CT329+CT391</f>
        <v>10360</v>
      </c>
      <c r="CU423" s="237" t="n">
        <f aca="false">CU15+CU68+CU88+CU144+CU207+CU221+CU282+CU329+CU391</f>
        <v>9518.4</v>
      </c>
      <c r="CV423" s="237" t="n">
        <f aca="false">CV15+CV68+CV88+CV144+CV207+CV221+CV282+CV329+CV391</f>
        <v>1190</v>
      </c>
      <c r="CW423" s="237" t="n">
        <f aca="false">CW15+CW68+CW88+CW144+CW207+CW221+CW282+CW329+CW391</f>
        <v>1190</v>
      </c>
      <c r="CX423" s="237" t="n">
        <f aca="false">CX15+CX68+CX88+CX144+CX207+CX221+CX282+CX329+CX391</f>
        <v>12000</v>
      </c>
      <c r="CY423" s="237" t="n">
        <f aca="false">CY15+CY68+CY88+CY144+CY207+CY221+CY282+CY329+CY391</f>
        <v>10000</v>
      </c>
      <c r="CZ423" s="237" t="n">
        <f aca="false">CZ15+CZ68+CZ88+CZ144+CZ207+CZ221+CZ282+CZ329+CZ391</f>
        <v>11838.9</v>
      </c>
      <c r="DA423" s="237" t="n">
        <f aca="false">DA15+DA68+DA88+DA144+DA207+DA221+DA282+DA329+DA391</f>
        <v>8865.8</v>
      </c>
      <c r="DB423" s="237" t="n">
        <f aca="false">DB15+DB68+DB88+DB144+DB207+DB221+DB282+DB329+DB391</f>
        <v>1166</v>
      </c>
      <c r="DC423" s="237" t="n">
        <f aca="false">DC15+DC68+DC88+DC144+DC207+DC221+DC282+DC329+DC391</f>
        <v>1082.5</v>
      </c>
      <c r="DD423" s="237" t="n">
        <f aca="false">DD15+DD68+DD88+DD144+DD207+DD221+DD282+DD329+DD391</f>
        <v>240</v>
      </c>
      <c r="DE423" s="237" t="n">
        <f aca="false">DE15+DE68+DE88+DE144+DE207+DE221+DE282+DE329+DE391</f>
        <v>240</v>
      </c>
      <c r="DF423" s="237" t="n">
        <f aca="false">DF15+DF68+DF88+DF144+DF207+DF221+DF282+DF329+DF391</f>
        <v>384.5</v>
      </c>
      <c r="DG423" s="237" t="n">
        <f aca="false">DG15+DG68+DG88+DG144+DG207+DG221+DG282+DG329+DG391</f>
        <v>384.5</v>
      </c>
      <c r="DH423" s="237" t="n">
        <f aca="false">DH15+DH68+DH88+DH144+DH207+DH221+DH282+DH329+DH391</f>
        <v>56810.6</v>
      </c>
      <c r="DI423" s="237" t="n">
        <f aca="false">DI15+DI68+DI88+DI144+DI207+DI221+DI282+DI329+DI391</f>
        <v>56771.3</v>
      </c>
      <c r="DJ423" s="237" t="n">
        <f aca="false">DJ15+DJ68+DJ88+DJ144+DJ207+DJ221+DJ282+DJ329+DJ391</f>
        <v>342138</v>
      </c>
      <c r="DK423" s="237" t="n">
        <f aca="false">DK15+DK68+DK88+DK144+DK207+DK221+DK282+DK329+DK391</f>
        <v>313465.9</v>
      </c>
      <c r="DL423" s="237" t="n">
        <f aca="false">DL15+DL68+DL88+DL144+DL207+DL221+DL282+DL329+DL391</f>
        <v>71527.7</v>
      </c>
      <c r="DM423" s="237" t="n">
        <f aca="false">DM15+DM68+DM88+DM144+DM207+DM221+DM282+DM329+DM391</f>
        <v>65533.5</v>
      </c>
      <c r="DN423" s="237" t="n">
        <f aca="false">DN15+DN68+DN88+DN144+DN207+DN221+DN282+DN329+DN391</f>
        <v>19581.3</v>
      </c>
      <c r="DO423" s="237" t="n">
        <f aca="false">DO15+DO68+DO88+DO144+DO207+DO221+DO282+DO329+DO391</f>
        <v>0</v>
      </c>
      <c r="DP423" s="237" t="n">
        <f aca="false">DP15+DP68+DP88+DP144+DP207+DP221+DP282+DP329+DP391</f>
        <v>3809.3</v>
      </c>
      <c r="DQ423" s="237" t="n">
        <f aca="false">DQ15+DQ68+DQ88+DQ144+DQ207+DQ221+DQ282+DQ329+DQ391</f>
        <v>0</v>
      </c>
      <c r="DR423" s="237" t="n">
        <f aca="false">DR15+DR68+DR88+DR144+DR207+DR221+DR282+DR329+DR391</f>
        <v>0</v>
      </c>
      <c r="DS423" s="237" t="n">
        <f aca="false">DS15+DS68+DS88+DS144+DS207+DS221+DS282+DS329+DS391</f>
        <v>0</v>
      </c>
      <c r="DT423" s="237" t="n">
        <f aca="false">DT15+DT68+DT88+DT144+DT207+DT221+DT282+DT329+DT391</f>
        <v>0</v>
      </c>
      <c r="DU423" s="237" t="n">
        <f aca="false">DU15+DU68+DU88+DU144+DU207+DU221+DU282+DU329+DU391</f>
        <v>0</v>
      </c>
      <c r="DV423" s="237" t="n">
        <f aca="false">DV15+DV68+DV88+DV144+DV207+DV221+DV282+DV329+DV391</f>
        <v>18553.5</v>
      </c>
      <c r="DW423" s="237" t="n">
        <f aca="false">DW15+DW68+DW88+DW144+DW207+DW221+DW282+DW329+DW391</f>
        <v>12363.5</v>
      </c>
      <c r="DX423" s="237" t="n">
        <f aca="false">DX15+DX68+DX88+DX144+DX207+DX221+DX282+DX329+DX391</f>
        <v>660</v>
      </c>
      <c r="DY423" s="237" t="n">
        <f aca="false">DY15+DY68+DY88+DY144+DY207+DY221+DY282+DY329+DY391</f>
        <v>659.5</v>
      </c>
      <c r="DZ423" s="237" t="n">
        <f aca="false">DZ15+DZ68+DZ88+DZ144+DZ207+DZ221+DZ282+DZ329+DZ391</f>
        <v>836</v>
      </c>
      <c r="EA423" s="237" t="n">
        <f aca="false">EA15+EA68+EA88+EA144+EA207+EA221+EA282+EA329+EA391</f>
        <v>836</v>
      </c>
      <c r="EB423" s="237" t="n">
        <f aca="false">EB15+EB68+EB88+EB144+EB207+EB221+EB282+EB329+EB391</f>
        <v>5360</v>
      </c>
      <c r="EC423" s="237" t="n">
        <f aca="false">EC15+EC68+EC88+EC144+EC207+EC221+EC282+EC329+EC391</f>
        <v>5360</v>
      </c>
      <c r="ED423" s="237" t="n">
        <f aca="false">ED15+ED68+ED88+ED144+ED207+ED221+ED282+ED329+ED391</f>
        <v>39000</v>
      </c>
      <c r="EE423" s="237" t="n">
        <f aca="false">EE15+EE68+EE88+EE144+EE207+EE221+EE282+EE329+EE391</f>
        <v>16422.3</v>
      </c>
      <c r="EF423" s="237" t="n">
        <f aca="false">EF15+EF68+EF88+EF144+EF207+EF221+EF282+EF329+EF391</f>
        <v>22133</v>
      </c>
      <c r="EG423" s="237" t="n">
        <f aca="false">EG15+EG68+EG88+EG144+EG207+EG221+EG282+EG329+EG391</f>
        <v>1247</v>
      </c>
      <c r="EH423" s="237" t="n">
        <f aca="false">EH15+EH68+EH88+EH144+EH207+EH221+EH282+EH329+EH391</f>
        <v>23639</v>
      </c>
      <c r="EI423" s="237" t="n">
        <f aca="false">EI15+EI68+EI88+EI144+EI207+EI221+EI282+EI329+EI391</f>
        <v>5520</v>
      </c>
      <c r="EJ423" s="237" t="n">
        <f aca="false">EJ15+EJ68+EJ88+EJ144+EJ207+EJ221+EJ282+EJ329+EJ391</f>
        <v>21300.7</v>
      </c>
      <c r="EK423" s="237" t="n">
        <f aca="false">EK15+EK68+EK88+EK144+EK207+EK221+EK282+EK329+EK391</f>
        <v>0</v>
      </c>
      <c r="EL423" s="237" t="n">
        <f aca="false">EL15+EL68+EL88+EL144+EL207+EL221+EL282+EL329+EL391</f>
        <v>85843.6</v>
      </c>
      <c r="EM423" s="237" t="n">
        <f aca="false">EM15+EM68+EM88+EM144+EM207+EM221+EM282+EM329+EM391</f>
        <v>85248.8</v>
      </c>
      <c r="EN423" s="237" t="n">
        <f aca="false">EN15+EN68+EN88+EN144+EN207+EN221+EN282+EN329+EN391</f>
        <v>850</v>
      </c>
      <c r="EO423" s="237" t="n">
        <f aca="false">EO15+EO68+EO88+EO144+EO207+EO221+EO282+EO329+EO391</f>
        <v>850</v>
      </c>
      <c r="EP423" s="237" t="n">
        <f aca="false">EP15+EP68+EP88+EP144+EP207+EP221+EP282+EP329+EP391</f>
        <v>43192.6</v>
      </c>
      <c r="EQ423" s="237" t="n">
        <f aca="false">EQ15+EQ68+EQ88+EQ144+EQ207+EQ221+EQ282+EQ329+EQ391</f>
        <v>42597.8</v>
      </c>
      <c r="ER423" s="237" t="n">
        <f aca="false">ER15+ER68+ER88+ER144+ER207+ER221+ER282+ER329+ER391</f>
        <v>3771</v>
      </c>
      <c r="ES423" s="237" t="n">
        <f aca="false">ES15+ES68+ES88+ES144+ES207+ES221+ES282+ES329+ES391</f>
        <v>3771</v>
      </c>
      <c r="ET423" s="237" t="n">
        <f aca="false">ET15+ET68+ET88+ET144+ET207+ET221+ET282+ET329+ET391</f>
        <v>38030</v>
      </c>
      <c r="EU423" s="237" t="n">
        <f aca="false">EU15+EU68+EU88+EU144+EU207+EU221+EU282+EU329+EU391</f>
        <v>38030</v>
      </c>
    </row>
    <row r="424" customFormat="false" ht="29.25" hidden="true" customHeight="false" outlineLevel="0" collapsed="false">
      <c r="A424" s="238" t="s">
        <v>830</v>
      </c>
      <c r="B424" s="222" t="s">
        <v>831</v>
      </c>
      <c r="C424" s="222"/>
      <c r="D424" s="222"/>
      <c r="E424" s="222"/>
      <c r="F424" s="222"/>
      <c r="G424" s="146" t="n">
        <f aca="false">I424+K424+M424</f>
        <v>0</v>
      </c>
      <c r="H424" s="146" t="n">
        <f aca="false">J424+L424+N424</f>
        <v>0</v>
      </c>
      <c r="I424" s="239"/>
      <c r="J424" s="239"/>
      <c r="K424" s="239"/>
      <c r="L424" s="239"/>
      <c r="M424" s="164" t="n">
        <f aca="false">O424+BD424+EL424</f>
        <v>0</v>
      </c>
      <c r="N424" s="164" t="n">
        <f aca="false">P424+BE424+EM424</f>
        <v>0</v>
      </c>
      <c r="O424" s="164" t="n">
        <f aca="false">Q424+S424+U424+W424+Y424+AA424+AC424+AE424+AG424+AI424+AK424+AM424+AO424</f>
        <v>0</v>
      </c>
      <c r="P424" s="164" t="n">
        <f aca="false">R424+T424+V424+X424+Z424+AB424+AD424+AF424+AH424+AJ424+AL424+AN424+AP424</f>
        <v>0</v>
      </c>
      <c r="Q424" s="239"/>
      <c r="R424" s="239"/>
      <c r="S424" s="239"/>
      <c r="T424" s="239"/>
      <c r="U424" s="239"/>
      <c r="V424" s="239"/>
      <c r="W424" s="239"/>
      <c r="X424" s="239"/>
      <c r="Y424" s="239"/>
      <c r="Z424" s="239"/>
      <c r="AA424" s="239"/>
      <c r="AB424" s="239"/>
      <c r="AC424" s="239"/>
      <c r="AD424" s="239"/>
      <c r="AE424" s="239"/>
      <c r="AF424" s="239"/>
      <c r="AG424" s="239"/>
      <c r="AH424" s="239"/>
      <c r="AI424" s="239"/>
      <c r="AJ424" s="239"/>
      <c r="AK424" s="239"/>
      <c r="AL424" s="239"/>
      <c r="AM424" s="239"/>
      <c r="AN424" s="239"/>
      <c r="AO424" s="239"/>
      <c r="AP424" s="239"/>
      <c r="AQ424" s="239"/>
      <c r="AR424" s="239"/>
      <c r="AS424" s="239"/>
      <c r="AT424" s="239"/>
      <c r="AU424" s="239"/>
      <c r="AV424" s="239"/>
      <c r="AW424" s="239"/>
      <c r="AX424" s="239"/>
      <c r="AY424" s="239"/>
      <c r="AZ424" s="239"/>
      <c r="BA424" s="239"/>
      <c r="BB424" s="239"/>
      <c r="BC424" s="239"/>
      <c r="BD424" s="146" t="n">
        <f aca="false">SUM(BF424:DH424)</f>
        <v>0</v>
      </c>
      <c r="BE424" s="146" t="n">
        <f aca="false">SUM(BG424:DI424)</f>
        <v>0</v>
      </c>
      <c r="BF424" s="239"/>
      <c r="BG424" s="239"/>
      <c r="BH424" s="239"/>
      <c r="BI424" s="239"/>
      <c r="BJ424" s="239"/>
      <c r="BK424" s="239"/>
      <c r="BL424" s="239"/>
      <c r="BM424" s="239"/>
      <c r="BN424" s="239"/>
      <c r="BO424" s="239"/>
      <c r="BP424" s="239"/>
      <c r="BQ424" s="239"/>
      <c r="BR424" s="239"/>
      <c r="BS424" s="239"/>
      <c r="BT424" s="239"/>
      <c r="BU424" s="239"/>
      <c r="BV424" s="239"/>
      <c r="BW424" s="239"/>
      <c r="BX424" s="239"/>
      <c r="BY424" s="239"/>
      <c r="BZ424" s="239"/>
      <c r="CA424" s="239"/>
      <c r="CB424" s="239"/>
      <c r="CC424" s="239"/>
      <c r="CD424" s="239"/>
      <c r="CE424" s="239"/>
      <c r="CF424" s="239"/>
      <c r="CG424" s="239"/>
      <c r="CH424" s="239"/>
      <c r="CI424" s="239"/>
      <c r="CJ424" s="239"/>
      <c r="CK424" s="239"/>
      <c r="CL424" s="239"/>
      <c r="CM424" s="239"/>
      <c r="CN424" s="239"/>
      <c r="CO424" s="239"/>
      <c r="CP424" s="239"/>
      <c r="CQ424" s="239"/>
      <c r="CR424" s="239"/>
      <c r="CS424" s="239"/>
      <c r="CT424" s="239"/>
      <c r="CU424" s="239"/>
      <c r="CV424" s="239"/>
      <c r="CW424" s="239"/>
      <c r="CX424" s="239"/>
      <c r="CY424" s="239"/>
      <c r="CZ424" s="239"/>
      <c r="DA424" s="239"/>
      <c r="DB424" s="239"/>
      <c r="DC424" s="239"/>
      <c r="DD424" s="239"/>
      <c r="DE424" s="239"/>
      <c r="DF424" s="239"/>
      <c r="DG424" s="239"/>
      <c r="DH424" s="239"/>
      <c r="DI424" s="239"/>
      <c r="DJ424" s="239"/>
      <c r="DK424" s="239"/>
      <c r="DL424" s="239"/>
      <c r="DM424" s="239"/>
      <c r="DN424" s="239"/>
      <c r="DO424" s="239"/>
      <c r="DP424" s="239"/>
      <c r="DQ424" s="239"/>
      <c r="DR424" s="239"/>
      <c r="DS424" s="239"/>
      <c r="DT424" s="239"/>
      <c r="DU424" s="239"/>
      <c r="DV424" s="239"/>
      <c r="DW424" s="239"/>
      <c r="DX424" s="239"/>
      <c r="DY424" s="239"/>
      <c r="DZ424" s="239"/>
      <c r="EA424" s="239"/>
      <c r="EB424" s="239"/>
      <c r="EC424" s="239"/>
      <c r="ED424" s="239"/>
      <c r="EE424" s="239"/>
      <c r="EF424" s="239"/>
      <c r="EG424" s="239"/>
      <c r="EH424" s="239"/>
      <c r="EI424" s="239"/>
      <c r="EJ424" s="239"/>
      <c r="EK424" s="239"/>
      <c r="EL424" s="164" t="n">
        <f aca="false">EN424+EP424+ER424+ET424</f>
        <v>0</v>
      </c>
      <c r="EM424" s="164" t="n">
        <f aca="false">EO424+EQ424+ES424+EU424</f>
        <v>0</v>
      </c>
      <c r="EN424" s="239"/>
      <c r="EO424" s="239"/>
      <c r="EP424" s="239"/>
      <c r="EQ424" s="239"/>
      <c r="ER424" s="239"/>
      <c r="ES424" s="239"/>
      <c r="ET424" s="239"/>
      <c r="EU424" s="239"/>
    </row>
    <row r="425" customFormat="false" ht="15" hidden="false" customHeight="false" outlineLevel="0" collapsed="false">
      <c r="A425" s="154" t="s">
        <v>832</v>
      </c>
      <c r="B425" s="240"/>
      <c r="C425" s="240"/>
      <c r="D425" s="240"/>
      <c r="E425" s="240"/>
      <c r="F425" s="241"/>
      <c r="G425" s="146" t="n">
        <f aca="false">I425+K425+M425</f>
        <v>37324</v>
      </c>
      <c r="H425" s="146" t="n">
        <f aca="false">J425+L425+N425</f>
        <v>36176.7</v>
      </c>
      <c r="I425" s="242" t="n">
        <v>31324</v>
      </c>
      <c r="J425" s="242" t="n">
        <v>30176.7</v>
      </c>
      <c r="K425" s="243"/>
      <c r="L425" s="243"/>
      <c r="M425" s="146" t="n">
        <f aca="false">O425+BD425+EL425</f>
        <v>6000</v>
      </c>
      <c r="N425" s="146" t="n">
        <f aca="false">P425+BE425+EM425</f>
        <v>6000</v>
      </c>
      <c r="O425" s="146" t="n">
        <f aca="false">Q425+S425+U425+W425+Y425+AA425+AC425+AE425+AG425+AI425+AK425+AM425+AO425</f>
        <v>0</v>
      </c>
      <c r="P425" s="146" t="n">
        <f aca="false">R425+T425+V425+X425+Z425+AB425+AD425+AF425+AH425+AJ425+AL425+AN425+AP425</f>
        <v>0</v>
      </c>
      <c r="Q425" s="243"/>
      <c r="R425" s="243"/>
      <c r="S425" s="243"/>
      <c r="T425" s="243"/>
      <c r="U425" s="243"/>
      <c r="V425" s="243"/>
      <c r="W425" s="243"/>
      <c r="X425" s="243"/>
      <c r="Y425" s="243"/>
      <c r="Z425" s="243"/>
      <c r="AA425" s="243"/>
      <c r="AB425" s="243"/>
      <c r="AC425" s="243"/>
      <c r="AD425" s="243"/>
      <c r="AE425" s="243"/>
      <c r="AF425" s="243"/>
      <c r="AG425" s="243"/>
      <c r="AH425" s="243"/>
      <c r="AI425" s="243"/>
      <c r="AJ425" s="243"/>
      <c r="AK425" s="243"/>
      <c r="AL425" s="243"/>
      <c r="AM425" s="243"/>
      <c r="AN425" s="243"/>
      <c r="AO425" s="243"/>
      <c r="AP425" s="243"/>
      <c r="AQ425" s="243"/>
      <c r="AR425" s="243"/>
      <c r="AS425" s="243"/>
      <c r="AT425" s="243"/>
      <c r="AU425" s="243"/>
      <c r="AV425" s="243"/>
      <c r="AW425" s="243"/>
      <c r="AX425" s="243"/>
      <c r="AY425" s="243"/>
      <c r="AZ425" s="243"/>
      <c r="BA425" s="243"/>
      <c r="BB425" s="243"/>
      <c r="BC425" s="243"/>
      <c r="BD425" s="146" t="n">
        <f aca="false">BF425+BH425+BJ425+BL425+BN425+BP425+BR425+BT425+BV425+BX425+BZ425+CB425+CD425+CL425+CF425+CH425+CJ425+CN425+CP425+CR425+CT425+CV425+CX425+CZ425+DB425+DD425+DF425+DH425+DJ425+DL425+DN425+DP425+DR425+DT425+DV425+DX425+DZ425+ED425</f>
        <v>6000</v>
      </c>
      <c r="BE425" s="146" t="n">
        <f aca="false">BG425+BI425+BK425+BM425+BO425+BQ425+BS425+BU425+BW425+BY425+CA425+CC425+CE425+CM425+CG425+CI425+CK425+CO425+CQ425+CS425+CU425+CW425+CY425+DA425+DC425+DE425+DG425+DI425+DK425+DM425+DO425+DQ425+DS425+DU425+DW425+DY425+EA425+EE425</f>
        <v>6000</v>
      </c>
      <c r="BF425" s="243"/>
      <c r="BG425" s="243"/>
      <c r="BH425" s="243"/>
      <c r="BI425" s="243"/>
      <c r="BJ425" s="243"/>
      <c r="BK425" s="243"/>
      <c r="BL425" s="243"/>
      <c r="BM425" s="243"/>
      <c r="BN425" s="243"/>
      <c r="BO425" s="243"/>
      <c r="BP425" s="243"/>
      <c r="BQ425" s="243"/>
      <c r="BR425" s="243"/>
      <c r="BS425" s="243"/>
      <c r="BT425" s="243"/>
      <c r="BU425" s="243"/>
      <c r="BV425" s="243"/>
      <c r="BW425" s="243"/>
      <c r="BX425" s="243"/>
      <c r="BY425" s="243"/>
      <c r="BZ425" s="243"/>
      <c r="CA425" s="243"/>
      <c r="CB425" s="243"/>
      <c r="CC425" s="243"/>
      <c r="CD425" s="243"/>
      <c r="CE425" s="243"/>
      <c r="CF425" s="243"/>
      <c r="CG425" s="243"/>
      <c r="CH425" s="243"/>
      <c r="CI425" s="243"/>
      <c r="CJ425" s="243" t="n">
        <v>6000</v>
      </c>
      <c r="CK425" s="243" t="n">
        <v>6000</v>
      </c>
      <c r="CL425" s="243"/>
      <c r="CM425" s="243"/>
      <c r="CN425" s="243"/>
      <c r="CO425" s="243"/>
      <c r="CP425" s="243"/>
      <c r="CQ425" s="243"/>
      <c r="CR425" s="243"/>
      <c r="CS425" s="243"/>
      <c r="CT425" s="243"/>
      <c r="CU425" s="243"/>
      <c r="CV425" s="243"/>
      <c r="CW425" s="243"/>
      <c r="CX425" s="243"/>
      <c r="CY425" s="243"/>
      <c r="CZ425" s="243"/>
      <c r="DA425" s="243"/>
      <c r="DB425" s="243"/>
      <c r="DC425" s="243"/>
      <c r="DD425" s="243"/>
      <c r="DE425" s="243"/>
      <c r="DF425" s="243"/>
      <c r="DG425" s="243"/>
      <c r="DH425" s="243"/>
      <c r="DI425" s="243"/>
      <c r="DJ425" s="243"/>
      <c r="DK425" s="243"/>
      <c r="DL425" s="243"/>
      <c r="DM425" s="243"/>
      <c r="DN425" s="243"/>
      <c r="DO425" s="243"/>
      <c r="DP425" s="243"/>
      <c r="DQ425" s="243"/>
      <c r="DR425" s="243"/>
      <c r="DS425" s="243"/>
      <c r="DT425" s="243"/>
      <c r="DU425" s="243"/>
      <c r="DV425" s="243"/>
      <c r="DW425" s="243"/>
      <c r="DX425" s="243"/>
      <c r="DY425" s="243"/>
      <c r="DZ425" s="243"/>
      <c r="EA425" s="243"/>
      <c r="EB425" s="243"/>
      <c r="EC425" s="243"/>
      <c r="ED425" s="243"/>
      <c r="EE425" s="243"/>
      <c r="EF425" s="243"/>
      <c r="EG425" s="243"/>
      <c r="EH425" s="243"/>
      <c r="EI425" s="243"/>
      <c r="EJ425" s="243"/>
      <c r="EK425" s="243"/>
      <c r="EL425" s="146" t="n">
        <f aca="false">EN425+EP425+ER425+ET425</f>
        <v>0</v>
      </c>
      <c r="EM425" s="146" t="n">
        <f aca="false">EO425+EQ425+ES425+EU425</f>
        <v>0</v>
      </c>
      <c r="EN425" s="243"/>
      <c r="EO425" s="243"/>
      <c r="EP425" s="243"/>
      <c r="EQ425" s="243"/>
      <c r="ER425" s="243"/>
      <c r="ES425" s="243"/>
      <c r="ET425" s="243"/>
      <c r="EU425" s="243"/>
    </row>
    <row r="426" customFormat="false" ht="29.25" hidden="false" customHeight="false" outlineLevel="0" collapsed="false">
      <c r="A426" s="244" t="s">
        <v>833</v>
      </c>
      <c r="B426" s="245"/>
      <c r="C426" s="245"/>
      <c r="D426" s="245"/>
      <c r="E426" s="245"/>
      <c r="F426" s="246"/>
      <c r="G426" s="146" t="n">
        <f aca="false">I426+K426+M426</f>
        <v>18000</v>
      </c>
      <c r="H426" s="146" t="n">
        <f aca="false">J426+L426+N426</f>
        <v>18000</v>
      </c>
      <c r="I426" s="247" t="n">
        <v>18000</v>
      </c>
      <c r="J426" s="247" t="n">
        <v>18000</v>
      </c>
      <c r="K426" s="248"/>
      <c r="L426" s="248"/>
      <c r="M426" s="249" t="n">
        <f aca="false">O426+BD426+EL426</f>
        <v>0</v>
      </c>
      <c r="N426" s="249" t="n">
        <f aca="false">P426+BE426+EM426</f>
        <v>0</v>
      </c>
      <c r="O426" s="249" t="n">
        <f aca="false">Q426+S426+U426+W426+Y426+AA426+AC426+AE426+AG426+AI426+AK426+AM426+AO426</f>
        <v>0</v>
      </c>
      <c r="P426" s="249" t="n">
        <f aca="false">R426+T426+V426+X426+Z426+AB426+AD426+AF426+AH426+AJ426+AL426+AN426+AP426</f>
        <v>0</v>
      </c>
      <c r="Q426" s="248"/>
      <c r="R426" s="248"/>
      <c r="S426" s="248"/>
      <c r="T426" s="248"/>
      <c r="U426" s="248"/>
      <c r="V426" s="248"/>
      <c r="W426" s="248"/>
      <c r="X426" s="248"/>
      <c r="Y426" s="248"/>
      <c r="Z426" s="248"/>
      <c r="AA426" s="248"/>
      <c r="AB426" s="248"/>
      <c r="AC426" s="248"/>
      <c r="AD426" s="248"/>
      <c r="AE426" s="248"/>
      <c r="AF426" s="248"/>
      <c r="AG426" s="248"/>
      <c r="AH426" s="248"/>
      <c r="AI426" s="248"/>
      <c r="AJ426" s="248"/>
      <c r="AK426" s="248"/>
      <c r="AL426" s="248"/>
      <c r="AM426" s="248"/>
      <c r="AN426" s="248"/>
      <c r="AO426" s="248"/>
      <c r="AP426" s="248"/>
      <c r="AQ426" s="248"/>
      <c r="AR426" s="248"/>
      <c r="AS426" s="248"/>
      <c r="AT426" s="248"/>
      <c r="AU426" s="248"/>
      <c r="AV426" s="248"/>
      <c r="AW426" s="248"/>
      <c r="AX426" s="248"/>
      <c r="AY426" s="248"/>
      <c r="AZ426" s="248"/>
      <c r="BA426" s="248"/>
      <c r="BB426" s="248"/>
      <c r="BC426" s="248"/>
      <c r="BD426" s="249" t="n">
        <f aca="false">BF426+BH426+BJ426+BL426+BN426+BP426+BR426+BT426+BV426+BX426+BZ426+CB426+CD426+CL426+CF426+CH426+CJ426+CN426+CP426+CR426+CT426+CV426+CX426+CZ426+DB426+DD426+DF426+DH426+DJ426+DL426+DN426+DP426+DR426+DT426+DV426+DX426+DZ426+ED426</f>
        <v>0</v>
      </c>
      <c r="BE426" s="249" t="n">
        <f aca="false">BG426+BI426+BK426+BM426+BO426+BQ426+BS426+BU426+BW426+BY426+CA426+CC426+CE426+CM426+CG426+CI426+CK426+CO426+CQ426+CS426+CU426+CW426+CY426+DA426+DC426+DE426+DG426+DI426+DK426+DM426+DO426+DQ426+DS426+DU426+DW426+DY426+EA426+EE426</f>
        <v>0</v>
      </c>
      <c r="BF426" s="248"/>
      <c r="BG426" s="248"/>
      <c r="BH426" s="248"/>
      <c r="BI426" s="248"/>
      <c r="BJ426" s="248"/>
      <c r="BK426" s="248"/>
      <c r="BL426" s="248"/>
      <c r="BM426" s="248"/>
      <c r="BN426" s="248"/>
      <c r="BO426" s="248"/>
      <c r="BP426" s="248"/>
      <c r="BQ426" s="248"/>
      <c r="BR426" s="248"/>
      <c r="BS426" s="248"/>
      <c r="BT426" s="248"/>
      <c r="BU426" s="248"/>
      <c r="BV426" s="248"/>
      <c r="BW426" s="248"/>
      <c r="BX426" s="248"/>
      <c r="BY426" s="248"/>
      <c r="BZ426" s="248"/>
      <c r="CA426" s="248"/>
      <c r="CB426" s="248"/>
      <c r="CC426" s="248"/>
      <c r="CD426" s="248"/>
      <c r="CE426" s="248"/>
      <c r="CF426" s="248"/>
      <c r="CG426" s="248"/>
      <c r="CH426" s="248"/>
      <c r="CI426" s="248"/>
      <c r="CJ426" s="248"/>
      <c r="CK426" s="248"/>
      <c r="CL426" s="248"/>
      <c r="CM426" s="248"/>
      <c r="CN426" s="248"/>
      <c r="CO426" s="248"/>
      <c r="CP426" s="248"/>
      <c r="CQ426" s="248"/>
      <c r="CR426" s="248"/>
      <c r="CS426" s="248"/>
      <c r="CT426" s="248"/>
      <c r="CU426" s="248"/>
      <c r="CV426" s="248"/>
      <c r="CW426" s="248"/>
      <c r="CX426" s="248"/>
      <c r="CY426" s="248"/>
      <c r="CZ426" s="248"/>
      <c r="DA426" s="248"/>
      <c r="DB426" s="248"/>
      <c r="DC426" s="248"/>
      <c r="DD426" s="248"/>
      <c r="DE426" s="248"/>
      <c r="DF426" s="248"/>
      <c r="DG426" s="248"/>
      <c r="DH426" s="248"/>
      <c r="DI426" s="248"/>
      <c r="DJ426" s="248"/>
      <c r="DK426" s="248"/>
      <c r="DL426" s="248"/>
      <c r="DM426" s="248"/>
      <c r="DN426" s="248"/>
      <c r="DO426" s="248"/>
      <c r="DP426" s="248"/>
      <c r="DQ426" s="248"/>
      <c r="DR426" s="248"/>
      <c r="DS426" s="248"/>
      <c r="DT426" s="248"/>
      <c r="DU426" s="248"/>
      <c r="DV426" s="248"/>
      <c r="DW426" s="248"/>
      <c r="DX426" s="248"/>
      <c r="DY426" s="248"/>
      <c r="DZ426" s="248"/>
      <c r="EA426" s="248"/>
      <c r="EB426" s="248"/>
      <c r="EC426" s="248"/>
      <c r="ED426" s="248"/>
      <c r="EE426" s="248"/>
      <c r="EF426" s="248"/>
      <c r="EG426" s="248"/>
      <c r="EH426" s="248"/>
      <c r="EI426" s="248"/>
      <c r="EJ426" s="248"/>
      <c r="EK426" s="248"/>
      <c r="EL426" s="249" t="n">
        <f aca="false">EN426+EP426+ER426+ET426</f>
        <v>0</v>
      </c>
      <c r="EM426" s="249" t="n">
        <f aca="false">EO426+EQ426+ES426+EU426</f>
        <v>0</v>
      </c>
      <c r="EN426" s="248"/>
      <c r="EO426" s="248"/>
      <c r="EP426" s="248"/>
      <c r="EQ426" s="248"/>
      <c r="ER426" s="248"/>
      <c r="ES426" s="248"/>
      <c r="ET426" s="248"/>
      <c r="EU426" s="248"/>
    </row>
    <row r="427" customFormat="false" ht="15" hidden="false" customHeight="false" outlineLevel="0" collapsed="false">
      <c r="A427" s="250" t="s">
        <v>834</v>
      </c>
      <c r="B427" s="233"/>
      <c r="C427" s="234"/>
      <c r="D427" s="235"/>
      <c r="E427" s="233"/>
      <c r="F427" s="236"/>
      <c r="G427" s="251" t="n">
        <f aca="false">G423+G424+G425+G426</f>
        <v>5835986.6</v>
      </c>
      <c r="H427" s="251" t="n">
        <f aca="false">H423+H424+H425+H426</f>
        <v>5363403.1</v>
      </c>
      <c r="I427" s="251" t="n">
        <f aca="false">I423+I424+I425+I426</f>
        <v>3684591.3</v>
      </c>
      <c r="J427" s="251" t="n">
        <f aca="false">J423+J424+J425+J426</f>
        <v>3453369.5</v>
      </c>
      <c r="K427" s="251" t="n">
        <f aca="false">K423+K424+K425+K426</f>
        <v>281574.9</v>
      </c>
      <c r="L427" s="251" t="n">
        <f aca="false">L423+L424+L425+L426</f>
        <v>271241.5</v>
      </c>
      <c r="M427" s="251" t="n">
        <f aca="false">M423+M424+M425+M426</f>
        <v>1869820.4</v>
      </c>
      <c r="N427" s="251" t="n">
        <f aca="false">N423+N424+N425+N426</f>
        <v>1638792.1</v>
      </c>
      <c r="O427" s="251" t="n">
        <f aca="false">O423+O424+O425+O426</f>
        <v>766961.7</v>
      </c>
      <c r="P427" s="251" t="n">
        <f aca="false">P423+P424+P425+P426</f>
        <v>724406.8</v>
      </c>
      <c r="Q427" s="251" t="n">
        <f aca="false">Q423+Q424+Q425+Q426</f>
        <v>830</v>
      </c>
      <c r="R427" s="251" t="n">
        <f aca="false">R423+R424+R425+R426</f>
        <v>173.2</v>
      </c>
      <c r="S427" s="251" t="n">
        <f aca="false">S423+S424+S425+S426</f>
        <v>1717</v>
      </c>
      <c r="T427" s="251" t="n">
        <f aca="false">T423+T424+T425+T426</f>
        <v>1717</v>
      </c>
      <c r="U427" s="251" t="n">
        <f aca="false">U423+U424+U425+U426</f>
        <v>427237.3</v>
      </c>
      <c r="V427" s="251" t="n">
        <f aca="false">V423+V424+V425+V426</f>
        <v>426826.6</v>
      </c>
      <c r="W427" s="251" t="n">
        <f aca="false">W423+W424+W425+W426</f>
        <v>18400.6</v>
      </c>
      <c r="X427" s="251" t="n">
        <f aca="false">X423+X424+X425+X426</f>
        <v>18390.7</v>
      </c>
      <c r="Y427" s="251" t="n">
        <f aca="false">Y423+Y424+Y425+Y426</f>
        <v>2280</v>
      </c>
      <c r="Z427" s="251" t="n">
        <f aca="false">Z423+Z424+Z425+Z426</f>
        <v>2280</v>
      </c>
      <c r="AA427" s="251" t="n">
        <f aca="false">AA423+AA424+AA425+AA426</f>
        <v>40065</v>
      </c>
      <c r="AB427" s="251" t="n">
        <f aca="false">AB423+AB424+AB425+AB426</f>
        <v>40065</v>
      </c>
      <c r="AC427" s="251" t="n">
        <f aca="false">AC423+AC424+AC425+AC426</f>
        <v>8632</v>
      </c>
      <c r="AD427" s="251" t="n">
        <f aca="false">AD423+AD424+AD425+AD426</f>
        <v>8520.2</v>
      </c>
      <c r="AE427" s="251" t="n">
        <f aca="false">AE423+AE424+AE425+AE426</f>
        <v>1885.3</v>
      </c>
      <c r="AF427" s="251" t="n">
        <f aca="false">AF423+AF424+AF425+AF426</f>
        <v>1762.5</v>
      </c>
      <c r="AG427" s="251" t="n">
        <f aca="false">AG423+AG424+AG425+AG426</f>
        <v>24.2</v>
      </c>
      <c r="AH427" s="251" t="n">
        <f aca="false">AH423+AH424+AH425+AH426</f>
        <v>24.2</v>
      </c>
      <c r="AI427" s="251" t="n">
        <f aca="false">AI423+AI424+AI425+AI426</f>
        <v>38998.1</v>
      </c>
      <c r="AJ427" s="251" t="n">
        <f aca="false">AJ423+AJ424+AJ425+AJ426</f>
        <v>28910.5</v>
      </c>
      <c r="AK427" s="251" t="n">
        <f aca="false">AK423+AK424+AK425+AK426</f>
        <v>1579</v>
      </c>
      <c r="AL427" s="251" t="n">
        <f aca="false">AL423+AL424+AL425+AL426</f>
        <v>1579</v>
      </c>
      <c r="AM427" s="251" t="n">
        <f aca="false">AM423+AM424+AM425+AM426</f>
        <v>46321.3</v>
      </c>
      <c r="AN427" s="251" t="n">
        <f aca="false">AN423+AN424+AN425+AN426</f>
        <v>45797.8</v>
      </c>
      <c r="AO427" s="251" t="n">
        <f aca="false">AO423+AO424+AO425+AO426</f>
        <v>4724</v>
      </c>
      <c r="AP427" s="251" t="n">
        <f aca="false">AP423+AP424+AP425+AP426</f>
        <v>4697.9</v>
      </c>
      <c r="AQ427" s="251" t="n">
        <f aca="false">AQ423+AQ424+AQ425+AQ426</f>
        <v>24275.5</v>
      </c>
      <c r="AR427" s="251" t="n">
        <f aca="false">AR423+AR424+AR425+AR426</f>
        <v>12152.7</v>
      </c>
      <c r="AS427" s="251" t="n">
        <f aca="false">AS423+AS424+AS425+AS426</f>
        <v>79982.4</v>
      </c>
      <c r="AT427" s="251" t="n">
        <f aca="false">AT423+AT424+AT425+AT426</f>
        <v>71915.9</v>
      </c>
      <c r="AU427" s="251" t="n">
        <f aca="false">AU423+AU424+AU425+AU426</f>
        <v>5195</v>
      </c>
      <c r="AV427" s="251" t="n">
        <f aca="false">AV423+AV424+AV425+AV426</f>
        <v>5195</v>
      </c>
      <c r="AW427" s="251" t="n">
        <f aca="false">AW423+AW424+AW425+AW426</f>
        <v>49039.9</v>
      </c>
      <c r="AX427" s="251" t="n">
        <f aca="false">AX423+AX424+AX425+AX426</f>
        <v>38822.8</v>
      </c>
      <c r="AY427" s="251" t="n">
        <f aca="false">AY423+AY424+AY425+AY426</f>
        <v>0</v>
      </c>
      <c r="AZ427" s="251" t="n">
        <f aca="false">AZ423+AZ424+AZ425+AZ426</f>
        <v>0</v>
      </c>
      <c r="BA427" s="251" t="n">
        <f aca="false">BA423+BA424+BA425+BA426</f>
        <v>0</v>
      </c>
      <c r="BB427" s="251" t="n">
        <f aca="false">BB423+BB424+BB425+BB426</f>
        <v>15775.1</v>
      </c>
      <c r="BC427" s="251" t="n">
        <f aca="false">BC423+BC424+BC425+BC426</f>
        <v>15575.8</v>
      </c>
      <c r="BD427" s="251" t="n">
        <f aca="false">BD423+BD424+BD425+BD426</f>
        <v>1017015.1</v>
      </c>
      <c r="BE427" s="251" t="n">
        <f aca="false">BE423+BE424+BE425+BE426</f>
        <v>829136.5</v>
      </c>
      <c r="BF427" s="251" t="n">
        <f aca="false">BF423+BF424+BF425+BF426</f>
        <v>6029</v>
      </c>
      <c r="BG427" s="251" t="n">
        <f aca="false">BG423+BG424+BG425+BG426</f>
        <v>6029</v>
      </c>
      <c r="BH427" s="251" t="n">
        <f aca="false">BH423+BH424+BH425+BH426</f>
        <v>320.1</v>
      </c>
      <c r="BI427" s="251" t="n">
        <f aca="false">BI423+BI424+BI425+BI426</f>
        <v>320.1</v>
      </c>
      <c r="BJ427" s="251" t="n">
        <f aca="false">BJ423+BJ424+BJ425+BJ426</f>
        <v>2548.3</v>
      </c>
      <c r="BK427" s="251" t="n">
        <f aca="false">BK423+BK424+BK425+BK426</f>
        <v>2545</v>
      </c>
      <c r="BL427" s="251" t="n">
        <f aca="false">BL423+BL424+BL425+BL426</f>
        <v>256.6</v>
      </c>
      <c r="BM427" s="251" t="n">
        <f aca="false">BM423+BM424+BM425+BM426</f>
        <v>256.5</v>
      </c>
      <c r="BN427" s="251" t="n">
        <f aca="false">BN423+BN424+BN425+BN426</f>
        <v>5</v>
      </c>
      <c r="BO427" s="251" t="n">
        <f aca="false">BO423+BO424+BO425+BO426</f>
        <v>5</v>
      </c>
      <c r="BP427" s="251" t="n">
        <f aca="false">BP423+BP424+BP425+BP426</f>
        <v>137919.4</v>
      </c>
      <c r="BQ427" s="251" t="n">
        <f aca="false">BQ423+BQ424+BQ425+BQ426</f>
        <v>133184.4</v>
      </c>
      <c r="BR427" s="251" t="n">
        <f aca="false">BR423+BR424+BR425+BR426</f>
        <v>3740</v>
      </c>
      <c r="BS427" s="251" t="n">
        <f aca="false">BS423+BS424+BS425+BS426</f>
        <v>0</v>
      </c>
      <c r="BT427" s="251" t="n">
        <f aca="false">BT423+BT424+BT425+BT426</f>
        <v>1500</v>
      </c>
      <c r="BU427" s="251" t="n">
        <f aca="false">BU423+BU424+BU425+BU426</f>
        <v>1500</v>
      </c>
      <c r="BV427" s="251" t="n">
        <f aca="false">BV423+BV424+BV425+BV426</f>
        <v>37648</v>
      </c>
      <c r="BW427" s="251" t="n">
        <f aca="false">BW423+BW424+BW425+BW426</f>
        <v>30167.1</v>
      </c>
      <c r="BX427" s="251" t="n">
        <f aca="false">BX423+BX424+BX425+BX426</f>
        <v>1249</v>
      </c>
      <c r="BY427" s="251" t="n">
        <f aca="false">BY423+BY424+BY425+BY426</f>
        <v>1152.4</v>
      </c>
      <c r="BZ427" s="251" t="n">
        <f aca="false">BZ423+BZ424+BZ425+BZ426</f>
        <v>10931</v>
      </c>
      <c r="CA427" s="251" t="n">
        <f aca="false">CA423+CA424+CA425+CA426</f>
        <v>10857.8</v>
      </c>
      <c r="CB427" s="251" t="n">
        <f aca="false">CB423+CB424+CB425+CB426</f>
        <v>66709</v>
      </c>
      <c r="CC427" s="251" t="n">
        <f aca="false">CC423+CC424+CC425+CC426</f>
        <v>66709</v>
      </c>
      <c r="CD427" s="251" t="n">
        <f aca="false">CD423+CD424+CD425+CD426</f>
        <v>114</v>
      </c>
      <c r="CE427" s="251" t="n">
        <f aca="false">CE423+CE424+CE425+CE426</f>
        <v>114</v>
      </c>
      <c r="CF427" s="251" t="n">
        <f aca="false">CF423+CF424+CF425+CF426</f>
        <v>39211.9</v>
      </c>
      <c r="CG427" s="251" t="n">
        <f aca="false">CG423+CG424+CG425+CG426</f>
        <v>32526.5</v>
      </c>
      <c r="CH427" s="251" t="n">
        <f aca="false">CH423+CH424+CH425+CH426</f>
        <v>400</v>
      </c>
      <c r="CI427" s="251" t="n">
        <f aca="false">CI423+CI424+CI425+CI426</f>
        <v>400</v>
      </c>
      <c r="CJ427" s="251" t="n">
        <f aca="false">CJ423+CJ424+CJ425+CJ426</f>
        <v>10000</v>
      </c>
      <c r="CK427" s="251" t="n">
        <f aca="false">CK423+CK424+CK425+CK426</f>
        <v>10000</v>
      </c>
      <c r="CL427" s="251" t="n">
        <f aca="false">CL423+CL424+CL425+CL426</f>
        <v>16000</v>
      </c>
      <c r="CM427" s="251" t="n">
        <f aca="false">CM423+CM424+CM425+CM426</f>
        <v>4007.2</v>
      </c>
      <c r="CN427" s="251" t="n">
        <f aca="false">CN423+CN424+CN425+CN426</f>
        <v>14677.3</v>
      </c>
      <c r="CO427" s="251" t="n">
        <f aca="false">CO423+CO424+CO425+CO426</f>
        <v>14677.3</v>
      </c>
      <c r="CP427" s="251" t="n">
        <f aca="false">CP423+CP424+CP425+CP426</f>
        <v>5000</v>
      </c>
      <c r="CQ427" s="251" t="n">
        <f aca="false">CQ423+CQ424+CQ425+CQ426</f>
        <v>5000</v>
      </c>
      <c r="CR427" s="251" t="n">
        <f aca="false">CR423+CR424+CR425+CR426</f>
        <v>228</v>
      </c>
      <c r="CS427" s="251" t="n">
        <f aca="false">CS423+CS424+CS425+CS426</f>
        <v>225</v>
      </c>
      <c r="CT427" s="251" t="n">
        <f aca="false">CT423+CT424+CT425+CT426</f>
        <v>10360</v>
      </c>
      <c r="CU427" s="251" t="n">
        <f aca="false">CU423+CU424+CU425+CU426</f>
        <v>9518.4</v>
      </c>
      <c r="CV427" s="251" t="n">
        <f aca="false">CV423+CV424+CV425+CV426</f>
        <v>1190</v>
      </c>
      <c r="CW427" s="251" t="n">
        <f aca="false">CW423+CW424+CW425+CW426</f>
        <v>1190</v>
      </c>
      <c r="CX427" s="251" t="n">
        <f aca="false">CX423+CX424+CX425+CX426</f>
        <v>12000</v>
      </c>
      <c r="CY427" s="251" t="n">
        <f aca="false">CY423+CY424+CY425+CY426</f>
        <v>10000</v>
      </c>
      <c r="CZ427" s="251" t="n">
        <f aca="false">CZ423+CZ424+CZ425+CZ426</f>
        <v>11838.9</v>
      </c>
      <c r="DA427" s="251" t="n">
        <f aca="false">DA423+DA424+DA425+DA426</f>
        <v>8865.8</v>
      </c>
      <c r="DB427" s="251" t="n">
        <f aca="false">DB423+DB424+DB425+DB426</f>
        <v>1166</v>
      </c>
      <c r="DC427" s="251" t="n">
        <f aca="false">DC423+DC424+DC425+DC426</f>
        <v>1082.5</v>
      </c>
      <c r="DD427" s="251" t="n">
        <f aca="false">DD423+DD424+DD425+DD426</f>
        <v>240</v>
      </c>
      <c r="DE427" s="251" t="n">
        <f aca="false">DE423+DE424+DE425+DE426</f>
        <v>240</v>
      </c>
      <c r="DF427" s="251" t="n">
        <f aca="false">DF423+DF424+DF425+DF426</f>
        <v>384.5</v>
      </c>
      <c r="DG427" s="251" t="n">
        <f aca="false">DG423+DG424+DG425+DG426</f>
        <v>384.5</v>
      </c>
      <c r="DH427" s="251" t="n">
        <f aca="false">DH423+DH424+DH425+DH426</f>
        <v>56810.6</v>
      </c>
      <c r="DI427" s="251" t="n">
        <f aca="false">DI423+DI424+DI425+DI426</f>
        <v>56771.3</v>
      </c>
      <c r="DJ427" s="251" t="n">
        <f aca="false">DJ423+DJ424+DJ425+DJ426</f>
        <v>342138</v>
      </c>
      <c r="DK427" s="251" t="n">
        <f aca="false">DK423+DK424+DK425+DK426</f>
        <v>313465.9</v>
      </c>
      <c r="DL427" s="251" t="n">
        <f aca="false">DL423+DL424+DL425+DL426</f>
        <v>71527.7</v>
      </c>
      <c r="DM427" s="251" t="n">
        <f aca="false">DM423+DM424+DM425+DM426</f>
        <v>65533.5</v>
      </c>
      <c r="DN427" s="251" t="n">
        <f aca="false">DN423+DN424+DN425+DN426</f>
        <v>19581.3</v>
      </c>
      <c r="DO427" s="251" t="n">
        <f aca="false">DO423+DO424+DO425+DO426</f>
        <v>0</v>
      </c>
      <c r="DP427" s="251" t="n">
        <f aca="false">DP423+DP424+DP425+DP426</f>
        <v>3809.3</v>
      </c>
      <c r="DQ427" s="251" t="n">
        <f aca="false">DQ423+DQ424+DQ425+DQ426</f>
        <v>0</v>
      </c>
      <c r="DR427" s="251" t="n">
        <f aca="false">DR423+DR424+DR425+DR426</f>
        <v>0</v>
      </c>
      <c r="DS427" s="251" t="n">
        <f aca="false">DS423+DS424+DS425+DS426</f>
        <v>0</v>
      </c>
      <c r="DT427" s="251" t="n">
        <f aca="false">DT423+DT424+DT425+DT426</f>
        <v>0</v>
      </c>
      <c r="DU427" s="251" t="n">
        <f aca="false">DU423+DU424+DU425+DU426</f>
        <v>0</v>
      </c>
      <c r="DV427" s="251" t="n">
        <f aca="false">DV423+DV424+DV425+DV426</f>
        <v>18553.5</v>
      </c>
      <c r="DW427" s="251" t="n">
        <f aca="false">DW423+DW424+DW425+DW426</f>
        <v>12363.5</v>
      </c>
      <c r="DX427" s="251" t="n">
        <f aca="false">DX423+DX424+DX425+DX426</f>
        <v>660</v>
      </c>
      <c r="DY427" s="251" t="n">
        <f aca="false">DY423+DY424+DY425+DY426</f>
        <v>659.5</v>
      </c>
      <c r="DZ427" s="251" t="n">
        <f aca="false">DZ423+DZ424+DZ425+DZ426</f>
        <v>836</v>
      </c>
      <c r="EA427" s="251" t="n">
        <f aca="false">EA423+EA424+EA425+EA426</f>
        <v>836</v>
      </c>
      <c r="EB427" s="251" t="n">
        <f aca="false">EB423+EB424+EB425+EB426</f>
        <v>5360</v>
      </c>
      <c r="EC427" s="251" t="n">
        <f aca="false">EC423+EC424+EC425+EC426</f>
        <v>5360</v>
      </c>
      <c r="ED427" s="251" t="n">
        <f aca="false">ED423+ED424+ED425+ED426</f>
        <v>39000</v>
      </c>
      <c r="EE427" s="251" t="n">
        <f aca="false">EE423+EE424+EE425+EE426</f>
        <v>16422.3</v>
      </c>
      <c r="EF427" s="251" t="n">
        <f aca="false">EF423+EF424+EF425+EF426</f>
        <v>22133</v>
      </c>
      <c r="EG427" s="251" t="n">
        <f aca="false">EG423+EG424+EG425+EG426</f>
        <v>1247</v>
      </c>
      <c r="EH427" s="251" t="n">
        <f aca="false">EH423+EH424+EH425+EH426</f>
        <v>23639</v>
      </c>
      <c r="EI427" s="251" t="n">
        <f aca="false">EI423+EI424+EI425+EI426</f>
        <v>5520</v>
      </c>
      <c r="EJ427" s="251" t="n">
        <f aca="false">EJ423+EJ424+EJ425+EJ426</f>
        <v>21300.7</v>
      </c>
      <c r="EK427" s="251" t="n">
        <f aca="false">EK423+EK424+EK425+EK426</f>
        <v>0</v>
      </c>
      <c r="EL427" s="251" t="n">
        <f aca="false">EL423+EL424+EL425+EL426</f>
        <v>85843.6</v>
      </c>
      <c r="EM427" s="251" t="n">
        <f aca="false">EM423+EM424+EM425+EM426</f>
        <v>85248.8</v>
      </c>
      <c r="EN427" s="251" t="n">
        <f aca="false">EN423+EN424+EN425+EN426</f>
        <v>850</v>
      </c>
      <c r="EO427" s="251" t="n">
        <f aca="false">EO423+EO424+EO425+EO426</f>
        <v>850</v>
      </c>
      <c r="EP427" s="251" t="n">
        <f aca="false">EP423+EP424+EP425+EP426</f>
        <v>43192.6</v>
      </c>
      <c r="EQ427" s="251" t="n">
        <f aca="false">EQ423+EQ424+EQ425+EQ426</f>
        <v>42597.8</v>
      </c>
      <c r="ER427" s="251" t="n">
        <f aca="false">ER423+ER424+ER425+ER426</f>
        <v>3771</v>
      </c>
      <c r="ES427" s="251" t="n">
        <f aca="false">ES423+ES424+ES425+ES426</f>
        <v>3771</v>
      </c>
      <c r="ET427" s="251" t="n">
        <f aca="false">ET423+ET424+ET425+ET426</f>
        <v>38030</v>
      </c>
      <c r="EU427" s="251" t="n">
        <f aca="false">EU423+EU424+EU425+EU426</f>
        <v>38030</v>
      </c>
    </row>
    <row r="428" customFormat="false" ht="15" hidden="true" customHeight="false" outlineLevel="0" collapsed="false">
      <c r="A428" s="252"/>
      <c r="B428" s="253"/>
      <c r="C428" s="254"/>
      <c r="D428" s="255"/>
      <c r="E428" s="253"/>
      <c r="F428" s="256"/>
      <c r="G428" s="257"/>
      <c r="H428" s="257"/>
      <c r="I428" s="257"/>
      <c r="J428" s="257"/>
      <c r="K428" s="257"/>
      <c r="L428" s="257"/>
      <c r="M428" s="257"/>
      <c r="N428" s="257"/>
      <c r="O428" s="257"/>
      <c r="P428" s="257"/>
      <c r="Q428" s="257"/>
      <c r="R428" s="257"/>
      <c r="S428" s="257"/>
      <c r="T428" s="257"/>
      <c r="U428" s="257"/>
      <c r="V428" s="257"/>
      <c r="W428" s="257"/>
      <c r="X428" s="257"/>
      <c r="Y428" s="257"/>
      <c r="Z428" s="257"/>
      <c r="AA428" s="257"/>
      <c r="AB428" s="257"/>
      <c r="AC428" s="257"/>
      <c r="AD428" s="257"/>
      <c r="AE428" s="257"/>
      <c r="AF428" s="257"/>
      <c r="AG428" s="257"/>
      <c r="AH428" s="257"/>
      <c r="AI428" s="257"/>
      <c r="AJ428" s="257"/>
      <c r="AK428" s="257"/>
      <c r="AL428" s="257"/>
      <c r="AM428" s="257"/>
      <c r="AN428" s="257"/>
      <c r="AO428" s="257"/>
      <c r="AP428" s="257"/>
      <c r="AQ428" s="257"/>
      <c r="AR428" s="257"/>
      <c r="AS428" s="257"/>
      <c r="AT428" s="257"/>
      <c r="AU428" s="257"/>
      <c r="AV428" s="257"/>
      <c r="AW428" s="257"/>
      <c r="AX428" s="257"/>
      <c r="AY428" s="257"/>
      <c r="AZ428" s="257"/>
      <c r="BA428" s="257"/>
      <c r="BB428" s="257"/>
      <c r="BC428" s="257"/>
      <c r="BD428" s="257"/>
      <c r="BE428" s="257"/>
      <c r="BF428" s="257"/>
      <c r="BG428" s="257"/>
      <c r="BH428" s="257"/>
      <c r="BI428" s="257"/>
      <c r="BJ428" s="257"/>
      <c r="BK428" s="257"/>
      <c r="BL428" s="257"/>
      <c r="BM428" s="257"/>
      <c r="BN428" s="257"/>
      <c r="BO428" s="257"/>
      <c r="BP428" s="257"/>
      <c r="BQ428" s="257"/>
      <c r="BR428" s="257"/>
      <c r="BS428" s="257"/>
      <c r="BT428" s="257"/>
      <c r="BU428" s="257"/>
      <c r="BV428" s="257"/>
      <c r="BW428" s="257"/>
      <c r="BX428" s="257"/>
      <c r="BY428" s="257"/>
      <c r="BZ428" s="257"/>
      <c r="CA428" s="257"/>
      <c r="CB428" s="257"/>
      <c r="CC428" s="257"/>
      <c r="CD428" s="257"/>
      <c r="CE428" s="257"/>
      <c r="CF428" s="257"/>
      <c r="CG428" s="257"/>
      <c r="CH428" s="257"/>
      <c r="CI428" s="257"/>
      <c r="CJ428" s="257"/>
      <c r="CK428" s="257"/>
      <c r="CL428" s="257"/>
      <c r="CM428" s="257"/>
      <c r="CN428" s="257"/>
      <c r="CO428" s="257"/>
      <c r="CP428" s="257"/>
      <c r="CQ428" s="257"/>
      <c r="CR428" s="257"/>
      <c r="CS428" s="257"/>
      <c r="CT428" s="257"/>
      <c r="CU428" s="257"/>
      <c r="CV428" s="257"/>
      <c r="CW428" s="258"/>
    </row>
    <row r="429" customFormat="false" ht="15" hidden="true" customHeight="false" outlineLevel="0" collapsed="false">
      <c r="A429" s="259"/>
      <c r="B429" s="128"/>
      <c r="C429" s="129"/>
      <c r="D429" s="130"/>
      <c r="E429" s="128"/>
      <c r="F429" s="131"/>
      <c r="G429" s="260"/>
      <c r="H429" s="260"/>
      <c r="I429" s="260"/>
      <c r="J429" s="260"/>
      <c r="K429" s="260"/>
      <c r="L429" s="260"/>
      <c r="M429" s="260"/>
      <c r="N429" s="260"/>
      <c r="O429" s="260"/>
      <c r="P429" s="260"/>
      <c r="Q429" s="260"/>
      <c r="R429" s="260"/>
      <c r="S429" s="260"/>
      <c r="T429" s="260"/>
      <c r="U429" s="260"/>
      <c r="V429" s="260"/>
      <c r="W429" s="260"/>
      <c r="X429" s="260"/>
      <c r="Y429" s="260"/>
      <c r="Z429" s="260"/>
      <c r="AA429" s="260"/>
      <c r="AB429" s="260"/>
      <c r="AC429" s="260"/>
      <c r="AD429" s="260"/>
      <c r="AE429" s="260"/>
      <c r="AF429" s="260"/>
      <c r="AG429" s="260"/>
      <c r="AH429" s="260"/>
      <c r="AI429" s="260"/>
      <c r="AJ429" s="260"/>
      <c r="AK429" s="260"/>
      <c r="AL429" s="260"/>
      <c r="AM429" s="260"/>
      <c r="AN429" s="260"/>
      <c r="AO429" s="260"/>
      <c r="AP429" s="260"/>
      <c r="AQ429" s="260"/>
      <c r="AR429" s="260"/>
      <c r="AS429" s="260"/>
      <c r="AT429" s="260"/>
      <c r="AU429" s="260"/>
      <c r="AV429" s="260"/>
      <c r="AW429" s="260"/>
      <c r="AX429" s="260"/>
      <c r="AY429" s="260"/>
      <c r="AZ429" s="260"/>
      <c r="BA429" s="260"/>
      <c r="BB429" s="260"/>
      <c r="BC429" s="260"/>
      <c r="BD429" s="260"/>
      <c r="BE429" s="260"/>
      <c r="BF429" s="260"/>
      <c r="BG429" s="260"/>
      <c r="BH429" s="260"/>
      <c r="BI429" s="260"/>
      <c r="BJ429" s="260"/>
      <c r="BK429" s="260"/>
      <c r="BL429" s="260"/>
      <c r="BM429" s="260"/>
      <c r="BN429" s="260"/>
      <c r="BO429" s="260"/>
      <c r="BP429" s="260"/>
      <c r="BQ429" s="260"/>
      <c r="BR429" s="260"/>
      <c r="BS429" s="260"/>
      <c r="BT429" s="260"/>
      <c r="BU429" s="260"/>
      <c r="BV429" s="260"/>
      <c r="BW429" s="260"/>
      <c r="BX429" s="260"/>
      <c r="BY429" s="260"/>
      <c r="BZ429" s="260"/>
      <c r="CA429" s="260"/>
      <c r="CB429" s="260"/>
      <c r="CC429" s="260"/>
      <c r="CD429" s="260"/>
      <c r="CE429" s="260"/>
      <c r="CF429" s="260"/>
      <c r="CG429" s="260"/>
      <c r="CH429" s="260"/>
      <c r="CI429" s="260"/>
      <c r="CJ429" s="260"/>
      <c r="CK429" s="260"/>
      <c r="CL429" s="260"/>
      <c r="CM429" s="260"/>
      <c r="CN429" s="260"/>
      <c r="CO429" s="260"/>
      <c r="CP429" s="260"/>
      <c r="CQ429" s="260"/>
      <c r="CR429" s="260"/>
      <c r="CS429" s="260"/>
      <c r="CT429" s="260"/>
      <c r="CU429" s="260"/>
      <c r="CV429" s="260"/>
      <c r="CW429" s="261"/>
    </row>
    <row r="430" customFormat="false" ht="15" hidden="true" customHeight="false" outlineLevel="0" collapsed="false">
      <c r="A430" s="262"/>
      <c r="B430" s="263"/>
      <c r="C430" s="264"/>
      <c r="D430" s="265"/>
      <c r="E430" s="263"/>
      <c r="F430" s="266"/>
      <c r="G430" s="267"/>
      <c r="H430" s="267"/>
      <c r="I430" s="267"/>
      <c r="J430" s="267"/>
      <c r="K430" s="267"/>
      <c r="L430" s="267"/>
      <c r="M430" s="267"/>
      <c r="N430" s="267"/>
      <c r="O430" s="267"/>
      <c r="P430" s="267"/>
      <c r="Q430" s="267"/>
      <c r="R430" s="267"/>
      <c r="S430" s="267"/>
      <c r="T430" s="267"/>
      <c r="U430" s="267"/>
      <c r="V430" s="267"/>
      <c r="W430" s="267"/>
      <c r="X430" s="267"/>
      <c r="Y430" s="267"/>
      <c r="Z430" s="267"/>
      <c r="AA430" s="267"/>
      <c r="AB430" s="267"/>
      <c r="AC430" s="267"/>
      <c r="AD430" s="267"/>
      <c r="AE430" s="267"/>
      <c r="AF430" s="267"/>
      <c r="AG430" s="267"/>
      <c r="AH430" s="267"/>
      <c r="AI430" s="267"/>
      <c r="AJ430" s="267"/>
      <c r="AK430" s="267"/>
      <c r="AL430" s="267"/>
      <c r="AM430" s="267"/>
      <c r="AN430" s="267"/>
      <c r="AO430" s="267"/>
      <c r="AP430" s="267"/>
      <c r="AQ430" s="267"/>
      <c r="AR430" s="267"/>
      <c r="AS430" s="267"/>
      <c r="AT430" s="267"/>
      <c r="AU430" s="267"/>
      <c r="AV430" s="267"/>
      <c r="AW430" s="267"/>
      <c r="AX430" s="267"/>
      <c r="AY430" s="267"/>
      <c r="AZ430" s="267"/>
      <c r="BA430" s="267"/>
      <c r="BB430" s="267"/>
      <c r="BC430" s="267"/>
      <c r="BD430" s="267"/>
      <c r="BE430" s="267"/>
      <c r="BF430" s="267"/>
      <c r="BG430" s="267"/>
      <c r="BH430" s="267"/>
      <c r="BI430" s="267"/>
      <c r="BJ430" s="267"/>
      <c r="BK430" s="267"/>
      <c r="BL430" s="267"/>
      <c r="BM430" s="267"/>
      <c r="BN430" s="267"/>
      <c r="BO430" s="267"/>
      <c r="BP430" s="267"/>
      <c r="BQ430" s="267"/>
      <c r="BR430" s="267"/>
      <c r="BS430" s="267"/>
      <c r="BT430" s="267"/>
      <c r="BU430" s="267"/>
      <c r="BV430" s="267"/>
      <c r="BW430" s="267"/>
      <c r="BX430" s="267"/>
      <c r="BY430" s="267"/>
      <c r="BZ430" s="267"/>
      <c r="CA430" s="267"/>
      <c r="CB430" s="267"/>
      <c r="CC430" s="267"/>
      <c r="CD430" s="267"/>
      <c r="CE430" s="267"/>
      <c r="CF430" s="267"/>
      <c r="CG430" s="267"/>
      <c r="CH430" s="267"/>
      <c r="CI430" s="267"/>
      <c r="CJ430" s="267"/>
      <c r="CK430" s="267"/>
      <c r="CL430" s="267"/>
      <c r="CM430" s="267"/>
      <c r="CN430" s="267"/>
      <c r="CO430" s="267"/>
      <c r="CP430" s="267"/>
      <c r="CQ430" s="267"/>
      <c r="CR430" s="267"/>
      <c r="CS430" s="267"/>
      <c r="CT430" s="267"/>
      <c r="CU430" s="267"/>
      <c r="CV430" s="267"/>
      <c r="CW430" s="261"/>
    </row>
    <row r="431" customFormat="false" ht="15" hidden="true" customHeight="false" outlineLevel="0" collapsed="false">
      <c r="A431" s="268"/>
      <c r="B431" s="269"/>
      <c r="C431" s="270"/>
      <c r="D431" s="271"/>
      <c r="E431" s="269"/>
      <c r="F431" s="272"/>
      <c r="G431" s="273"/>
      <c r="H431" s="274"/>
      <c r="I431" s="275"/>
      <c r="J431" s="275"/>
      <c r="K431" s="275"/>
      <c r="L431" s="275"/>
      <c r="M431" s="275"/>
      <c r="N431" s="275"/>
      <c r="O431" s="275"/>
      <c r="P431" s="275"/>
      <c r="Q431" s="275"/>
      <c r="R431" s="275"/>
      <c r="S431" s="275"/>
      <c r="T431" s="275"/>
      <c r="U431" s="275"/>
      <c r="V431" s="275"/>
      <c r="W431" s="275"/>
      <c r="X431" s="275"/>
      <c r="Y431" s="275"/>
      <c r="Z431" s="275"/>
      <c r="AA431" s="275"/>
      <c r="AB431" s="275"/>
      <c r="AC431" s="275"/>
      <c r="AD431" s="275"/>
      <c r="AE431" s="275"/>
      <c r="AF431" s="275"/>
      <c r="AG431" s="275"/>
      <c r="AH431" s="275"/>
      <c r="AI431" s="275"/>
      <c r="AJ431" s="275"/>
      <c r="AK431" s="275"/>
      <c r="AL431" s="275"/>
      <c r="AM431" s="275"/>
      <c r="AN431" s="275"/>
      <c r="AO431" s="275"/>
      <c r="AP431" s="275"/>
      <c r="AQ431" s="275"/>
      <c r="AR431" s="275"/>
      <c r="AS431" s="275"/>
      <c r="AT431" s="275"/>
      <c r="AU431" s="275"/>
      <c r="AV431" s="275"/>
      <c r="AW431" s="275"/>
      <c r="AX431" s="275"/>
      <c r="AY431" s="275"/>
      <c r="AZ431" s="275"/>
      <c r="BA431" s="275"/>
      <c r="BB431" s="275"/>
      <c r="BC431" s="275"/>
      <c r="BD431" s="275"/>
      <c r="BE431" s="275"/>
      <c r="BF431" s="275"/>
      <c r="BG431" s="275"/>
      <c r="BH431" s="275"/>
      <c r="BI431" s="275"/>
      <c r="BJ431" s="275"/>
      <c r="BK431" s="275"/>
      <c r="BL431" s="275"/>
      <c r="BM431" s="275"/>
      <c r="BN431" s="275"/>
      <c r="BO431" s="275"/>
      <c r="BP431" s="275"/>
      <c r="BQ431" s="275"/>
      <c r="BR431" s="275"/>
      <c r="BS431" s="275"/>
      <c r="BT431" s="275"/>
      <c r="BU431" s="275"/>
      <c r="BV431" s="275"/>
      <c r="BW431" s="275"/>
      <c r="BX431" s="275"/>
      <c r="BY431" s="275"/>
      <c r="BZ431" s="275"/>
      <c r="CA431" s="275"/>
      <c r="CB431" s="275"/>
      <c r="CC431" s="275"/>
      <c r="CD431" s="275"/>
      <c r="CE431" s="275"/>
      <c r="CF431" s="275"/>
      <c r="CG431" s="275"/>
      <c r="CH431" s="275"/>
      <c r="CI431" s="275"/>
      <c r="CJ431" s="275"/>
      <c r="CK431" s="275"/>
      <c r="CL431" s="275"/>
      <c r="CM431" s="275"/>
      <c r="CN431" s="275"/>
      <c r="CO431" s="275"/>
      <c r="CP431" s="275"/>
      <c r="CQ431" s="275"/>
      <c r="CR431" s="275"/>
      <c r="CS431" s="275"/>
      <c r="CT431" s="275"/>
      <c r="CU431" s="275"/>
      <c r="CV431" s="275"/>
      <c r="CW431" s="275"/>
    </row>
    <row r="432" customFormat="false" ht="15" hidden="true" customHeight="false" outlineLevel="0" collapsed="false">
      <c r="A432" s="268"/>
      <c r="B432" s="128"/>
      <c r="C432" s="129"/>
      <c r="D432" s="130"/>
      <c r="E432" s="128"/>
      <c r="F432" s="131"/>
      <c r="G432" s="273"/>
      <c r="H432" s="274"/>
      <c r="I432" s="275"/>
      <c r="J432" s="275"/>
      <c r="K432" s="275"/>
      <c r="L432" s="275"/>
      <c r="M432" s="275"/>
      <c r="N432" s="275"/>
      <c r="O432" s="275"/>
      <c r="P432" s="275"/>
      <c r="Q432" s="275"/>
      <c r="R432" s="275"/>
      <c r="S432" s="275"/>
      <c r="T432" s="275"/>
      <c r="U432" s="275"/>
      <c r="V432" s="275"/>
      <c r="W432" s="275"/>
      <c r="X432" s="275"/>
      <c r="Y432" s="275"/>
      <c r="Z432" s="275"/>
      <c r="AA432" s="275"/>
      <c r="AB432" s="275"/>
      <c r="AC432" s="275"/>
      <c r="AD432" s="275"/>
      <c r="AE432" s="275"/>
      <c r="AF432" s="275"/>
      <c r="AG432" s="275"/>
      <c r="AH432" s="275"/>
      <c r="AI432" s="275"/>
      <c r="AJ432" s="275"/>
      <c r="AK432" s="275"/>
      <c r="AL432" s="275"/>
      <c r="AM432" s="275"/>
      <c r="AN432" s="275"/>
      <c r="AO432" s="275"/>
      <c r="AP432" s="275"/>
      <c r="AQ432" s="275"/>
      <c r="AR432" s="275"/>
      <c r="AS432" s="275"/>
      <c r="AT432" s="275"/>
      <c r="AU432" s="275"/>
      <c r="AV432" s="275"/>
      <c r="AW432" s="275"/>
      <c r="AX432" s="275"/>
      <c r="AY432" s="275"/>
      <c r="AZ432" s="275"/>
      <c r="BA432" s="275"/>
      <c r="BB432" s="275"/>
      <c r="BC432" s="275"/>
      <c r="BD432" s="275"/>
      <c r="BE432" s="275"/>
      <c r="BF432" s="275"/>
      <c r="BG432" s="275"/>
      <c r="BH432" s="275"/>
      <c r="BI432" s="275"/>
      <c r="BJ432" s="275"/>
      <c r="BK432" s="275"/>
      <c r="BL432" s="275"/>
      <c r="BM432" s="275"/>
      <c r="BN432" s="275"/>
      <c r="BO432" s="275"/>
      <c r="BP432" s="275"/>
      <c r="BQ432" s="275"/>
      <c r="BR432" s="275"/>
      <c r="BS432" s="275"/>
      <c r="BT432" s="275"/>
      <c r="BU432" s="275"/>
      <c r="BV432" s="275"/>
      <c r="BW432" s="275"/>
      <c r="BX432" s="275"/>
      <c r="BY432" s="275"/>
      <c r="BZ432" s="275"/>
      <c r="CA432" s="275"/>
      <c r="CB432" s="275"/>
      <c r="CC432" s="275"/>
      <c r="CD432" s="275"/>
      <c r="CE432" s="275"/>
      <c r="CF432" s="275"/>
      <c r="CG432" s="275"/>
      <c r="CH432" s="275"/>
      <c r="CI432" s="275"/>
      <c r="CJ432" s="275"/>
      <c r="CK432" s="275"/>
      <c r="CL432" s="275"/>
      <c r="CM432" s="275"/>
      <c r="CN432" s="275"/>
      <c r="CO432" s="275"/>
      <c r="CP432" s="275"/>
      <c r="CQ432" s="275"/>
      <c r="CR432" s="275"/>
      <c r="CS432" s="275"/>
      <c r="CT432" s="275"/>
      <c r="CU432" s="275"/>
      <c r="CV432" s="275"/>
      <c r="CW432" s="275"/>
    </row>
    <row r="433" customFormat="false" ht="15" hidden="true" customHeight="false" outlineLevel="0" collapsed="false">
      <c r="A433" s="268"/>
      <c r="B433" s="128"/>
      <c r="C433" s="129"/>
      <c r="D433" s="130"/>
      <c r="E433" s="128"/>
      <c r="F433" s="131"/>
      <c r="G433" s="273"/>
      <c r="H433" s="274"/>
      <c r="I433" s="275"/>
      <c r="J433" s="275"/>
      <c r="K433" s="275"/>
      <c r="L433" s="275"/>
      <c r="M433" s="275"/>
      <c r="N433" s="275"/>
      <c r="O433" s="275"/>
      <c r="P433" s="275"/>
      <c r="Q433" s="275"/>
      <c r="R433" s="275"/>
      <c r="S433" s="275"/>
      <c r="T433" s="275"/>
      <c r="U433" s="275"/>
      <c r="V433" s="275"/>
      <c r="W433" s="275"/>
      <c r="X433" s="275"/>
      <c r="Y433" s="275"/>
      <c r="Z433" s="275"/>
      <c r="AA433" s="275"/>
      <c r="AB433" s="275"/>
      <c r="AC433" s="275"/>
      <c r="AD433" s="275"/>
      <c r="AE433" s="275"/>
      <c r="AF433" s="275"/>
      <c r="AG433" s="275"/>
      <c r="AH433" s="275"/>
      <c r="AI433" s="275"/>
      <c r="AJ433" s="275"/>
      <c r="AK433" s="275"/>
      <c r="AL433" s="275"/>
      <c r="AM433" s="275"/>
      <c r="AN433" s="275"/>
      <c r="AO433" s="275"/>
      <c r="AP433" s="275"/>
      <c r="AQ433" s="275"/>
      <c r="AR433" s="275"/>
      <c r="AS433" s="275"/>
      <c r="AT433" s="275"/>
      <c r="AU433" s="275"/>
      <c r="AV433" s="275"/>
      <c r="AW433" s="275"/>
      <c r="AX433" s="275"/>
      <c r="AY433" s="275"/>
      <c r="AZ433" s="275"/>
      <c r="BA433" s="275"/>
      <c r="BB433" s="275"/>
      <c r="BC433" s="275"/>
      <c r="BD433" s="275"/>
      <c r="BE433" s="275"/>
      <c r="BF433" s="275"/>
      <c r="BG433" s="275"/>
      <c r="BH433" s="275"/>
      <c r="BI433" s="275"/>
      <c r="BJ433" s="275"/>
      <c r="BK433" s="275"/>
      <c r="BL433" s="275"/>
      <c r="BM433" s="275"/>
      <c r="BN433" s="275"/>
      <c r="BO433" s="275"/>
      <c r="BP433" s="275"/>
      <c r="BQ433" s="275"/>
      <c r="BR433" s="275"/>
      <c r="BS433" s="275"/>
      <c r="BT433" s="275"/>
      <c r="BU433" s="275"/>
      <c r="BV433" s="275"/>
      <c r="BW433" s="275"/>
      <c r="BX433" s="275"/>
      <c r="BY433" s="275"/>
      <c r="BZ433" s="275"/>
      <c r="CA433" s="275"/>
      <c r="CB433" s="275"/>
      <c r="CC433" s="275"/>
      <c r="CD433" s="275"/>
      <c r="CE433" s="275"/>
      <c r="CF433" s="275"/>
      <c r="CG433" s="275"/>
      <c r="CH433" s="275"/>
      <c r="CI433" s="275"/>
      <c r="CJ433" s="275"/>
      <c r="CK433" s="275"/>
      <c r="CL433" s="275"/>
      <c r="CM433" s="275"/>
      <c r="CN433" s="275"/>
      <c r="CO433" s="275"/>
      <c r="CP433" s="275"/>
      <c r="CQ433" s="275"/>
      <c r="CR433" s="275"/>
      <c r="CS433" s="275"/>
      <c r="CT433" s="275"/>
      <c r="CU433" s="275"/>
      <c r="CV433" s="275"/>
      <c r="CW433" s="275"/>
    </row>
    <row r="434" customFormat="false" ht="15" hidden="true" customHeight="false" outlineLevel="0" collapsed="false">
      <c r="A434" s="268"/>
      <c r="B434" s="276" t="s">
        <v>739</v>
      </c>
      <c r="C434" s="277" t="s">
        <v>572</v>
      </c>
      <c r="D434" s="278"/>
      <c r="E434" s="276"/>
      <c r="F434" s="279" t="s">
        <v>572</v>
      </c>
      <c r="G434" s="273"/>
      <c r="H434" s="274"/>
      <c r="I434" s="275"/>
      <c r="J434" s="275"/>
      <c r="K434" s="275"/>
      <c r="L434" s="275"/>
      <c r="M434" s="275"/>
      <c r="N434" s="275"/>
      <c r="O434" s="275"/>
      <c r="P434" s="275"/>
      <c r="Q434" s="275"/>
      <c r="R434" s="275"/>
      <c r="S434" s="275"/>
      <c r="T434" s="275"/>
      <c r="U434" s="275"/>
      <c r="V434" s="275"/>
      <c r="W434" s="275"/>
      <c r="X434" s="275"/>
      <c r="Y434" s="275"/>
      <c r="Z434" s="275"/>
      <c r="AA434" s="275"/>
      <c r="AB434" s="275"/>
      <c r="AC434" s="275"/>
      <c r="AD434" s="275"/>
      <c r="AE434" s="275"/>
      <c r="AF434" s="275"/>
      <c r="AG434" s="275"/>
      <c r="AH434" s="275"/>
      <c r="AI434" s="275"/>
      <c r="AJ434" s="275"/>
      <c r="AK434" s="275"/>
      <c r="AL434" s="275"/>
      <c r="AM434" s="275"/>
      <c r="AN434" s="275"/>
      <c r="AO434" s="275"/>
      <c r="AP434" s="275"/>
      <c r="AQ434" s="275"/>
      <c r="AR434" s="275"/>
      <c r="AS434" s="275"/>
      <c r="AT434" s="275"/>
      <c r="AU434" s="275"/>
      <c r="AV434" s="275"/>
      <c r="AW434" s="275"/>
      <c r="AX434" s="275"/>
      <c r="AY434" s="275"/>
      <c r="AZ434" s="275"/>
      <c r="BA434" s="275"/>
      <c r="BB434" s="275"/>
      <c r="BC434" s="275"/>
      <c r="BD434" s="275"/>
      <c r="BE434" s="275"/>
      <c r="BF434" s="275"/>
      <c r="BG434" s="275"/>
      <c r="BH434" s="275"/>
      <c r="BI434" s="275"/>
      <c r="BJ434" s="275"/>
      <c r="BK434" s="275"/>
      <c r="BL434" s="275"/>
      <c r="BM434" s="275"/>
      <c r="BN434" s="275"/>
      <c r="BO434" s="275"/>
      <c r="BP434" s="275"/>
      <c r="BQ434" s="275"/>
      <c r="BR434" s="275"/>
      <c r="BS434" s="275"/>
      <c r="BT434" s="275"/>
      <c r="BU434" s="275"/>
      <c r="BV434" s="275"/>
      <c r="BW434" s="275"/>
      <c r="BX434" s="275"/>
      <c r="BY434" s="275"/>
      <c r="BZ434" s="275"/>
      <c r="CA434" s="275"/>
      <c r="CB434" s="275"/>
      <c r="CC434" s="275"/>
      <c r="CD434" s="275"/>
      <c r="CE434" s="275"/>
      <c r="CF434" s="275"/>
      <c r="CG434" s="275"/>
      <c r="CH434" s="275"/>
      <c r="CI434" s="275"/>
      <c r="CJ434" s="275"/>
      <c r="CK434" s="275"/>
      <c r="CL434" s="275"/>
      <c r="CM434" s="275"/>
      <c r="CN434" s="275"/>
      <c r="CO434" s="275"/>
      <c r="CP434" s="275"/>
      <c r="CQ434" s="275"/>
      <c r="CR434" s="275"/>
      <c r="CS434" s="275"/>
      <c r="CT434" s="275"/>
      <c r="CU434" s="275"/>
      <c r="CV434" s="275"/>
      <c r="CW434" s="275"/>
    </row>
    <row r="435" customFormat="false" ht="15" hidden="true" customHeight="false" outlineLevel="0" collapsed="false">
      <c r="A435" s="268"/>
      <c r="B435" s="128"/>
      <c r="C435" s="129"/>
      <c r="D435" s="130"/>
      <c r="E435" s="128"/>
      <c r="F435" s="131"/>
      <c r="G435" s="273"/>
      <c r="H435" s="274"/>
      <c r="I435" s="275"/>
      <c r="J435" s="275"/>
      <c r="K435" s="275"/>
      <c r="L435" s="275"/>
      <c r="M435" s="275"/>
      <c r="N435" s="275"/>
      <c r="O435" s="275"/>
      <c r="P435" s="275"/>
      <c r="Q435" s="275"/>
      <c r="R435" s="275"/>
      <c r="S435" s="275"/>
      <c r="T435" s="275"/>
      <c r="U435" s="275"/>
      <c r="V435" s="275"/>
      <c r="W435" s="275"/>
      <c r="X435" s="275"/>
      <c r="Y435" s="275"/>
      <c r="Z435" s="275"/>
      <c r="AA435" s="275"/>
      <c r="AB435" s="275"/>
      <c r="AC435" s="275"/>
      <c r="AD435" s="275"/>
      <c r="AE435" s="275"/>
      <c r="AF435" s="275"/>
      <c r="AG435" s="275"/>
      <c r="AH435" s="275"/>
      <c r="AI435" s="275"/>
      <c r="AJ435" s="275"/>
      <c r="AK435" s="275"/>
      <c r="AL435" s="275"/>
      <c r="AM435" s="275"/>
      <c r="AN435" s="275"/>
      <c r="AO435" s="275"/>
      <c r="AP435" s="275"/>
      <c r="AQ435" s="275"/>
      <c r="AR435" s="275"/>
      <c r="AS435" s="275"/>
      <c r="AT435" s="275"/>
      <c r="AU435" s="275"/>
      <c r="AV435" s="275"/>
      <c r="AW435" s="275"/>
      <c r="AX435" s="275"/>
      <c r="AY435" s="275"/>
      <c r="AZ435" s="275"/>
      <c r="BA435" s="275"/>
      <c r="BB435" s="275"/>
      <c r="BC435" s="275"/>
      <c r="BD435" s="275"/>
      <c r="BE435" s="275"/>
      <c r="BF435" s="275"/>
      <c r="BG435" s="275"/>
      <c r="BH435" s="275"/>
      <c r="BI435" s="275"/>
      <c r="BJ435" s="275"/>
      <c r="BK435" s="275"/>
      <c r="BL435" s="275"/>
      <c r="BM435" s="275"/>
      <c r="BN435" s="275"/>
      <c r="BO435" s="275"/>
      <c r="BP435" s="275"/>
      <c r="BQ435" s="275"/>
      <c r="BR435" s="275"/>
      <c r="BS435" s="275"/>
      <c r="BT435" s="275"/>
      <c r="BU435" s="275"/>
      <c r="BV435" s="275"/>
      <c r="BW435" s="275"/>
      <c r="BX435" s="275"/>
      <c r="BY435" s="275"/>
      <c r="BZ435" s="275"/>
      <c r="CA435" s="275"/>
      <c r="CB435" s="275"/>
      <c r="CC435" s="275"/>
      <c r="CD435" s="275"/>
      <c r="CE435" s="275"/>
      <c r="CF435" s="275"/>
      <c r="CG435" s="275"/>
      <c r="CH435" s="275"/>
      <c r="CI435" s="275"/>
      <c r="CJ435" s="275"/>
      <c r="CK435" s="275"/>
      <c r="CL435" s="275"/>
      <c r="CM435" s="275"/>
      <c r="CN435" s="275"/>
      <c r="CO435" s="275"/>
      <c r="CP435" s="275"/>
      <c r="CQ435" s="275"/>
      <c r="CR435" s="275"/>
      <c r="CS435" s="275"/>
      <c r="CT435" s="275"/>
      <c r="CU435" s="275"/>
      <c r="CV435" s="275"/>
      <c r="CW435" s="275"/>
    </row>
    <row r="436" customFormat="false" ht="15" hidden="true" customHeight="false" outlineLevel="0" collapsed="false">
      <c r="A436" s="268"/>
      <c r="B436" s="134" t="s">
        <v>371</v>
      </c>
      <c r="C436" s="186" t="s">
        <v>572</v>
      </c>
      <c r="D436" s="187"/>
      <c r="E436" s="134"/>
      <c r="F436" s="188" t="s">
        <v>572</v>
      </c>
      <c r="G436" s="273"/>
      <c r="H436" s="274"/>
      <c r="I436" s="275"/>
      <c r="J436" s="275"/>
      <c r="K436" s="275"/>
      <c r="L436" s="275"/>
      <c r="M436" s="275"/>
      <c r="N436" s="275"/>
      <c r="O436" s="275"/>
      <c r="P436" s="275"/>
      <c r="Q436" s="275"/>
      <c r="R436" s="275"/>
      <c r="S436" s="275"/>
      <c r="T436" s="275"/>
      <c r="U436" s="275"/>
      <c r="V436" s="275"/>
      <c r="W436" s="275"/>
      <c r="X436" s="275"/>
      <c r="Y436" s="275"/>
      <c r="Z436" s="275"/>
      <c r="AA436" s="275"/>
      <c r="AB436" s="275"/>
      <c r="AC436" s="275"/>
      <c r="AD436" s="275"/>
      <c r="AE436" s="275"/>
      <c r="AF436" s="275"/>
      <c r="AG436" s="275"/>
      <c r="AH436" s="275"/>
      <c r="AI436" s="275"/>
      <c r="AJ436" s="275"/>
      <c r="AK436" s="275"/>
      <c r="AL436" s="275"/>
      <c r="AM436" s="275"/>
      <c r="AN436" s="275"/>
      <c r="AO436" s="275"/>
      <c r="AP436" s="275"/>
      <c r="AQ436" s="275"/>
      <c r="AR436" s="275"/>
      <c r="AS436" s="275"/>
      <c r="AT436" s="275"/>
      <c r="AU436" s="275"/>
      <c r="AV436" s="275"/>
      <c r="AW436" s="275"/>
      <c r="AX436" s="275"/>
      <c r="AY436" s="275"/>
      <c r="AZ436" s="275"/>
      <c r="BA436" s="275"/>
      <c r="BB436" s="275"/>
      <c r="BC436" s="275"/>
      <c r="BD436" s="275"/>
      <c r="BE436" s="275"/>
      <c r="BF436" s="275"/>
      <c r="BG436" s="275"/>
      <c r="BH436" s="275"/>
      <c r="BI436" s="275"/>
      <c r="BJ436" s="275"/>
      <c r="BK436" s="275"/>
      <c r="BL436" s="275"/>
      <c r="BM436" s="275"/>
      <c r="BN436" s="275"/>
      <c r="BO436" s="275"/>
      <c r="BP436" s="275"/>
      <c r="BQ436" s="275"/>
      <c r="BR436" s="275"/>
      <c r="BS436" s="275"/>
      <c r="BT436" s="275"/>
      <c r="BU436" s="275"/>
      <c r="BV436" s="275"/>
      <c r="BW436" s="275"/>
      <c r="BX436" s="275"/>
      <c r="BY436" s="275"/>
      <c r="BZ436" s="275"/>
      <c r="CA436" s="275"/>
      <c r="CB436" s="275"/>
      <c r="CC436" s="275"/>
      <c r="CD436" s="275"/>
      <c r="CE436" s="275"/>
      <c r="CF436" s="275"/>
      <c r="CG436" s="275"/>
      <c r="CH436" s="275"/>
      <c r="CI436" s="275"/>
      <c r="CJ436" s="275"/>
      <c r="CK436" s="275"/>
      <c r="CL436" s="275"/>
      <c r="CM436" s="275"/>
      <c r="CN436" s="275"/>
      <c r="CO436" s="275"/>
      <c r="CP436" s="275"/>
      <c r="CQ436" s="275"/>
      <c r="CR436" s="275"/>
      <c r="CS436" s="275"/>
      <c r="CT436" s="275"/>
      <c r="CU436" s="275"/>
      <c r="CV436" s="275"/>
      <c r="CW436" s="275"/>
    </row>
    <row r="437" customFormat="false" ht="14.25" hidden="true" customHeight="false" outlineLevel="0" collapsed="false">
      <c r="A437" s="268"/>
      <c r="B437" s="280" t="s">
        <v>371</v>
      </c>
      <c r="C437" s="281" t="s">
        <v>835</v>
      </c>
      <c r="D437" s="282"/>
      <c r="E437" s="280"/>
      <c r="F437" s="283" t="s">
        <v>572</v>
      </c>
      <c r="G437" s="273"/>
      <c r="H437" s="274"/>
      <c r="I437" s="275"/>
      <c r="J437" s="275"/>
      <c r="K437" s="275"/>
      <c r="L437" s="275"/>
      <c r="M437" s="275"/>
      <c r="N437" s="275"/>
      <c r="O437" s="275"/>
      <c r="P437" s="275"/>
      <c r="Q437" s="275"/>
      <c r="R437" s="275"/>
      <c r="S437" s="275"/>
      <c r="T437" s="275"/>
      <c r="U437" s="275"/>
      <c r="V437" s="275"/>
      <c r="W437" s="275"/>
      <c r="X437" s="275"/>
      <c r="Y437" s="275"/>
      <c r="Z437" s="275"/>
      <c r="AA437" s="275"/>
      <c r="AB437" s="275"/>
      <c r="AC437" s="275"/>
      <c r="AD437" s="275"/>
      <c r="AE437" s="275"/>
      <c r="AF437" s="275"/>
      <c r="AG437" s="275"/>
      <c r="AH437" s="275"/>
      <c r="AI437" s="275"/>
      <c r="AJ437" s="275"/>
      <c r="AK437" s="275"/>
      <c r="AL437" s="275"/>
      <c r="AM437" s="275"/>
      <c r="AN437" s="275"/>
      <c r="AO437" s="275"/>
      <c r="AP437" s="275"/>
      <c r="AQ437" s="275"/>
      <c r="AR437" s="275"/>
      <c r="AS437" s="275"/>
      <c r="AT437" s="275"/>
      <c r="AU437" s="275"/>
      <c r="AV437" s="275"/>
      <c r="AW437" s="275"/>
      <c r="AX437" s="275"/>
      <c r="AY437" s="275"/>
      <c r="AZ437" s="275"/>
      <c r="BA437" s="275"/>
      <c r="BB437" s="275"/>
      <c r="BC437" s="275"/>
      <c r="BD437" s="275"/>
      <c r="BE437" s="275"/>
      <c r="BF437" s="275"/>
      <c r="BG437" s="275"/>
      <c r="BH437" s="275"/>
      <c r="BI437" s="275"/>
      <c r="BJ437" s="275"/>
      <c r="BK437" s="275"/>
      <c r="BL437" s="275"/>
      <c r="BM437" s="275"/>
      <c r="BN437" s="275"/>
      <c r="BO437" s="275"/>
      <c r="BP437" s="275"/>
      <c r="BQ437" s="275"/>
      <c r="BR437" s="275"/>
      <c r="BS437" s="275"/>
      <c r="BT437" s="275"/>
      <c r="BU437" s="275"/>
      <c r="BV437" s="275"/>
      <c r="BW437" s="275"/>
      <c r="BX437" s="275"/>
      <c r="BY437" s="275"/>
      <c r="BZ437" s="275"/>
      <c r="CA437" s="275"/>
      <c r="CB437" s="275"/>
      <c r="CC437" s="275"/>
      <c r="CD437" s="275"/>
      <c r="CE437" s="275"/>
      <c r="CF437" s="275"/>
      <c r="CG437" s="275"/>
      <c r="CH437" s="275"/>
      <c r="CI437" s="275"/>
      <c r="CJ437" s="275"/>
      <c r="CK437" s="275"/>
      <c r="CL437" s="275"/>
      <c r="CM437" s="275"/>
      <c r="CN437" s="275"/>
      <c r="CO437" s="275"/>
      <c r="CP437" s="275"/>
      <c r="CQ437" s="275"/>
      <c r="CR437" s="275"/>
      <c r="CS437" s="275"/>
      <c r="CT437" s="275"/>
      <c r="CU437" s="275"/>
      <c r="CV437" s="275"/>
      <c r="CW437" s="275"/>
    </row>
    <row r="438" customFormat="false" ht="13.5" hidden="true" customHeight="false" outlineLevel="0" collapsed="false">
      <c r="A438" s="268"/>
      <c r="B438" s="284" t="s">
        <v>371</v>
      </c>
      <c r="C438" s="285" t="s">
        <v>835</v>
      </c>
      <c r="D438" s="286"/>
      <c r="E438" s="284"/>
      <c r="F438" s="287" t="s">
        <v>836</v>
      </c>
      <c r="G438" s="273"/>
      <c r="H438" s="274"/>
      <c r="I438" s="275"/>
      <c r="J438" s="275"/>
      <c r="K438" s="275"/>
      <c r="L438" s="275"/>
      <c r="M438" s="275"/>
      <c r="N438" s="275"/>
      <c r="O438" s="275"/>
      <c r="P438" s="275"/>
      <c r="Q438" s="275"/>
      <c r="R438" s="275"/>
      <c r="S438" s="275"/>
      <c r="T438" s="275"/>
      <c r="U438" s="275"/>
      <c r="V438" s="275"/>
      <c r="W438" s="275"/>
      <c r="X438" s="275"/>
      <c r="Y438" s="275"/>
      <c r="Z438" s="275"/>
      <c r="AA438" s="275"/>
      <c r="AB438" s="275"/>
      <c r="AC438" s="275"/>
      <c r="AD438" s="275"/>
      <c r="AE438" s="275"/>
      <c r="AF438" s="275"/>
      <c r="AG438" s="275"/>
      <c r="AH438" s="275"/>
      <c r="AI438" s="275"/>
      <c r="AJ438" s="275"/>
      <c r="AK438" s="275"/>
      <c r="AL438" s="275"/>
      <c r="AM438" s="275"/>
      <c r="AN438" s="275"/>
      <c r="AO438" s="275"/>
      <c r="AP438" s="275"/>
      <c r="AQ438" s="275"/>
      <c r="AR438" s="275"/>
      <c r="AS438" s="275"/>
      <c r="AT438" s="275"/>
      <c r="AU438" s="275"/>
      <c r="AV438" s="275"/>
      <c r="AW438" s="275"/>
      <c r="AX438" s="275"/>
      <c r="AY438" s="275"/>
      <c r="AZ438" s="275"/>
      <c r="BA438" s="275"/>
      <c r="BB438" s="275"/>
      <c r="BC438" s="275"/>
      <c r="BD438" s="275"/>
      <c r="BE438" s="275"/>
      <c r="BF438" s="275"/>
      <c r="BG438" s="275"/>
      <c r="BH438" s="275"/>
      <c r="BI438" s="275"/>
      <c r="BJ438" s="275"/>
      <c r="BK438" s="275"/>
      <c r="BL438" s="275"/>
      <c r="BM438" s="275"/>
      <c r="BN438" s="275"/>
      <c r="BO438" s="275"/>
      <c r="BP438" s="275"/>
      <c r="BQ438" s="275"/>
      <c r="BR438" s="275"/>
      <c r="BS438" s="275"/>
      <c r="BT438" s="275"/>
      <c r="BU438" s="275"/>
      <c r="BV438" s="275"/>
      <c r="BW438" s="275"/>
      <c r="BX438" s="275"/>
      <c r="BY438" s="275"/>
      <c r="BZ438" s="275"/>
      <c r="CA438" s="275"/>
      <c r="CB438" s="275"/>
      <c r="CC438" s="275"/>
      <c r="CD438" s="275"/>
      <c r="CE438" s="275"/>
      <c r="CF438" s="275"/>
      <c r="CG438" s="275"/>
      <c r="CH438" s="275"/>
      <c r="CI438" s="275"/>
      <c r="CJ438" s="275"/>
      <c r="CK438" s="275"/>
      <c r="CL438" s="275"/>
      <c r="CM438" s="275"/>
      <c r="CN438" s="275"/>
      <c r="CO438" s="275"/>
      <c r="CP438" s="275"/>
      <c r="CQ438" s="275"/>
      <c r="CR438" s="275"/>
      <c r="CS438" s="275"/>
      <c r="CT438" s="275"/>
      <c r="CU438" s="275"/>
      <c r="CV438" s="275"/>
      <c r="CW438" s="275"/>
    </row>
    <row r="439" customFormat="false" ht="15" hidden="true" customHeight="false" outlineLevel="0" collapsed="false">
      <c r="A439" s="268"/>
      <c r="B439" s="276" t="s">
        <v>837</v>
      </c>
      <c r="C439" s="277" t="s">
        <v>572</v>
      </c>
      <c r="D439" s="278"/>
      <c r="E439" s="276"/>
      <c r="F439" s="279" t="s">
        <v>572</v>
      </c>
      <c r="G439" s="273"/>
      <c r="H439" s="274"/>
      <c r="I439" s="275"/>
      <c r="J439" s="275"/>
      <c r="K439" s="275"/>
      <c r="L439" s="275"/>
      <c r="M439" s="275"/>
      <c r="N439" s="275"/>
      <c r="O439" s="275"/>
      <c r="P439" s="275"/>
      <c r="Q439" s="275"/>
      <c r="R439" s="275"/>
      <c r="S439" s="275"/>
      <c r="T439" s="275"/>
      <c r="U439" s="275"/>
      <c r="V439" s="275"/>
      <c r="W439" s="275"/>
      <c r="X439" s="275"/>
      <c r="Y439" s="275"/>
      <c r="Z439" s="275"/>
      <c r="AA439" s="275"/>
      <c r="AB439" s="275"/>
      <c r="AC439" s="275"/>
      <c r="AD439" s="275"/>
      <c r="AE439" s="275"/>
      <c r="AF439" s="275"/>
      <c r="AG439" s="275"/>
      <c r="AH439" s="275"/>
      <c r="AI439" s="275"/>
      <c r="AJ439" s="275"/>
      <c r="AK439" s="275"/>
      <c r="AL439" s="275"/>
      <c r="AM439" s="275"/>
      <c r="AN439" s="275"/>
      <c r="AO439" s="275"/>
      <c r="AP439" s="275"/>
      <c r="AQ439" s="275"/>
      <c r="AR439" s="275"/>
      <c r="AS439" s="275"/>
      <c r="AT439" s="275"/>
      <c r="AU439" s="275"/>
      <c r="AV439" s="275"/>
      <c r="AW439" s="275"/>
      <c r="AX439" s="275"/>
      <c r="AY439" s="275"/>
      <c r="AZ439" s="275"/>
      <c r="BA439" s="275"/>
      <c r="BB439" s="275"/>
      <c r="BC439" s="275"/>
      <c r="BD439" s="275"/>
      <c r="BE439" s="275"/>
      <c r="BF439" s="275"/>
      <c r="BG439" s="275"/>
      <c r="BH439" s="275"/>
      <c r="BI439" s="275"/>
      <c r="BJ439" s="275"/>
      <c r="BK439" s="275"/>
      <c r="BL439" s="275"/>
      <c r="BM439" s="275"/>
      <c r="BN439" s="275"/>
      <c r="BO439" s="275"/>
      <c r="BP439" s="275"/>
      <c r="BQ439" s="275"/>
      <c r="BR439" s="275"/>
      <c r="BS439" s="275"/>
      <c r="BT439" s="275"/>
      <c r="BU439" s="275"/>
      <c r="BV439" s="275"/>
      <c r="BW439" s="275"/>
      <c r="BX439" s="275"/>
      <c r="BY439" s="275"/>
      <c r="BZ439" s="275"/>
      <c r="CA439" s="275"/>
      <c r="CB439" s="275"/>
      <c r="CC439" s="275"/>
      <c r="CD439" s="275"/>
      <c r="CE439" s="275"/>
      <c r="CF439" s="275"/>
      <c r="CG439" s="275"/>
      <c r="CH439" s="275"/>
      <c r="CI439" s="275"/>
      <c r="CJ439" s="275"/>
      <c r="CK439" s="275"/>
      <c r="CL439" s="275"/>
      <c r="CM439" s="275"/>
      <c r="CN439" s="275"/>
      <c r="CO439" s="275"/>
      <c r="CP439" s="275"/>
      <c r="CQ439" s="275"/>
      <c r="CR439" s="275"/>
      <c r="CS439" s="275"/>
      <c r="CT439" s="275"/>
      <c r="CU439" s="275"/>
      <c r="CV439" s="275"/>
      <c r="CW439" s="275"/>
    </row>
    <row r="440" customFormat="false" ht="13.5" hidden="true" customHeight="false" outlineLevel="0" collapsed="false">
      <c r="A440" s="268"/>
      <c r="B440" s="284" t="s">
        <v>838</v>
      </c>
      <c r="C440" s="285" t="s">
        <v>839</v>
      </c>
      <c r="D440" s="286"/>
      <c r="E440" s="284"/>
      <c r="F440" s="287" t="s">
        <v>840</v>
      </c>
      <c r="G440" s="273"/>
      <c r="H440" s="274"/>
      <c r="I440" s="275"/>
      <c r="J440" s="275"/>
      <c r="K440" s="275"/>
      <c r="L440" s="275"/>
      <c r="M440" s="275"/>
      <c r="N440" s="275"/>
      <c r="O440" s="275"/>
      <c r="P440" s="275"/>
      <c r="Q440" s="275"/>
      <c r="R440" s="275"/>
      <c r="S440" s="275"/>
      <c r="T440" s="275"/>
      <c r="U440" s="275"/>
      <c r="V440" s="275"/>
      <c r="W440" s="275"/>
      <c r="X440" s="275"/>
      <c r="Y440" s="275"/>
      <c r="Z440" s="275"/>
      <c r="AA440" s="275"/>
      <c r="AB440" s="275"/>
      <c r="AC440" s="275"/>
      <c r="AD440" s="275"/>
      <c r="AE440" s="275"/>
      <c r="AF440" s="275"/>
      <c r="AG440" s="275"/>
      <c r="AH440" s="275"/>
      <c r="AI440" s="275"/>
      <c r="AJ440" s="275"/>
      <c r="AK440" s="275"/>
      <c r="AL440" s="275"/>
      <c r="AM440" s="275"/>
      <c r="AN440" s="275"/>
      <c r="AO440" s="275"/>
      <c r="AP440" s="275"/>
      <c r="AQ440" s="275"/>
      <c r="AR440" s="275"/>
      <c r="AS440" s="275"/>
      <c r="AT440" s="275"/>
      <c r="AU440" s="275"/>
      <c r="AV440" s="275"/>
      <c r="AW440" s="275"/>
      <c r="AX440" s="275"/>
      <c r="AY440" s="275"/>
      <c r="AZ440" s="275"/>
      <c r="BA440" s="275"/>
      <c r="BB440" s="275"/>
      <c r="BC440" s="275"/>
      <c r="BD440" s="275"/>
      <c r="BE440" s="275"/>
      <c r="BF440" s="275"/>
      <c r="BG440" s="275"/>
      <c r="BH440" s="275"/>
      <c r="BI440" s="275"/>
      <c r="BJ440" s="275"/>
      <c r="BK440" s="275"/>
      <c r="BL440" s="275"/>
      <c r="BM440" s="275"/>
      <c r="BN440" s="275"/>
      <c r="BO440" s="275"/>
      <c r="BP440" s="275"/>
      <c r="BQ440" s="275"/>
      <c r="BR440" s="275"/>
      <c r="BS440" s="275"/>
      <c r="BT440" s="275"/>
      <c r="BU440" s="275"/>
      <c r="BV440" s="275"/>
      <c r="BW440" s="275"/>
      <c r="BX440" s="275"/>
      <c r="BY440" s="275"/>
      <c r="BZ440" s="275"/>
      <c r="CA440" s="275"/>
      <c r="CB440" s="275"/>
      <c r="CC440" s="275"/>
      <c r="CD440" s="275"/>
      <c r="CE440" s="275"/>
      <c r="CF440" s="275"/>
      <c r="CG440" s="275"/>
      <c r="CH440" s="275"/>
      <c r="CI440" s="275"/>
      <c r="CJ440" s="275"/>
      <c r="CK440" s="275"/>
      <c r="CL440" s="275"/>
      <c r="CM440" s="275"/>
      <c r="CN440" s="275"/>
      <c r="CO440" s="275"/>
      <c r="CP440" s="275"/>
      <c r="CQ440" s="275"/>
      <c r="CR440" s="275"/>
      <c r="CS440" s="275"/>
      <c r="CT440" s="275"/>
      <c r="CU440" s="275"/>
      <c r="CV440" s="275"/>
      <c r="CW440" s="275"/>
    </row>
    <row r="441" customFormat="false" ht="15" hidden="true" customHeight="false" outlineLevel="0" collapsed="false">
      <c r="A441" s="252" t="s">
        <v>841</v>
      </c>
      <c r="B441" s="253"/>
      <c r="C441" s="254"/>
      <c r="D441" s="255"/>
      <c r="E441" s="253"/>
      <c r="F441" s="256"/>
      <c r="G441" s="257"/>
      <c r="H441" s="257"/>
      <c r="I441" s="288"/>
      <c r="J441" s="288"/>
      <c r="K441" s="288"/>
      <c r="L441" s="288"/>
      <c r="M441" s="288"/>
      <c r="N441" s="268"/>
      <c r="O441" s="268"/>
      <c r="P441" s="268"/>
      <c r="Q441" s="288"/>
      <c r="R441" s="288"/>
      <c r="S441" s="288"/>
      <c r="T441" s="288"/>
      <c r="U441" s="288"/>
      <c r="V441" s="288"/>
      <c r="W441" s="288"/>
      <c r="X441" s="288"/>
      <c r="Y441" s="288"/>
      <c r="Z441" s="288"/>
      <c r="AA441" s="288"/>
      <c r="AB441" s="288"/>
      <c r="AC441" s="288"/>
      <c r="AD441" s="288"/>
      <c r="AE441" s="288"/>
      <c r="AF441" s="288"/>
      <c r="AG441" s="288"/>
      <c r="AH441" s="288"/>
      <c r="AI441" s="288"/>
      <c r="AJ441" s="288"/>
      <c r="AK441" s="288"/>
      <c r="AL441" s="288"/>
      <c r="AM441" s="288"/>
      <c r="AN441" s="288"/>
      <c r="AO441" s="288"/>
      <c r="AP441" s="268"/>
      <c r="AQ441" s="268"/>
      <c r="AR441" s="268"/>
      <c r="AS441" s="268"/>
      <c r="AT441" s="268"/>
      <c r="AU441" s="268"/>
      <c r="AV441" s="268"/>
      <c r="AW441" s="268"/>
      <c r="AX441" s="268"/>
      <c r="AY441" s="268"/>
      <c r="AZ441" s="268"/>
      <c r="BA441" s="268"/>
      <c r="BB441" s="268"/>
      <c r="BC441" s="268"/>
      <c r="BD441" s="268"/>
      <c r="BE441" s="268"/>
      <c r="BF441" s="288"/>
      <c r="BG441" s="288"/>
      <c r="BH441" s="288"/>
      <c r="BI441" s="288"/>
      <c r="BJ441" s="288"/>
      <c r="BK441" s="288"/>
      <c r="BL441" s="288"/>
      <c r="BM441" s="288"/>
      <c r="BN441" s="288"/>
      <c r="BO441" s="288"/>
      <c r="BP441" s="288"/>
      <c r="BQ441" s="288"/>
      <c r="BR441" s="288"/>
      <c r="BS441" s="288"/>
      <c r="BT441" s="288"/>
      <c r="BU441" s="288"/>
      <c r="BV441" s="288"/>
      <c r="BW441" s="288"/>
      <c r="BX441" s="288"/>
      <c r="BY441" s="288"/>
      <c r="BZ441" s="288"/>
      <c r="CA441" s="288"/>
      <c r="CB441" s="288"/>
      <c r="CC441" s="288"/>
      <c r="CD441" s="288"/>
      <c r="CE441" s="288"/>
      <c r="CF441" s="288"/>
      <c r="CG441" s="288"/>
      <c r="CH441" s="288"/>
      <c r="CI441" s="288"/>
      <c r="CJ441" s="288"/>
      <c r="CK441" s="288"/>
      <c r="CL441" s="288"/>
      <c r="CM441" s="288"/>
      <c r="CN441" s="288"/>
      <c r="CO441" s="288"/>
      <c r="CP441" s="288"/>
      <c r="CQ441" s="288"/>
      <c r="CR441" s="288"/>
      <c r="CS441" s="288"/>
      <c r="CT441" s="288"/>
      <c r="CU441" s="288"/>
      <c r="CV441" s="288"/>
      <c r="CW441" s="289"/>
    </row>
    <row r="442" customFormat="false" ht="15" hidden="true" customHeight="false" outlineLevel="0" collapsed="false">
      <c r="A442" s="259" t="s">
        <v>842</v>
      </c>
      <c r="B442" s="128"/>
      <c r="C442" s="129"/>
      <c r="D442" s="130"/>
      <c r="E442" s="128"/>
      <c r="F442" s="131"/>
      <c r="G442" s="260"/>
      <c r="H442" s="260"/>
      <c r="I442" s="290"/>
      <c r="J442" s="290"/>
      <c r="K442" s="290"/>
      <c r="L442" s="290"/>
      <c r="M442" s="290"/>
      <c r="N442" s="290"/>
      <c r="O442" s="290"/>
      <c r="P442" s="290"/>
      <c r="Q442" s="290"/>
      <c r="R442" s="290"/>
      <c r="S442" s="290"/>
      <c r="T442" s="290"/>
      <c r="U442" s="290"/>
      <c r="V442" s="290"/>
      <c r="W442" s="290"/>
      <c r="X442" s="290"/>
      <c r="Y442" s="290"/>
      <c r="Z442" s="290"/>
      <c r="AA442" s="290"/>
      <c r="AB442" s="290"/>
      <c r="AC442" s="290"/>
      <c r="AD442" s="290"/>
      <c r="AE442" s="290"/>
      <c r="AF442" s="290"/>
      <c r="AG442" s="290"/>
      <c r="AH442" s="290"/>
      <c r="AI442" s="290"/>
      <c r="AJ442" s="290"/>
      <c r="AK442" s="290"/>
      <c r="AL442" s="290"/>
      <c r="AM442" s="290"/>
      <c r="AN442" s="290"/>
      <c r="AO442" s="290"/>
      <c r="AP442" s="290"/>
      <c r="AQ442" s="290"/>
      <c r="AR442" s="290"/>
      <c r="AS442" s="290"/>
      <c r="AT442" s="290"/>
      <c r="AU442" s="290"/>
      <c r="AV442" s="290"/>
      <c r="AW442" s="290"/>
      <c r="AX442" s="290"/>
      <c r="AY442" s="290"/>
      <c r="AZ442" s="290"/>
      <c r="BA442" s="290"/>
      <c r="BB442" s="290"/>
      <c r="BC442" s="290"/>
      <c r="BD442" s="290"/>
      <c r="BE442" s="290"/>
      <c r="BF442" s="290"/>
      <c r="BG442" s="290"/>
      <c r="BH442" s="290"/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0"/>
      <c r="CP442" s="290"/>
      <c r="CQ442" s="290"/>
      <c r="CR442" s="290"/>
      <c r="CS442" s="290"/>
      <c r="CT442" s="290"/>
      <c r="CU442" s="290"/>
      <c r="CV442" s="290"/>
      <c r="CW442" s="291"/>
    </row>
    <row r="443" customFormat="false" ht="15" hidden="true" customHeight="false" outlineLevel="0" collapsed="false">
      <c r="A443" s="262" t="s">
        <v>843</v>
      </c>
      <c r="B443" s="263"/>
      <c r="C443" s="264"/>
      <c r="D443" s="265"/>
      <c r="E443" s="263"/>
      <c r="F443" s="266"/>
      <c r="G443" s="267"/>
      <c r="H443" s="267"/>
      <c r="I443" s="292"/>
      <c r="J443" s="292"/>
      <c r="K443" s="292"/>
      <c r="L443" s="292"/>
      <c r="M443" s="292"/>
      <c r="N443" s="292"/>
      <c r="O443" s="292"/>
      <c r="P443" s="292"/>
      <c r="Q443" s="292"/>
      <c r="R443" s="292"/>
      <c r="S443" s="292"/>
      <c r="T443" s="292"/>
      <c r="U443" s="292"/>
      <c r="V443" s="292"/>
      <c r="W443" s="292"/>
      <c r="X443" s="292"/>
      <c r="Y443" s="292"/>
      <c r="Z443" s="292"/>
      <c r="AA443" s="292"/>
      <c r="AB443" s="292"/>
      <c r="AC443" s="292"/>
      <c r="AD443" s="292"/>
      <c r="AE443" s="292"/>
      <c r="AF443" s="292"/>
      <c r="AG443" s="292"/>
      <c r="AH443" s="292"/>
      <c r="AI443" s="292"/>
      <c r="AJ443" s="292"/>
      <c r="AK443" s="292"/>
      <c r="AL443" s="292"/>
      <c r="AM443" s="292"/>
      <c r="AN443" s="292"/>
      <c r="AO443" s="292"/>
      <c r="AP443" s="292"/>
      <c r="AQ443" s="292"/>
      <c r="AR443" s="292"/>
      <c r="AS443" s="292"/>
      <c r="AT443" s="292"/>
      <c r="AU443" s="292"/>
      <c r="AV443" s="292"/>
      <c r="AW443" s="292"/>
      <c r="AX443" s="292"/>
      <c r="AY443" s="292"/>
      <c r="AZ443" s="292"/>
      <c r="BA443" s="292"/>
      <c r="BB443" s="292"/>
      <c r="BC443" s="292"/>
      <c r="BD443" s="292"/>
      <c r="BE443" s="292"/>
      <c r="BF443" s="292"/>
      <c r="BG443" s="292"/>
      <c r="BH443" s="292"/>
      <c r="BI443" s="292"/>
      <c r="BJ443" s="292"/>
      <c r="BK443" s="292"/>
      <c r="BL443" s="292"/>
      <c r="BM443" s="292"/>
      <c r="BN443" s="292"/>
      <c r="BO443" s="292"/>
      <c r="BP443" s="292"/>
      <c r="BQ443" s="292"/>
      <c r="BR443" s="292"/>
      <c r="BS443" s="292"/>
      <c r="BT443" s="292"/>
      <c r="BU443" s="292"/>
      <c r="BV443" s="292"/>
      <c r="BW443" s="292"/>
      <c r="BX443" s="292"/>
      <c r="BY443" s="292"/>
      <c r="BZ443" s="292"/>
      <c r="CA443" s="292"/>
      <c r="CB443" s="292"/>
      <c r="CC443" s="292"/>
      <c r="CD443" s="292"/>
      <c r="CE443" s="292"/>
      <c r="CF443" s="292"/>
      <c r="CG443" s="292"/>
      <c r="CH443" s="292"/>
      <c r="CI443" s="292"/>
      <c r="CJ443" s="292"/>
      <c r="CK443" s="292"/>
      <c r="CL443" s="292"/>
      <c r="CM443" s="292"/>
      <c r="CN443" s="292"/>
      <c r="CO443" s="292"/>
      <c r="CP443" s="292"/>
      <c r="CQ443" s="292"/>
      <c r="CR443" s="292"/>
      <c r="CS443" s="292"/>
      <c r="CT443" s="292"/>
      <c r="CU443" s="292"/>
      <c r="CV443" s="292"/>
      <c r="CW443" s="291"/>
    </row>
  </sheetData>
  <mergeCells count="84">
    <mergeCell ref="G5:AD5"/>
    <mergeCell ref="AI5:BC5"/>
    <mergeCell ref="C8:E8"/>
    <mergeCell ref="G8:H8"/>
    <mergeCell ref="I8:BC8"/>
    <mergeCell ref="BD8:CI8"/>
    <mergeCell ref="C9:E9"/>
    <mergeCell ref="I9:J9"/>
    <mergeCell ref="K9:L9"/>
    <mergeCell ref="M9:N9"/>
    <mergeCell ref="O9:CI9"/>
    <mergeCell ref="O10:P10"/>
    <mergeCell ref="Q10:BC10"/>
    <mergeCell ref="BD10:BE10"/>
    <mergeCell ref="BF10:DH10"/>
    <mergeCell ref="EL10:EM10"/>
    <mergeCell ref="EN10:ET10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BA11"/>
    <mergeCell ref="BB11:BC11"/>
    <mergeCell ref="BF11:BG11"/>
    <mergeCell ref="BH11:BI11"/>
    <mergeCell ref="BJ11:BK11"/>
    <mergeCell ref="BL11:BM11"/>
    <mergeCell ref="BN11:BO11"/>
    <mergeCell ref="BP11:BQ11"/>
    <mergeCell ref="BR11:BS11"/>
    <mergeCell ref="BT11:BU11"/>
    <mergeCell ref="BV11:BW11"/>
    <mergeCell ref="BX11:BY11"/>
    <mergeCell ref="BZ11:CA11"/>
    <mergeCell ref="CB11:CC11"/>
    <mergeCell ref="CD11:CE11"/>
    <mergeCell ref="CF11:CG11"/>
    <mergeCell ref="CH11:CI11"/>
    <mergeCell ref="CJ11:CK11"/>
    <mergeCell ref="CL11:CM11"/>
    <mergeCell ref="CN11:CO11"/>
    <mergeCell ref="CP11:CQ11"/>
    <mergeCell ref="CR11:CS11"/>
    <mergeCell ref="CT11:CU11"/>
    <mergeCell ref="CV11:CW11"/>
    <mergeCell ref="CX11:CY11"/>
    <mergeCell ref="CZ11:DA11"/>
    <mergeCell ref="DB11:DC11"/>
    <mergeCell ref="DD11:DE11"/>
    <mergeCell ref="DF11:DG11"/>
    <mergeCell ref="DH11:DI11"/>
    <mergeCell ref="DJ11:DK11"/>
    <mergeCell ref="DL11:DM11"/>
    <mergeCell ref="DN11:DO11"/>
    <mergeCell ref="DP11:DQ11"/>
    <mergeCell ref="DR11:DS11"/>
    <mergeCell ref="DT11:DU11"/>
    <mergeCell ref="DV11:DW11"/>
    <mergeCell ref="DX11:DY11"/>
    <mergeCell ref="DZ11:EA11"/>
    <mergeCell ref="EB11:EC11"/>
    <mergeCell ref="ED11:EE11"/>
    <mergeCell ref="EF11:EG11"/>
    <mergeCell ref="EH11:EI11"/>
    <mergeCell ref="EJ11:EK11"/>
    <mergeCell ref="EN11:EO11"/>
    <mergeCell ref="EP11:EQ11"/>
    <mergeCell ref="ER11:ES11"/>
    <mergeCell ref="ET11:EU11"/>
    <mergeCell ref="C13:E13"/>
    <mergeCell ref="B424:F424"/>
  </mergeCells>
  <printOptions headings="false" gridLines="false" gridLinesSet="true" horizontalCentered="false" verticalCentered="false"/>
  <pageMargins left="0.590277777777778" right="0.196527777777778" top="0.39375" bottom="0.551388888888889" header="0.511811023622047" footer="0.236111111111111"/>
  <pageSetup paperSize="8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84" zoomScaleNormal="84" zoomScalePageLayoutView="100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50" width="7.85"/>
    <col collapsed="false" customWidth="true" hidden="false" outlineLevel="0" max="2" min="2" style="50" width="6.13"/>
    <col collapsed="false" customWidth="true" hidden="false" outlineLevel="0" max="3" min="3" style="50" width="4.85"/>
    <col collapsed="false" customWidth="true" hidden="false" outlineLevel="0" max="4" min="4" style="293" width="38.56"/>
    <col collapsed="false" customWidth="true" hidden="false" outlineLevel="0" max="5" min="5" style="49" width="10.71"/>
    <col collapsed="false" customWidth="true" hidden="false" outlineLevel="0" max="6" min="6" style="49" width="9.99"/>
    <col collapsed="false" customWidth="true" hidden="false" outlineLevel="0" max="8" min="7" style="49" width="10.41"/>
    <col collapsed="false" customWidth="true" hidden="true" outlineLevel="0" max="9" min="9" style="49" width="9.06"/>
    <col collapsed="false" customWidth="false" hidden="false" outlineLevel="0" max="257" min="10" style="49" width="9.14"/>
  </cols>
  <sheetData>
    <row r="1" customFormat="false" ht="12.75" hidden="false" customHeight="true" outlineLevel="0" collapsed="false">
      <c r="A1" s="51"/>
      <c r="B1" s="51"/>
      <c r="C1" s="51"/>
      <c r="D1" s="294"/>
      <c r="E1" s="293" t="s">
        <v>844</v>
      </c>
      <c r="F1" s="0"/>
      <c r="G1" s="293"/>
    </row>
    <row r="2" customFormat="false" ht="12.75" hidden="false" customHeight="true" outlineLevel="0" collapsed="false">
      <c r="A2" s="51"/>
      <c r="B2" s="51"/>
      <c r="C2" s="51"/>
      <c r="D2" s="294"/>
      <c r="E2" s="293" t="s">
        <v>845</v>
      </c>
      <c r="F2" s="0"/>
      <c r="G2" s="293"/>
    </row>
    <row r="3" customFormat="false" ht="12.75" hidden="false" customHeight="true" outlineLevel="0" collapsed="false">
      <c r="A3" s="51"/>
      <c r="B3" s="51"/>
      <c r="C3" s="51"/>
      <c r="D3" s="294"/>
      <c r="E3" s="293" t="s">
        <v>846</v>
      </c>
      <c r="F3" s="0"/>
      <c r="G3" s="293"/>
    </row>
    <row r="4" customFormat="false" ht="12.75" hidden="false" customHeight="true" outlineLevel="0" collapsed="false">
      <c r="A4" s="51"/>
      <c r="B4" s="51"/>
      <c r="C4" s="51"/>
      <c r="D4" s="294"/>
      <c r="E4" s="293" t="s">
        <v>847</v>
      </c>
      <c r="F4" s="0"/>
      <c r="G4" s="293"/>
    </row>
    <row r="5" customFormat="false" ht="12.75" hidden="false" customHeight="true" outlineLevel="0" collapsed="false">
      <c r="A5" s="51"/>
      <c r="B5" s="51"/>
      <c r="C5" s="51"/>
      <c r="D5" s="294"/>
    </row>
    <row r="6" s="57" customFormat="true" ht="15.75" hidden="false" customHeight="false" outlineLevel="0" collapsed="false">
      <c r="A6" s="295" t="s">
        <v>848</v>
      </c>
      <c r="B6" s="295"/>
      <c r="C6" s="295"/>
      <c r="D6" s="295"/>
      <c r="E6" s="295"/>
      <c r="F6" s="295"/>
      <c r="G6" s="295"/>
      <c r="H6" s="295"/>
    </row>
    <row r="7" s="57" customFormat="true" ht="15.75" hidden="false" customHeight="false" outlineLevel="0" collapsed="false">
      <c r="A7" s="295" t="s">
        <v>849</v>
      </c>
      <c r="B7" s="295"/>
      <c r="C7" s="295"/>
      <c r="D7" s="295"/>
      <c r="E7" s="295"/>
      <c r="F7" s="295"/>
      <c r="G7" s="295"/>
      <c r="H7" s="295"/>
    </row>
    <row r="8" s="57" customFormat="true" ht="16.5" hidden="false" customHeight="false" outlineLevel="0" collapsed="false">
      <c r="A8" s="295" t="s">
        <v>850</v>
      </c>
      <c r="B8" s="295"/>
      <c r="C8" s="295"/>
      <c r="D8" s="295"/>
      <c r="E8" s="295"/>
      <c r="F8" s="295"/>
      <c r="G8" s="295"/>
      <c r="H8" s="295"/>
    </row>
    <row r="9" customFormat="false" ht="15.75" hidden="false" customHeight="false" outlineLevel="0" collapsed="false">
      <c r="A9" s="296"/>
      <c r="B9" s="296"/>
      <c r="C9" s="296"/>
      <c r="D9" s="62"/>
      <c r="E9" s="297" t="s">
        <v>851</v>
      </c>
      <c r="F9" s="297"/>
      <c r="G9" s="297"/>
      <c r="H9" s="297"/>
    </row>
    <row r="10" customFormat="false" ht="15.75" hidden="false" customHeight="false" outlineLevel="0" collapsed="false">
      <c r="A10" s="298" t="s">
        <v>7</v>
      </c>
      <c r="B10" s="298" t="s">
        <v>852</v>
      </c>
      <c r="C10" s="298" t="s">
        <v>483</v>
      </c>
      <c r="D10" s="76"/>
      <c r="E10" s="299" t="s">
        <v>853</v>
      </c>
      <c r="F10" s="297" t="s">
        <v>497</v>
      </c>
      <c r="G10" s="297"/>
      <c r="H10" s="297"/>
    </row>
    <row r="11" customFormat="false" ht="15" hidden="false" customHeight="false" outlineLevel="0" collapsed="false">
      <c r="A11" s="298" t="s">
        <v>487</v>
      </c>
      <c r="B11" s="298" t="s">
        <v>12</v>
      </c>
      <c r="C11" s="298" t="s">
        <v>488</v>
      </c>
      <c r="D11" s="76" t="s">
        <v>486</v>
      </c>
      <c r="E11" s="300" t="s">
        <v>854</v>
      </c>
      <c r="F11" s="301" t="s">
        <v>855</v>
      </c>
      <c r="G11" s="302" t="s">
        <v>856</v>
      </c>
      <c r="H11" s="303" t="s">
        <v>857</v>
      </c>
    </row>
    <row r="12" customFormat="false" ht="15" hidden="false" customHeight="false" outlineLevel="0" collapsed="false">
      <c r="A12" s="298" t="s">
        <v>494</v>
      </c>
      <c r="B12" s="78"/>
      <c r="C12" s="78"/>
      <c r="D12" s="76"/>
      <c r="E12" s="300"/>
      <c r="F12" s="304" t="s">
        <v>858</v>
      </c>
      <c r="G12" s="302" t="s">
        <v>859</v>
      </c>
      <c r="H12" s="304" t="s">
        <v>858</v>
      </c>
    </row>
    <row r="13" customFormat="false" ht="15.75" hidden="false" customHeight="false" outlineLevel="0" collapsed="false">
      <c r="A13" s="305"/>
      <c r="B13" s="305"/>
      <c r="C13" s="305"/>
      <c r="D13" s="306"/>
      <c r="E13" s="307"/>
      <c r="F13" s="308"/>
      <c r="G13" s="302" t="s">
        <v>860</v>
      </c>
      <c r="H13" s="309"/>
    </row>
    <row r="14" s="113" customFormat="true" ht="15.75" hidden="false" customHeight="false" outlineLevel="0" collapsed="false">
      <c r="A14" s="310" t="n">
        <v>1</v>
      </c>
      <c r="B14" s="310"/>
      <c r="C14" s="310"/>
      <c r="D14" s="311" t="n">
        <v>2</v>
      </c>
      <c r="E14" s="311" t="n">
        <v>3</v>
      </c>
      <c r="F14" s="311" t="n">
        <v>4</v>
      </c>
      <c r="G14" s="311" t="n">
        <v>5</v>
      </c>
      <c r="H14" s="312" t="s">
        <v>861</v>
      </c>
    </row>
    <row r="15" s="57" customFormat="true" ht="20.25" hidden="false" customHeight="true" outlineLevel="0" collapsed="false">
      <c r="A15" s="313" t="s">
        <v>571</v>
      </c>
      <c r="B15" s="314" t="s">
        <v>572</v>
      </c>
      <c r="C15" s="295" t="s">
        <v>572</v>
      </c>
      <c r="D15" s="315" t="s">
        <v>862</v>
      </c>
      <c r="E15" s="290"/>
      <c r="F15" s="290"/>
      <c r="G15" s="290"/>
      <c r="H15" s="316"/>
    </row>
    <row r="16" s="57" customFormat="true" ht="15" hidden="false" customHeight="true" outlineLevel="0" collapsed="false">
      <c r="A16" s="313"/>
      <c r="B16" s="314"/>
      <c r="C16" s="295"/>
      <c r="D16" s="315" t="s">
        <v>863</v>
      </c>
      <c r="E16" s="126" t="e">
        <f aca="false">E18+E19+E21+E25+E29+E35</f>
        <v>#REF!</v>
      </c>
      <c r="F16" s="126" t="e">
        <f aca="false">F18+F19+F21+F25+F29+F35</f>
        <v>#REF!</v>
      </c>
      <c r="G16" s="126" t="e">
        <f aca="false">G18+G19+G21+G25+G29+G35</f>
        <v>#REF!</v>
      </c>
      <c r="H16" s="126" t="e">
        <f aca="false">H18+H19+H21+H25+H29+H35</f>
        <v>#REF!</v>
      </c>
    </row>
    <row r="17" customFormat="false" ht="14.25" hidden="false" customHeight="true" outlineLevel="0" collapsed="false">
      <c r="A17" s="317"/>
      <c r="B17" s="318"/>
      <c r="C17" s="319"/>
      <c r="D17" s="320" t="s">
        <v>15</v>
      </c>
      <c r="E17" s="132"/>
      <c r="F17" s="132"/>
      <c r="G17" s="132"/>
      <c r="H17" s="132"/>
    </row>
    <row r="18" customFormat="false" ht="14.25" hidden="false" customHeight="true" outlineLevel="0" collapsed="false">
      <c r="A18" s="321" t="s">
        <v>864</v>
      </c>
      <c r="B18" s="318" t="s">
        <v>572</v>
      </c>
      <c r="C18" s="319" t="s">
        <v>572</v>
      </c>
      <c r="D18" s="322" t="s">
        <v>865</v>
      </c>
      <c r="E18" s="132" t="n">
        <v>263</v>
      </c>
      <c r="F18" s="132" t="n">
        <v>263</v>
      </c>
      <c r="G18" s="132"/>
      <c r="H18" s="132"/>
    </row>
    <row r="19" customFormat="false" ht="14.25" hidden="false" customHeight="true" outlineLevel="0" collapsed="false">
      <c r="A19" s="321" t="s">
        <v>864</v>
      </c>
      <c r="B19" s="318" t="s">
        <v>572</v>
      </c>
      <c r="C19" s="319" t="s">
        <v>572</v>
      </c>
      <c r="D19" s="322" t="s">
        <v>866</v>
      </c>
      <c r="E19" s="132" t="n">
        <v>455</v>
      </c>
      <c r="F19" s="132" t="n">
        <v>455</v>
      </c>
      <c r="G19" s="132"/>
      <c r="H19" s="132"/>
    </row>
    <row r="20" customFormat="false" ht="15" hidden="false" customHeight="false" outlineLevel="0" collapsed="false">
      <c r="A20" s="321" t="s">
        <v>17</v>
      </c>
      <c r="B20" s="318" t="s">
        <v>867</v>
      </c>
      <c r="C20" s="319" t="s">
        <v>868</v>
      </c>
      <c r="D20" s="322" t="s">
        <v>869</v>
      </c>
      <c r="E20" s="132"/>
      <c r="F20" s="132"/>
      <c r="G20" s="132"/>
      <c r="H20" s="132"/>
    </row>
    <row r="21" customFormat="false" ht="15" hidden="false" customHeight="false" outlineLevel="0" collapsed="false">
      <c r="A21" s="317"/>
      <c r="B21" s="318"/>
      <c r="C21" s="319"/>
      <c r="D21" s="322" t="s">
        <v>870</v>
      </c>
      <c r="E21" s="132" t="e">
        <f aca="false">E22</f>
        <v>#REF!</v>
      </c>
      <c r="F21" s="132" t="e">
        <f aca="false">F22</f>
        <v>#REF!</v>
      </c>
      <c r="G21" s="132" t="e">
        <f aca="false">G22</f>
        <v>#REF!</v>
      </c>
      <c r="H21" s="132" t="e">
        <f aca="false">H22</f>
        <v>#REF!</v>
      </c>
    </row>
    <row r="22" customFormat="false" ht="15" hidden="false" customHeight="false" outlineLevel="0" collapsed="false">
      <c r="A22" s="317" t="s">
        <v>17</v>
      </c>
      <c r="B22" s="318" t="s">
        <v>867</v>
      </c>
      <c r="C22" s="319"/>
      <c r="D22" s="323"/>
      <c r="E22" s="146" t="e">
        <f aca="false">E23</f>
        <v>#REF!</v>
      </c>
      <c r="F22" s="146" t="e">
        <f aca="false">F23</f>
        <v>#REF!</v>
      </c>
      <c r="G22" s="146" t="e">
        <f aca="false">G23</f>
        <v>#REF!</v>
      </c>
      <c r="H22" s="146" t="e">
        <f aca="false">H23</f>
        <v>#REF!</v>
      </c>
    </row>
    <row r="23" s="328" customFormat="true" ht="15" hidden="false" customHeight="false" outlineLevel="0" collapsed="false">
      <c r="A23" s="324" t="s">
        <v>17</v>
      </c>
      <c r="B23" s="325" t="s">
        <v>867</v>
      </c>
      <c r="C23" s="326" t="s">
        <v>868</v>
      </c>
      <c r="D23" s="327"/>
      <c r="E23" s="146" t="e">
        <f aca="false">#REF!-#REF!+#REF!-#REF!+#REF!+#REF!+#REF!+#REF!+#REF!</f>
        <v>#REF!</v>
      </c>
      <c r="F23" s="146" t="e">
        <f aca="false">#REF!-#REF!+#REF!-#REF!+#REF!+#REF!+#REF!+#REF!</f>
        <v>#REF!</v>
      </c>
      <c r="G23" s="146" t="e">
        <f aca="false">#REF!-#REF!</f>
        <v>#REF!</v>
      </c>
      <c r="H23" s="146" t="e">
        <f aca="false">#REF!</f>
        <v>#REF!</v>
      </c>
    </row>
    <row r="24" customFormat="false" ht="15" hidden="false" customHeight="false" outlineLevel="0" collapsed="false">
      <c r="A24" s="321" t="s">
        <v>39</v>
      </c>
      <c r="B24" s="318" t="s">
        <v>871</v>
      </c>
      <c r="C24" s="319" t="s">
        <v>868</v>
      </c>
      <c r="D24" s="322" t="s">
        <v>872</v>
      </c>
      <c r="E24" s="132"/>
      <c r="F24" s="132"/>
      <c r="G24" s="132"/>
      <c r="H24" s="132"/>
    </row>
    <row r="25" customFormat="false" ht="15" hidden="false" customHeight="false" outlineLevel="0" collapsed="false">
      <c r="A25" s="317"/>
      <c r="B25" s="318"/>
      <c r="C25" s="319"/>
      <c r="D25" s="322" t="s">
        <v>870</v>
      </c>
      <c r="E25" s="132" t="e">
        <f aca="false">E26</f>
        <v>#REF!</v>
      </c>
      <c r="F25" s="132" t="e">
        <f aca="false">F26</f>
        <v>#REF!</v>
      </c>
      <c r="G25" s="132" t="e">
        <f aca="false">G26</f>
        <v>#REF!</v>
      </c>
      <c r="H25" s="132" t="e">
        <f aca="false">H26</f>
        <v>#REF!</v>
      </c>
    </row>
    <row r="26" customFormat="false" ht="15" hidden="true" customHeight="false" outlineLevel="0" collapsed="false">
      <c r="A26" s="317" t="s">
        <v>39</v>
      </c>
      <c r="B26" s="318" t="s">
        <v>871</v>
      </c>
      <c r="C26" s="319"/>
      <c r="D26" s="323"/>
      <c r="E26" s="146" t="e">
        <f aca="false">E27</f>
        <v>#REF!</v>
      </c>
      <c r="F26" s="146" t="e">
        <f aca="false">F27</f>
        <v>#REF!</v>
      </c>
      <c r="G26" s="146" t="e">
        <f aca="false">G27</f>
        <v>#REF!</v>
      </c>
      <c r="H26" s="146" t="e">
        <f aca="false">H27</f>
        <v>#REF!</v>
      </c>
    </row>
    <row r="27" customFormat="false" ht="15" hidden="true" customHeight="false" outlineLevel="0" collapsed="false">
      <c r="A27" s="317" t="s">
        <v>39</v>
      </c>
      <c r="B27" s="318" t="s">
        <v>871</v>
      </c>
      <c r="C27" s="319" t="s">
        <v>868</v>
      </c>
      <c r="D27" s="323"/>
      <c r="E27" s="146" t="e">
        <f aca="false">#REF!-#REF!+#REF!-#REF!+SUM(#REF!)+#REF!+#REF!+#REF!+#REF!+#REF!+#REF!+#REF!+#REF!+#REF!+#REF!+#REF!+#REF!+#REF!+#REF!+#REF!</f>
        <v>#REF!</v>
      </c>
      <c r="F27" s="146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46" t="e">
        <f aca="false">#REF!-#REF!+#REF!+#REF!+#REF!+#REF!+#REF!+#REF!+#REF!+#REF!+#REF!+#REF!+#REF!+#REF!+#REF!+#REF!+#REF!</f>
        <v>#REF!</v>
      </c>
      <c r="H27" s="146" t="e">
        <f aca="false">#REF!+#REF!+#REF!+#REF!+#REF!+#REF!+#REF!+#REF!+#REF!+#REF!+#REF!+#REF!+#REF!</f>
        <v>#REF!</v>
      </c>
    </row>
    <row r="28" customFormat="false" ht="15" hidden="false" customHeight="false" outlineLevel="0" collapsed="false">
      <c r="A28" s="321" t="s">
        <v>396</v>
      </c>
      <c r="B28" s="318"/>
      <c r="C28" s="319"/>
      <c r="D28" s="322" t="s">
        <v>873</v>
      </c>
      <c r="E28" s="132"/>
      <c r="F28" s="132"/>
      <c r="G28" s="132"/>
      <c r="H28" s="132"/>
    </row>
    <row r="29" customFormat="false" ht="15" hidden="false" customHeight="false" outlineLevel="0" collapsed="false">
      <c r="A29" s="317"/>
      <c r="B29" s="318"/>
      <c r="C29" s="319"/>
      <c r="D29" s="322" t="s">
        <v>874</v>
      </c>
      <c r="E29" s="179" t="e">
        <f aca="false">E30+E33</f>
        <v>#REF!</v>
      </c>
      <c r="F29" s="179" t="e">
        <f aca="false">F30+F33</f>
        <v>#REF!</v>
      </c>
      <c r="G29" s="179" t="e">
        <f aca="false">G30+G33</f>
        <v>#REF!</v>
      </c>
      <c r="H29" s="179" t="e">
        <f aca="false">H30+H33</f>
        <v>#REF!</v>
      </c>
    </row>
    <row r="30" customFormat="false" ht="15" hidden="false" customHeight="false" outlineLevel="0" collapsed="false">
      <c r="A30" s="317" t="s">
        <v>396</v>
      </c>
      <c r="B30" s="318" t="s">
        <v>875</v>
      </c>
      <c r="C30" s="319"/>
      <c r="D30" s="323"/>
      <c r="E30" s="146" t="e">
        <f aca="false">E31+E32</f>
        <v>#REF!</v>
      </c>
      <c r="F30" s="146" t="e">
        <f aca="false">F31+F32</f>
        <v>#REF!</v>
      </c>
      <c r="G30" s="146" t="e">
        <f aca="false">G31+G32</f>
        <v>#REF!</v>
      </c>
      <c r="H30" s="146" t="e">
        <f aca="false">H31+H32</f>
        <v>#REF!</v>
      </c>
    </row>
    <row r="31" customFormat="false" ht="15" hidden="false" customHeight="false" outlineLevel="0" collapsed="false">
      <c r="A31" s="317" t="s">
        <v>396</v>
      </c>
      <c r="B31" s="318" t="s">
        <v>875</v>
      </c>
      <c r="C31" s="319" t="s">
        <v>868</v>
      </c>
      <c r="D31" s="323"/>
      <c r="E31" s="146" t="e">
        <f aca="false">#REF!</f>
        <v>#REF!</v>
      </c>
      <c r="F31" s="146" t="e">
        <f aca="false">#REF!</f>
        <v>#REF!</v>
      </c>
      <c r="G31" s="146" t="e">
        <f aca="false">#REF!</f>
        <v>#REF!</v>
      </c>
      <c r="H31" s="146"/>
    </row>
    <row r="32" customFormat="false" ht="15" hidden="false" customHeight="false" outlineLevel="0" collapsed="false">
      <c r="A32" s="317" t="s">
        <v>396</v>
      </c>
      <c r="B32" s="318" t="s">
        <v>875</v>
      </c>
      <c r="C32" s="319" t="s">
        <v>651</v>
      </c>
      <c r="D32" s="323"/>
      <c r="E32" s="146" t="e">
        <f aca="false">#REF!</f>
        <v>#REF!</v>
      </c>
      <c r="F32" s="146" t="e">
        <f aca="false">SUM(#REF!)+#REF!</f>
        <v>#REF!</v>
      </c>
      <c r="G32" s="146" t="e">
        <f aca="false">#REF!</f>
        <v>#REF!</v>
      </c>
      <c r="H32" s="146" t="e">
        <f aca="false">#REF!</f>
        <v>#REF!</v>
      </c>
    </row>
    <row r="33" customFormat="false" ht="15" hidden="false" customHeight="false" outlineLevel="0" collapsed="false">
      <c r="A33" s="317" t="s">
        <v>396</v>
      </c>
      <c r="B33" s="318" t="s">
        <v>876</v>
      </c>
      <c r="C33" s="319"/>
      <c r="D33" s="323"/>
      <c r="E33" s="146" t="e">
        <f aca="false">E34</f>
        <v>#REF!</v>
      </c>
      <c r="F33" s="146" t="e">
        <f aca="false">F34</f>
        <v>#REF!</v>
      </c>
      <c r="G33" s="146" t="e">
        <f aca="false">G34</f>
        <v>#REF!</v>
      </c>
      <c r="H33" s="146" t="e">
        <f aca="false">H34</f>
        <v>#REF!</v>
      </c>
    </row>
    <row r="34" customFormat="false" ht="15" hidden="false" customHeight="false" outlineLevel="0" collapsed="false">
      <c r="A34" s="317" t="s">
        <v>396</v>
      </c>
      <c r="B34" s="318" t="s">
        <v>876</v>
      </c>
      <c r="C34" s="319" t="s">
        <v>868</v>
      </c>
      <c r="D34" s="323"/>
      <c r="E34" s="146" t="e">
        <f aca="false">#REF!</f>
        <v>#REF!</v>
      </c>
      <c r="F34" s="146" t="e">
        <f aca="false">#REF!-#REF!</f>
        <v>#REF!</v>
      </c>
      <c r="G34" s="146" t="e">
        <f aca="false">#REF!</f>
        <v>#REF!</v>
      </c>
      <c r="H34" s="146" t="e">
        <f aca="false">#REF!</f>
        <v>#REF!</v>
      </c>
    </row>
    <row r="35" customFormat="false" ht="29.25" hidden="false" customHeight="false" outlineLevel="0" collapsed="false">
      <c r="A35" s="329" t="s">
        <v>108</v>
      </c>
      <c r="B35" s="330"/>
      <c r="C35" s="331"/>
      <c r="D35" s="332" t="s">
        <v>877</v>
      </c>
      <c r="E35" s="132" t="e">
        <f aca="false">E36</f>
        <v>#REF!</v>
      </c>
      <c r="F35" s="132" t="e">
        <f aca="false">F36</f>
        <v>#REF!</v>
      </c>
      <c r="G35" s="132" t="e">
        <f aca="false">G36</f>
        <v>#REF!</v>
      </c>
      <c r="H35" s="132"/>
    </row>
    <row r="36" customFormat="false" ht="15" hidden="false" customHeight="false" outlineLevel="0" collapsed="false">
      <c r="A36" s="333" t="s">
        <v>108</v>
      </c>
      <c r="B36" s="330" t="s">
        <v>878</v>
      </c>
      <c r="C36" s="331"/>
      <c r="D36" s="334"/>
      <c r="E36" s="146" t="e">
        <f aca="false">E37</f>
        <v>#REF!</v>
      </c>
      <c r="F36" s="146" t="e">
        <f aca="false">F37</f>
        <v>#REF!</v>
      </c>
      <c r="G36" s="146" t="e">
        <f aca="false">G37</f>
        <v>#REF!</v>
      </c>
      <c r="H36" s="132"/>
    </row>
    <row r="37" customFormat="false" ht="15" hidden="false" customHeight="false" outlineLevel="0" collapsed="false">
      <c r="A37" s="335" t="s">
        <v>108</v>
      </c>
      <c r="B37" s="330" t="s">
        <v>878</v>
      </c>
      <c r="C37" s="331" t="s">
        <v>879</v>
      </c>
      <c r="D37" s="336"/>
      <c r="E37" s="146" t="e">
        <f aca="false">#REF!+#REF!+#REF!+#REF!</f>
        <v>#REF!</v>
      </c>
      <c r="F37" s="146" t="e">
        <f aca="false">#REF!+#REF!+#REF!+#REF!</f>
        <v>#REF!</v>
      </c>
      <c r="G37" s="146" t="e">
        <f aca="false">#REF!+#REF!</f>
        <v>#REF!</v>
      </c>
      <c r="H37" s="132"/>
    </row>
    <row r="38" customFormat="false" ht="15" hidden="false" customHeight="false" outlineLevel="0" collapsed="false">
      <c r="A38" s="337" t="s">
        <v>880</v>
      </c>
      <c r="B38" s="338"/>
      <c r="C38" s="339"/>
      <c r="D38" s="340" t="s">
        <v>881</v>
      </c>
      <c r="E38" s="341" t="n">
        <f aca="false">E40+E43</f>
        <v>1932</v>
      </c>
      <c r="F38" s="341" t="n">
        <f aca="false">F40+F43</f>
        <v>1932</v>
      </c>
      <c r="G38" s="341" t="n">
        <f aca="false">G40+G43</f>
        <v>999</v>
      </c>
      <c r="H38" s="341" t="n">
        <f aca="false">H40+H43</f>
        <v>0</v>
      </c>
    </row>
    <row r="39" customFormat="false" ht="15" hidden="false" customHeight="false" outlineLevel="0" collapsed="false">
      <c r="A39" s="335"/>
      <c r="B39" s="330"/>
      <c r="C39" s="331"/>
      <c r="D39" s="320" t="s">
        <v>882</v>
      </c>
      <c r="E39" s="132"/>
      <c r="F39" s="132"/>
      <c r="G39" s="132"/>
      <c r="H39" s="132"/>
    </row>
    <row r="40" customFormat="false" ht="15" hidden="false" customHeight="false" outlineLevel="0" collapsed="false">
      <c r="A40" s="321" t="s">
        <v>880</v>
      </c>
      <c r="B40" s="342"/>
      <c r="C40" s="79"/>
      <c r="D40" s="322" t="s">
        <v>866</v>
      </c>
      <c r="E40" s="132" t="n">
        <v>300</v>
      </c>
      <c r="F40" s="132" t="n">
        <v>300</v>
      </c>
      <c r="G40" s="132"/>
      <c r="H40" s="132"/>
    </row>
    <row r="41" customFormat="false" ht="15" hidden="false" customHeight="false" outlineLevel="0" collapsed="false">
      <c r="A41" s="321" t="s">
        <v>883</v>
      </c>
      <c r="B41" s="342"/>
      <c r="C41" s="79"/>
      <c r="D41" s="322" t="s">
        <v>884</v>
      </c>
      <c r="E41" s="132" t="n">
        <f aca="false">E42</f>
        <v>1632</v>
      </c>
      <c r="F41" s="132" t="n">
        <f aca="false">F42</f>
        <v>1632</v>
      </c>
      <c r="G41" s="132" t="n">
        <f aca="false">G42</f>
        <v>999</v>
      </c>
      <c r="H41" s="132"/>
    </row>
    <row r="42" customFormat="false" ht="15" hidden="false" customHeight="false" outlineLevel="0" collapsed="false">
      <c r="A42" s="343" t="s">
        <v>883</v>
      </c>
      <c r="B42" s="342" t="s">
        <v>885</v>
      </c>
      <c r="C42" s="79"/>
      <c r="D42" s="323"/>
      <c r="E42" s="146" t="n">
        <f aca="false">E43</f>
        <v>1632</v>
      </c>
      <c r="F42" s="146" t="n">
        <f aca="false">F43</f>
        <v>1632</v>
      </c>
      <c r="G42" s="146" t="n">
        <f aca="false">G43</f>
        <v>999</v>
      </c>
      <c r="H42" s="146"/>
    </row>
    <row r="43" customFormat="false" ht="15" hidden="false" customHeight="false" outlineLevel="0" collapsed="false">
      <c r="A43" s="344" t="s">
        <v>883</v>
      </c>
      <c r="B43" s="345" t="s">
        <v>885</v>
      </c>
      <c r="C43" s="346" t="s">
        <v>886</v>
      </c>
      <c r="D43" s="347"/>
      <c r="E43" s="249" t="n">
        <v>1632</v>
      </c>
      <c r="F43" s="249" t="n">
        <v>1632</v>
      </c>
      <c r="G43" s="249" t="n">
        <v>999</v>
      </c>
      <c r="H43" s="249"/>
    </row>
    <row r="44" s="184" customFormat="true" ht="15.75" hidden="false" customHeight="false" outlineLevel="0" collapsed="false">
      <c r="A44" s="313" t="s">
        <v>627</v>
      </c>
      <c r="B44" s="314"/>
      <c r="C44" s="295"/>
      <c r="D44" s="348" t="s">
        <v>887</v>
      </c>
      <c r="E44" s="126" t="e">
        <f aca="false">E46</f>
        <v>#REF!</v>
      </c>
      <c r="F44" s="126" t="e">
        <f aca="false">F46</f>
        <v>#REF!</v>
      </c>
      <c r="G44" s="126"/>
      <c r="H44" s="126"/>
    </row>
    <row r="45" s="185" customFormat="true" ht="15" hidden="false" customHeight="false" outlineLevel="0" collapsed="false">
      <c r="A45" s="317"/>
      <c r="B45" s="318"/>
      <c r="C45" s="319"/>
      <c r="D45" s="320" t="s">
        <v>15</v>
      </c>
      <c r="E45" s="132"/>
      <c r="F45" s="132"/>
      <c r="G45" s="132"/>
      <c r="H45" s="132"/>
    </row>
    <row r="46" s="193" customFormat="true" ht="15.75" hidden="false" customHeight="false" outlineLevel="0" collapsed="false">
      <c r="A46" s="349" t="s">
        <v>639</v>
      </c>
      <c r="B46" s="350"/>
      <c r="C46" s="351"/>
      <c r="D46" s="352" t="s">
        <v>888</v>
      </c>
      <c r="E46" s="179" t="e">
        <f aca="false">E47</f>
        <v>#REF!</v>
      </c>
      <c r="F46" s="179" t="e">
        <f aca="false">F47</f>
        <v>#REF!</v>
      </c>
      <c r="G46" s="139"/>
      <c r="H46" s="139"/>
    </row>
    <row r="47" s="195" customFormat="true" ht="13.5" hidden="false" customHeight="false" outlineLevel="0" collapsed="false">
      <c r="A47" s="343" t="s">
        <v>639</v>
      </c>
      <c r="B47" s="353" t="s">
        <v>889</v>
      </c>
      <c r="C47" s="354"/>
      <c r="D47" s="355"/>
      <c r="E47" s="146" t="e">
        <f aca="false">E48</f>
        <v>#REF!</v>
      </c>
      <c r="F47" s="146" t="e">
        <f aca="false">F48</f>
        <v>#REF!</v>
      </c>
      <c r="G47" s="146"/>
      <c r="H47" s="146"/>
    </row>
    <row r="48" s="195" customFormat="true" ht="13.5" hidden="false" customHeight="false" outlineLevel="0" collapsed="false">
      <c r="A48" s="343" t="s">
        <v>639</v>
      </c>
      <c r="B48" s="353" t="s">
        <v>889</v>
      </c>
      <c r="C48" s="354" t="s">
        <v>840</v>
      </c>
      <c r="D48" s="356"/>
      <c r="E48" s="146" t="e">
        <f aca="false">#REF!</f>
        <v>#REF!</v>
      </c>
      <c r="F48" s="146" t="e">
        <f aca="false">#REF!</f>
        <v>#REF!</v>
      </c>
      <c r="G48" s="146"/>
      <c r="H48" s="146"/>
    </row>
    <row r="49" s="57" customFormat="true" ht="20.25" hidden="false" customHeight="true" outlineLevel="0" collapsed="false">
      <c r="A49" s="357" t="s">
        <v>672</v>
      </c>
      <c r="B49" s="358"/>
      <c r="C49" s="359"/>
      <c r="D49" s="360" t="s">
        <v>890</v>
      </c>
      <c r="E49" s="361"/>
      <c r="F49" s="361"/>
      <c r="G49" s="361"/>
      <c r="H49" s="361"/>
    </row>
    <row r="50" s="57" customFormat="true" ht="15" hidden="false" customHeight="false" outlineLevel="0" collapsed="false">
      <c r="A50" s="313"/>
      <c r="B50" s="314"/>
      <c r="C50" s="295"/>
      <c r="D50" s="315" t="s">
        <v>891</v>
      </c>
      <c r="E50" s="126" t="e">
        <f aca="false">E52+E53+E56</f>
        <v>#REF!</v>
      </c>
      <c r="F50" s="126" t="e">
        <f aca="false">F52+F53+F56</f>
        <v>#REF!</v>
      </c>
      <c r="G50" s="126" t="e">
        <f aca="false">G52+G53+G56</f>
        <v>#REF!</v>
      </c>
      <c r="H50" s="126" t="n">
        <f aca="false">H52+H53+H56</f>
        <v>8951</v>
      </c>
    </row>
    <row r="51" customFormat="false" ht="15" hidden="false" customHeight="false" outlineLevel="0" collapsed="false">
      <c r="A51" s="317"/>
      <c r="B51" s="318"/>
      <c r="C51" s="319"/>
      <c r="D51" s="320" t="s">
        <v>15</v>
      </c>
      <c r="E51" s="132"/>
      <c r="F51" s="132"/>
      <c r="G51" s="132"/>
      <c r="H51" s="132"/>
    </row>
    <row r="52" customFormat="false" ht="15" hidden="false" customHeight="false" outlineLevel="0" collapsed="false">
      <c r="A52" s="321" t="s">
        <v>672</v>
      </c>
      <c r="B52" s="362"/>
      <c r="C52" s="363"/>
      <c r="D52" s="322" t="s">
        <v>892</v>
      </c>
      <c r="E52" s="132" t="n">
        <v>7391</v>
      </c>
      <c r="F52" s="132" t="n">
        <v>7391</v>
      </c>
      <c r="G52" s="132"/>
      <c r="H52" s="132"/>
    </row>
    <row r="53" customFormat="false" ht="15" hidden="false" customHeight="false" outlineLevel="0" collapsed="false">
      <c r="A53" s="321" t="s">
        <v>402</v>
      </c>
      <c r="B53" s="362"/>
      <c r="C53" s="363"/>
      <c r="D53" s="322" t="s">
        <v>893</v>
      </c>
      <c r="E53" s="132" t="e">
        <f aca="false">E54</f>
        <v>#REF!</v>
      </c>
      <c r="F53" s="132" t="e">
        <f aca="false">F54</f>
        <v>#REF!</v>
      </c>
      <c r="G53" s="132" t="e">
        <f aca="false">G54</f>
        <v>#REF!</v>
      </c>
      <c r="H53" s="132" t="n">
        <f aca="false">H54</f>
        <v>8873</v>
      </c>
    </row>
    <row r="54" customFormat="false" ht="13.5" hidden="false" customHeight="false" outlineLevel="0" collapsed="false">
      <c r="A54" s="343" t="s">
        <v>402</v>
      </c>
      <c r="B54" s="353" t="s">
        <v>894</v>
      </c>
      <c r="C54" s="354"/>
      <c r="D54" s="323"/>
      <c r="E54" s="146" t="e">
        <f aca="false">E55</f>
        <v>#REF!</v>
      </c>
      <c r="F54" s="146" t="e">
        <f aca="false">F55</f>
        <v>#REF!</v>
      </c>
      <c r="G54" s="146" t="e">
        <f aca="false">G55</f>
        <v>#REF!</v>
      </c>
      <c r="H54" s="146" t="n">
        <f aca="false">H55</f>
        <v>8873</v>
      </c>
    </row>
    <row r="55" customFormat="false" ht="13.5" hidden="false" customHeight="false" outlineLevel="0" collapsed="false">
      <c r="A55" s="343" t="s">
        <v>402</v>
      </c>
      <c r="B55" s="353" t="s">
        <v>894</v>
      </c>
      <c r="C55" s="354" t="s">
        <v>895</v>
      </c>
      <c r="D55" s="323"/>
      <c r="E55" s="146" t="e">
        <f aca="false">#REF!+#REF!+#REF!+#REF!</f>
        <v>#REF!</v>
      </c>
      <c r="F55" s="146" t="e">
        <f aca="false">#REF!+#REF!+#REF!+#REF!-#REF!</f>
        <v>#REF!</v>
      </c>
      <c r="G55" s="146" t="e">
        <f aca="false">#REF!+#REF!+#REF!+#REF!</f>
        <v>#REF!</v>
      </c>
      <c r="H55" s="146" t="n">
        <v>8873</v>
      </c>
    </row>
    <row r="56" customFormat="false" ht="29.25" hidden="false" customHeight="false" outlineLevel="0" collapsed="false">
      <c r="A56" s="329" t="s">
        <v>417</v>
      </c>
      <c r="B56" s="318"/>
      <c r="C56" s="319"/>
      <c r="D56" s="332" t="s">
        <v>896</v>
      </c>
      <c r="E56" s="132" t="n">
        <v>45636</v>
      </c>
      <c r="F56" s="132" t="n">
        <v>45558</v>
      </c>
      <c r="G56" s="132" t="n">
        <v>30512</v>
      </c>
      <c r="H56" s="132" t="n">
        <v>78</v>
      </c>
    </row>
    <row r="57" s="195" customFormat="true" ht="13.5" hidden="false" customHeight="false" outlineLevel="0" collapsed="false">
      <c r="A57" s="343" t="s">
        <v>417</v>
      </c>
      <c r="B57" s="353" t="s">
        <v>894</v>
      </c>
      <c r="C57" s="354"/>
      <c r="D57" s="336"/>
      <c r="E57" s="146"/>
      <c r="F57" s="146"/>
      <c r="G57" s="146"/>
      <c r="H57" s="146"/>
    </row>
    <row r="58" s="195" customFormat="true" ht="13.5" hidden="false" customHeight="false" outlineLevel="0" collapsed="false">
      <c r="A58" s="343" t="s">
        <v>417</v>
      </c>
      <c r="B58" s="353" t="s">
        <v>894</v>
      </c>
      <c r="C58" s="354" t="s">
        <v>895</v>
      </c>
      <c r="D58" s="336"/>
      <c r="E58" s="146"/>
      <c r="F58" s="146"/>
      <c r="G58" s="146"/>
      <c r="H58" s="146"/>
    </row>
    <row r="59" s="57" customFormat="true" ht="20.25" hidden="false" customHeight="true" outlineLevel="0" collapsed="false">
      <c r="A59" s="337" t="s">
        <v>133</v>
      </c>
      <c r="B59" s="338"/>
      <c r="C59" s="339"/>
      <c r="D59" s="360" t="s">
        <v>897</v>
      </c>
      <c r="E59" s="361"/>
      <c r="F59" s="361"/>
      <c r="G59" s="361"/>
      <c r="H59" s="361"/>
    </row>
    <row r="60" s="57" customFormat="true" ht="15" hidden="false" customHeight="false" outlineLevel="0" collapsed="false">
      <c r="A60" s="313"/>
      <c r="B60" s="314"/>
      <c r="C60" s="295"/>
      <c r="D60" s="315" t="s">
        <v>898</v>
      </c>
      <c r="E60" s="126" t="e">
        <f aca="false">E66+E62</f>
        <v>#REF!</v>
      </c>
      <c r="F60" s="126" t="e">
        <f aca="false">F66+F62</f>
        <v>#REF!</v>
      </c>
      <c r="G60" s="126" t="e">
        <f aca="false">G66+G62</f>
        <v>#REF!</v>
      </c>
      <c r="H60" s="126" t="e">
        <f aca="false">H66+H62</f>
        <v>#REF!</v>
      </c>
    </row>
    <row r="61" customFormat="false" ht="15" hidden="false" customHeight="false" outlineLevel="0" collapsed="false">
      <c r="A61" s="317"/>
      <c r="B61" s="318"/>
      <c r="C61" s="319"/>
      <c r="D61" s="320" t="s">
        <v>15</v>
      </c>
      <c r="E61" s="132"/>
      <c r="F61" s="132"/>
      <c r="G61" s="132"/>
      <c r="H61" s="132"/>
    </row>
    <row r="62" s="365" customFormat="true" ht="15" hidden="false" customHeight="false" outlineLevel="0" collapsed="false">
      <c r="A62" s="349" t="s">
        <v>899</v>
      </c>
      <c r="B62" s="350"/>
      <c r="C62" s="351"/>
      <c r="D62" s="364" t="s">
        <v>900</v>
      </c>
      <c r="E62" s="179" t="e">
        <f aca="false">E63+E64</f>
        <v>#REF!</v>
      </c>
      <c r="F62" s="179" t="e">
        <f aca="false">F63+F65</f>
        <v>#REF!</v>
      </c>
      <c r="G62" s="179" t="e">
        <f aca="false">G63+G65</f>
        <v>#REF!</v>
      </c>
      <c r="H62" s="179" t="e">
        <f aca="false">H63+H65</f>
        <v>#REF!</v>
      </c>
    </row>
    <row r="63" s="195" customFormat="true" ht="13.5" hidden="false" customHeight="false" outlineLevel="0" collapsed="false">
      <c r="A63" s="343" t="s">
        <v>899</v>
      </c>
      <c r="B63" s="353" t="s">
        <v>572</v>
      </c>
      <c r="C63" s="354" t="s">
        <v>572</v>
      </c>
      <c r="D63" s="323"/>
      <c r="E63" s="146" t="e">
        <f aca="false">#REF!</f>
        <v>#REF!</v>
      </c>
      <c r="F63" s="146"/>
      <c r="G63" s="146"/>
      <c r="H63" s="146" t="e">
        <f aca="false">#REF!</f>
        <v>#REF!</v>
      </c>
    </row>
    <row r="64" s="195" customFormat="true" ht="13.5" hidden="false" customHeight="false" outlineLevel="0" collapsed="false">
      <c r="A64" s="343" t="s">
        <v>899</v>
      </c>
      <c r="B64" s="353" t="s">
        <v>901</v>
      </c>
      <c r="C64" s="354"/>
      <c r="D64" s="366"/>
      <c r="E64" s="367" t="e">
        <f aca="false">E65</f>
        <v>#REF!</v>
      </c>
      <c r="F64" s="367" t="e">
        <f aca="false">F65</f>
        <v>#REF!</v>
      </c>
      <c r="G64" s="367" t="e">
        <f aca="false">G65</f>
        <v>#REF!</v>
      </c>
      <c r="H64" s="367" t="e">
        <f aca="false">H65</f>
        <v>#REF!</v>
      </c>
    </row>
    <row r="65" s="195" customFormat="true" ht="13.5" hidden="false" customHeight="false" outlineLevel="0" collapsed="false">
      <c r="A65" s="343" t="s">
        <v>899</v>
      </c>
      <c r="B65" s="353" t="s">
        <v>901</v>
      </c>
      <c r="C65" s="354" t="s">
        <v>840</v>
      </c>
      <c r="D65" s="323"/>
      <c r="E65" s="146" t="e">
        <f aca="false">#REF!</f>
        <v>#REF!</v>
      </c>
      <c r="F65" s="146" t="e">
        <f aca="false">#REF!-#REF!</f>
        <v>#REF!</v>
      </c>
      <c r="G65" s="146" t="e">
        <f aca="false">#REF!</f>
        <v>#REF!</v>
      </c>
      <c r="H65" s="146" t="e">
        <f aca="false">#REF!</f>
        <v>#REF!</v>
      </c>
    </row>
    <row r="66" s="365" customFormat="true" ht="15" hidden="false" customHeight="false" outlineLevel="0" collapsed="false">
      <c r="A66" s="349" t="s">
        <v>720</v>
      </c>
      <c r="B66" s="350"/>
      <c r="C66" s="351"/>
      <c r="D66" s="364" t="s">
        <v>902</v>
      </c>
      <c r="E66" s="179" t="e">
        <f aca="false">E67+E68</f>
        <v>#REF!</v>
      </c>
      <c r="F66" s="179"/>
      <c r="G66" s="179"/>
      <c r="H66" s="179" t="e">
        <f aca="false">H67+H68</f>
        <v>#REF!</v>
      </c>
    </row>
    <row r="67" s="195" customFormat="true" ht="13.5" hidden="false" customHeight="false" outlineLevel="0" collapsed="false">
      <c r="A67" s="343" t="s">
        <v>720</v>
      </c>
      <c r="B67" s="353" t="s">
        <v>572</v>
      </c>
      <c r="C67" s="354" t="s">
        <v>572</v>
      </c>
      <c r="D67" s="323"/>
      <c r="E67" s="146" t="e">
        <f aca="false">#REF!</f>
        <v>#REF!</v>
      </c>
      <c r="F67" s="146"/>
      <c r="G67" s="146"/>
      <c r="H67" s="146" t="e">
        <f aca="false">#REF!</f>
        <v>#REF!</v>
      </c>
    </row>
    <row r="68" s="195" customFormat="true" ht="13.5" hidden="false" customHeight="false" outlineLevel="0" collapsed="false">
      <c r="A68" s="343" t="s">
        <v>720</v>
      </c>
      <c r="B68" s="353" t="s">
        <v>903</v>
      </c>
      <c r="C68" s="354"/>
      <c r="D68" s="323"/>
      <c r="E68" s="146" t="e">
        <f aca="false">E69</f>
        <v>#REF!</v>
      </c>
      <c r="F68" s="146"/>
      <c r="G68" s="146"/>
      <c r="H68" s="146" t="e">
        <f aca="false">H69</f>
        <v>#REF!</v>
      </c>
    </row>
    <row r="69" s="195" customFormat="true" ht="13.5" hidden="false" customHeight="false" outlineLevel="0" collapsed="false">
      <c r="A69" s="343" t="s">
        <v>720</v>
      </c>
      <c r="B69" s="353" t="s">
        <v>903</v>
      </c>
      <c r="C69" s="354" t="s">
        <v>840</v>
      </c>
      <c r="D69" s="323"/>
      <c r="E69" s="146" t="e">
        <f aca="false">#REF!</f>
        <v>#REF!</v>
      </c>
      <c r="F69" s="146"/>
      <c r="G69" s="146"/>
      <c r="H69" s="146" t="e">
        <f aca="false">#REF!</f>
        <v>#REF!</v>
      </c>
    </row>
    <row r="70" s="57" customFormat="true" ht="20.25" hidden="false" customHeight="true" outlineLevel="0" collapsed="false">
      <c r="A70" s="357" t="s">
        <v>739</v>
      </c>
      <c r="B70" s="358"/>
      <c r="C70" s="359"/>
      <c r="D70" s="360" t="s">
        <v>904</v>
      </c>
      <c r="E70" s="361" t="e">
        <f aca="false">E72+E73+E83+E94+E87</f>
        <v>#REF!</v>
      </c>
      <c r="F70" s="361" t="e">
        <f aca="false">F72+F73+F83+F94+F87</f>
        <v>#REF!</v>
      </c>
      <c r="G70" s="361" t="e">
        <f aca="false">G72+G73+G83+G94+G87</f>
        <v>#REF!</v>
      </c>
      <c r="H70" s="361" t="e">
        <f aca="false">H72+H73+H83+H94+H87</f>
        <v>#REF!</v>
      </c>
    </row>
    <row r="71" customFormat="false" ht="15" hidden="false" customHeight="false" outlineLevel="0" collapsed="false">
      <c r="A71" s="317"/>
      <c r="B71" s="318"/>
      <c r="C71" s="319"/>
      <c r="D71" s="320" t="s">
        <v>15</v>
      </c>
      <c r="E71" s="132"/>
      <c r="F71" s="132"/>
      <c r="G71" s="132"/>
      <c r="H71" s="132"/>
    </row>
    <row r="72" customFormat="false" ht="15" hidden="false" customHeight="false" outlineLevel="0" collapsed="false">
      <c r="A72" s="321" t="s">
        <v>739</v>
      </c>
      <c r="B72" s="362"/>
      <c r="C72" s="363"/>
      <c r="D72" s="322" t="s">
        <v>892</v>
      </c>
      <c r="E72" s="132" t="n">
        <v>180</v>
      </c>
      <c r="F72" s="132" t="n">
        <v>180</v>
      </c>
      <c r="G72" s="132"/>
      <c r="H72" s="132"/>
    </row>
    <row r="73" customFormat="false" ht="15" hidden="false" customHeight="false" outlineLevel="0" collapsed="false">
      <c r="A73" s="321" t="s">
        <v>366</v>
      </c>
      <c r="B73" s="362"/>
      <c r="C73" s="363"/>
      <c r="D73" s="322" t="s">
        <v>905</v>
      </c>
      <c r="E73" s="179" t="e">
        <f aca="false">E74+E76+E78+E81</f>
        <v>#REF!</v>
      </c>
      <c r="F73" s="179" t="e">
        <f aca="false">F74+F76+F78+F81</f>
        <v>#REF!</v>
      </c>
      <c r="G73" s="132"/>
      <c r="H73" s="132"/>
    </row>
    <row r="74" s="195" customFormat="true" ht="13.5" hidden="false" customHeight="false" outlineLevel="0" collapsed="false">
      <c r="A74" s="343" t="s">
        <v>366</v>
      </c>
      <c r="B74" s="353" t="s">
        <v>668</v>
      </c>
      <c r="C74" s="354"/>
      <c r="D74" s="366"/>
      <c r="E74" s="367" t="e">
        <f aca="false">E75</f>
        <v>#REF!</v>
      </c>
      <c r="F74" s="0" t="e">
        <f aca="false">F75</f>
        <v>#REF!</v>
      </c>
      <c r="G74" s="146"/>
      <c r="H74" s="146"/>
    </row>
    <row r="75" s="195" customFormat="true" ht="13.5" hidden="false" customHeight="false" outlineLevel="0" collapsed="false">
      <c r="A75" s="343" t="s">
        <v>366</v>
      </c>
      <c r="B75" s="353" t="s">
        <v>668</v>
      </c>
      <c r="C75" s="354" t="s">
        <v>906</v>
      </c>
      <c r="D75" s="323"/>
      <c r="E75" s="146" t="e">
        <f aca="false">#REF!</f>
        <v>#REF!</v>
      </c>
      <c r="F75" s="146" t="e">
        <f aca="false">#REF!</f>
        <v>#REF!</v>
      </c>
      <c r="G75" s="146"/>
      <c r="H75" s="146"/>
    </row>
    <row r="76" s="195" customFormat="true" ht="13.5" hidden="false" customHeight="false" outlineLevel="0" collapsed="false">
      <c r="A76" s="343" t="s">
        <v>366</v>
      </c>
      <c r="B76" s="353" t="s">
        <v>907</v>
      </c>
      <c r="C76" s="354"/>
      <c r="D76" s="323"/>
      <c r="E76" s="368" t="e">
        <f aca="false">E77</f>
        <v>#REF!</v>
      </c>
      <c r="F76" s="368" t="e">
        <f aca="false">F77</f>
        <v>#REF!</v>
      </c>
      <c r="G76" s="146"/>
      <c r="H76" s="146"/>
    </row>
    <row r="77" s="195" customFormat="true" ht="13.5" hidden="false" customHeight="false" outlineLevel="0" collapsed="false">
      <c r="A77" s="343" t="s">
        <v>366</v>
      </c>
      <c r="B77" s="353" t="s">
        <v>907</v>
      </c>
      <c r="C77" s="354" t="s">
        <v>908</v>
      </c>
      <c r="D77" s="323"/>
      <c r="E77" s="146" t="e">
        <f aca="false">#REF!</f>
        <v>#REF!</v>
      </c>
      <c r="F77" s="146" t="e">
        <f aca="false">#REF!</f>
        <v>#REF!</v>
      </c>
      <c r="G77" s="146"/>
      <c r="H77" s="146"/>
    </row>
    <row r="78" s="195" customFormat="true" ht="13.5" hidden="false" customHeight="false" outlineLevel="0" collapsed="false">
      <c r="A78" s="343" t="s">
        <v>366</v>
      </c>
      <c r="B78" s="353" t="s">
        <v>909</v>
      </c>
      <c r="C78" s="354"/>
      <c r="D78" s="323"/>
      <c r="E78" s="146" t="e">
        <f aca="false">E79+E80</f>
        <v>#REF!</v>
      </c>
      <c r="F78" s="146" t="e">
        <f aca="false">F79+F80</f>
        <v>#REF!</v>
      </c>
      <c r="G78" s="146"/>
      <c r="H78" s="146"/>
    </row>
    <row r="79" s="195" customFormat="true" ht="13.5" hidden="false" customHeight="false" outlineLevel="0" collapsed="false">
      <c r="A79" s="343" t="s">
        <v>366</v>
      </c>
      <c r="B79" s="353" t="s">
        <v>909</v>
      </c>
      <c r="C79" s="354" t="s">
        <v>910</v>
      </c>
      <c r="D79" s="323"/>
      <c r="E79" s="146" t="e">
        <f aca="false">#REF!</f>
        <v>#REF!</v>
      </c>
      <c r="F79" s="146" t="e">
        <f aca="false">#REF!</f>
        <v>#REF!</v>
      </c>
      <c r="G79" s="146"/>
      <c r="H79" s="146"/>
    </row>
    <row r="80" s="195" customFormat="true" ht="13.5" hidden="false" customHeight="false" outlineLevel="0" collapsed="false">
      <c r="A80" s="343" t="s">
        <v>366</v>
      </c>
      <c r="B80" s="353" t="s">
        <v>909</v>
      </c>
      <c r="C80" s="354" t="s">
        <v>840</v>
      </c>
      <c r="D80" s="323"/>
      <c r="E80" s="146" t="e">
        <f aca="false">#REF!</f>
        <v>#REF!</v>
      </c>
      <c r="F80" s="146" t="e">
        <f aca="false">#REF!</f>
        <v>#REF!</v>
      </c>
      <c r="G80" s="146"/>
      <c r="H80" s="146"/>
    </row>
    <row r="81" s="195" customFormat="true" ht="13.5" hidden="false" customHeight="false" outlineLevel="0" collapsed="false">
      <c r="A81" s="343" t="s">
        <v>366</v>
      </c>
      <c r="B81" s="353" t="s">
        <v>911</v>
      </c>
      <c r="C81" s="354"/>
      <c r="D81" s="323"/>
      <c r="E81" s="146" t="e">
        <f aca="false">E82</f>
        <v>#REF!</v>
      </c>
      <c r="F81" s="146" t="n">
        <f aca="false">F82</f>
        <v>300</v>
      </c>
      <c r="G81" s="146"/>
      <c r="H81" s="146"/>
    </row>
    <row r="82" s="195" customFormat="true" ht="13.5" hidden="false" customHeight="false" outlineLevel="0" collapsed="false">
      <c r="A82" s="343" t="s">
        <v>366</v>
      </c>
      <c r="B82" s="353" t="s">
        <v>911</v>
      </c>
      <c r="C82" s="354" t="s">
        <v>910</v>
      </c>
      <c r="D82" s="323"/>
      <c r="E82" s="146" t="e">
        <f aca="false">#REF!</f>
        <v>#REF!</v>
      </c>
      <c r="F82" s="146" t="n">
        <v>300</v>
      </c>
      <c r="G82" s="146"/>
      <c r="H82" s="146"/>
    </row>
    <row r="83" s="57" customFormat="true" ht="15" hidden="false" customHeight="false" outlineLevel="0" collapsed="false">
      <c r="A83" s="321" t="s">
        <v>371</v>
      </c>
      <c r="B83" s="362"/>
      <c r="C83" s="363"/>
      <c r="D83" s="322" t="s">
        <v>912</v>
      </c>
      <c r="E83" s="179" t="e">
        <f aca="false">E85+E86</f>
        <v>#REF!</v>
      </c>
      <c r="F83" s="179" t="e">
        <f aca="false">F85+F86</f>
        <v>#REF!</v>
      </c>
      <c r="G83" s="179"/>
      <c r="H83" s="126"/>
    </row>
    <row r="84" s="57" customFormat="true" ht="13.5" hidden="false" customHeight="false" outlineLevel="0" collapsed="false">
      <c r="A84" s="369" t="s">
        <v>371</v>
      </c>
      <c r="B84" s="370" t="s">
        <v>835</v>
      </c>
      <c r="C84" s="371"/>
      <c r="D84" s="372"/>
      <c r="E84" s="373" t="e">
        <f aca="false">E85+E86</f>
        <v>#REF!</v>
      </c>
      <c r="F84" s="373" t="e">
        <f aca="false">F85+F86</f>
        <v>#REF!</v>
      </c>
      <c r="G84" s="373"/>
      <c r="H84" s="316"/>
    </row>
    <row r="85" s="57" customFormat="true" ht="13.5" hidden="false" customHeight="false" outlineLevel="0" collapsed="false">
      <c r="A85" s="343" t="s">
        <v>371</v>
      </c>
      <c r="B85" s="353" t="s">
        <v>835</v>
      </c>
      <c r="C85" s="354" t="s">
        <v>913</v>
      </c>
      <c r="D85" s="374"/>
      <c r="E85" s="373" t="e">
        <f aca="false">#REF!</f>
        <v>#REF!</v>
      </c>
      <c r="F85" s="373" t="e">
        <f aca="false">#REF!</f>
        <v>#REF!</v>
      </c>
      <c r="G85" s="373"/>
      <c r="H85" s="316"/>
    </row>
    <row r="86" s="57" customFormat="true" ht="13.5" hidden="false" customHeight="false" outlineLevel="0" collapsed="false">
      <c r="A86" s="343" t="s">
        <v>371</v>
      </c>
      <c r="B86" s="353" t="s">
        <v>835</v>
      </c>
      <c r="C86" s="354" t="s">
        <v>836</v>
      </c>
      <c r="D86" s="374"/>
      <c r="E86" s="373" t="e">
        <f aca="false">#REF!</f>
        <v>#REF!</v>
      </c>
      <c r="F86" s="373" t="e">
        <f aca="false">#REF!</f>
        <v>#REF!</v>
      </c>
      <c r="G86" s="373"/>
      <c r="H86" s="316"/>
    </row>
    <row r="87" s="376" customFormat="true" ht="30" hidden="false" customHeight="false" outlineLevel="0" collapsed="false">
      <c r="A87" s="349" t="s">
        <v>750</v>
      </c>
      <c r="B87" s="350"/>
      <c r="C87" s="351"/>
      <c r="D87" s="332" t="s">
        <v>914</v>
      </c>
      <c r="E87" s="179" t="n">
        <f aca="false">E88</f>
        <v>10810</v>
      </c>
      <c r="F87" s="179" t="n">
        <f aca="false">F88</f>
        <v>10810</v>
      </c>
      <c r="G87" s="179"/>
      <c r="H87" s="375"/>
    </row>
    <row r="88" s="57" customFormat="true" ht="13.5" hidden="false" customHeight="false" outlineLevel="0" collapsed="false">
      <c r="A88" s="343" t="s">
        <v>750</v>
      </c>
      <c r="B88" s="353" t="s">
        <v>915</v>
      </c>
      <c r="C88" s="354"/>
      <c r="D88" s="374"/>
      <c r="E88" s="373" t="n">
        <f aca="false">E90</f>
        <v>10810</v>
      </c>
      <c r="F88" s="373" t="n">
        <f aca="false">F90</f>
        <v>10810</v>
      </c>
      <c r="G88" s="373"/>
      <c r="H88" s="316"/>
    </row>
    <row r="89" s="57" customFormat="true" ht="13.5" hidden="false" customHeight="false" outlineLevel="0" collapsed="false">
      <c r="A89" s="343" t="s">
        <v>750</v>
      </c>
      <c r="B89" s="353" t="s">
        <v>915</v>
      </c>
      <c r="C89" s="354" t="s">
        <v>916</v>
      </c>
      <c r="D89" s="374" t="s">
        <v>917</v>
      </c>
      <c r="E89" s="373"/>
      <c r="F89" s="373"/>
      <c r="G89" s="373"/>
      <c r="H89" s="316"/>
    </row>
    <row r="90" s="57" customFormat="true" ht="13.5" hidden="false" customHeight="false" outlineLevel="0" collapsed="false">
      <c r="A90" s="343"/>
      <c r="B90" s="353"/>
      <c r="C90" s="354"/>
      <c r="D90" s="374" t="s">
        <v>918</v>
      </c>
      <c r="E90" s="373" t="n">
        <f aca="false">E91-E92</f>
        <v>10810</v>
      </c>
      <c r="F90" s="373" t="n">
        <f aca="false">F91-F92</f>
        <v>10810</v>
      </c>
      <c r="G90" s="373"/>
      <c r="H90" s="316"/>
    </row>
    <row r="91" s="57" customFormat="true" ht="13.5" hidden="false" customHeight="false" outlineLevel="0" collapsed="false">
      <c r="A91" s="343"/>
      <c r="B91" s="353"/>
      <c r="C91" s="354"/>
      <c r="D91" s="374" t="s">
        <v>919</v>
      </c>
      <c r="E91" s="373" t="n">
        <v>139909</v>
      </c>
      <c r="F91" s="373" t="n">
        <v>139909</v>
      </c>
      <c r="G91" s="373"/>
      <c r="H91" s="316"/>
    </row>
    <row r="92" s="57" customFormat="true" ht="13.5" hidden="false" customHeight="false" outlineLevel="0" collapsed="false">
      <c r="A92" s="343"/>
      <c r="B92" s="353"/>
      <c r="C92" s="354"/>
      <c r="D92" s="374" t="s">
        <v>920</v>
      </c>
      <c r="E92" s="373" t="n">
        <v>129099</v>
      </c>
      <c r="F92" s="373" t="n">
        <v>129099</v>
      </c>
      <c r="G92" s="373"/>
      <c r="H92" s="316"/>
    </row>
    <row r="93" s="57" customFormat="true" ht="15" hidden="false" customHeight="false" outlineLevel="0" collapsed="false">
      <c r="A93" s="321" t="s">
        <v>357</v>
      </c>
      <c r="B93" s="362"/>
      <c r="C93" s="363"/>
      <c r="D93" s="322" t="s">
        <v>921</v>
      </c>
      <c r="E93" s="179"/>
      <c r="F93" s="179"/>
      <c r="G93" s="179"/>
      <c r="H93" s="126"/>
    </row>
    <row r="94" customFormat="false" ht="15" hidden="false" customHeight="false" outlineLevel="0" collapsed="false">
      <c r="A94" s="321"/>
      <c r="B94" s="362"/>
      <c r="C94" s="363"/>
      <c r="D94" s="322" t="s">
        <v>922</v>
      </c>
      <c r="E94" s="179" t="e">
        <f aca="false">E95</f>
        <v>#REF!</v>
      </c>
      <c r="F94" s="179" t="e">
        <f aca="false">F95</f>
        <v>#REF!</v>
      </c>
      <c r="G94" s="179" t="e">
        <f aca="false">G95</f>
        <v>#REF!</v>
      </c>
      <c r="H94" s="179" t="e">
        <f aca="false">H95</f>
        <v>#REF!</v>
      </c>
    </row>
    <row r="95" s="195" customFormat="true" ht="13.5" hidden="false" customHeight="false" outlineLevel="0" collapsed="false">
      <c r="A95" s="343" t="s">
        <v>357</v>
      </c>
      <c r="B95" s="353" t="s">
        <v>909</v>
      </c>
      <c r="C95" s="354"/>
      <c r="D95" s="323"/>
      <c r="E95" s="373" t="e">
        <f aca="false">E96+E97</f>
        <v>#REF!</v>
      </c>
      <c r="F95" s="373" t="e">
        <f aca="false">F96+F97</f>
        <v>#REF!</v>
      </c>
      <c r="G95" s="373" t="e">
        <f aca="false">G96+G97</f>
        <v>#REF!</v>
      </c>
      <c r="H95" s="373" t="e">
        <f aca="false">H96+H97</f>
        <v>#REF!</v>
      </c>
      <c r="I95" s="373" t="n">
        <f aca="false">I96+I97</f>
        <v>0</v>
      </c>
    </row>
    <row r="96" s="195" customFormat="true" ht="13.5" hidden="false" customHeight="false" outlineLevel="0" collapsed="false">
      <c r="A96" s="343" t="s">
        <v>357</v>
      </c>
      <c r="B96" s="353" t="s">
        <v>909</v>
      </c>
      <c r="C96" s="354" t="s">
        <v>895</v>
      </c>
      <c r="D96" s="323"/>
      <c r="E96" s="373" t="e">
        <f aca="false">#REF!+#REF!</f>
        <v>#REF!</v>
      </c>
      <c r="F96" s="373" t="e">
        <f aca="false">#REF!+#REF!-#REF!</f>
        <v>#REF!</v>
      </c>
      <c r="G96" s="373" t="e">
        <f aca="false">#REF!+#REF!</f>
        <v>#REF!</v>
      </c>
      <c r="H96" s="146" t="e">
        <f aca="false">#REF!</f>
        <v>#REF!</v>
      </c>
    </row>
    <row r="97" s="195" customFormat="true" ht="13.5" hidden="false" customHeight="false" outlineLevel="0" collapsed="false">
      <c r="A97" s="343" t="s">
        <v>357</v>
      </c>
      <c r="B97" s="353" t="s">
        <v>909</v>
      </c>
      <c r="C97" s="354" t="s">
        <v>840</v>
      </c>
      <c r="D97" s="323"/>
      <c r="E97" s="373" t="e">
        <f aca="false">#REF!+#REF!+#REF!+#REF!+#REF!</f>
        <v>#REF!</v>
      </c>
      <c r="F97" s="373" t="e">
        <f aca="false">#REF!+#REF!+#REF!+#REF!+#REF!</f>
        <v>#REF!</v>
      </c>
      <c r="G97" s="373"/>
      <c r="H97" s="146"/>
    </row>
    <row r="98" s="57" customFormat="true" ht="19.5" hidden="false" customHeight="true" outlineLevel="0" collapsed="false">
      <c r="A98" s="357" t="s">
        <v>764</v>
      </c>
      <c r="B98" s="358"/>
      <c r="C98" s="359"/>
      <c r="D98" s="360" t="s">
        <v>923</v>
      </c>
      <c r="E98" s="361"/>
      <c r="F98" s="361"/>
      <c r="G98" s="361"/>
      <c r="H98" s="361"/>
    </row>
    <row r="99" s="57" customFormat="true" ht="15" hidden="false" customHeight="false" outlineLevel="0" collapsed="false">
      <c r="A99" s="313"/>
      <c r="B99" s="314"/>
      <c r="C99" s="295"/>
      <c r="D99" s="315" t="s">
        <v>924</v>
      </c>
      <c r="E99" s="126"/>
      <c r="F99" s="126"/>
      <c r="G99" s="126"/>
      <c r="H99" s="126"/>
    </row>
    <row r="100" s="57" customFormat="true" ht="15" hidden="false" customHeight="false" outlineLevel="0" collapsed="false">
      <c r="A100" s="313"/>
      <c r="B100" s="314"/>
      <c r="C100" s="295"/>
      <c r="D100" s="315" t="s">
        <v>925</v>
      </c>
      <c r="E100" s="126" t="n">
        <f aca="false">E102+E103+E106</f>
        <v>1777</v>
      </c>
      <c r="F100" s="126" t="n">
        <f aca="false">F102+F103+F106</f>
        <v>1751</v>
      </c>
      <c r="G100" s="126" t="n">
        <f aca="false">G102+G103+G106</f>
        <v>670</v>
      </c>
      <c r="H100" s="126" t="n">
        <f aca="false">H102+H103+H106</f>
        <v>26</v>
      </c>
    </row>
    <row r="101" s="57" customFormat="true" ht="15" hidden="false" customHeight="false" outlineLevel="0" collapsed="false">
      <c r="A101" s="313"/>
      <c r="B101" s="314"/>
      <c r="C101" s="295"/>
      <c r="D101" s="320" t="s">
        <v>15</v>
      </c>
      <c r="E101" s="126"/>
      <c r="F101" s="126"/>
      <c r="G101" s="126"/>
      <c r="H101" s="126"/>
    </row>
    <row r="102" s="377" customFormat="true" ht="15" hidden="false" customHeight="false" outlineLevel="0" collapsed="false">
      <c r="A102" s="321" t="s">
        <v>764</v>
      </c>
      <c r="B102" s="362"/>
      <c r="C102" s="363"/>
      <c r="D102" s="364" t="s">
        <v>892</v>
      </c>
      <c r="E102" s="179" t="n">
        <v>85</v>
      </c>
      <c r="F102" s="179" t="n">
        <v>85</v>
      </c>
      <c r="G102" s="375"/>
      <c r="H102" s="375"/>
    </row>
    <row r="103" s="377" customFormat="true" ht="43.5" hidden="false" customHeight="false" outlineLevel="0" collapsed="false">
      <c r="A103" s="329" t="s">
        <v>926</v>
      </c>
      <c r="B103" s="362"/>
      <c r="C103" s="363"/>
      <c r="D103" s="332" t="s">
        <v>927</v>
      </c>
      <c r="E103" s="179" t="n">
        <f aca="false">E104</f>
        <v>639</v>
      </c>
      <c r="F103" s="179" t="n">
        <f aca="false">F104</f>
        <v>639</v>
      </c>
      <c r="G103" s="375"/>
      <c r="H103" s="375"/>
    </row>
    <row r="104" s="377" customFormat="true" ht="13.5" hidden="false" customHeight="false" outlineLevel="0" collapsed="false">
      <c r="A104" s="369" t="s">
        <v>926</v>
      </c>
      <c r="B104" s="370" t="s">
        <v>928</v>
      </c>
      <c r="C104" s="378"/>
      <c r="D104" s="374"/>
      <c r="E104" s="373" t="n">
        <f aca="false">E105</f>
        <v>639</v>
      </c>
      <c r="F104" s="373" t="n">
        <f aca="false">F105</f>
        <v>639</v>
      </c>
      <c r="G104" s="379"/>
      <c r="H104" s="379"/>
    </row>
    <row r="105" s="195" customFormat="true" ht="13.5" hidden="false" customHeight="false" outlineLevel="0" collapsed="false">
      <c r="A105" s="343" t="s">
        <v>926</v>
      </c>
      <c r="B105" s="353" t="s">
        <v>928</v>
      </c>
      <c r="C105" s="354" t="s">
        <v>929</v>
      </c>
      <c r="D105" s="380"/>
      <c r="E105" s="146" t="n">
        <v>639</v>
      </c>
      <c r="F105" s="146" t="n">
        <v>639</v>
      </c>
      <c r="G105" s="146"/>
      <c r="H105" s="146"/>
    </row>
    <row r="106" s="195" customFormat="true" ht="42.75" hidden="false" customHeight="false" outlineLevel="0" collapsed="false">
      <c r="A106" s="349" t="s">
        <v>423</v>
      </c>
      <c r="B106" s="350"/>
      <c r="C106" s="351"/>
      <c r="D106" s="381" t="s">
        <v>930</v>
      </c>
      <c r="E106" s="146" t="n">
        <f aca="false">E107</f>
        <v>1053</v>
      </c>
      <c r="F106" s="146" t="n">
        <f aca="false">F107</f>
        <v>1027</v>
      </c>
      <c r="G106" s="146" t="n">
        <f aca="false">G107</f>
        <v>670</v>
      </c>
      <c r="H106" s="146" t="n">
        <f aca="false">H107</f>
        <v>26</v>
      </c>
    </row>
    <row r="107" s="195" customFormat="true" ht="13.5" hidden="false" customHeight="false" outlineLevel="0" collapsed="false">
      <c r="A107" s="343" t="s">
        <v>423</v>
      </c>
      <c r="B107" s="353" t="s">
        <v>928</v>
      </c>
      <c r="C107" s="354"/>
      <c r="D107" s="380"/>
      <c r="E107" s="146" t="n">
        <f aca="false">E108</f>
        <v>1053</v>
      </c>
      <c r="F107" s="146" t="n">
        <f aca="false">F108</f>
        <v>1027</v>
      </c>
      <c r="G107" s="146" t="n">
        <f aca="false">G108</f>
        <v>670</v>
      </c>
      <c r="H107" s="146" t="n">
        <f aca="false">H108</f>
        <v>26</v>
      </c>
    </row>
    <row r="108" s="195" customFormat="true" ht="13.5" hidden="false" customHeight="false" outlineLevel="0" collapsed="false">
      <c r="A108" s="343" t="s">
        <v>423</v>
      </c>
      <c r="B108" s="353" t="s">
        <v>928</v>
      </c>
      <c r="C108" s="354" t="s">
        <v>895</v>
      </c>
      <c r="D108" s="380"/>
      <c r="E108" s="146" t="n">
        <v>1053</v>
      </c>
      <c r="F108" s="146" t="n">
        <v>1027</v>
      </c>
      <c r="G108" s="146" t="n">
        <v>670</v>
      </c>
      <c r="H108" s="146" t="n">
        <v>26</v>
      </c>
    </row>
    <row r="109" s="57" customFormat="true" ht="19.5" hidden="false" customHeight="true" outlineLevel="0" collapsed="false">
      <c r="A109" s="357" t="s">
        <v>805</v>
      </c>
      <c r="B109" s="358"/>
      <c r="C109" s="359"/>
      <c r="D109" s="360" t="s">
        <v>931</v>
      </c>
      <c r="E109" s="361" t="n">
        <f aca="false">E112+E113+E116</f>
        <v>20472</v>
      </c>
      <c r="F109" s="361" t="n">
        <f aca="false">F112+F113+F116</f>
        <v>20430</v>
      </c>
      <c r="G109" s="361" t="n">
        <f aca="false">G112+G113+G116</f>
        <v>1721</v>
      </c>
      <c r="H109" s="361" t="n">
        <f aca="false">H112+H113+H116</f>
        <v>42</v>
      </c>
    </row>
    <row r="110" s="57" customFormat="true" ht="13.5" hidden="false" customHeight="true" outlineLevel="0" collapsed="false">
      <c r="A110" s="313"/>
      <c r="B110" s="314"/>
      <c r="C110" s="295"/>
      <c r="D110" s="315" t="s">
        <v>932</v>
      </c>
      <c r="E110" s="126"/>
      <c r="F110" s="126"/>
      <c r="G110" s="126"/>
      <c r="H110" s="126"/>
    </row>
    <row r="111" s="57" customFormat="true" ht="15" hidden="false" customHeight="false" outlineLevel="0" collapsed="false">
      <c r="A111" s="313"/>
      <c r="B111" s="314"/>
      <c r="C111" s="295"/>
      <c r="D111" s="320" t="s">
        <v>15</v>
      </c>
      <c r="E111" s="126"/>
      <c r="F111" s="126"/>
      <c r="G111" s="126"/>
      <c r="H111" s="126"/>
    </row>
    <row r="112" s="57" customFormat="true" ht="15" hidden="false" customHeight="false" outlineLevel="0" collapsed="false">
      <c r="A112" s="321" t="n">
        <v>1000</v>
      </c>
      <c r="B112" s="362"/>
      <c r="C112" s="363"/>
      <c r="D112" s="322" t="s">
        <v>892</v>
      </c>
      <c r="E112" s="179" t="n">
        <v>1360</v>
      </c>
      <c r="F112" s="179" t="n">
        <v>1360</v>
      </c>
      <c r="G112" s="126"/>
      <c r="H112" s="126"/>
    </row>
    <row r="113" s="57" customFormat="true" ht="15" hidden="false" customHeight="false" outlineLevel="0" collapsed="false">
      <c r="A113" s="321" t="s">
        <v>807</v>
      </c>
      <c r="B113" s="362"/>
      <c r="C113" s="363"/>
      <c r="D113" s="322" t="s">
        <v>933</v>
      </c>
      <c r="E113" s="179" t="n">
        <f aca="false">E114</f>
        <v>12212</v>
      </c>
      <c r="F113" s="179" t="n">
        <f aca="false">F114</f>
        <v>12170</v>
      </c>
      <c r="G113" s="179" t="n">
        <f aca="false">G114</f>
        <v>1721</v>
      </c>
      <c r="H113" s="179" t="n">
        <f aca="false">H114</f>
        <v>42</v>
      </c>
    </row>
    <row r="114" s="57" customFormat="true" ht="13.5" hidden="false" customHeight="false" outlineLevel="0" collapsed="false">
      <c r="A114" s="369" t="s">
        <v>807</v>
      </c>
      <c r="B114" s="370" t="s">
        <v>934</v>
      </c>
      <c r="C114" s="371"/>
      <c r="D114" s="372"/>
      <c r="E114" s="373" t="n">
        <f aca="false">E115</f>
        <v>12212</v>
      </c>
      <c r="F114" s="373" t="n">
        <f aca="false">F115</f>
        <v>12170</v>
      </c>
      <c r="G114" s="373" t="n">
        <f aca="false">G115</f>
        <v>1721</v>
      </c>
      <c r="H114" s="373" t="n">
        <f aca="false">H115</f>
        <v>42</v>
      </c>
    </row>
    <row r="115" s="57" customFormat="true" ht="13.5" hidden="false" customHeight="false" outlineLevel="0" collapsed="false">
      <c r="A115" s="343" t="s">
        <v>807</v>
      </c>
      <c r="B115" s="353" t="s">
        <v>934</v>
      </c>
      <c r="C115" s="354" t="s">
        <v>908</v>
      </c>
      <c r="D115" s="380"/>
      <c r="E115" s="146" t="n">
        <v>12212</v>
      </c>
      <c r="F115" s="146" t="n">
        <v>12170</v>
      </c>
      <c r="G115" s="146" t="n">
        <v>1721</v>
      </c>
      <c r="H115" s="373" t="n">
        <v>42</v>
      </c>
    </row>
    <row r="116" s="184" customFormat="true" ht="15.75" hidden="false" customHeight="false" outlineLevel="0" collapsed="false">
      <c r="A116" s="321" t="s">
        <v>935</v>
      </c>
      <c r="B116" s="362"/>
      <c r="C116" s="363"/>
      <c r="D116" s="322" t="s">
        <v>936</v>
      </c>
      <c r="E116" s="132" t="n">
        <f aca="false">E117</f>
        <v>6900</v>
      </c>
      <c r="F116" s="132" t="n">
        <f aca="false">F117</f>
        <v>6900</v>
      </c>
      <c r="G116" s="132"/>
      <c r="H116" s="179"/>
    </row>
    <row r="117" s="57" customFormat="true" ht="13.5" hidden="false" customHeight="false" outlineLevel="0" collapsed="false">
      <c r="A117" s="343" t="s">
        <v>935</v>
      </c>
      <c r="B117" s="353" t="s">
        <v>937</v>
      </c>
      <c r="C117" s="354"/>
      <c r="D117" s="380"/>
      <c r="E117" s="146" t="n">
        <f aca="false">E118</f>
        <v>6900</v>
      </c>
      <c r="F117" s="146" t="n">
        <f aca="false">F118</f>
        <v>6900</v>
      </c>
      <c r="G117" s="146"/>
      <c r="H117" s="373"/>
    </row>
    <row r="118" s="57" customFormat="true" ht="13.5" hidden="false" customHeight="false" outlineLevel="0" collapsed="false">
      <c r="A118" s="382" t="n">
        <v>1002</v>
      </c>
      <c r="B118" s="383" t="s">
        <v>937</v>
      </c>
      <c r="C118" s="384" t="s">
        <v>908</v>
      </c>
      <c r="D118" s="380"/>
      <c r="E118" s="385" t="n">
        <v>6900</v>
      </c>
      <c r="F118" s="385" t="n">
        <v>6900</v>
      </c>
      <c r="G118" s="386"/>
      <c r="H118" s="386"/>
    </row>
    <row r="119" s="57" customFormat="true" ht="30" hidden="false" customHeight="false" outlineLevel="0" collapsed="false">
      <c r="A119" s="357" t="s">
        <v>837</v>
      </c>
      <c r="B119" s="358"/>
      <c r="C119" s="359"/>
      <c r="D119" s="387" t="s">
        <v>671</v>
      </c>
      <c r="E119" s="361" t="n">
        <f aca="false">E121+E122</f>
        <v>11316</v>
      </c>
      <c r="F119" s="361" t="n">
        <f aca="false">F121+F122</f>
        <v>10616</v>
      </c>
      <c r="G119" s="361" t="n">
        <f aca="false">G121+G122</f>
        <v>2236</v>
      </c>
      <c r="H119" s="361" t="n">
        <f aca="false">H121+H122</f>
        <v>700</v>
      </c>
    </row>
    <row r="120" customFormat="false" ht="15" hidden="false" customHeight="false" outlineLevel="0" collapsed="false">
      <c r="A120" s="317"/>
      <c r="B120" s="318"/>
      <c r="C120" s="319"/>
      <c r="D120" s="320" t="s">
        <v>15</v>
      </c>
      <c r="E120" s="132"/>
      <c r="F120" s="132"/>
      <c r="G120" s="132"/>
      <c r="H120" s="132"/>
    </row>
    <row r="121" customFormat="false" ht="15" hidden="false" customHeight="false" outlineLevel="0" collapsed="false">
      <c r="A121" s="321" t="n">
        <v>1200</v>
      </c>
      <c r="B121" s="362"/>
      <c r="C121" s="363"/>
      <c r="D121" s="322" t="s">
        <v>892</v>
      </c>
      <c r="E121" s="132" t="n">
        <v>3695</v>
      </c>
      <c r="F121" s="132" t="n">
        <v>3695</v>
      </c>
      <c r="G121" s="132"/>
      <c r="H121" s="132"/>
    </row>
    <row r="122" customFormat="false" ht="29.25" hidden="false" customHeight="false" outlineLevel="0" collapsed="false">
      <c r="A122" s="321" t="s">
        <v>938</v>
      </c>
      <c r="B122" s="362"/>
      <c r="C122" s="363"/>
      <c r="D122" s="332" t="s">
        <v>939</v>
      </c>
      <c r="E122" s="132" t="n">
        <f aca="false">E123</f>
        <v>7621</v>
      </c>
      <c r="F122" s="132" t="n">
        <f aca="false">F123</f>
        <v>6921</v>
      </c>
      <c r="G122" s="132" t="n">
        <f aca="false">G123</f>
        <v>2236</v>
      </c>
      <c r="H122" s="132" t="n">
        <f aca="false">H123</f>
        <v>700</v>
      </c>
    </row>
    <row r="123" s="195" customFormat="true" ht="13.5" hidden="false" customHeight="false" outlineLevel="0" collapsed="false">
      <c r="A123" s="369" t="s">
        <v>938</v>
      </c>
      <c r="B123" s="370" t="s">
        <v>839</v>
      </c>
      <c r="C123" s="371"/>
      <c r="D123" s="372"/>
      <c r="E123" s="146" t="n">
        <f aca="false">E124</f>
        <v>7621</v>
      </c>
      <c r="F123" s="146" t="n">
        <f aca="false">F124</f>
        <v>6921</v>
      </c>
      <c r="G123" s="146" t="n">
        <f aca="false">G124</f>
        <v>2236</v>
      </c>
      <c r="H123" s="146" t="n">
        <f aca="false">H124</f>
        <v>700</v>
      </c>
    </row>
    <row r="124" s="195" customFormat="true" ht="13.5" hidden="false" customHeight="false" outlineLevel="0" collapsed="false">
      <c r="A124" s="344" t="s">
        <v>938</v>
      </c>
      <c r="B124" s="388" t="s">
        <v>839</v>
      </c>
      <c r="C124" s="389" t="s">
        <v>940</v>
      </c>
      <c r="D124" s="380"/>
      <c r="E124" s="249" t="n">
        <v>7621</v>
      </c>
      <c r="F124" s="249" t="n">
        <v>6921</v>
      </c>
      <c r="G124" s="249" t="n">
        <v>2236</v>
      </c>
      <c r="H124" s="249" t="n">
        <v>700</v>
      </c>
    </row>
    <row r="125" customFormat="false" ht="19.5" hidden="false" customHeight="true" outlineLevel="0" collapsed="false">
      <c r="A125" s="357" t="s">
        <v>941</v>
      </c>
      <c r="B125" s="358" t="s">
        <v>942</v>
      </c>
      <c r="C125" s="359" t="s">
        <v>943</v>
      </c>
      <c r="D125" s="340" t="s">
        <v>944</v>
      </c>
      <c r="E125" s="390"/>
      <c r="F125" s="390"/>
      <c r="G125" s="390"/>
      <c r="H125" s="390"/>
    </row>
    <row r="126" customFormat="false" ht="15" hidden="false" customHeight="false" outlineLevel="0" collapsed="false">
      <c r="A126" s="317"/>
      <c r="B126" s="318"/>
      <c r="C126" s="319"/>
      <c r="D126" s="391" t="s">
        <v>945</v>
      </c>
      <c r="E126" s="132"/>
      <c r="F126" s="132"/>
      <c r="G126" s="132"/>
      <c r="H126" s="132"/>
    </row>
    <row r="127" s="57" customFormat="true" ht="15" hidden="false" customHeight="false" outlineLevel="0" collapsed="false">
      <c r="A127" s="313"/>
      <c r="B127" s="314"/>
      <c r="C127" s="295"/>
      <c r="D127" s="391" t="s">
        <v>946</v>
      </c>
      <c r="E127" s="126" t="n">
        <v>9886</v>
      </c>
      <c r="F127" s="126" t="n">
        <v>9736</v>
      </c>
      <c r="G127" s="126" t="n">
        <v>2954</v>
      </c>
      <c r="H127" s="126" t="n">
        <v>150</v>
      </c>
    </row>
    <row r="128" s="57" customFormat="true" ht="15" hidden="false" customHeight="false" outlineLevel="0" collapsed="false">
      <c r="A128" s="313"/>
      <c r="B128" s="314"/>
      <c r="C128" s="295"/>
      <c r="D128" s="320" t="s">
        <v>15</v>
      </c>
      <c r="E128" s="126"/>
      <c r="F128" s="126"/>
      <c r="G128" s="126"/>
      <c r="H128" s="126"/>
    </row>
    <row r="129" s="57" customFormat="true" ht="15" hidden="false" customHeight="false" outlineLevel="0" collapsed="false">
      <c r="A129" s="321" t="n">
        <v>1300</v>
      </c>
      <c r="B129" s="362"/>
      <c r="C129" s="363"/>
      <c r="D129" s="322" t="s">
        <v>892</v>
      </c>
      <c r="E129" s="179" t="n">
        <v>150</v>
      </c>
      <c r="F129" s="179" t="n">
        <v>150</v>
      </c>
      <c r="G129" s="179"/>
      <c r="H129" s="126"/>
    </row>
    <row r="130" s="57" customFormat="true" ht="15" hidden="false" customHeight="false" outlineLevel="0" collapsed="false">
      <c r="A130" s="321" t="s">
        <v>941</v>
      </c>
      <c r="B130" s="362"/>
      <c r="C130" s="363"/>
      <c r="D130" s="322"/>
      <c r="E130" s="179" t="n">
        <v>9736</v>
      </c>
      <c r="F130" s="179" t="n">
        <v>9736</v>
      </c>
      <c r="G130" s="179" t="n">
        <v>2954</v>
      </c>
      <c r="H130" s="179" t="n">
        <v>150</v>
      </c>
    </row>
    <row r="131" s="57" customFormat="true" ht="13.5" hidden="false" customHeight="false" outlineLevel="0" collapsed="false">
      <c r="A131" s="369" t="s">
        <v>941</v>
      </c>
      <c r="B131" s="370" t="s">
        <v>942</v>
      </c>
      <c r="C131" s="378"/>
      <c r="D131" s="323"/>
      <c r="E131" s="373"/>
      <c r="F131" s="373"/>
      <c r="G131" s="373"/>
      <c r="H131" s="316"/>
    </row>
    <row r="132" s="57" customFormat="true" ht="13.5" hidden="false" customHeight="false" outlineLevel="0" collapsed="false">
      <c r="A132" s="369" t="s">
        <v>941</v>
      </c>
      <c r="B132" s="370" t="s">
        <v>942</v>
      </c>
      <c r="C132" s="378" t="s">
        <v>943</v>
      </c>
      <c r="D132" s="323"/>
      <c r="E132" s="373"/>
      <c r="F132" s="373"/>
      <c r="G132" s="373"/>
      <c r="H132" s="316"/>
    </row>
    <row r="133" s="57" customFormat="true" ht="18.75" hidden="false" customHeight="true" outlineLevel="0" collapsed="false">
      <c r="A133" s="357" t="s">
        <v>947</v>
      </c>
      <c r="B133" s="358"/>
      <c r="C133" s="359"/>
      <c r="D133" s="360" t="s">
        <v>701</v>
      </c>
      <c r="E133" s="361" t="e">
        <f aca="false">E137+E142+E145+E148+E152+E135+E136</f>
        <v>#REF!</v>
      </c>
      <c r="F133" s="361" t="e">
        <f aca="false">F137+F142+F145+F148+F152+F135+F136</f>
        <v>#REF!</v>
      </c>
      <c r="G133" s="361" t="e">
        <f aca="false">G137+G142+G145+G148+G152+G135+G136</f>
        <v>#REF!</v>
      </c>
      <c r="H133" s="361" t="e">
        <f aca="false">H137+H142+H145+H148+H152+H135+H136</f>
        <v>#REF!</v>
      </c>
    </row>
    <row r="134" customFormat="false" ht="15" hidden="false" customHeight="false" outlineLevel="0" collapsed="false">
      <c r="A134" s="317"/>
      <c r="B134" s="318"/>
      <c r="C134" s="319"/>
      <c r="D134" s="320" t="s">
        <v>15</v>
      </c>
      <c r="E134" s="132"/>
      <c r="F134" s="132"/>
      <c r="G134" s="132"/>
      <c r="H134" s="132"/>
    </row>
    <row r="135" customFormat="false" ht="15" hidden="false" customHeight="false" outlineLevel="0" collapsed="false">
      <c r="A135" s="321" t="n">
        <v>1400</v>
      </c>
      <c r="B135" s="362"/>
      <c r="C135" s="363"/>
      <c r="D135" s="322" t="s">
        <v>892</v>
      </c>
      <c r="E135" s="132" t="n">
        <v>4665</v>
      </c>
      <c r="F135" s="132" t="n">
        <v>4665</v>
      </c>
      <c r="G135" s="132"/>
      <c r="H135" s="132"/>
    </row>
    <row r="136" customFormat="false" ht="15" hidden="false" customHeight="false" outlineLevel="0" collapsed="false">
      <c r="A136" s="321" t="n">
        <v>1400</v>
      </c>
      <c r="B136" s="362"/>
      <c r="C136" s="363"/>
      <c r="D136" s="322" t="s">
        <v>948</v>
      </c>
      <c r="E136" s="132" t="n">
        <v>141</v>
      </c>
      <c r="F136" s="132" t="n">
        <v>141</v>
      </c>
      <c r="G136" s="132"/>
      <c r="H136" s="132"/>
    </row>
    <row r="137" customFormat="false" ht="15" hidden="false" customHeight="false" outlineLevel="0" collapsed="false">
      <c r="A137" s="321" t="s">
        <v>949</v>
      </c>
      <c r="B137" s="362"/>
      <c r="C137" s="363"/>
      <c r="D137" s="322" t="s">
        <v>950</v>
      </c>
      <c r="E137" s="179" t="e">
        <f aca="false">E138</f>
        <v>#REF!</v>
      </c>
      <c r="F137" s="179" t="e">
        <f aca="false">F138</f>
        <v>#REF!</v>
      </c>
      <c r="G137" s="179" t="e">
        <f aca="false">G138</f>
        <v>#REF!</v>
      </c>
      <c r="H137" s="179" t="e">
        <f aca="false">H138</f>
        <v>#REF!</v>
      </c>
    </row>
    <row r="138" s="195" customFormat="true" ht="13.5" hidden="false" customHeight="false" outlineLevel="0" collapsed="false">
      <c r="A138" s="369" t="s">
        <v>949</v>
      </c>
      <c r="B138" s="370" t="s">
        <v>951</v>
      </c>
      <c r="C138" s="378"/>
      <c r="D138" s="374"/>
      <c r="E138" s="373" t="e">
        <f aca="false">E139+E140+E141</f>
        <v>#REF!</v>
      </c>
      <c r="F138" s="373" t="e">
        <f aca="false">F139+F140+F141</f>
        <v>#REF!</v>
      </c>
      <c r="G138" s="373" t="e">
        <f aca="false">G139+G140+G141</f>
        <v>#REF!</v>
      </c>
      <c r="H138" s="373" t="e">
        <f aca="false">H139+H140+H141</f>
        <v>#REF!</v>
      </c>
    </row>
    <row r="139" s="195" customFormat="true" ht="13.5" hidden="false" customHeight="false" outlineLevel="0" collapsed="false">
      <c r="A139" s="343" t="s">
        <v>949</v>
      </c>
      <c r="B139" s="353" t="s">
        <v>951</v>
      </c>
      <c r="C139" s="354" t="s">
        <v>637</v>
      </c>
      <c r="D139" s="323"/>
      <c r="E139" s="146" t="e">
        <f aca="false">#REF!</f>
        <v>#REF!</v>
      </c>
      <c r="F139" s="146" t="e">
        <f aca="false">SUM(#REF!)+#REF!+#REF!</f>
        <v>#REF!</v>
      </c>
      <c r="G139" s="146" t="e">
        <f aca="false">#REF!</f>
        <v>#REF!</v>
      </c>
      <c r="H139" s="146" t="e">
        <f aca="false">#REF!</f>
        <v>#REF!</v>
      </c>
    </row>
    <row r="140" s="195" customFormat="true" ht="13.5" hidden="false" customHeight="false" outlineLevel="0" collapsed="false">
      <c r="A140" s="343" t="s">
        <v>949</v>
      </c>
      <c r="B140" s="353" t="s">
        <v>951</v>
      </c>
      <c r="C140" s="354" t="s">
        <v>952</v>
      </c>
      <c r="D140" s="323"/>
      <c r="E140" s="146" t="e">
        <f aca="false">#REF!+#REF!</f>
        <v>#REF!</v>
      </c>
      <c r="F140" s="146" t="e">
        <f aca="false">#REF!-#REF!-#REF!+#REF!</f>
        <v>#REF!</v>
      </c>
      <c r="G140" s="146" t="e">
        <f aca="false">#REF!+#REF!</f>
        <v>#REF!</v>
      </c>
      <c r="H140" s="146" t="e">
        <f aca="false">#REF!+#REF!</f>
        <v>#REF!</v>
      </c>
    </row>
    <row r="141" s="195" customFormat="true" ht="13.5" hidden="false" customHeight="false" outlineLevel="0" collapsed="false">
      <c r="A141" s="343" t="s">
        <v>949</v>
      </c>
      <c r="B141" s="353" t="s">
        <v>951</v>
      </c>
      <c r="C141" s="354" t="s">
        <v>953</v>
      </c>
      <c r="D141" s="323"/>
      <c r="E141" s="146" t="e">
        <f aca="false">#REF!</f>
        <v>#REF!</v>
      </c>
      <c r="F141" s="146" t="e">
        <f aca="false">SUM(#REF!)+#REF!+#REF!</f>
        <v>#REF!</v>
      </c>
      <c r="G141" s="146" t="e">
        <f aca="false">#REF!</f>
        <v>#REF!</v>
      </c>
      <c r="H141" s="146" t="e">
        <f aca="false">#REF!+#REF!</f>
        <v>#REF!</v>
      </c>
    </row>
    <row r="142" customFormat="false" ht="29.25" hidden="false" customHeight="false" outlineLevel="0" collapsed="false">
      <c r="A142" s="329" t="s">
        <v>954</v>
      </c>
      <c r="B142" s="362"/>
      <c r="C142" s="363"/>
      <c r="D142" s="332" t="s">
        <v>955</v>
      </c>
      <c r="E142" s="132" t="e">
        <f aca="false">E143</f>
        <v>#REF!</v>
      </c>
      <c r="F142" s="132" t="e">
        <f aca="false">F143</f>
        <v>#REF!</v>
      </c>
      <c r="G142" s="132" t="e">
        <f aca="false">G143</f>
        <v>#REF!</v>
      </c>
      <c r="H142" s="132"/>
    </row>
    <row r="143" s="195" customFormat="true" ht="13.5" hidden="false" customHeight="false" outlineLevel="0" collapsed="false">
      <c r="A143" s="343" t="s">
        <v>954</v>
      </c>
      <c r="B143" s="353" t="s">
        <v>956</v>
      </c>
      <c r="C143" s="354"/>
      <c r="D143" s="336"/>
      <c r="E143" s="146" t="e">
        <f aca="false">E144</f>
        <v>#REF!</v>
      </c>
      <c r="F143" s="146" t="e">
        <f aca="false">F144</f>
        <v>#REF!</v>
      </c>
      <c r="G143" s="146" t="e">
        <f aca="false">G144</f>
        <v>#REF!</v>
      </c>
      <c r="H143" s="146"/>
    </row>
    <row r="144" s="195" customFormat="true" ht="13.5" hidden="false" customHeight="false" outlineLevel="0" collapsed="false">
      <c r="A144" s="343" t="s">
        <v>954</v>
      </c>
      <c r="B144" s="353" t="s">
        <v>956</v>
      </c>
      <c r="C144" s="354" t="s">
        <v>957</v>
      </c>
      <c r="D144" s="336"/>
      <c r="E144" s="146" t="e">
        <f aca="false">#REF!</f>
        <v>#REF!</v>
      </c>
      <c r="F144" s="146" t="e">
        <f aca="false">#REF!</f>
        <v>#REF!</v>
      </c>
      <c r="G144" s="146" t="e">
        <f aca="false">#REF!</f>
        <v>#REF!</v>
      </c>
      <c r="H144" s="146"/>
    </row>
    <row r="145" customFormat="false" ht="29.25" hidden="false" customHeight="false" outlineLevel="0" collapsed="false">
      <c r="A145" s="329" t="s">
        <v>958</v>
      </c>
      <c r="B145" s="362"/>
      <c r="C145" s="363"/>
      <c r="D145" s="332" t="s">
        <v>959</v>
      </c>
      <c r="E145" s="132" t="e">
        <f aca="false">E146</f>
        <v>#REF!</v>
      </c>
      <c r="F145" s="132" t="e">
        <f aca="false">F146</f>
        <v>#REF!</v>
      </c>
      <c r="G145" s="132" t="e">
        <f aca="false">G146</f>
        <v>#REF!</v>
      </c>
      <c r="H145" s="132" t="e">
        <f aca="false">H146</f>
        <v>#REF!</v>
      </c>
    </row>
    <row r="146" s="195" customFormat="true" ht="13.5" hidden="false" customHeight="false" outlineLevel="0" collapsed="false">
      <c r="A146" s="343" t="s">
        <v>958</v>
      </c>
      <c r="B146" s="353" t="s">
        <v>960</v>
      </c>
      <c r="C146" s="354"/>
      <c r="D146" s="336"/>
      <c r="E146" s="146" t="e">
        <f aca="false">E147</f>
        <v>#REF!</v>
      </c>
      <c r="F146" s="146" t="e">
        <f aca="false">F147</f>
        <v>#REF!</v>
      </c>
      <c r="G146" s="146" t="e">
        <f aca="false">G147</f>
        <v>#REF!</v>
      </c>
      <c r="H146" s="146" t="e">
        <f aca="false">H147</f>
        <v>#REF!</v>
      </c>
    </row>
    <row r="147" s="195" customFormat="true" ht="13.5" hidden="false" customHeight="false" outlineLevel="0" collapsed="false">
      <c r="A147" s="343" t="s">
        <v>958</v>
      </c>
      <c r="B147" s="353" t="s">
        <v>960</v>
      </c>
      <c r="C147" s="354" t="s">
        <v>961</v>
      </c>
      <c r="D147" s="336"/>
      <c r="E147" s="146" t="e">
        <f aca="false">#REF!+#REF!+#REF!</f>
        <v>#REF!</v>
      </c>
      <c r="F147" s="146" t="e">
        <f aca="false">#REF!-#REF!-#REF!+#REF!-#REF!+#REF!-#REF!</f>
        <v>#REF!</v>
      </c>
      <c r="G147" s="146" t="e">
        <f aca="false">#REF!+#REF!+#REF!</f>
        <v>#REF!</v>
      </c>
      <c r="H147" s="146" t="e">
        <f aca="false">#REF!+#REF!+#REF!+#REF!</f>
        <v>#REF!</v>
      </c>
    </row>
    <row r="148" customFormat="false" ht="29.25" hidden="false" customHeight="false" outlineLevel="0" collapsed="false">
      <c r="A148" s="321" t="s">
        <v>962</v>
      </c>
      <c r="B148" s="362"/>
      <c r="C148" s="363"/>
      <c r="D148" s="332" t="s">
        <v>963</v>
      </c>
      <c r="E148" s="179" t="e">
        <f aca="false">E149</f>
        <v>#REF!</v>
      </c>
      <c r="F148" s="179" t="e">
        <f aca="false">F149</f>
        <v>#REF!</v>
      </c>
      <c r="G148" s="179" t="e">
        <f aca="false">G149</f>
        <v>#REF!</v>
      </c>
      <c r="H148" s="179" t="e">
        <f aca="false">H149</f>
        <v>#REF!</v>
      </c>
    </row>
    <row r="149" s="195" customFormat="true" ht="13.5" hidden="false" customHeight="false" outlineLevel="0" collapsed="false">
      <c r="A149" s="369" t="s">
        <v>962</v>
      </c>
      <c r="B149" s="370" t="s">
        <v>964</v>
      </c>
      <c r="C149" s="371"/>
      <c r="D149" s="392"/>
      <c r="E149" s="373" t="e">
        <f aca="false">E150+E151</f>
        <v>#REF!</v>
      </c>
      <c r="F149" s="373" t="e">
        <f aca="false">F150+F151</f>
        <v>#REF!</v>
      </c>
      <c r="G149" s="373" t="e">
        <f aca="false">G150+G151</f>
        <v>#REF!</v>
      </c>
      <c r="H149" s="373" t="e">
        <f aca="false">H150+H151</f>
        <v>#REF!</v>
      </c>
    </row>
    <row r="150" s="195" customFormat="true" ht="13.5" hidden="false" customHeight="false" outlineLevel="0" collapsed="false">
      <c r="A150" s="343" t="s">
        <v>962</v>
      </c>
      <c r="B150" s="353" t="s">
        <v>964</v>
      </c>
      <c r="C150" s="354" t="s">
        <v>965</v>
      </c>
      <c r="D150" s="323"/>
      <c r="E150" s="146" t="e">
        <f aca="false">#REF!</f>
        <v>#REF!</v>
      </c>
      <c r="F150" s="146" t="e">
        <f aca="false">#REF!-#REF!-#REF!</f>
        <v>#REF!</v>
      </c>
      <c r="G150" s="146" t="e">
        <f aca="false">#REF!</f>
        <v>#REF!</v>
      </c>
      <c r="H150" s="146" t="e">
        <f aca="false">#REF!+#REF!</f>
        <v>#REF!</v>
      </c>
    </row>
    <row r="151" s="195" customFormat="true" ht="13.5" hidden="false" customHeight="false" outlineLevel="0" collapsed="false">
      <c r="A151" s="343" t="s">
        <v>962</v>
      </c>
      <c r="B151" s="353" t="s">
        <v>964</v>
      </c>
      <c r="C151" s="354" t="s">
        <v>966</v>
      </c>
      <c r="D151" s="323"/>
      <c r="E151" s="146" t="e">
        <f aca="false">#REF!+#REF!+#REF!+#REF!</f>
        <v>#REF!</v>
      </c>
      <c r="F151" s="146" t="e">
        <f aca="false">#REF!+#REF!+#REF!+#REF!-#REF!-#REF!</f>
        <v>#REF!</v>
      </c>
      <c r="G151" s="146" t="e">
        <f aca="false">#REF!</f>
        <v>#REF!</v>
      </c>
      <c r="H151" s="146" t="e">
        <f aca="false">#REF!+#REF!</f>
        <v>#REF!</v>
      </c>
    </row>
    <row r="152" customFormat="false" ht="29.25" hidden="false" customHeight="false" outlineLevel="0" collapsed="false">
      <c r="A152" s="321" t="s">
        <v>967</v>
      </c>
      <c r="B152" s="362"/>
      <c r="C152" s="363"/>
      <c r="D152" s="332" t="s">
        <v>968</v>
      </c>
      <c r="E152" s="179" t="e">
        <f aca="false">E153</f>
        <v>#REF!</v>
      </c>
      <c r="F152" s="179" t="e">
        <f aca="false">F153</f>
        <v>#REF!</v>
      </c>
      <c r="G152" s="179" t="e">
        <f aca="false">G153</f>
        <v>#REF!</v>
      </c>
      <c r="H152" s="179" t="e">
        <f aca="false">H153</f>
        <v>#REF!</v>
      </c>
    </row>
    <row r="153" s="195" customFormat="true" ht="13.5" hidden="false" customHeight="false" outlineLevel="0" collapsed="false">
      <c r="A153" s="369" t="s">
        <v>967</v>
      </c>
      <c r="B153" s="370" t="s">
        <v>929</v>
      </c>
      <c r="C153" s="371"/>
      <c r="D153" s="392"/>
      <c r="E153" s="373" t="e">
        <f aca="false">E154+E155</f>
        <v>#REF!</v>
      </c>
      <c r="F153" s="373" t="e">
        <f aca="false">F154+F155</f>
        <v>#REF!</v>
      </c>
      <c r="G153" s="373" t="e">
        <f aca="false">G154+G155</f>
        <v>#REF!</v>
      </c>
      <c r="H153" s="373" t="e">
        <f aca="false">H154+H155</f>
        <v>#REF!</v>
      </c>
    </row>
    <row r="154" s="195" customFormat="true" ht="13.5" hidden="false" customHeight="false" outlineLevel="0" collapsed="false">
      <c r="A154" s="343" t="s">
        <v>967</v>
      </c>
      <c r="B154" s="353" t="s">
        <v>929</v>
      </c>
      <c r="C154" s="354" t="s">
        <v>969</v>
      </c>
      <c r="D154" s="323"/>
      <c r="E154" s="146" t="e">
        <f aca="false">#REF!+#REF!+#REF!+#REF!+#REF!+#REF!+#REF!+#REF!+#REF!</f>
        <v>#REF!</v>
      </c>
      <c r="F154" s="146" t="e">
        <f aca="false">SUM(#REF!)+#REF!+#REF!+#REF!-#REF!+#REF!+#REF!+#REF!+#REF!+#REF!+#REF!+#REF!</f>
        <v>#REF!</v>
      </c>
      <c r="G154" s="146" t="e">
        <f aca="false">#REF!+#REF!+#REF!+#REF!</f>
        <v>#REF!</v>
      </c>
      <c r="H154" s="146" t="e">
        <f aca="false">#REF!+#REF!+#REF!</f>
        <v>#REF!</v>
      </c>
    </row>
    <row r="155" s="195" customFormat="true" ht="13.5" hidden="false" customHeight="false" outlineLevel="0" collapsed="false">
      <c r="A155" s="343" t="s">
        <v>967</v>
      </c>
      <c r="B155" s="353" t="s">
        <v>929</v>
      </c>
      <c r="C155" s="354" t="s">
        <v>970</v>
      </c>
      <c r="D155" s="323"/>
      <c r="E155" s="146" t="e">
        <f aca="false">#REF!</f>
        <v>#REF!</v>
      </c>
      <c r="F155" s="146" t="e">
        <f aca="false">#REF!</f>
        <v>#REF!</v>
      </c>
      <c r="G155" s="146"/>
      <c r="H155" s="146"/>
    </row>
    <row r="156" s="57" customFormat="true" ht="30" hidden="false" customHeight="false" outlineLevel="0" collapsed="false">
      <c r="A156" s="357" t="s">
        <v>971</v>
      </c>
      <c r="B156" s="358"/>
      <c r="C156" s="359"/>
      <c r="D156" s="393" t="s">
        <v>972</v>
      </c>
      <c r="E156" s="361" t="e">
        <f aca="false">E160+E175+E178+E158+E159</f>
        <v>#REF!</v>
      </c>
      <c r="F156" s="361" t="e">
        <f aca="false">F160+F175+F178+F158+F159</f>
        <v>#REF!</v>
      </c>
      <c r="G156" s="361" t="e">
        <f aca="false">G160+G173+G158+G159</f>
        <v>#REF!</v>
      </c>
      <c r="H156" s="361" t="e">
        <f aca="false">H160+H173+H158+H159</f>
        <v>#REF!</v>
      </c>
      <c r="I156" s="394"/>
      <c r="J156" s="394"/>
    </row>
    <row r="157" s="57" customFormat="true" ht="15" hidden="false" customHeight="false" outlineLevel="0" collapsed="false">
      <c r="A157" s="313"/>
      <c r="B157" s="314"/>
      <c r="C157" s="295"/>
      <c r="D157" s="320" t="s">
        <v>15</v>
      </c>
      <c r="E157" s="126"/>
      <c r="F157" s="126"/>
      <c r="G157" s="126"/>
      <c r="H157" s="126"/>
      <c r="I157" s="394"/>
      <c r="J157" s="394"/>
    </row>
    <row r="158" s="57" customFormat="true" ht="15" hidden="false" customHeight="false" outlineLevel="0" collapsed="false">
      <c r="A158" s="321" t="n">
        <v>1500</v>
      </c>
      <c r="B158" s="362"/>
      <c r="C158" s="363"/>
      <c r="D158" s="322" t="s">
        <v>892</v>
      </c>
      <c r="E158" s="179" t="n">
        <v>804</v>
      </c>
      <c r="F158" s="179" t="n">
        <v>804</v>
      </c>
      <c r="G158" s="126"/>
      <c r="H158" s="126"/>
      <c r="I158" s="394"/>
      <c r="J158" s="394"/>
    </row>
    <row r="159" s="57" customFormat="true" ht="15" hidden="false" customHeight="false" outlineLevel="0" collapsed="false">
      <c r="A159" s="321" t="n">
        <v>1500</v>
      </c>
      <c r="B159" s="362"/>
      <c r="C159" s="363"/>
      <c r="D159" s="322" t="s">
        <v>948</v>
      </c>
      <c r="E159" s="179" t="n">
        <v>78</v>
      </c>
      <c r="F159" s="179" t="n">
        <v>78</v>
      </c>
      <c r="G159" s="126"/>
      <c r="H159" s="126"/>
      <c r="I159" s="394"/>
      <c r="J159" s="394"/>
    </row>
    <row r="160" customFormat="false" ht="15" hidden="false" customHeight="false" outlineLevel="0" collapsed="false">
      <c r="A160" s="321" t="s">
        <v>973</v>
      </c>
      <c r="B160" s="362"/>
      <c r="C160" s="363"/>
      <c r="D160" s="322" t="s">
        <v>974</v>
      </c>
      <c r="E160" s="179" t="e">
        <f aca="false">E161+E165+E167</f>
        <v>#REF!</v>
      </c>
      <c r="F160" s="179" t="e">
        <f aca="false">F161+F165+F167</f>
        <v>#REF!</v>
      </c>
      <c r="G160" s="179" t="e">
        <f aca="false">G161+G165+G167</f>
        <v>#REF!</v>
      </c>
      <c r="H160" s="179" t="e">
        <f aca="false">H161+H165+H167</f>
        <v>#REF!</v>
      </c>
      <c r="I160" s="291"/>
      <c r="J160" s="291"/>
    </row>
    <row r="161" s="195" customFormat="true" ht="13.5" hidden="false" customHeight="false" outlineLevel="0" collapsed="false">
      <c r="A161" s="369" t="s">
        <v>973</v>
      </c>
      <c r="B161" s="370" t="s">
        <v>697</v>
      </c>
      <c r="C161" s="371"/>
      <c r="D161" s="372"/>
      <c r="E161" s="373" t="e">
        <f aca="false">E162+E163+E164</f>
        <v>#REF!</v>
      </c>
      <c r="F161" s="373" t="e">
        <f aca="false">F162+F163+F164</f>
        <v>#REF!</v>
      </c>
      <c r="G161" s="373" t="e">
        <f aca="false">G162+G163+G164</f>
        <v>#REF!</v>
      </c>
      <c r="H161" s="373" t="e">
        <f aca="false">H162+H163+H164</f>
        <v>#REF!</v>
      </c>
      <c r="I161" s="395"/>
      <c r="J161" s="395"/>
    </row>
    <row r="162" s="195" customFormat="true" ht="13.5" hidden="false" customHeight="false" outlineLevel="0" collapsed="false">
      <c r="A162" s="369" t="s">
        <v>973</v>
      </c>
      <c r="B162" s="370" t="s">
        <v>697</v>
      </c>
      <c r="C162" s="378" t="s">
        <v>641</v>
      </c>
      <c r="D162" s="323"/>
      <c r="E162" s="373" t="e">
        <f aca="false">#REF!</f>
        <v>#REF!</v>
      </c>
      <c r="F162" s="373" t="e">
        <f aca="false">#REF!-#REF!-#REF!</f>
        <v>#REF!</v>
      </c>
      <c r="G162" s="373" t="e">
        <f aca="false">#REF!</f>
        <v>#REF!</v>
      </c>
      <c r="H162" s="373" t="e">
        <f aca="false">#REF!+#REF!</f>
        <v>#REF!</v>
      </c>
      <c r="I162" s="395"/>
      <c r="J162" s="395"/>
    </row>
    <row r="163" s="195" customFormat="true" ht="13.5" hidden="false" customHeight="false" outlineLevel="0" collapsed="false">
      <c r="A163" s="369" t="s">
        <v>973</v>
      </c>
      <c r="B163" s="370" t="s">
        <v>697</v>
      </c>
      <c r="C163" s="378" t="s">
        <v>975</v>
      </c>
      <c r="D163" s="323"/>
      <c r="E163" s="146" t="e">
        <f aca="false">#REF!+#REF!</f>
        <v>#REF!</v>
      </c>
      <c r="F163" s="146" t="e">
        <f aca="false">#REF!-#REF!+#REF!-#REF!</f>
        <v>#REF!</v>
      </c>
      <c r="G163" s="146" t="e">
        <f aca="false">#REF!</f>
        <v>#REF!</v>
      </c>
      <c r="H163" s="146" t="e">
        <f aca="false">#REF!+#REF!</f>
        <v>#REF!</v>
      </c>
      <c r="I163" s="395"/>
      <c r="J163" s="395"/>
    </row>
    <row r="164" s="195" customFormat="true" ht="13.5" hidden="false" customHeight="false" outlineLevel="0" collapsed="false">
      <c r="A164" s="369" t="s">
        <v>973</v>
      </c>
      <c r="B164" s="370" t="s">
        <v>697</v>
      </c>
      <c r="C164" s="378" t="s">
        <v>976</v>
      </c>
      <c r="D164" s="323"/>
      <c r="E164" s="146" t="e">
        <f aca="false">#REF!</f>
        <v>#REF!</v>
      </c>
      <c r="F164" s="146" t="e">
        <f aca="false">#REF!-#REF!-#REF!</f>
        <v>#REF!</v>
      </c>
      <c r="G164" s="146" t="e">
        <f aca="false">#REF!</f>
        <v>#REF!</v>
      </c>
      <c r="H164" s="146" t="e">
        <f aca="false">#REF!+#REF!</f>
        <v>#REF!</v>
      </c>
      <c r="I164" s="395"/>
      <c r="J164" s="395"/>
    </row>
    <row r="165" s="195" customFormat="true" ht="13.5" hidden="false" customHeight="false" outlineLevel="0" collapsed="false">
      <c r="A165" s="369" t="s">
        <v>973</v>
      </c>
      <c r="B165" s="370" t="s">
        <v>977</v>
      </c>
      <c r="C165" s="378"/>
      <c r="D165" s="323"/>
      <c r="E165" s="146" t="e">
        <f aca="false">E166</f>
        <v>#REF!</v>
      </c>
      <c r="F165" s="146" t="e">
        <f aca="false">F166</f>
        <v>#REF!</v>
      </c>
      <c r="G165" s="146"/>
      <c r="H165" s="146"/>
      <c r="I165" s="395"/>
      <c r="J165" s="395"/>
    </row>
    <row r="166" s="195" customFormat="true" ht="13.5" hidden="false" customHeight="false" outlineLevel="0" collapsed="false">
      <c r="A166" s="369" t="s">
        <v>973</v>
      </c>
      <c r="B166" s="370" t="s">
        <v>977</v>
      </c>
      <c r="C166" s="378" t="s">
        <v>978</v>
      </c>
      <c r="D166" s="323"/>
      <c r="E166" s="146" t="e">
        <f aca="false">#REF!</f>
        <v>#REF!</v>
      </c>
      <c r="F166" s="146" t="e">
        <f aca="false">#REF!</f>
        <v>#REF!</v>
      </c>
      <c r="G166" s="146"/>
      <c r="H166" s="146"/>
      <c r="I166" s="395"/>
      <c r="J166" s="395"/>
    </row>
    <row r="167" s="195" customFormat="true" ht="13.5" hidden="false" customHeight="false" outlineLevel="0" collapsed="false">
      <c r="A167" s="369" t="s">
        <v>973</v>
      </c>
      <c r="B167" s="370" t="s">
        <v>979</v>
      </c>
      <c r="C167" s="378"/>
      <c r="D167" s="323"/>
      <c r="E167" s="146" t="e">
        <f aca="false">E168</f>
        <v>#REF!</v>
      </c>
      <c r="F167" s="146" t="e">
        <f aca="false">F168</f>
        <v>#REF!</v>
      </c>
      <c r="G167" s="146" t="e">
        <f aca="false">G168</f>
        <v>#REF!</v>
      </c>
      <c r="H167" s="146" t="e">
        <f aca="false">H168</f>
        <v>#REF!</v>
      </c>
      <c r="I167" s="146" t="n">
        <f aca="false">I168</f>
        <v>0</v>
      </c>
      <c r="J167" s="395"/>
    </row>
    <row r="168" s="195" customFormat="true" ht="13.5" hidden="false" customHeight="false" outlineLevel="0" collapsed="false">
      <c r="A168" s="369" t="s">
        <v>973</v>
      </c>
      <c r="B168" s="370" t="s">
        <v>979</v>
      </c>
      <c r="C168" s="378" t="s">
        <v>980</v>
      </c>
      <c r="D168" s="323"/>
      <c r="E168" s="146" t="e">
        <f aca="false">#REF!+#REF!+#REF!</f>
        <v>#REF!</v>
      </c>
      <c r="F168" s="146" t="e">
        <f aca="false">#REF!+#REF!-#REF!+#REF!-#REF!</f>
        <v>#REF!</v>
      </c>
      <c r="G168" s="146" t="e">
        <f aca="false">#REF!+#REF!+#REF!+#REF!+#REF!+#REF!</f>
        <v>#REF!</v>
      </c>
      <c r="H168" s="146" t="e">
        <f aca="false">#REF!+#REF!</f>
        <v>#REF!</v>
      </c>
      <c r="I168" s="395"/>
      <c r="J168" s="395"/>
    </row>
    <row r="169" customFormat="false" ht="15" hidden="false" customHeight="false" outlineLevel="0" collapsed="false">
      <c r="A169" s="396" t="s">
        <v>973</v>
      </c>
      <c r="B169" s="342"/>
      <c r="C169" s="79"/>
      <c r="D169" s="320" t="s">
        <v>981</v>
      </c>
      <c r="E169" s="132"/>
      <c r="F169" s="132"/>
      <c r="G169" s="132"/>
      <c r="H169" s="132"/>
      <c r="I169" s="291"/>
      <c r="J169" s="291"/>
    </row>
    <row r="170" customFormat="false" ht="15" hidden="false" customHeight="false" outlineLevel="0" collapsed="false">
      <c r="A170" s="317"/>
      <c r="B170" s="318"/>
      <c r="C170" s="319"/>
      <c r="D170" s="320" t="s">
        <v>982</v>
      </c>
      <c r="E170" s="132"/>
      <c r="F170" s="132"/>
      <c r="G170" s="132"/>
      <c r="H170" s="132"/>
      <c r="I170" s="291"/>
      <c r="J170" s="291"/>
    </row>
    <row r="171" customFormat="false" ht="15" hidden="false" customHeight="false" outlineLevel="0" collapsed="false">
      <c r="A171" s="317"/>
      <c r="B171" s="318"/>
      <c r="C171" s="319"/>
      <c r="D171" s="397" t="s">
        <v>983</v>
      </c>
      <c r="E171" s="367"/>
      <c r="F171" s="367"/>
      <c r="G171" s="367"/>
      <c r="H171" s="367"/>
      <c r="I171" s="291"/>
      <c r="J171" s="291"/>
    </row>
    <row r="172" customFormat="false" ht="15" hidden="false" customHeight="false" outlineLevel="0" collapsed="false">
      <c r="A172" s="317"/>
      <c r="B172" s="318"/>
      <c r="C172" s="319"/>
      <c r="D172" s="320" t="s">
        <v>984</v>
      </c>
      <c r="E172" s="132" t="n">
        <v>218</v>
      </c>
      <c r="F172" s="132" t="n">
        <v>218</v>
      </c>
      <c r="G172" s="132" t="n">
        <v>67</v>
      </c>
      <c r="H172" s="132"/>
      <c r="I172" s="291"/>
      <c r="J172" s="291"/>
    </row>
    <row r="173" customFormat="false" ht="15" hidden="false" customHeight="false" outlineLevel="0" collapsed="false">
      <c r="A173" s="321" t="s">
        <v>985</v>
      </c>
      <c r="B173" s="362"/>
      <c r="C173" s="363"/>
      <c r="D173" s="322" t="s">
        <v>986</v>
      </c>
      <c r="E173" s="368" t="n">
        <f aca="false">E174</f>
        <v>199</v>
      </c>
      <c r="F173" s="368" t="n">
        <f aca="false">F174</f>
        <v>199</v>
      </c>
      <c r="G173" s="132"/>
      <c r="H173" s="132"/>
      <c r="I173" s="291"/>
      <c r="J173" s="291"/>
    </row>
    <row r="174" s="195" customFormat="true" ht="13.5" hidden="false" customHeight="false" outlineLevel="0" collapsed="false">
      <c r="A174" s="369" t="s">
        <v>985</v>
      </c>
      <c r="B174" s="370" t="s">
        <v>987</v>
      </c>
      <c r="C174" s="378"/>
      <c r="D174" s="323"/>
      <c r="E174" s="146" t="n">
        <f aca="false">E175</f>
        <v>199</v>
      </c>
      <c r="F174" s="146" t="n">
        <f aca="false">F175</f>
        <v>199</v>
      </c>
      <c r="G174" s="146"/>
      <c r="H174" s="146"/>
      <c r="I174" s="395"/>
      <c r="J174" s="395"/>
    </row>
    <row r="175" s="195" customFormat="true" ht="13.5" hidden="false" customHeight="false" outlineLevel="0" collapsed="false">
      <c r="A175" s="369" t="s">
        <v>985</v>
      </c>
      <c r="B175" s="370" t="s">
        <v>987</v>
      </c>
      <c r="C175" s="378" t="s">
        <v>988</v>
      </c>
      <c r="D175" s="323"/>
      <c r="E175" s="146" t="n">
        <v>199</v>
      </c>
      <c r="F175" s="146" t="n">
        <v>199</v>
      </c>
      <c r="G175" s="146"/>
      <c r="H175" s="146"/>
      <c r="I175" s="395"/>
      <c r="J175" s="395"/>
    </row>
    <row r="176" customFormat="false" ht="29.25" hidden="false" customHeight="false" outlineLevel="0" collapsed="false">
      <c r="A176" s="321" t="s">
        <v>989</v>
      </c>
      <c r="B176" s="342"/>
      <c r="C176" s="79"/>
      <c r="D176" s="332" t="s">
        <v>990</v>
      </c>
      <c r="E176" s="132" t="n">
        <f aca="false">E177</f>
        <v>52</v>
      </c>
      <c r="F176" s="132" t="n">
        <f aca="false">F177</f>
        <v>52</v>
      </c>
      <c r="G176" s="132"/>
      <c r="H176" s="132"/>
      <c r="I176" s="291"/>
      <c r="J176" s="291"/>
    </row>
    <row r="177" s="195" customFormat="true" ht="13.5" hidden="false" customHeight="false" outlineLevel="0" collapsed="false">
      <c r="A177" s="369" t="s">
        <v>989</v>
      </c>
      <c r="B177" s="370" t="s">
        <v>979</v>
      </c>
      <c r="C177" s="378"/>
      <c r="D177" s="323"/>
      <c r="E177" s="146" t="n">
        <f aca="false">E178</f>
        <v>52</v>
      </c>
      <c r="F177" s="146" t="n">
        <f aca="false">F178</f>
        <v>52</v>
      </c>
      <c r="G177" s="146"/>
      <c r="H177" s="146"/>
      <c r="I177" s="395"/>
      <c r="J177" s="395"/>
    </row>
    <row r="178" s="195" customFormat="true" ht="13.5" hidden="false" customHeight="false" outlineLevel="0" collapsed="false">
      <c r="A178" s="369" t="s">
        <v>989</v>
      </c>
      <c r="B178" s="370" t="s">
        <v>979</v>
      </c>
      <c r="C178" s="378" t="s">
        <v>908</v>
      </c>
      <c r="D178" s="380"/>
      <c r="E178" s="249" t="n">
        <v>52</v>
      </c>
      <c r="F178" s="249" t="n">
        <v>52</v>
      </c>
      <c r="G178" s="146"/>
      <c r="H178" s="146"/>
      <c r="I178" s="395"/>
      <c r="J178" s="395"/>
    </row>
    <row r="179" s="57" customFormat="true" ht="30" hidden="false" customHeight="false" outlineLevel="0" collapsed="false">
      <c r="A179" s="357" t="s">
        <v>991</v>
      </c>
      <c r="B179" s="358"/>
      <c r="C179" s="359"/>
      <c r="D179" s="393" t="s">
        <v>992</v>
      </c>
      <c r="E179" s="361" t="n">
        <f aca="false">E183</f>
        <v>1369</v>
      </c>
      <c r="F179" s="361" t="n">
        <f aca="false">F183</f>
        <v>1369</v>
      </c>
      <c r="G179" s="361" t="n">
        <f aca="false">G183</f>
        <v>0</v>
      </c>
      <c r="H179" s="361" t="n">
        <f aca="false">H183</f>
        <v>0</v>
      </c>
    </row>
    <row r="180" s="57" customFormat="true" ht="15" hidden="false" customHeight="false" outlineLevel="0" collapsed="false">
      <c r="A180" s="313"/>
      <c r="B180" s="314"/>
      <c r="C180" s="295"/>
      <c r="D180" s="320" t="s">
        <v>15</v>
      </c>
      <c r="E180" s="126"/>
      <c r="F180" s="126"/>
      <c r="G180" s="126"/>
      <c r="H180" s="126"/>
    </row>
    <row r="181" s="57" customFormat="true" ht="29.25" hidden="false" customHeight="false" outlineLevel="0" collapsed="false">
      <c r="A181" s="329" t="s">
        <v>993</v>
      </c>
      <c r="B181" s="398"/>
      <c r="C181" s="399"/>
      <c r="D181" s="332" t="s">
        <v>994</v>
      </c>
      <c r="E181" s="179" t="n">
        <f aca="false">E182</f>
        <v>1369</v>
      </c>
      <c r="F181" s="179" t="n">
        <f aca="false">F182</f>
        <v>1369</v>
      </c>
      <c r="G181" s="126"/>
      <c r="H181" s="126"/>
    </row>
    <row r="182" s="57" customFormat="true" ht="13.5" hidden="false" customHeight="false" outlineLevel="0" collapsed="false">
      <c r="A182" s="369" t="s">
        <v>993</v>
      </c>
      <c r="B182" s="370" t="s">
        <v>714</v>
      </c>
      <c r="C182" s="400"/>
      <c r="D182" s="323"/>
      <c r="E182" s="373" t="n">
        <f aca="false">E183</f>
        <v>1369</v>
      </c>
      <c r="F182" s="373" t="n">
        <f aca="false">F183</f>
        <v>1369</v>
      </c>
      <c r="G182" s="316"/>
      <c r="H182" s="316"/>
    </row>
    <row r="183" s="195" customFormat="true" ht="13.5" hidden="false" customHeight="false" outlineLevel="0" collapsed="false">
      <c r="A183" s="344" t="n">
        <v>1602</v>
      </c>
      <c r="B183" s="388" t="s">
        <v>714</v>
      </c>
      <c r="C183" s="389" t="s">
        <v>908</v>
      </c>
      <c r="D183" s="380"/>
      <c r="E183" s="249" t="n">
        <v>1369</v>
      </c>
      <c r="F183" s="249" t="n">
        <v>1369</v>
      </c>
      <c r="G183" s="249"/>
      <c r="H183" s="249"/>
    </row>
    <row r="184" s="57" customFormat="true" ht="19.5" hidden="false" customHeight="true" outlineLevel="0" collapsed="false">
      <c r="A184" s="357" t="s">
        <v>995</v>
      </c>
      <c r="B184" s="358"/>
      <c r="C184" s="359"/>
      <c r="D184" s="360" t="s">
        <v>996</v>
      </c>
      <c r="E184" s="361"/>
      <c r="F184" s="361"/>
      <c r="G184" s="361"/>
      <c r="H184" s="361"/>
    </row>
    <row r="185" s="57" customFormat="true" ht="15" hidden="false" customHeight="false" outlineLevel="0" collapsed="false">
      <c r="A185" s="313"/>
      <c r="B185" s="314"/>
      <c r="C185" s="295"/>
      <c r="D185" s="315" t="s">
        <v>997</v>
      </c>
      <c r="E185" s="126" t="e">
        <f aca="false">E187+E198</f>
        <v>#REF!</v>
      </c>
      <c r="F185" s="126" t="e">
        <f aca="false">F187+F198</f>
        <v>#REF!</v>
      </c>
      <c r="G185" s="126" t="e">
        <f aca="false">G187+G198</f>
        <v>#REF!</v>
      </c>
      <c r="H185" s="126" t="e">
        <f aca="false">H187+H198</f>
        <v>#REF!</v>
      </c>
    </row>
    <row r="186" s="57" customFormat="true" ht="15" hidden="false" customHeight="false" outlineLevel="0" collapsed="false">
      <c r="A186" s="313"/>
      <c r="B186" s="314"/>
      <c r="C186" s="295"/>
      <c r="D186" s="320" t="s">
        <v>15</v>
      </c>
      <c r="E186" s="126"/>
      <c r="F186" s="126"/>
      <c r="G186" s="126"/>
      <c r="H186" s="126"/>
    </row>
    <row r="187" s="195" customFormat="true" ht="15" hidden="false" customHeight="false" outlineLevel="0" collapsed="false">
      <c r="A187" s="401" t="n">
        <v>1701</v>
      </c>
      <c r="B187" s="402"/>
      <c r="C187" s="403"/>
      <c r="D187" s="322" t="s">
        <v>998</v>
      </c>
      <c r="E187" s="179" t="e">
        <f aca="false">E189+E190+E192+E193+E194+E195+E196+E197</f>
        <v>#REF!</v>
      </c>
      <c r="F187" s="179" t="e">
        <f aca="false">F189+F190+F192+F193+F194+F195+F196+F197</f>
        <v>#REF!</v>
      </c>
      <c r="G187" s="179" t="e">
        <f aca="false">G189+G190+G192+G193+G194+G195+G196+G197</f>
        <v>#REF!</v>
      </c>
      <c r="H187" s="179" t="e">
        <f aca="false">H189+H190+H192+H193+H194+H195+H196+H197</f>
        <v>#REF!</v>
      </c>
    </row>
    <row r="188" s="195" customFormat="true" ht="15" hidden="false" customHeight="false" outlineLevel="0" collapsed="false">
      <c r="A188" s="396"/>
      <c r="B188" s="342"/>
      <c r="C188" s="79"/>
      <c r="D188" s="320" t="s">
        <v>999</v>
      </c>
      <c r="E188" s="132"/>
      <c r="F188" s="132"/>
      <c r="G188" s="132"/>
      <c r="H188" s="132"/>
    </row>
    <row r="189" s="195" customFormat="true" ht="15" hidden="false" customHeight="false" outlineLevel="0" collapsed="false">
      <c r="A189" s="396" t="n">
        <v>1701</v>
      </c>
      <c r="B189" s="342"/>
      <c r="C189" s="79"/>
      <c r="D189" s="320" t="s">
        <v>892</v>
      </c>
      <c r="E189" s="132" t="n">
        <v>17130</v>
      </c>
      <c r="F189" s="132" t="n">
        <v>17130</v>
      </c>
      <c r="G189" s="132"/>
      <c r="H189" s="132"/>
    </row>
    <row r="190" s="407" customFormat="true" ht="15" hidden="false" customHeight="false" outlineLevel="0" collapsed="false">
      <c r="A190" s="404" t="n">
        <v>1701</v>
      </c>
      <c r="B190" s="405"/>
      <c r="C190" s="406"/>
      <c r="D190" s="320" t="s">
        <v>948</v>
      </c>
      <c r="E190" s="205" t="n">
        <v>610</v>
      </c>
      <c r="F190" s="205" t="n">
        <v>610</v>
      </c>
      <c r="G190" s="205"/>
      <c r="H190" s="205"/>
    </row>
    <row r="191" s="407" customFormat="true" ht="13.5" hidden="false" customHeight="false" outlineLevel="0" collapsed="false">
      <c r="A191" s="408" t="s">
        <v>1000</v>
      </c>
      <c r="B191" s="409" t="s">
        <v>1001</v>
      </c>
      <c r="C191" s="410"/>
      <c r="D191" s="323"/>
      <c r="E191" s="411" t="e">
        <f aca="false">E192+E193+E194+E195+E196+E197</f>
        <v>#REF!</v>
      </c>
      <c r="F191" s="411" t="e">
        <f aca="false">F192+F193+F194+F195+F196+F197</f>
        <v>#REF!</v>
      </c>
      <c r="G191" s="411" t="e">
        <f aca="false">G192+G193+G194+G195+G196+G197</f>
        <v>#REF!</v>
      </c>
      <c r="H191" s="411" t="e">
        <f aca="false">H192+H193+H194+H195+H196+H197</f>
        <v>#REF!</v>
      </c>
    </row>
    <row r="192" s="407" customFormat="true" ht="13.5" hidden="false" customHeight="false" outlineLevel="0" collapsed="false">
      <c r="A192" s="408" t="n">
        <v>1701</v>
      </c>
      <c r="B192" s="409" t="s">
        <v>1001</v>
      </c>
      <c r="C192" s="410" t="s">
        <v>1002</v>
      </c>
      <c r="D192" s="323"/>
      <c r="E192" s="411" t="e">
        <f aca="false">#REF!+#REF!+#REF!+#REF!</f>
        <v>#REF!</v>
      </c>
      <c r="F192" s="411" t="e">
        <f aca="false">#REF!-#REF!-#REF!+#REF!+#REF!</f>
        <v>#REF!</v>
      </c>
      <c r="G192" s="411" t="e">
        <f aca="false">#REF!</f>
        <v>#REF!</v>
      </c>
      <c r="H192" s="411" t="e">
        <f aca="false">#REF!+#REF!+#REF!</f>
        <v>#REF!</v>
      </c>
    </row>
    <row r="193" s="407" customFormat="true" ht="13.5" hidden="false" customHeight="false" outlineLevel="0" collapsed="false">
      <c r="A193" s="408" t="n">
        <v>1701</v>
      </c>
      <c r="B193" s="409" t="s">
        <v>1001</v>
      </c>
      <c r="C193" s="410" t="s">
        <v>1003</v>
      </c>
      <c r="D193" s="323"/>
      <c r="E193" s="411" t="e">
        <f aca="false">#REF!</f>
        <v>#REF!</v>
      </c>
      <c r="F193" s="411" t="e">
        <f aca="false">#REF!-#REF!-#REF!</f>
        <v>#REF!</v>
      </c>
      <c r="G193" s="411" t="e">
        <f aca="false">#REF!</f>
        <v>#REF!</v>
      </c>
      <c r="H193" s="411" t="e">
        <f aca="false">#REF!+#REF!</f>
        <v>#REF!</v>
      </c>
    </row>
    <row r="194" s="407" customFormat="true" ht="13.5" hidden="false" customHeight="false" outlineLevel="0" collapsed="false">
      <c r="A194" s="408" t="n">
        <v>1701</v>
      </c>
      <c r="B194" s="409" t="s">
        <v>1001</v>
      </c>
      <c r="C194" s="410" t="s">
        <v>1004</v>
      </c>
      <c r="D194" s="323"/>
      <c r="E194" s="411" t="e">
        <f aca="false">#REF!</f>
        <v>#REF!</v>
      </c>
      <c r="F194" s="411" t="e">
        <f aca="false">#REF!-#REF!-#REF!</f>
        <v>#REF!</v>
      </c>
      <c r="G194" s="411" t="e">
        <f aca="false">#REF!</f>
        <v>#REF!</v>
      </c>
      <c r="H194" s="411" t="e">
        <f aca="false">#REF!+#REF!</f>
        <v>#REF!</v>
      </c>
    </row>
    <row r="195" s="407" customFormat="true" ht="13.5" hidden="false" customHeight="false" outlineLevel="0" collapsed="false">
      <c r="A195" s="408" t="n">
        <v>1701</v>
      </c>
      <c r="B195" s="409" t="s">
        <v>1001</v>
      </c>
      <c r="C195" s="410" t="s">
        <v>1005</v>
      </c>
      <c r="D195" s="323"/>
      <c r="E195" s="411" t="e">
        <f aca="false">#REF!</f>
        <v>#REF!</v>
      </c>
      <c r="F195" s="411" t="e">
        <f aca="false">#REF!-#REF!-#REF!</f>
        <v>#REF!</v>
      </c>
      <c r="G195" s="411" t="e">
        <f aca="false">#REF!</f>
        <v>#REF!</v>
      </c>
      <c r="H195" s="411" t="e">
        <f aca="false">#REF!+#REF!</f>
        <v>#REF!</v>
      </c>
    </row>
    <row r="196" s="407" customFormat="true" ht="13.5" hidden="false" customHeight="false" outlineLevel="0" collapsed="false">
      <c r="A196" s="408" t="n">
        <v>1701</v>
      </c>
      <c r="B196" s="409" t="s">
        <v>1001</v>
      </c>
      <c r="C196" s="410" t="s">
        <v>1006</v>
      </c>
      <c r="D196" s="323"/>
      <c r="E196" s="411" t="e">
        <f aca="false">#REF!</f>
        <v>#REF!</v>
      </c>
      <c r="F196" s="411" t="e">
        <f aca="false">#REF!-#REF!-#REF!</f>
        <v>#REF!</v>
      </c>
      <c r="G196" s="411" t="e">
        <f aca="false">#REF!</f>
        <v>#REF!</v>
      </c>
      <c r="H196" s="411" t="e">
        <f aca="false">#REF!+#REF!</f>
        <v>#REF!</v>
      </c>
    </row>
    <row r="197" s="407" customFormat="true" ht="13.5" hidden="false" customHeight="false" outlineLevel="0" collapsed="false">
      <c r="A197" s="408" t="n">
        <v>1701</v>
      </c>
      <c r="B197" s="409" t="s">
        <v>1001</v>
      </c>
      <c r="C197" s="410" t="s">
        <v>1007</v>
      </c>
      <c r="D197" s="323"/>
      <c r="E197" s="411" t="e">
        <f aca="false">#REF!</f>
        <v>#REF!</v>
      </c>
      <c r="F197" s="411" t="e">
        <f aca="false">#REF!-#REF!-#REF!</f>
        <v>#REF!</v>
      </c>
      <c r="G197" s="411" t="e">
        <f aca="false">#REF!</f>
        <v>#REF!</v>
      </c>
      <c r="H197" s="411" t="e">
        <f aca="false">#REF!+#REF!</f>
        <v>#REF!</v>
      </c>
    </row>
    <row r="198" customFormat="false" ht="15" hidden="false" customHeight="false" outlineLevel="0" collapsed="false">
      <c r="A198" s="396" t="s">
        <v>1008</v>
      </c>
      <c r="B198" s="342"/>
      <c r="C198" s="79"/>
      <c r="D198" s="322" t="s">
        <v>1009</v>
      </c>
      <c r="E198" s="179" t="e">
        <f aca="false">E200+E201+E203+E205</f>
        <v>#REF!</v>
      </c>
      <c r="F198" s="179" t="e">
        <f aca="false">F200+F201+F203+F205</f>
        <v>#REF!</v>
      </c>
      <c r="G198" s="179" t="e">
        <f aca="false">G200+G201+G203+G205</f>
        <v>#REF!</v>
      </c>
      <c r="H198" s="179" t="e">
        <f aca="false">H200+H201+H203+H205</f>
        <v>#REF!</v>
      </c>
    </row>
    <row r="199" customFormat="false" ht="15" hidden="false" customHeight="false" outlineLevel="0" collapsed="false">
      <c r="A199" s="396"/>
      <c r="B199" s="342"/>
      <c r="C199" s="79"/>
      <c r="D199" s="320" t="s">
        <v>999</v>
      </c>
      <c r="E199" s="132"/>
      <c r="F199" s="132"/>
      <c r="G199" s="132"/>
      <c r="H199" s="132"/>
    </row>
    <row r="200" customFormat="false" ht="15" hidden="false" customHeight="false" outlineLevel="0" collapsed="false">
      <c r="A200" s="396" t="n">
        <v>1703</v>
      </c>
      <c r="B200" s="342"/>
      <c r="C200" s="79"/>
      <c r="D200" s="320" t="s">
        <v>892</v>
      </c>
      <c r="E200" s="132" t="n">
        <v>430</v>
      </c>
      <c r="F200" s="132" t="n">
        <v>430</v>
      </c>
      <c r="G200" s="132"/>
      <c r="H200" s="132"/>
    </row>
    <row r="201" customFormat="false" ht="15" hidden="false" customHeight="false" outlineLevel="0" collapsed="false">
      <c r="A201" s="396" t="n">
        <v>1703</v>
      </c>
      <c r="B201" s="342"/>
      <c r="C201" s="79"/>
      <c r="D201" s="320" t="s">
        <v>948</v>
      </c>
      <c r="E201" s="132" t="n">
        <v>400</v>
      </c>
      <c r="F201" s="132" t="n">
        <v>400</v>
      </c>
      <c r="G201" s="132"/>
      <c r="H201" s="132"/>
    </row>
    <row r="202" s="195" customFormat="true" ht="13.5" hidden="false" customHeight="false" outlineLevel="0" collapsed="false">
      <c r="A202" s="369" t="s">
        <v>1008</v>
      </c>
      <c r="B202" s="370" t="s">
        <v>1010</v>
      </c>
      <c r="C202" s="378"/>
      <c r="D202" s="323"/>
      <c r="E202" s="146" t="e">
        <f aca="false">E203</f>
        <v>#REF!</v>
      </c>
      <c r="F202" s="146" t="e">
        <f aca="false">F203</f>
        <v>#REF!</v>
      </c>
      <c r="G202" s="146"/>
      <c r="H202" s="146"/>
    </row>
    <row r="203" s="195" customFormat="true" ht="13.5" hidden="false" customHeight="false" outlineLevel="0" collapsed="false">
      <c r="A203" s="369" t="n">
        <v>1703</v>
      </c>
      <c r="B203" s="370" t="s">
        <v>1010</v>
      </c>
      <c r="C203" s="378" t="s">
        <v>903</v>
      </c>
      <c r="D203" s="323"/>
      <c r="E203" s="146" t="e">
        <f aca="false">#REF!</f>
        <v>#REF!</v>
      </c>
      <c r="F203" s="146" t="e">
        <f aca="false">#REF!</f>
        <v>#REF!</v>
      </c>
      <c r="G203" s="146"/>
      <c r="H203" s="146"/>
    </row>
    <row r="204" s="195" customFormat="true" ht="13.5" hidden="false" customHeight="false" outlineLevel="0" collapsed="false">
      <c r="A204" s="369" t="s">
        <v>1008</v>
      </c>
      <c r="B204" s="370" t="s">
        <v>1011</v>
      </c>
      <c r="C204" s="378"/>
      <c r="D204" s="323"/>
      <c r="E204" s="146" t="e">
        <f aca="false">E205</f>
        <v>#REF!</v>
      </c>
      <c r="F204" s="146" t="e">
        <f aca="false">F205</f>
        <v>#REF!</v>
      </c>
      <c r="G204" s="146" t="e">
        <f aca="false">G205</f>
        <v>#REF!</v>
      </c>
      <c r="H204" s="146" t="e">
        <f aca="false">H205</f>
        <v>#REF!</v>
      </c>
    </row>
    <row r="205" s="195" customFormat="true" ht="13.5" hidden="false" customHeight="false" outlineLevel="0" collapsed="false">
      <c r="A205" s="369" t="n">
        <v>1703</v>
      </c>
      <c r="B205" s="370" t="s">
        <v>1011</v>
      </c>
      <c r="C205" s="378" t="s">
        <v>903</v>
      </c>
      <c r="D205" s="323"/>
      <c r="E205" s="146" t="e">
        <f aca="false">#REF!+#REF!+#REF!</f>
        <v>#REF!</v>
      </c>
      <c r="F205" s="146" t="e">
        <f aca="false">SUM(#REF!)+#REF!+#REF!+#REF!</f>
        <v>#REF!</v>
      </c>
      <c r="G205" s="146" t="e">
        <f aca="false">#REF!</f>
        <v>#REF!</v>
      </c>
      <c r="H205" s="146" t="e">
        <f aca="false">#REF!+#REF!</f>
        <v>#REF!</v>
      </c>
    </row>
    <row r="206" s="57" customFormat="true" ht="19.5" hidden="false" customHeight="true" outlineLevel="0" collapsed="false">
      <c r="A206" s="357" t="s">
        <v>1012</v>
      </c>
      <c r="B206" s="358"/>
      <c r="C206" s="359"/>
      <c r="D206" s="360" t="s">
        <v>804</v>
      </c>
      <c r="E206" s="361" t="e">
        <f aca="false">E209+E215+E219+E221+E208</f>
        <v>#REF!</v>
      </c>
      <c r="F206" s="361" t="e">
        <f aca="false">F209+F215+F219+F221+F208</f>
        <v>#REF!</v>
      </c>
      <c r="G206" s="361" t="n">
        <v>13822</v>
      </c>
      <c r="H206" s="361" t="e">
        <f aca="false">H209+H215+H219+H221+H208</f>
        <v>#REF!</v>
      </c>
    </row>
    <row r="207" customFormat="false" ht="12.75" hidden="false" customHeight="true" outlineLevel="0" collapsed="false">
      <c r="A207" s="313"/>
      <c r="B207" s="314"/>
      <c r="C207" s="295"/>
      <c r="D207" s="320" t="s">
        <v>15</v>
      </c>
      <c r="E207" s="132"/>
      <c r="F207" s="132"/>
      <c r="G207" s="132"/>
      <c r="H207" s="132"/>
    </row>
    <row r="208" customFormat="false" ht="15" hidden="false" customHeight="false" outlineLevel="0" collapsed="false">
      <c r="A208" s="321" t="n">
        <v>1800</v>
      </c>
      <c r="B208" s="362"/>
      <c r="C208" s="363"/>
      <c r="D208" s="322" t="s">
        <v>948</v>
      </c>
      <c r="E208" s="132" t="n">
        <v>25</v>
      </c>
      <c r="F208" s="132" t="n">
        <v>25</v>
      </c>
      <c r="G208" s="132"/>
      <c r="H208" s="132"/>
    </row>
    <row r="209" customFormat="false" ht="29.25" hidden="false" customHeight="false" outlineLevel="0" collapsed="false">
      <c r="A209" s="329" t="s">
        <v>258</v>
      </c>
      <c r="B209" s="362"/>
      <c r="C209" s="363"/>
      <c r="D209" s="332" t="s">
        <v>1013</v>
      </c>
      <c r="E209" s="179" t="e">
        <f aca="false">E211+E212+E213</f>
        <v>#REF!</v>
      </c>
      <c r="F209" s="179" t="e">
        <f aca="false">F211+F212+F213</f>
        <v>#REF!</v>
      </c>
      <c r="G209" s="179" t="e">
        <f aca="false">G211+G212+G213</f>
        <v>#REF!</v>
      </c>
      <c r="H209" s="179" t="e">
        <f aca="false">H211+H212+H213</f>
        <v>#REF!</v>
      </c>
    </row>
    <row r="210" s="195" customFormat="true" ht="13.5" hidden="false" customHeight="false" outlineLevel="0" collapsed="false">
      <c r="A210" s="369" t="s">
        <v>258</v>
      </c>
      <c r="B210" s="370" t="s">
        <v>742</v>
      </c>
      <c r="C210" s="371"/>
      <c r="D210" s="392"/>
      <c r="E210" s="373" t="e">
        <f aca="false">E211+E212+E213</f>
        <v>#REF!</v>
      </c>
      <c r="F210" s="373" t="e">
        <f aca="false">F211+F212+F213</f>
        <v>#REF!</v>
      </c>
      <c r="G210" s="373" t="e">
        <f aca="false">G211+G212+G213</f>
        <v>#REF!</v>
      </c>
      <c r="H210" s="373" t="e">
        <f aca="false">H211+H212+H213</f>
        <v>#REF!</v>
      </c>
    </row>
    <row r="211" s="195" customFormat="true" ht="13.5" hidden="false" customHeight="false" outlineLevel="0" collapsed="false">
      <c r="A211" s="369" t="s">
        <v>258</v>
      </c>
      <c r="B211" s="370" t="s">
        <v>742</v>
      </c>
      <c r="C211" s="378" t="s">
        <v>1014</v>
      </c>
      <c r="D211" s="323"/>
      <c r="E211" s="146" t="e">
        <f aca="false">#REF!</f>
        <v>#REF!</v>
      </c>
      <c r="F211" s="146" t="e">
        <f aca="false">#REF!-#REF!-#REF!</f>
        <v>#REF!</v>
      </c>
      <c r="G211" s="146" t="e">
        <f aca="false">#REF!</f>
        <v>#REF!</v>
      </c>
      <c r="H211" s="146" t="e">
        <f aca="false">#REF!+#REF!</f>
        <v>#REF!</v>
      </c>
    </row>
    <row r="212" s="195" customFormat="true" ht="13.5" hidden="false" customHeight="false" outlineLevel="0" collapsed="false">
      <c r="A212" s="369" t="s">
        <v>258</v>
      </c>
      <c r="B212" s="370" t="s">
        <v>742</v>
      </c>
      <c r="C212" s="378" t="s">
        <v>1015</v>
      </c>
      <c r="D212" s="323"/>
      <c r="E212" s="146" t="e">
        <f aca="false">#REF!</f>
        <v>#REF!</v>
      </c>
      <c r="F212" s="146" t="e">
        <f aca="false">#REF!</f>
        <v>#REF!</v>
      </c>
      <c r="G212" s="146"/>
      <c r="H212" s="146"/>
    </row>
    <row r="213" s="195" customFormat="true" ht="13.5" hidden="false" customHeight="false" outlineLevel="0" collapsed="false">
      <c r="A213" s="369" t="s">
        <v>258</v>
      </c>
      <c r="B213" s="370" t="s">
        <v>742</v>
      </c>
      <c r="C213" s="378" t="s">
        <v>1016</v>
      </c>
      <c r="D213" s="323"/>
      <c r="E213" s="146" t="e">
        <f aca="false">#REF!+#REF!+#REF!</f>
        <v>#REF!</v>
      </c>
      <c r="F213" s="146" t="e">
        <f aca="false">#REF!-#REF!+#REF!-#REF!+#REF!</f>
        <v>#REF!</v>
      </c>
      <c r="G213" s="146" t="e">
        <f aca="false">#REF!+#REF!+#REF!</f>
        <v>#REF!</v>
      </c>
      <c r="H213" s="146" t="e">
        <f aca="false">#REF!+#REF!</f>
        <v>#REF!</v>
      </c>
    </row>
    <row r="214" s="185" customFormat="true" ht="15" hidden="false" customHeight="false" outlineLevel="0" collapsed="false">
      <c r="A214" s="349" t="s">
        <v>1017</v>
      </c>
      <c r="B214" s="362"/>
      <c r="C214" s="363"/>
      <c r="D214" s="322" t="s">
        <v>1018</v>
      </c>
      <c r="E214" s="132" t="e">
        <f aca="false">E215</f>
        <v>#REF!</v>
      </c>
      <c r="F214" s="132" t="e">
        <f aca="false">F215</f>
        <v>#REF!</v>
      </c>
      <c r="G214" s="132"/>
      <c r="H214" s="132"/>
    </row>
    <row r="215" s="195" customFormat="true" ht="13.5" hidden="false" customHeight="false" outlineLevel="0" collapsed="false">
      <c r="A215" s="369" t="s">
        <v>1017</v>
      </c>
      <c r="B215" s="370" t="s">
        <v>744</v>
      </c>
      <c r="C215" s="378" t="s">
        <v>1019</v>
      </c>
      <c r="D215" s="380"/>
      <c r="E215" s="146" t="e">
        <f aca="false">E216</f>
        <v>#REF!</v>
      </c>
      <c r="F215" s="146" t="e">
        <f aca="false">F216</f>
        <v>#REF!</v>
      </c>
      <c r="G215" s="146"/>
      <c r="H215" s="146"/>
    </row>
    <row r="216" s="195" customFormat="true" ht="13.5" hidden="false" customHeight="false" outlineLevel="0" collapsed="false">
      <c r="A216" s="369" t="s">
        <v>1017</v>
      </c>
      <c r="B216" s="370" t="s">
        <v>744</v>
      </c>
      <c r="C216" s="378" t="s">
        <v>1019</v>
      </c>
      <c r="D216" s="323"/>
      <c r="E216" s="146" t="e">
        <f aca="false">#REF!+#REF!+#REF!</f>
        <v>#REF!</v>
      </c>
      <c r="F216" s="146" t="e">
        <f aca="false">#REF!+#REF!+#REF!</f>
        <v>#REF!</v>
      </c>
      <c r="G216" s="146"/>
      <c r="H216" s="146"/>
    </row>
    <row r="217" s="193" customFormat="true" ht="15.75" hidden="false" customHeight="false" outlineLevel="0" collapsed="false">
      <c r="A217" s="321" t="s">
        <v>1020</v>
      </c>
      <c r="B217" s="362"/>
      <c r="C217" s="363"/>
      <c r="D217" s="364" t="s">
        <v>1021</v>
      </c>
      <c r="E217" s="179" t="n">
        <f aca="false">E218</f>
        <v>200</v>
      </c>
      <c r="F217" s="179" t="n">
        <f aca="false">F218</f>
        <v>200</v>
      </c>
      <c r="G217" s="139"/>
      <c r="H217" s="139"/>
    </row>
    <row r="218" s="365" customFormat="true" ht="13.5" hidden="false" customHeight="false" outlineLevel="0" collapsed="false">
      <c r="A218" s="369" t="s">
        <v>1020</v>
      </c>
      <c r="B218" s="370" t="s">
        <v>1022</v>
      </c>
      <c r="C218" s="371"/>
      <c r="D218" s="412"/>
      <c r="E218" s="373" t="n">
        <f aca="false">E219</f>
        <v>200</v>
      </c>
      <c r="F218" s="373" t="n">
        <f aca="false">F219</f>
        <v>200</v>
      </c>
      <c r="G218" s="413"/>
      <c r="H218" s="413"/>
    </row>
    <row r="219" s="195" customFormat="true" ht="13.5" hidden="false" customHeight="false" outlineLevel="0" collapsed="false">
      <c r="A219" s="369" t="s">
        <v>1020</v>
      </c>
      <c r="B219" s="370" t="s">
        <v>1022</v>
      </c>
      <c r="C219" s="378" t="s">
        <v>1016</v>
      </c>
      <c r="D219" s="380"/>
      <c r="E219" s="146" t="n">
        <v>200</v>
      </c>
      <c r="F219" s="146" t="n">
        <v>200</v>
      </c>
      <c r="G219" s="146"/>
      <c r="H219" s="146"/>
    </row>
    <row r="220" customFormat="false" ht="15" hidden="false" customHeight="false" outlineLevel="0" collapsed="false">
      <c r="A220" s="321" t="s">
        <v>1023</v>
      </c>
      <c r="B220" s="362"/>
      <c r="C220" s="363"/>
      <c r="D220" s="322" t="s">
        <v>921</v>
      </c>
      <c r="E220" s="132"/>
      <c r="F220" s="132"/>
      <c r="G220" s="132"/>
      <c r="H220" s="132"/>
    </row>
    <row r="221" customFormat="false" ht="15" hidden="false" customHeight="false" outlineLevel="0" collapsed="false">
      <c r="A221" s="321"/>
      <c r="B221" s="362"/>
      <c r="C221" s="363"/>
      <c r="D221" s="322" t="s">
        <v>1024</v>
      </c>
      <c r="E221" s="179" t="e">
        <f aca="false">E223+E224+E225+E227</f>
        <v>#REF!</v>
      </c>
      <c r="F221" s="179" t="e">
        <f aca="false">F223+F224+F225+F227</f>
        <v>#REF!</v>
      </c>
      <c r="G221" s="132"/>
      <c r="H221" s="132"/>
    </row>
    <row r="222" s="195" customFormat="true" ht="13.5" hidden="false" customHeight="false" outlineLevel="0" collapsed="false">
      <c r="A222" s="369" t="s">
        <v>1023</v>
      </c>
      <c r="B222" s="370" t="s">
        <v>742</v>
      </c>
      <c r="C222" s="378"/>
      <c r="D222" s="374"/>
      <c r="E222" s="373" t="e">
        <f aca="false">E223+E224+E225</f>
        <v>#REF!</v>
      </c>
      <c r="F222" s="373" t="e">
        <f aca="false">F223+F224+F225</f>
        <v>#REF!</v>
      </c>
      <c r="G222" s="146"/>
      <c r="H222" s="146"/>
    </row>
    <row r="223" s="195" customFormat="true" ht="13.5" hidden="false" customHeight="false" outlineLevel="0" collapsed="false">
      <c r="A223" s="369" t="s">
        <v>1023</v>
      </c>
      <c r="B223" s="370" t="s">
        <v>742</v>
      </c>
      <c r="C223" s="378" t="s">
        <v>1025</v>
      </c>
      <c r="D223" s="323"/>
      <c r="E223" s="146" t="e">
        <f aca="false">#REF!</f>
        <v>#REF!</v>
      </c>
      <c r="F223" s="146" t="e">
        <f aca="false">#REF!</f>
        <v>#REF!</v>
      </c>
      <c r="G223" s="146"/>
      <c r="H223" s="146"/>
    </row>
    <row r="224" s="195" customFormat="true" ht="13.5" hidden="false" customHeight="false" outlineLevel="0" collapsed="false">
      <c r="A224" s="369" t="s">
        <v>1023</v>
      </c>
      <c r="B224" s="370" t="s">
        <v>742</v>
      </c>
      <c r="C224" s="378" t="s">
        <v>1026</v>
      </c>
      <c r="D224" s="323"/>
      <c r="E224" s="146" t="e">
        <f aca="false">#REF!</f>
        <v>#REF!</v>
      </c>
      <c r="F224" s="146" t="e">
        <f aca="false">#REF!</f>
        <v>#REF!</v>
      </c>
      <c r="G224" s="146"/>
      <c r="H224" s="146"/>
    </row>
    <row r="225" s="195" customFormat="true" ht="13.5" hidden="false" customHeight="false" outlineLevel="0" collapsed="false">
      <c r="A225" s="369" t="s">
        <v>1023</v>
      </c>
      <c r="B225" s="370" t="s">
        <v>742</v>
      </c>
      <c r="C225" s="378" t="s">
        <v>1027</v>
      </c>
      <c r="D225" s="323"/>
      <c r="E225" s="146" t="e">
        <f aca="false">#REF!</f>
        <v>#REF!</v>
      </c>
      <c r="F225" s="146" t="e">
        <f aca="false">#REF!</f>
        <v>#REF!</v>
      </c>
      <c r="G225" s="146"/>
      <c r="H225" s="146"/>
    </row>
    <row r="226" s="195" customFormat="true" ht="13.5" hidden="false" customHeight="false" outlineLevel="0" collapsed="false">
      <c r="A226" s="369" t="s">
        <v>1023</v>
      </c>
      <c r="B226" s="370" t="s">
        <v>1028</v>
      </c>
      <c r="C226" s="378"/>
      <c r="D226" s="323"/>
      <c r="E226" s="146" t="e">
        <f aca="false">E227</f>
        <v>#REF!</v>
      </c>
      <c r="F226" s="146" t="e">
        <f aca="false">F227</f>
        <v>#REF!</v>
      </c>
      <c r="G226" s="146"/>
      <c r="H226" s="146"/>
    </row>
    <row r="227" s="195" customFormat="true" ht="13.5" hidden="false" customHeight="false" outlineLevel="0" collapsed="false">
      <c r="A227" s="369" t="s">
        <v>1023</v>
      </c>
      <c r="B227" s="370" t="s">
        <v>1028</v>
      </c>
      <c r="C227" s="378" t="s">
        <v>840</v>
      </c>
      <c r="D227" s="323"/>
      <c r="E227" s="146" t="e">
        <f aca="false">#REF!</f>
        <v>#REF!</v>
      </c>
      <c r="F227" s="146" t="e">
        <f aca="false">#REF!</f>
        <v>#REF!</v>
      </c>
      <c r="G227" s="146"/>
      <c r="H227" s="146"/>
    </row>
    <row r="228" s="57" customFormat="true" ht="18.75" hidden="false" customHeight="true" outlineLevel="0" collapsed="false">
      <c r="A228" s="337" t="s">
        <v>1029</v>
      </c>
      <c r="B228" s="338"/>
      <c r="C228" s="339"/>
      <c r="D228" s="360" t="s">
        <v>1030</v>
      </c>
      <c r="E228" s="361"/>
      <c r="F228" s="361"/>
      <c r="G228" s="361"/>
      <c r="H228" s="361"/>
    </row>
    <row r="229" s="57" customFormat="true" ht="15" hidden="false" customHeight="false" outlineLevel="0" collapsed="false">
      <c r="A229" s="313"/>
      <c r="B229" s="314"/>
      <c r="C229" s="295"/>
      <c r="D229" s="315" t="s">
        <v>1031</v>
      </c>
      <c r="E229" s="126" t="n">
        <f aca="false">E233+E241</f>
        <v>183894</v>
      </c>
      <c r="F229" s="126" t="n">
        <f aca="false">F233+F241</f>
        <v>183894</v>
      </c>
      <c r="G229" s="126" t="n">
        <f aca="false">G233+G237+G239+G241</f>
        <v>0</v>
      </c>
      <c r="H229" s="126" t="n">
        <f aca="false">H233+H237+H239+H241</f>
        <v>0</v>
      </c>
    </row>
    <row r="230" s="57" customFormat="true" ht="15" hidden="false" customHeight="false" outlineLevel="0" collapsed="false">
      <c r="A230" s="396" t="s">
        <v>1029</v>
      </c>
      <c r="B230" s="342" t="s">
        <v>1032</v>
      </c>
      <c r="C230" s="79"/>
      <c r="D230" s="315"/>
      <c r="E230" s="179" t="n">
        <f aca="false">E233+E241</f>
        <v>183894</v>
      </c>
      <c r="F230" s="179" t="n">
        <f aca="false">F233+F241</f>
        <v>183894</v>
      </c>
      <c r="G230" s="126"/>
      <c r="H230" s="126"/>
    </row>
    <row r="231" s="57" customFormat="true" ht="15" hidden="false" customHeight="false" outlineLevel="0" collapsed="false">
      <c r="A231" s="396" t="s">
        <v>1029</v>
      </c>
      <c r="B231" s="342" t="s">
        <v>1032</v>
      </c>
      <c r="C231" s="79" t="s">
        <v>663</v>
      </c>
      <c r="D231" s="315"/>
      <c r="E231" s="179" t="n">
        <f aca="false">E233+E241</f>
        <v>183894</v>
      </c>
      <c r="F231" s="179" t="n">
        <f aca="false">F233+F241</f>
        <v>183894</v>
      </c>
      <c r="G231" s="126"/>
      <c r="H231" s="126"/>
    </row>
    <row r="232" s="57" customFormat="true" ht="15" hidden="false" customHeight="false" outlineLevel="0" collapsed="false">
      <c r="A232" s="313"/>
      <c r="B232" s="314"/>
      <c r="C232" s="295"/>
      <c r="D232" s="320" t="s">
        <v>15</v>
      </c>
      <c r="E232" s="126"/>
      <c r="F232" s="126"/>
      <c r="G232" s="126"/>
      <c r="H232" s="126"/>
    </row>
    <row r="233" customFormat="false" ht="29.25" hidden="false" customHeight="false" outlineLevel="0" collapsed="false">
      <c r="A233" s="333" t="s">
        <v>1029</v>
      </c>
      <c r="B233" s="414" t="s">
        <v>1032</v>
      </c>
      <c r="C233" s="415" t="s">
        <v>663</v>
      </c>
      <c r="D233" s="332" t="s">
        <v>1033</v>
      </c>
      <c r="E233" s="132" t="n">
        <f aca="false">E235+E237+E239+E240</f>
        <v>73204</v>
      </c>
      <c r="F233" s="132" t="n">
        <f aca="false">F235+F237+F239+F240</f>
        <v>73204</v>
      </c>
      <c r="G233" s="132"/>
      <c r="H233" s="132"/>
    </row>
    <row r="234" customFormat="false" ht="15" hidden="false" customHeight="false" outlineLevel="0" collapsed="false">
      <c r="A234" s="317"/>
      <c r="B234" s="318"/>
      <c r="C234" s="319"/>
      <c r="D234" s="320" t="s">
        <v>1034</v>
      </c>
      <c r="E234" s="132"/>
      <c r="F234" s="132"/>
      <c r="G234" s="132"/>
      <c r="H234" s="132"/>
    </row>
    <row r="235" customFormat="false" ht="15" hidden="false" customHeight="false" outlineLevel="0" collapsed="false">
      <c r="A235" s="396" t="s">
        <v>1029</v>
      </c>
      <c r="B235" s="414" t="s">
        <v>1032</v>
      </c>
      <c r="C235" s="415" t="s">
        <v>663</v>
      </c>
      <c r="D235" s="320" t="s">
        <v>1035</v>
      </c>
      <c r="E235" s="132" t="n">
        <v>1236</v>
      </c>
      <c r="F235" s="132" t="n">
        <v>1236</v>
      </c>
      <c r="G235" s="132"/>
      <c r="H235" s="132"/>
    </row>
    <row r="236" customFormat="false" ht="15" hidden="false" customHeight="false" outlineLevel="0" collapsed="false">
      <c r="A236" s="396" t="s">
        <v>1029</v>
      </c>
      <c r="B236" s="414" t="s">
        <v>1032</v>
      </c>
      <c r="C236" s="415" t="s">
        <v>663</v>
      </c>
      <c r="D236" s="320" t="s">
        <v>1036</v>
      </c>
      <c r="E236" s="132"/>
      <c r="F236" s="132"/>
      <c r="G236" s="132"/>
      <c r="H236" s="132"/>
    </row>
    <row r="237" s="195" customFormat="true" ht="15" hidden="false" customHeight="false" outlineLevel="0" collapsed="false">
      <c r="A237" s="396"/>
      <c r="B237" s="342"/>
      <c r="C237" s="79"/>
      <c r="D237" s="320" t="s">
        <v>1037</v>
      </c>
      <c r="E237" s="132" t="n">
        <v>5434</v>
      </c>
      <c r="F237" s="132" t="n">
        <v>5434</v>
      </c>
      <c r="G237" s="132"/>
      <c r="H237" s="132"/>
    </row>
    <row r="238" s="195" customFormat="true" ht="15" hidden="false" customHeight="false" outlineLevel="0" collapsed="false">
      <c r="A238" s="396" t="s">
        <v>1029</v>
      </c>
      <c r="B238" s="414" t="s">
        <v>1032</v>
      </c>
      <c r="C238" s="415" t="s">
        <v>663</v>
      </c>
      <c r="D238" s="320" t="s">
        <v>1038</v>
      </c>
      <c r="E238" s="132"/>
      <c r="F238" s="132"/>
      <c r="G238" s="132"/>
      <c r="H238" s="132"/>
    </row>
    <row r="239" customFormat="false" ht="15" hidden="false" customHeight="false" outlineLevel="0" collapsed="false">
      <c r="A239" s="396"/>
      <c r="B239" s="342"/>
      <c r="C239" s="79"/>
      <c r="D239" s="320" t="s">
        <v>1039</v>
      </c>
      <c r="E239" s="132" t="n">
        <v>10434</v>
      </c>
      <c r="F239" s="132" t="n">
        <v>10434</v>
      </c>
      <c r="G239" s="132"/>
      <c r="H239" s="132"/>
    </row>
    <row r="240" customFormat="false" ht="15" hidden="false" customHeight="false" outlineLevel="0" collapsed="false">
      <c r="A240" s="396" t="n">
        <v>1901</v>
      </c>
      <c r="B240" s="414" t="s">
        <v>1032</v>
      </c>
      <c r="C240" s="415" t="s">
        <v>663</v>
      </c>
      <c r="D240" s="320" t="s">
        <v>1040</v>
      </c>
      <c r="E240" s="132" t="n">
        <v>56100</v>
      </c>
      <c r="F240" s="132" t="n">
        <v>56100</v>
      </c>
      <c r="G240" s="132"/>
      <c r="H240" s="132"/>
    </row>
    <row r="241" customFormat="false" ht="29.25" hidden="false" customHeight="false" outlineLevel="0" collapsed="false">
      <c r="A241" s="416" t="s">
        <v>1029</v>
      </c>
      <c r="B241" s="417" t="s">
        <v>1032</v>
      </c>
      <c r="C241" s="418" t="s">
        <v>663</v>
      </c>
      <c r="D241" s="419" t="s">
        <v>1041</v>
      </c>
      <c r="E241" s="420" t="n">
        <v>110690</v>
      </c>
      <c r="F241" s="420" t="n">
        <v>110690</v>
      </c>
      <c r="G241" s="420"/>
      <c r="H241" s="420"/>
    </row>
    <row r="242" s="57" customFormat="true" ht="15" hidden="false" customHeight="false" outlineLevel="0" collapsed="false">
      <c r="A242" s="421" t="n">
        <v>3000</v>
      </c>
      <c r="B242" s="422"/>
      <c r="C242" s="423"/>
      <c r="D242" s="424" t="s">
        <v>1042</v>
      </c>
      <c r="E242" s="425" t="n">
        <f aca="false">E243+E255+E298+E331</f>
        <v>4201</v>
      </c>
      <c r="F242" s="425" t="n">
        <f aca="false">F243+F255+F298+F331</f>
        <v>4201</v>
      </c>
      <c r="G242" s="425" t="n">
        <f aca="false">G243+G255+G298+G331</f>
        <v>687</v>
      </c>
      <c r="H242" s="425" t="n">
        <f aca="false">H243+H255+H298+H331</f>
        <v>0</v>
      </c>
    </row>
    <row r="243" s="57" customFormat="true" ht="18.75" hidden="false" customHeight="true" outlineLevel="0" collapsed="false">
      <c r="A243" s="426" t="s">
        <v>1043</v>
      </c>
      <c r="B243" s="427" t="s">
        <v>1044</v>
      </c>
      <c r="C243" s="428" t="s">
        <v>1045</v>
      </c>
      <c r="D243" s="429" t="s">
        <v>1046</v>
      </c>
      <c r="E243" s="361" t="n">
        <f aca="false">E248+E252+E254</f>
        <v>2845</v>
      </c>
      <c r="F243" s="361" t="n">
        <f aca="false">F248+F252+F254</f>
        <v>2845</v>
      </c>
      <c r="G243" s="361" t="n">
        <f aca="false">G248+G252+G254</f>
        <v>0</v>
      </c>
      <c r="H243" s="361" t="n">
        <f aca="false">H248+H252+H254</f>
        <v>0</v>
      </c>
    </row>
    <row r="244" s="57" customFormat="true" ht="15" hidden="false" customHeight="false" outlineLevel="0" collapsed="false">
      <c r="A244" s="396" t="s">
        <v>1043</v>
      </c>
      <c r="B244" s="342" t="s">
        <v>1044</v>
      </c>
      <c r="C244" s="79"/>
      <c r="D244" s="430"/>
      <c r="E244" s="179" t="n">
        <f aca="false">E248+E252+E254</f>
        <v>2845</v>
      </c>
      <c r="F244" s="179" t="n">
        <f aca="false">F248+F252+F254</f>
        <v>2845</v>
      </c>
      <c r="G244" s="126"/>
      <c r="H244" s="126"/>
    </row>
    <row r="245" s="57" customFormat="true" ht="15" hidden="false" customHeight="false" outlineLevel="0" collapsed="false">
      <c r="A245" s="396" t="s">
        <v>1043</v>
      </c>
      <c r="B245" s="342" t="s">
        <v>1044</v>
      </c>
      <c r="C245" s="79" t="s">
        <v>1045</v>
      </c>
      <c r="D245" s="430"/>
      <c r="E245" s="126"/>
      <c r="F245" s="126"/>
      <c r="G245" s="126"/>
      <c r="H245" s="126"/>
    </row>
    <row r="246" customFormat="false" ht="15" hidden="false" customHeight="false" outlineLevel="0" collapsed="false">
      <c r="A246" s="317"/>
      <c r="B246" s="318"/>
      <c r="C246" s="319"/>
      <c r="D246" s="320" t="s">
        <v>15</v>
      </c>
      <c r="E246" s="132"/>
      <c r="F246" s="132"/>
      <c r="G246" s="132"/>
      <c r="H246" s="132"/>
    </row>
    <row r="247" customFormat="false" ht="15" hidden="false" customHeight="false" outlineLevel="0" collapsed="false">
      <c r="A247" s="317" t="n">
        <v>3001</v>
      </c>
      <c r="B247" s="318" t="s">
        <v>1044</v>
      </c>
      <c r="C247" s="319" t="s">
        <v>1045</v>
      </c>
      <c r="D247" s="320" t="s">
        <v>1047</v>
      </c>
      <c r="E247" s="132"/>
      <c r="F247" s="132"/>
      <c r="G247" s="132"/>
      <c r="H247" s="132"/>
    </row>
    <row r="248" customFormat="false" ht="15" hidden="false" customHeight="false" outlineLevel="0" collapsed="false">
      <c r="A248" s="317"/>
      <c r="B248" s="318"/>
      <c r="C248" s="319"/>
      <c r="D248" s="320" t="s">
        <v>1048</v>
      </c>
      <c r="E248" s="132" t="n">
        <v>1430</v>
      </c>
      <c r="F248" s="132" t="n">
        <v>1430</v>
      </c>
      <c r="G248" s="132"/>
      <c r="H248" s="132"/>
    </row>
    <row r="249" customFormat="false" ht="15" hidden="false" customHeight="false" outlineLevel="0" collapsed="false">
      <c r="A249" s="396" t="n">
        <v>3001</v>
      </c>
      <c r="B249" s="342" t="s">
        <v>1044</v>
      </c>
      <c r="C249" s="79" t="s">
        <v>1045</v>
      </c>
      <c r="D249" s="320" t="s">
        <v>1049</v>
      </c>
      <c r="E249" s="132"/>
      <c r="F249" s="132"/>
      <c r="G249" s="132"/>
      <c r="H249" s="132"/>
    </row>
    <row r="250" customFormat="false" ht="15" hidden="false" customHeight="false" outlineLevel="0" collapsed="false">
      <c r="A250" s="317"/>
      <c r="B250" s="318"/>
      <c r="C250" s="319"/>
      <c r="D250" s="320" t="s">
        <v>1050</v>
      </c>
      <c r="E250" s="132"/>
      <c r="F250" s="132"/>
      <c r="G250" s="132"/>
      <c r="H250" s="132"/>
    </row>
    <row r="251" customFormat="false" ht="15" hidden="false" customHeight="false" outlineLevel="0" collapsed="false">
      <c r="A251" s="317"/>
      <c r="B251" s="318"/>
      <c r="C251" s="319"/>
      <c r="D251" s="320" t="s">
        <v>1051</v>
      </c>
      <c r="E251" s="132" t="n">
        <v>220</v>
      </c>
      <c r="F251" s="132" t="n">
        <v>220</v>
      </c>
      <c r="G251" s="132"/>
      <c r="H251" s="132"/>
    </row>
    <row r="252" customFormat="false" ht="15" hidden="false" customHeight="false" outlineLevel="0" collapsed="false">
      <c r="A252" s="396" t="n">
        <v>3001</v>
      </c>
      <c r="B252" s="342" t="s">
        <v>1044</v>
      </c>
      <c r="C252" s="79" t="s">
        <v>1045</v>
      </c>
      <c r="D252" s="320" t="s">
        <v>1052</v>
      </c>
      <c r="E252" s="132" t="n">
        <v>550</v>
      </c>
      <c r="F252" s="132" t="n">
        <v>550</v>
      </c>
      <c r="G252" s="132"/>
      <c r="H252" s="132"/>
    </row>
    <row r="253" customFormat="false" ht="15" hidden="false" customHeight="false" outlineLevel="0" collapsed="false">
      <c r="A253" s="396" t="n">
        <v>3001</v>
      </c>
      <c r="B253" s="342" t="s">
        <v>1044</v>
      </c>
      <c r="C253" s="79" t="s">
        <v>1045</v>
      </c>
      <c r="D253" s="320" t="s">
        <v>1053</v>
      </c>
      <c r="E253" s="132"/>
      <c r="F253" s="132"/>
      <c r="G253" s="132"/>
      <c r="H253" s="132"/>
    </row>
    <row r="254" customFormat="false" ht="15" hidden="false" customHeight="false" outlineLevel="0" collapsed="false">
      <c r="A254" s="431"/>
      <c r="B254" s="432"/>
      <c r="C254" s="433"/>
      <c r="D254" s="434" t="s">
        <v>1054</v>
      </c>
      <c r="E254" s="420" t="n">
        <v>865</v>
      </c>
      <c r="F254" s="420" t="n">
        <v>865</v>
      </c>
      <c r="G254" s="420"/>
      <c r="H254" s="420"/>
    </row>
    <row r="255" s="57" customFormat="true" ht="18.75" hidden="false" customHeight="true" outlineLevel="0" collapsed="false">
      <c r="A255" s="426" t="s">
        <v>1055</v>
      </c>
      <c r="B255" s="427" t="s">
        <v>818</v>
      </c>
      <c r="C255" s="428" t="s">
        <v>1056</v>
      </c>
      <c r="D255" s="429" t="s">
        <v>1057</v>
      </c>
      <c r="E255" s="375" t="n">
        <f aca="false">E259-E261</f>
        <v>-9967</v>
      </c>
      <c r="F255" s="375" t="n">
        <f aca="false">F259-F261</f>
        <v>-9967</v>
      </c>
      <c r="G255" s="375" t="n">
        <f aca="false">G259-G261</f>
        <v>0</v>
      </c>
      <c r="H255" s="375" t="n">
        <f aca="false">H259-H261</f>
        <v>0</v>
      </c>
    </row>
    <row r="256" s="57" customFormat="true" ht="15" hidden="false" customHeight="false" outlineLevel="0" collapsed="false">
      <c r="A256" s="396" t="s">
        <v>1055</v>
      </c>
      <c r="B256" s="342" t="s">
        <v>818</v>
      </c>
      <c r="C256" s="79"/>
      <c r="D256" s="430"/>
      <c r="E256" s="179" t="n">
        <f aca="false">E259-E261</f>
        <v>-9967</v>
      </c>
      <c r="F256" s="179" t="n">
        <f aca="false">F259-F261</f>
        <v>-9967</v>
      </c>
      <c r="G256" s="375"/>
      <c r="H256" s="375"/>
    </row>
    <row r="257" s="57" customFormat="true" ht="15" hidden="false" customHeight="false" outlineLevel="0" collapsed="false">
      <c r="A257" s="396" t="s">
        <v>1055</v>
      </c>
      <c r="B257" s="342" t="s">
        <v>818</v>
      </c>
      <c r="C257" s="79" t="s">
        <v>1056</v>
      </c>
      <c r="D257" s="430"/>
      <c r="E257" s="179" t="n">
        <f aca="false">E259-E261</f>
        <v>-9967</v>
      </c>
      <c r="F257" s="179" t="n">
        <f aca="false">F259-F261</f>
        <v>-9967</v>
      </c>
      <c r="G257" s="375"/>
      <c r="H257" s="375"/>
    </row>
    <row r="258" s="57" customFormat="true" ht="15" hidden="false" customHeight="false" outlineLevel="0" collapsed="false">
      <c r="A258" s="435"/>
      <c r="B258" s="398"/>
      <c r="C258" s="399"/>
      <c r="D258" s="322" t="s">
        <v>1058</v>
      </c>
      <c r="E258" s="126"/>
      <c r="F258" s="126"/>
      <c r="G258" s="126"/>
      <c r="H258" s="126"/>
    </row>
    <row r="259" s="57" customFormat="true" ht="15" hidden="false" customHeight="false" outlineLevel="0" collapsed="false">
      <c r="A259" s="435"/>
      <c r="B259" s="398"/>
      <c r="C259" s="399"/>
      <c r="D259" s="322" t="s">
        <v>1059</v>
      </c>
      <c r="E259" s="179" t="n">
        <v>71555</v>
      </c>
      <c r="F259" s="179" t="n">
        <v>71555</v>
      </c>
      <c r="G259" s="179"/>
      <c r="H259" s="132"/>
    </row>
    <row r="260" s="57" customFormat="true" ht="15" hidden="false" customHeight="false" outlineLevel="0" collapsed="false">
      <c r="A260" s="435"/>
      <c r="B260" s="398"/>
      <c r="C260" s="399"/>
      <c r="D260" s="322" t="s">
        <v>1060</v>
      </c>
      <c r="E260" s="179"/>
      <c r="F260" s="179"/>
      <c r="G260" s="179"/>
      <c r="H260" s="132"/>
    </row>
    <row r="261" s="57" customFormat="true" ht="15" hidden="false" customHeight="false" outlineLevel="0" collapsed="false">
      <c r="A261" s="435"/>
      <c r="B261" s="398"/>
      <c r="C261" s="399"/>
      <c r="D261" s="322" t="s">
        <v>1061</v>
      </c>
      <c r="E261" s="179" t="n">
        <v>81522</v>
      </c>
      <c r="F261" s="179" t="n">
        <v>81522</v>
      </c>
      <c r="G261" s="179"/>
      <c r="H261" s="132"/>
    </row>
    <row r="262" s="57" customFormat="true" ht="15" hidden="false" customHeight="false" outlineLevel="0" collapsed="false">
      <c r="A262" s="435"/>
      <c r="B262" s="398"/>
      <c r="C262" s="399"/>
      <c r="D262" s="320" t="s">
        <v>15</v>
      </c>
      <c r="E262" s="126"/>
      <c r="F262" s="126"/>
      <c r="G262" s="126"/>
      <c r="H262" s="126"/>
    </row>
    <row r="263" s="57" customFormat="true" ht="15" hidden="false" customHeight="false" outlineLevel="0" collapsed="false">
      <c r="A263" s="396" t="n">
        <v>3003</v>
      </c>
      <c r="B263" s="342" t="s">
        <v>818</v>
      </c>
      <c r="C263" s="79" t="s">
        <v>1056</v>
      </c>
      <c r="D263" s="320" t="s">
        <v>1062</v>
      </c>
      <c r="E263" s="126"/>
      <c r="F263" s="126"/>
      <c r="G263" s="126"/>
      <c r="H263" s="126"/>
    </row>
    <row r="264" s="57" customFormat="true" ht="15" hidden="false" customHeight="false" outlineLevel="0" collapsed="false">
      <c r="A264" s="435"/>
      <c r="B264" s="398"/>
      <c r="C264" s="398"/>
      <c r="D264" s="397" t="s">
        <v>1063</v>
      </c>
      <c r="E264" s="436"/>
      <c r="F264" s="436"/>
      <c r="G264" s="436"/>
      <c r="H264" s="436"/>
    </row>
    <row r="265" s="57" customFormat="true" ht="15" hidden="false" customHeight="false" outlineLevel="0" collapsed="false">
      <c r="A265" s="435"/>
      <c r="B265" s="398"/>
      <c r="C265" s="399"/>
      <c r="D265" s="320" t="s">
        <v>1064</v>
      </c>
      <c r="E265" s="179" t="n">
        <f aca="false">E266-E267</f>
        <v>372</v>
      </c>
      <c r="F265" s="179" t="n">
        <f aca="false">F266-F267</f>
        <v>372</v>
      </c>
      <c r="G265" s="126"/>
      <c r="H265" s="126"/>
    </row>
    <row r="266" s="57" customFormat="true" ht="15" hidden="false" customHeight="false" outlineLevel="0" collapsed="false">
      <c r="A266" s="435"/>
      <c r="B266" s="398"/>
      <c r="C266" s="399"/>
      <c r="D266" s="437" t="s">
        <v>919</v>
      </c>
      <c r="E266" s="179" t="n">
        <v>918</v>
      </c>
      <c r="F266" s="179" t="n">
        <v>918</v>
      </c>
      <c r="G266" s="126"/>
      <c r="H266" s="126"/>
    </row>
    <row r="267" s="57" customFormat="true" ht="15" hidden="false" customHeight="false" outlineLevel="0" collapsed="false">
      <c r="A267" s="435"/>
      <c r="B267" s="398"/>
      <c r="C267" s="399"/>
      <c r="D267" s="437" t="s">
        <v>920</v>
      </c>
      <c r="E267" s="179" t="n">
        <v>546</v>
      </c>
      <c r="F267" s="179" t="n">
        <v>546</v>
      </c>
      <c r="G267" s="126"/>
      <c r="H267" s="126"/>
    </row>
    <row r="268" s="57" customFormat="true" ht="15" hidden="false" customHeight="false" outlineLevel="0" collapsed="false">
      <c r="A268" s="396" t="n">
        <v>3003</v>
      </c>
      <c r="B268" s="342" t="s">
        <v>818</v>
      </c>
      <c r="C268" s="79" t="s">
        <v>1056</v>
      </c>
      <c r="D268" s="320" t="s">
        <v>1062</v>
      </c>
      <c r="E268" s="126"/>
      <c r="F268" s="126"/>
      <c r="G268" s="126"/>
      <c r="H268" s="126"/>
    </row>
    <row r="269" s="57" customFormat="true" ht="15" hidden="false" customHeight="false" outlineLevel="0" collapsed="false">
      <c r="A269" s="435"/>
      <c r="B269" s="398"/>
      <c r="C269" s="399"/>
      <c r="D269" s="437" t="s">
        <v>1065</v>
      </c>
      <c r="E269" s="179" t="n">
        <f aca="false">E270-E271</f>
        <v>5</v>
      </c>
      <c r="F269" s="179" t="n">
        <f aca="false">F270-F271</f>
        <v>5</v>
      </c>
      <c r="G269" s="126"/>
      <c r="H269" s="126"/>
    </row>
    <row r="270" s="57" customFormat="true" ht="15" hidden="false" customHeight="false" outlineLevel="0" collapsed="false">
      <c r="A270" s="435"/>
      <c r="B270" s="398"/>
      <c r="C270" s="399"/>
      <c r="D270" s="437" t="s">
        <v>919</v>
      </c>
      <c r="E270" s="179" t="n">
        <v>1037</v>
      </c>
      <c r="F270" s="179" t="n">
        <v>1037</v>
      </c>
      <c r="G270" s="126"/>
      <c r="H270" s="126"/>
    </row>
    <row r="271" s="57" customFormat="true" ht="15" hidden="false" customHeight="false" outlineLevel="0" collapsed="false">
      <c r="A271" s="435"/>
      <c r="B271" s="398"/>
      <c r="C271" s="399"/>
      <c r="D271" s="437" t="s">
        <v>920</v>
      </c>
      <c r="E271" s="179" t="n">
        <v>1032</v>
      </c>
      <c r="F271" s="179" t="n">
        <v>1032</v>
      </c>
      <c r="G271" s="126"/>
      <c r="H271" s="126"/>
    </row>
    <row r="272" s="57" customFormat="true" ht="15" hidden="false" customHeight="false" outlineLevel="0" collapsed="false">
      <c r="A272" s="396" t="n">
        <v>3003</v>
      </c>
      <c r="B272" s="342" t="s">
        <v>818</v>
      </c>
      <c r="C272" s="79" t="s">
        <v>1056</v>
      </c>
      <c r="D272" s="320" t="s">
        <v>1062</v>
      </c>
      <c r="E272" s="126"/>
      <c r="F272" s="126"/>
      <c r="G272" s="126"/>
      <c r="H272" s="126"/>
    </row>
    <row r="273" s="57" customFormat="true" ht="15" hidden="false" customHeight="false" outlineLevel="0" collapsed="false">
      <c r="A273" s="435"/>
      <c r="B273" s="398"/>
      <c r="C273" s="399"/>
      <c r="D273" s="320" t="s">
        <v>1066</v>
      </c>
      <c r="E273" s="179" t="n">
        <f aca="false">E274-E275</f>
        <v>500</v>
      </c>
      <c r="F273" s="179" t="n">
        <f aca="false">F274-F275</f>
        <v>500</v>
      </c>
      <c r="G273" s="126"/>
      <c r="H273" s="126"/>
    </row>
    <row r="274" customFormat="false" ht="15" hidden="false" customHeight="false" outlineLevel="0" collapsed="false">
      <c r="A274" s="396"/>
      <c r="B274" s="342"/>
      <c r="C274" s="79"/>
      <c r="D274" s="437" t="s">
        <v>919</v>
      </c>
      <c r="E274" s="132" t="n">
        <v>1500</v>
      </c>
      <c r="F274" s="132" t="n">
        <v>1500</v>
      </c>
      <c r="G274" s="132"/>
      <c r="H274" s="132"/>
    </row>
    <row r="275" customFormat="false" ht="15" hidden="false" customHeight="false" outlineLevel="0" collapsed="false">
      <c r="A275" s="396"/>
      <c r="B275" s="342"/>
      <c r="C275" s="79"/>
      <c r="D275" s="437" t="s">
        <v>920</v>
      </c>
      <c r="E275" s="132" t="n">
        <v>1000</v>
      </c>
      <c r="F275" s="132" t="n">
        <v>1000</v>
      </c>
      <c r="G275" s="132"/>
      <c r="H275" s="132"/>
    </row>
    <row r="276" customFormat="false" ht="15" hidden="false" customHeight="false" outlineLevel="0" collapsed="false">
      <c r="A276" s="396" t="n">
        <v>3003</v>
      </c>
      <c r="B276" s="342" t="s">
        <v>818</v>
      </c>
      <c r="C276" s="79" t="s">
        <v>1056</v>
      </c>
      <c r="D276" s="320" t="s">
        <v>1067</v>
      </c>
      <c r="E276" s="132"/>
      <c r="F276" s="132"/>
      <c r="G276" s="132"/>
      <c r="H276" s="132"/>
    </row>
    <row r="277" customFormat="false" ht="15" hidden="false" customHeight="false" outlineLevel="0" collapsed="false">
      <c r="A277" s="396"/>
      <c r="B277" s="342"/>
      <c r="C277" s="79"/>
      <c r="D277" s="320" t="s">
        <v>1068</v>
      </c>
      <c r="E277" s="132"/>
      <c r="F277" s="132"/>
      <c r="G277" s="132"/>
      <c r="H277" s="132"/>
    </row>
    <row r="278" customFormat="false" ht="15" hidden="false" customHeight="false" outlineLevel="0" collapsed="false">
      <c r="A278" s="396"/>
      <c r="B278" s="342"/>
      <c r="C278" s="79"/>
      <c r="D278" s="320" t="s">
        <v>1069</v>
      </c>
      <c r="E278" s="132"/>
      <c r="F278" s="132"/>
      <c r="G278" s="132"/>
      <c r="H278" s="132"/>
    </row>
    <row r="279" customFormat="false" ht="15" hidden="false" customHeight="false" outlineLevel="0" collapsed="false">
      <c r="A279" s="396"/>
      <c r="B279" s="342"/>
      <c r="C279" s="79"/>
      <c r="D279" s="438" t="s">
        <v>1070</v>
      </c>
      <c r="E279" s="179" t="n">
        <f aca="false">E280-E281</f>
        <v>1490</v>
      </c>
      <c r="F279" s="179" t="n">
        <f aca="false">F280-F281</f>
        <v>1490</v>
      </c>
      <c r="G279" s="132"/>
      <c r="H279" s="132"/>
    </row>
    <row r="280" customFormat="false" ht="15" hidden="false" customHeight="false" outlineLevel="0" collapsed="false">
      <c r="A280" s="396"/>
      <c r="B280" s="342"/>
      <c r="C280" s="79"/>
      <c r="D280" s="437" t="s">
        <v>919</v>
      </c>
      <c r="E280" s="132" t="n">
        <v>5100</v>
      </c>
      <c r="F280" s="132" t="n">
        <v>5100</v>
      </c>
      <c r="G280" s="132"/>
      <c r="H280" s="132"/>
    </row>
    <row r="281" customFormat="false" ht="15" hidden="false" customHeight="false" outlineLevel="0" collapsed="false">
      <c r="A281" s="317"/>
      <c r="B281" s="318"/>
      <c r="C281" s="319"/>
      <c r="D281" s="437" t="s">
        <v>920</v>
      </c>
      <c r="E281" s="132" t="n">
        <v>3610</v>
      </c>
      <c r="F281" s="132" t="n">
        <v>3610</v>
      </c>
      <c r="G281" s="132"/>
      <c r="H281" s="132"/>
    </row>
    <row r="282" customFormat="false" ht="43.5" hidden="false" customHeight="false" outlineLevel="0" collapsed="false">
      <c r="A282" s="317" t="n">
        <v>3003</v>
      </c>
      <c r="B282" s="318" t="s">
        <v>818</v>
      </c>
      <c r="C282" s="319" t="s">
        <v>1056</v>
      </c>
      <c r="D282" s="439" t="s">
        <v>1071</v>
      </c>
      <c r="E282" s="179" t="n">
        <f aca="false">E283-E284</f>
        <v>-2000</v>
      </c>
      <c r="F282" s="179" t="n">
        <f aca="false">F283-F284</f>
        <v>-2000</v>
      </c>
      <c r="G282" s="132"/>
      <c r="H282" s="132"/>
    </row>
    <row r="283" customFormat="false" ht="15" hidden="false" customHeight="false" outlineLevel="0" collapsed="false">
      <c r="A283" s="317"/>
      <c r="B283" s="318"/>
      <c r="C283" s="319"/>
      <c r="D283" s="437" t="s">
        <v>919</v>
      </c>
      <c r="E283" s="132"/>
      <c r="F283" s="132"/>
      <c r="G283" s="132"/>
      <c r="H283" s="132"/>
    </row>
    <row r="284" customFormat="false" ht="15" hidden="false" customHeight="false" outlineLevel="0" collapsed="false">
      <c r="A284" s="317"/>
      <c r="B284" s="318"/>
      <c r="C284" s="319"/>
      <c r="D284" s="437" t="s">
        <v>920</v>
      </c>
      <c r="E284" s="132" t="n">
        <v>2000</v>
      </c>
      <c r="F284" s="132" t="n">
        <v>2000</v>
      </c>
      <c r="G284" s="132"/>
      <c r="H284" s="132"/>
    </row>
    <row r="285" customFormat="false" ht="43.5" hidden="false" customHeight="false" outlineLevel="0" collapsed="false">
      <c r="A285" s="317" t="n">
        <v>3003</v>
      </c>
      <c r="B285" s="318" t="s">
        <v>818</v>
      </c>
      <c r="C285" s="319" t="s">
        <v>1056</v>
      </c>
      <c r="D285" s="439" t="s">
        <v>1072</v>
      </c>
      <c r="E285" s="179" t="n">
        <f aca="false">E286-E287</f>
        <v>-740</v>
      </c>
      <c r="F285" s="179" t="n">
        <f aca="false">F286-F287</f>
        <v>-740</v>
      </c>
      <c r="G285" s="132"/>
      <c r="H285" s="132"/>
    </row>
    <row r="286" customFormat="false" ht="15" hidden="false" customHeight="false" outlineLevel="0" collapsed="false">
      <c r="A286" s="396"/>
      <c r="B286" s="342"/>
      <c r="C286" s="79"/>
      <c r="D286" s="437" t="s">
        <v>919</v>
      </c>
      <c r="E286" s="132"/>
      <c r="F286" s="132"/>
      <c r="G286" s="132"/>
      <c r="H286" s="132"/>
    </row>
    <row r="287" customFormat="false" ht="15" hidden="false" customHeight="false" outlineLevel="0" collapsed="false">
      <c r="A287" s="317"/>
      <c r="B287" s="318"/>
      <c r="C287" s="319"/>
      <c r="D287" s="437" t="s">
        <v>920</v>
      </c>
      <c r="E287" s="132" t="n">
        <v>740</v>
      </c>
      <c r="F287" s="132" t="n">
        <v>740</v>
      </c>
      <c r="G287" s="132"/>
      <c r="H287" s="132"/>
    </row>
    <row r="288" customFormat="false" ht="15" hidden="false" customHeight="false" outlineLevel="0" collapsed="false">
      <c r="A288" s="317" t="n">
        <v>3003</v>
      </c>
      <c r="B288" s="318" t="s">
        <v>818</v>
      </c>
      <c r="C288" s="319" t="s">
        <v>1056</v>
      </c>
      <c r="D288" s="437" t="s">
        <v>1073</v>
      </c>
      <c r="E288" s="132"/>
      <c r="F288" s="132"/>
      <c r="G288" s="132"/>
      <c r="H288" s="132"/>
    </row>
    <row r="289" customFormat="false" ht="15" hidden="false" customHeight="false" outlineLevel="0" collapsed="false">
      <c r="A289" s="317"/>
      <c r="B289" s="318"/>
      <c r="C289" s="319"/>
      <c r="D289" s="437" t="s">
        <v>1074</v>
      </c>
      <c r="E289" s="132" t="n">
        <f aca="false">E290-E291</f>
        <v>-9594</v>
      </c>
      <c r="F289" s="132" t="n">
        <f aca="false">F290-F291</f>
        <v>-9594</v>
      </c>
      <c r="G289" s="132"/>
      <c r="H289" s="132"/>
    </row>
    <row r="290" customFormat="false" ht="15" hidden="false" customHeight="false" outlineLevel="0" collapsed="false">
      <c r="A290" s="317"/>
      <c r="B290" s="318"/>
      <c r="C290" s="319"/>
      <c r="D290" s="437" t="s">
        <v>919</v>
      </c>
      <c r="E290" s="132"/>
      <c r="F290" s="132"/>
      <c r="G290" s="132"/>
      <c r="H290" s="132"/>
    </row>
    <row r="291" customFormat="false" ht="15" hidden="false" customHeight="false" outlineLevel="0" collapsed="false">
      <c r="A291" s="317"/>
      <c r="B291" s="318"/>
      <c r="C291" s="319"/>
      <c r="D291" s="437" t="s">
        <v>920</v>
      </c>
      <c r="E291" s="132" t="n">
        <v>9594</v>
      </c>
      <c r="F291" s="132" t="n">
        <v>9594</v>
      </c>
      <c r="G291" s="132"/>
      <c r="H291" s="132"/>
    </row>
    <row r="292" customFormat="false" ht="15" hidden="false" customHeight="false" outlineLevel="0" collapsed="false">
      <c r="A292" s="317" t="n">
        <v>3003</v>
      </c>
      <c r="B292" s="318" t="s">
        <v>818</v>
      </c>
      <c r="C292" s="319" t="s">
        <v>1056</v>
      </c>
      <c r="D292" s="437" t="s">
        <v>1075</v>
      </c>
      <c r="E292" s="132"/>
      <c r="F292" s="132"/>
      <c r="G292" s="132"/>
      <c r="H292" s="132"/>
    </row>
    <row r="293" customFormat="false" ht="15" hidden="false" customHeight="false" outlineLevel="0" collapsed="false">
      <c r="A293" s="317"/>
      <c r="B293" s="318"/>
      <c r="C293" s="319"/>
      <c r="D293" s="437" t="s">
        <v>1076</v>
      </c>
      <c r="E293" s="132"/>
      <c r="F293" s="132"/>
      <c r="G293" s="132"/>
      <c r="H293" s="132"/>
    </row>
    <row r="294" customFormat="false" ht="15" hidden="false" customHeight="false" outlineLevel="0" collapsed="false">
      <c r="A294" s="317"/>
      <c r="B294" s="318"/>
      <c r="C294" s="319"/>
      <c r="D294" s="437" t="s">
        <v>1077</v>
      </c>
      <c r="E294" s="132" t="n">
        <f aca="false">E295-E296</f>
        <v>0</v>
      </c>
      <c r="F294" s="132"/>
      <c r="G294" s="132"/>
      <c r="H294" s="132"/>
    </row>
    <row r="295" customFormat="false" ht="15" hidden="false" customHeight="false" outlineLevel="0" collapsed="false">
      <c r="A295" s="317"/>
      <c r="B295" s="318"/>
      <c r="C295" s="319"/>
      <c r="D295" s="437" t="s">
        <v>919</v>
      </c>
      <c r="E295" s="132" t="n">
        <v>63000</v>
      </c>
      <c r="F295" s="132" t="n">
        <v>63000</v>
      </c>
      <c r="G295" s="132"/>
      <c r="H295" s="132"/>
    </row>
    <row r="296" customFormat="false" ht="15" hidden="false" customHeight="false" outlineLevel="0" collapsed="false">
      <c r="A296" s="440"/>
      <c r="B296" s="345"/>
      <c r="C296" s="346"/>
      <c r="D296" s="441" t="s">
        <v>920</v>
      </c>
      <c r="E296" s="420" t="n">
        <v>63000</v>
      </c>
      <c r="F296" s="420" t="n">
        <v>63000</v>
      </c>
      <c r="G296" s="420"/>
      <c r="H296" s="420"/>
    </row>
    <row r="297" s="57" customFormat="true" ht="19.5" hidden="false" customHeight="true" outlineLevel="0" collapsed="false">
      <c r="A297" s="426" t="s">
        <v>74</v>
      </c>
      <c r="B297" s="427"/>
      <c r="C297" s="428"/>
      <c r="D297" s="429" t="s">
        <v>1078</v>
      </c>
      <c r="E297" s="361"/>
      <c r="F297" s="361"/>
      <c r="G297" s="361"/>
      <c r="H297" s="361"/>
    </row>
    <row r="298" s="57" customFormat="true" ht="15" hidden="false" customHeight="false" outlineLevel="0" collapsed="false">
      <c r="A298" s="435"/>
      <c r="B298" s="398"/>
      <c r="C298" s="399"/>
      <c r="D298" s="430" t="s">
        <v>1079</v>
      </c>
      <c r="E298" s="126" t="n">
        <f aca="false">E305+E306+E307+E311+E313+E317+E319+E321+E322+E327+E330+E334+E300</f>
        <v>11323</v>
      </c>
      <c r="F298" s="126" t="n">
        <f aca="false">F305+F306+F307+F311+F313+F317+F319+F321+F322+F327+F330+F334+F300</f>
        <v>11323</v>
      </c>
      <c r="G298" s="126" t="n">
        <f aca="false">G305+G306+G307+G311+G313+G317+G319+G321+G322+G327+G330+G334+G300</f>
        <v>687</v>
      </c>
      <c r="H298" s="126"/>
    </row>
    <row r="299" s="57" customFormat="true" ht="15" hidden="false" customHeight="false" outlineLevel="0" collapsed="false">
      <c r="A299" s="396" t="s">
        <v>74</v>
      </c>
      <c r="B299" s="342" t="s">
        <v>894</v>
      </c>
      <c r="C299" s="79"/>
      <c r="D299" s="430"/>
      <c r="E299" s="179" t="n">
        <f aca="false">E300</f>
        <v>677</v>
      </c>
      <c r="F299" s="179" t="n">
        <f aca="false">F300</f>
        <v>677</v>
      </c>
      <c r="G299" s="126"/>
      <c r="H299" s="126"/>
    </row>
    <row r="300" s="57" customFormat="true" ht="15" hidden="false" customHeight="false" outlineLevel="0" collapsed="false">
      <c r="A300" s="396" t="s">
        <v>74</v>
      </c>
      <c r="B300" s="342" t="s">
        <v>894</v>
      </c>
      <c r="C300" s="79" t="s">
        <v>895</v>
      </c>
      <c r="D300" s="320" t="s">
        <v>1080</v>
      </c>
      <c r="E300" s="179" t="n">
        <v>677</v>
      </c>
      <c r="F300" s="179" t="n">
        <v>677</v>
      </c>
      <c r="G300" s="126"/>
      <c r="H300" s="126"/>
    </row>
    <row r="301" s="57" customFormat="true" ht="15" hidden="false" customHeight="false" outlineLevel="0" collapsed="false">
      <c r="A301" s="435"/>
      <c r="B301" s="398"/>
      <c r="C301" s="399"/>
      <c r="D301" s="430"/>
      <c r="E301" s="126"/>
      <c r="F301" s="126"/>
      <c r="G301" s="126"/>
      <c r="H301" s="126"/>
    </row>
    <row r="302" s="57" customFormat="true" ht="15" hidden="false" customHeight="false" outlineLevel="0" collapsed="false">
      <c r="A302" s="396" t="s">
        <v>74</v>
      </c>
      <c r="B302" s="342" t="s">
        <v>1028</v>
      </c>
      <c r="C302" s="79"/>
      <c r="D302" s="430"/>
      <c r="E302" s="179" t="n">
        <v>10646</v>
      </c>
      <c r="F302" s="179" t="n">
        <v>10646</v>
      </c>
      <c r="G302" s="179" t="n">
        <v>687</v>
      </c>
      <c r="H302" s="126"/>
    </row>
    <row r="303" s="57" customFormat="true" ht="15" hidden="false" customHeight="false" outlineLevel="0" collapsed="false">
      <c r="A303" s="396" t="s">
        <v>74</v>
      </c>
      <c r="B303" s="342" t="s">
        <v>1028</v>
      </c>
      <c r="C303" s="79" t="s">
        <v>840</v>
      </c>
      <c r="D303" s="430"/>
      <c r="E303" s="179" t="n">
        <v>10646</v>
      </c>
      <c r="F303" s="179" t="n">
        <v>10646</v>
      </c>
      <c r="G303" s="179" t="n">
        <v>687</v>
      </c>
      <c r="H303" s="126"/>
    </row>
    <row r="304" customFormat="false" ht="15" hidden="false" customHeight="false" outlineLevel="0" collapsed="false">
      <c r="A304" s="317"/>
      <c r="B304" s="318"/>
      <c r="C304" s="319"/>
      <c r="D304" s="320" t="s">
        <v>15</v>
      </c>
      <c r="E304" s="132"/>
      <c r="F304" s="132"/>
      <c r="G304" s="132"/>
      <c r="H304" s="132"/>
    </row>
    <row r="305" customFormat="false" ht="15" hidden="false" customHeight="false" outlineLevel="0" collapsed="false">
      <c r="A305" s="396" t="s">
        <v>74</v>
      </c>
      <c r="B305" s="342" t="s">
        <v>1028</v>
      </c>
      <c r="C305" s="79" t="s">
        <v>840</v>
      </c>
      <c r="D305" s="320" t="s">
        <v>1081</v>
      </c>
      <c r="E305" s="132" t="n">
        <v>1524</v>
      </c>
      <c r="F305" s="132" t="n">
        <v>1524</v>
      </c>
      <c r="G305" s="132" t="n">
        <v>207</v>
      </c>
      <c r="H305" s="132"/>
    </row>
    <row r="306" customFormat="false" ht="15" hidden="false" customHeight="false" outlineLevel="0" collapsed="false">
      <c r="A306" s="396" t="s">
        <v>74</v>
      </c>
      <c r="B306" s="342" t="s">
        <v>1028</v>
      </c>
      <c r="C306" s="79" t="s">
        <v>840</v>
      </c>
      <c r="D306" s="320" t="s">
        <v>1082</v>
      </c>
      <c r="E306" s="132" t="n">
        <v>50</v>
      </c>
      <c r="F306" s="132" t="n">
        <v>50</v>
      </c>
      <c r="G306" s="132"/>
      <c r="H306" s="132"/>
    </row>
    <row r="307" s="57" customFormat="true" ht="15" hidden="false" customHeight="false" outlineLevel="0" collapsed="false">
      <c r="A307" s="396" t="s">
        <v>74</v>
      </c>
      <c r="B307" s="342" t="s">
        <v>1028</v>
      </c>
      <c r="C307" s="79" t="s">
        <v>840</v>
      </c>
      <c r="D307" s="437" t="s">
        <v>1083</v>
      </c>
      <c r="E307" s="179" t="n">
        <v>160</v>
      </c>
      <c r="F307" s="179" t="n">
        <v>160</v>
      </c>
      <c r="G307" s="179"/>
      <c r="H307" s="126"/>
    </row>
    <row r="308" customFormat="false" ht="15" hidden="false" customHeight="false" outlineLevel="0" collapsed="false">
      <c r="A308" s="396" t="s">
        <v>74</v>
      </c>
      <c r="B308" s="342" t="s">
        <v>1028</v>
      </c>
      <c r="C308" s="79" t="s">
        <v>840</v>
      </c>
      <c r="D308" s="320" t="s">
        <v>1084</v>
      </c>
      <c r="E308" s="132"/>
      <c r="F308" s="132"/>
      <c r="G308" s="132"/>
      <c r="H308" s="132"/>
    </row>
    <row r="309" customFormat="false" ht="15" hidden="false" customHeight="false" outlineLevel="0" collapsed="false">
      <c r="A309" s="396"/>
      <c r="B309" s="342"/>
      <c r="C309" s="79"/>
      <c r="D309" s="320" t="s">
        <v>1085</v>
      </c>
      <c r="E309" s="132"/>
      <c r="F309" s="132"/>
      <c r="G309" s="132"/>
      <c r="H309" s="132"/>
    </row>
    <row r="310" customFormat="false" ht="15" hidden="false" customHeight="false" outlineLevel="0" collapsed="false">
      <c r="A310" s="396"/>
      <c r="B310" s="342"/>
      <c r="C310" s="79"/>
      <c r="D310" s="320" t="s">
        <v>1086</v>
      </c>
      <c r="E310" s="132"/>
      <c r="F310" s="132"/>
      <c r="G310" s="132"/>
      <c r="H310" s="132"/>
    </row>
    <row r="311" customFormat="false" ht="15" hidden="false" customHeight="false" outlineLevel="0" collapsed="false">
      <c r="A311" s="396"/>
      <c r="B311" s="342"/>
      <c r="C311" s="79"/>
      <c r="D311" s="320" t="s">
        <v>1087</v>
      </c>
      <c r="E311" s="132" t="n">
        <v>950</v>
      </c>
      <c r="F311" s="132" t="n">
        <v>950</v>
      </c>
      <c r="G311" s="132"/>
      <c r="H311" s="132"/>
    </row>
    <row r="312" customFormat="false" ht="15" hidden="false" customHeight="false" outlineLevel="0" collapsed="false">
      <c r="A312" s="396" t="s">
        <v>74</v>
      </c>
      <c r="B312" s="342" t="s">
        <v>1028</v>
      </c>
      <c r="C312" s="79" t="s">
        <v>840</v>
      </c>
      <c r="D312" s="320" t="s">
        <v>1088</v>
      </c>
      <c r="E312" s="132"/>
      <c r="F312" s="132"/>
      <c r="G312" s="132"/>
      <c r="H312" s="132"/>
    </row>
    <row r="313" customFormat="false" ht="15" hidden="false" customHeight="false" outlineLevel="0" collapsed="false">
      <c r="A313" s="396"/>
      <c r="B313" s="342"/>
      <c r="C313" s="79"/>
      <c r="D313" s="320" t="s">
        <v>1089</v>
      </c>
      <c r="E313" s="132" t="n">
        <v>115</v>
      </c>
      <c r="F313" s="132" t="n">
        <v>115</v>
      </c>
      <c r="G313" s="132"/>
      <c r="H313" s="132"/>
    </row>
    <row r="314" customFormat="false" ht="15" hidden="false" customHeight="false" outlineLevel="0" collapsed="false">
      <c r="A314" s="396" t="s">
        <v>74</v>
      </c>
      <c r="B314" s="342" t="s">
        <v>1028</v>
      </c>
      <c r="C314" s="79" t="s">
        <v>840</v>
      </c>
      <c r="D314" s="320" t="s">
        <v>1090</v>
      </c>
      <c r="E314" s="132"/>
      <c r="F314" s="132"/>
      <c r="G314" s="132"/>
      <c r="H314" s="132"/>
    </row>
    <row r="315" customFormat="false" ht="15" hidden="false" customHeight="false" outlineLevel="0" collapsed="false">
      <c r="A315" s="313"/>
      <c r="B315" s="314"/>
      <c r="C315" s="295"/>
      <c r="D315" s="320" t="s">
        <v>1091</v>
      </c>
      <c r="E315" s="132"/>
      <c r="F315" s="132"/>
      <c r="G315" s="132"/>
      <c r="H315" s="132"/>
    </row>
    <row r="316" customFormat="false" ht="15" hidden="false" customHeight="false" outlineLevel="0" collapsed="false">
      <c r="A316" s="313"/>
      <c r="B316" s="314"/>
      <c r="C316" s="295"/>
      <c r="D316" s="320" t="s">
        <v>1092</v>
      </c>
      <c r="E316" s="132"/>
      <c r="F316" s="132"/>
      <c r="G316" s="132"/>
      <c r="H316" s="132"/>
    </row>
    <row r="317" customFormat="false" ht="15" hidden="false" customHeight="false" outlineLevel="0" collapsed="false">
      <c r="A317" s="313"/>
      <c r="B317" s="314"/>
      <c r="C317" s="295"/>
      <c r="D317" s="320" t="s">
        <v>1093</v>
      </c>
      <c r="E317" s="132" t="n">
        <v>96</v>
      </c>
      <c r="F317" s="132" t="n">
        <v>96</v>
      </c>
      <c r="G317" s="132"/>
      <c r="H317" s="132"/>
    </row>
    <row r="318" customFormat="false" ht="15" hidden="false" customHeight="false" outlineLevel="0" collapsed="false">
      <c r="A318" s="396" t="s">
        <v>74</v>
      </c>
      <c r="B318" s="342" t="s">
        <v>1028</v>
      </c>
      <c r="C318" s="79" t="s">
        <v>840</v>
      </c>
      <c r="D318" s="320" t="s">
        <v>1094</v>
      </c>
      <c r="E318" s="132"/>
      <c r="F318" s="132"/>
      <c r="G318" s="132"/>
      <c r="H318" s="132"/>
    </row>
    <row r="319" customFormat="false" ht="15" hidden="false" customHeight="false" outlineLevel="0" collapsed="false">
      <c r="A319" s="396"/>
      <c r="B319" s="342"/>
      <c r="C319" s="79"/>
      <c r="D319" s="320" t="s">
        <v>1095</v>
      </c>
      <c r="E319" s="132" t="n">
        <v>344</v>
      </c>
      <c r="F319" s="132" t="n">
        <v>344</v>
      </c>
      <c r="G319" s="132"/>
      <c r="H319" s="132"/>
    </row>
    <row r="320" customFormat="false" ht="15" hidden="false" customHeight="false" outlineLevel="0" collapsed="false">
      <c r="A320" s="396" t="s">
        <v>74</v>
      </c>
      <c r="B320" s="342" t="s">
        <v>1028</v>
      </c>
      <c r="C320" s="79" t="s">
        <v>840</v>
      </c>
      <c r="D320" s="320" t="s">
        <v>1096</v>
      </c>
      <c r="E320" s="132"/>
      <c r="F320" s="132"/>
      <c r="G320" s="132"/>
      <c r="H320" s="132"/>
    </row>
    <row r="321" customFormat="false" ht="15" hidden="false" customHeight="false" outlineLevel="0" collapsed="false">
      <c r="A321" s="317"/>
      <c r="B321" s="318"/>
      <c r="C321" s="319"/>
      <c r="D321" s="320" t="s">
        <v>1097</v>
      </c>
      <c r="E321" s="132" t="n">
        <v>330</v>
      </c>
      <c r="F321" s="132" t="n">
        <v>330</v>
      </c>
      <c r="G321" s="132"/>
      <c r="H321" s="132"/>
    </row>
    <row r="322" customFormat="false" ht="29.25" hidden="false" customHeight="false" outlineLevel="0" collapsed="false">
      <c r="A322" s="317" t="n">
        <v>3004</v>
      </c>
      <c r="B322" s="318" t="s">
        <v>1028</v>
      </c>
      <c r="C322" s="319" t="s">
        <v>840</v>
      </c>
      <c r="D322" s="442" t="s">
        <v>1098</v>
      </c>
      <c r="E322" s="132" t="n">
        <v>317</v>
      </c>
      <c r="F322" s="132" t="n">
        <v>317</v>
      </c>
      <c r="G322" s="132"/>
      <c r="H322" s="132"/>
    </row>
    <row r="323" customFormat="false" ht="15" hidden="false" customHeight="false" outlineLevel="0" collapsed="false">
      <c r="A323" s="396" t="s">
        <v>74</v>
      </c>
      <c r="B323" s="342" t="s">
        <v>1028</v>
      </c>
      <c r="C323" s="79" t="s">
        <v>840</v>
      </c>
      <c r="D323" s="320" t="s">
        <v>1099</v>
      </c>
      <c r="E323" s="132"/>
      <c r="F323" s="132"/>
      <c r="G323" s="132"/>
      <c r="H323" s="132"/>
    </row>
    <row r="324" customFormat="false" ht="15" hidden="false" customHeight="false" outlineLevel="0" collapsed="false">
      <c r="A324" s="443"/>
      <c r="B324" s="444"/>
      <c r="C324" s="443"/>
      <c r="D324" s="320" t="s">
        <v>1100</v>
      </c>
      <c r="E324" s="132"/>
      <c r="F324" s="132"/>
      <c r="G324" s="132"/>
      <c r="H324" s="132"/>
    </row>
    <row r="325" customFormat="false" ht="86.25" hidden="false" customHeight="false" outlineLevel="0" collapsed="false">
      <c r="A325" s="317"/>
      <c r="B325" s="318"/>
      <c r="C325" s="319"/>
      <c r="D325" s="442" t="s">
        <v>1101</v>
      </c>
      <c r="E325" s="132"/>
      <c r="F325" s="132"/>
      <c r="G325" s="132"/>
      <c r="H325" s="132"/>
    </row>
    <row r="326" customFormat="false" ht="15" hidden="false" customHeight="false" outlineLevel="0" collapsed="false">
      <c r="A326" s="317"/>
      <c r="B326" s="318"/>
      <c r="C326" s="319"/>
      <c r="D326" s="320" t="s">
        <v>1102</v>
      </c>
      <c r="E326" s="132"/>
      <c r="F326" s="132"/>
      <c r="G326" s="132"/>
      <c r="H326" s="132"/>
    </row>
    <row r="327" customFormat="false" ht="114.75" hidden="false" customHeight="false" outlineLevel="0" collapsed="false">
      <c r="A327" s="317"/>
      <c r="B327" s="318"/>
      <c r="C327" s="319"/>
      <c r="D327" s="442" t="s">
        <v>1103</v>
      </c>
      <c r="E327" s="132" t="n">
        <v>6000</v>
      </c>
      <c r="F327" s="132" t="n">
        <v>6000</v>
      </c>
      <c r="G327" s="132"/>
      <c r="H327" s="132"/>
    </row>
    <row r="328" s="57" customFormat="true" ht="23.25" hidden="true" customHeight="true" outlineLevel="0" collapsed="false">
      <c r="A328" s="401" t="s">
        <v>1104</v>
      </c>
      <c r="B328" s="402"/>
      <c r="C328" s="403"/>
      <c r="D328" s="315" t="s">
        <v>1105</v>
      </c>
      <c r="E328" s="126"/>
      <c r="F328" s="126"/>
      <c r="G328" s="126"/>
      <c r="H328" s="126"/>
    </row>
    <row r="329" s="57" customFormat="true" ht="15" hidden="true" customHeight="false" outlineLevel="0" collapsed="false">
      <c r="A329" s="313"/>
      <c r="B329" s="314"/>
      <c r="C329" s="295"/>
      <c r="D329" s="391" t="s">
        <v>1106</v>
      </c>
      <c r="E329" s="126" t="e">
        <f aca="false">E16+E50+#REF!+E60+E70+E100+E109+E118+E119+E127+E133+E156+E179+E185+E206+E229+E242+#REF!</f>
        <v>#REF!</v>
      </c>
      <c r="F329" s="126" t="e">
        <f aca="false">F16+F50+#REF!+F60+F70+F100+F109+F118+F119+F127+F133+F156+F179+F185+F206+F229+F242+#REF!</f>
        <v>#REF!</v>
      </c>
      <c r="G329" s="126" t="e">
        <f aca="false">G16+G50+#REF!+G60+G70+G100+G109+G118+G119+G127+G133+G156+G179+G185+G206+G229+G242+#REF!</f>
        <v>#REF!</v>
      </c>
      <c r="H329" s="126" t="e">
        <f aca="false">H16+H50+#REF!+H60+H70+H100+H109+H118+H119+H127+H133+H156+H179+H185+H206+H229+H242+#REF!</f>
        <v>#REF!</v>
      </c>
    </row>
    <row r="330" s="57" customFormat="true" ht="15" hidden="false" customHeight="false" outlineLevel="0" collapsed="false">
      <c r="A330" s="396" t="n">
        <v>3004</v>
      </c>
      <c r="B330" s="342" t="s">
        <v>1028</v>
      </c>
      <c r="C330" s="79" t="s">
        <v>840</v>
      </c>
      <c r="D330" s="437" t="s">
        <v>1107</v>
      </c>
      <c r="E330" s="179" t="n">
        <v>650</v>
      </c>
      <c r="F330" s="179" t="n">
        <v>650</v>
      </c>
      <c r="G330" s="179" t="n">
        <v>480</v>
      </c>
      <c r="H330" s="445"/>
    </row>
    <row r="331" s="57" customFormat="true" ht="15" hidden="false" customHeight="false" outlineLevel="0" collapsed="false">
      <c r="A331" s="396" t="n">
        <v>3004</v>
      </c>
      <c r="B331" s="342" t="s">
        <v>1028</v>
      </c>
      <c r="C331" s="79" t="s">
        <v>840</v>
      </c>
      <c r="D331" s="437" t="s">
        <v>1108</v>
      </c>
      <c r="E331" s="179"/>
      <c r="F331" s="179"/>
      <c r="G331" s="179"/>
      <c r="H331" s="445"/>
    </row>
    <row r="332" s="57" customFormat="true" ht="15" hidden="false" customHeight="false" outlineLevel="0" collapsed="false">
      <c r="A332" s="313"/>
      <c r="B332" s="314"/>
      <c r="C332" s="295"/>
      <c r="D332" s="437" t="s">
        <v>1109</v>
      </c>
      <c r="E332" s="179"/>
      <c r="F332" s="179"/>
      <c r="G332" s="179"/>
      <c r="H332" s="445"/>
    </row>
    <row r="333" s="57" customFormat="true" ht="15" hidden="false" customHeight="false" outlineLevel="0" collapsed="false">
      <c r="A333" s="313"/>
      <c r="B333" s="314"/>
      <c r="C333" s="295"/>
      <c r="D333" s="437" t="s">
        <v>1110</v>
      </c>
      <c r="E333" s="179"/>
      <c r="F333" s="179"/>
      <c r="G333" s="179"/>
      <c r="H333" s="445"/>
    </row>
    <row r="334" s="57" customFormat="true" ht="29.25" hidden="false" customHeight="false" outlineLevel="0" collapsed="false">
      <c r="A334" s="313"/>
      <c r="B334" s="314"/>
      <c r="C334" s="295"/>
      <c r="D334" s="439" t="s">
        <v>1111</v>
      </c>
      <c r="E334" s="179" t="n">
        <v>110</v>
      </c>
      <c r="F334" s="179" t="n">
        <v>110</v>
      </c>
      <c r="G334" s="179"/>
      <c r="H334" s="445"/>
    </row>
    <row r="335" customFormat="false" ht="14.25" hidden="false" customHeight="true" outlineLevel="0" collapsed="false">
      <c r="A335" s="337"/>
      <c r="B335" s="338"/>
      <c r="C335" s="338"/>
      <c r="D335" s="446" t="s">
        <v>1112</v>
      </c>
      <c r="E335" s="436"/>
      <c r="F335" s="436"/>
      <c r="G335" s="436"/>
      <c r="H335" s="436"/>
    </row>
    <row r="336" customFormat="false" ht="14.25" hidden="false" customHeight="true" outlineLevel="0" collapsed="false">
      <c r="A336" s="401"/>
      <c r="B336" s="402"/>
      <c r="C336" s="403"/>
      <c r="D336" s="391" t="s">
        <v>1113</v>
      </c>
      <c r="E336" s="375" t="n">
        <f aca="false">E339+E341+E344</f>
        <v>752149</v>
      </c>
      <c r="F336" s="375" t="n">
        <f aca="false">F339+F341+F344</f>
        <v>752149</v>
      </c>
      <c r="G336" s="375" t="n">
        <f aca="false">G339+G341</f>
        <v>0</v>
      </c>
      <c r="H336" s="375" t="n">
        <f aca="false">H339+H341</f>
        <v>0</v>
      </c>
    </row>
    <row r="337" customFormat="false" ht="14.25" hidden="false" customHeight="true" outlineLevel="0" collapsed="false">
      <c r="A337" s="396" t="s">
        <v>1114</v>
      </c>
      <c r="B337" s="342" t="s">
        <v>793</v>
      </c>
      <c r="C337" s="79" t="s">
        <v>1115</v>
      </c>
      <c r="D337" s="391"/>
      <c r="E337" s="179" t="n">
        <f aca="false">E339+E341</f>
        <v>691046</v>
      </c>
      <c r="F337" s="179" t="n">
        <f aca="false">F339+F341</f>
        <v>691046</v>
      </c>
      <c r="G337" s="375"/>
      <c r="H337" s="375"/>
    </row>
    <row r="338" customFormat="false" ht="15" hidden="false" customHeight="false" outlineLevel="0" collapsed="false">
      <c r="A338" s="317" t="s">
        <v>1114</v>
      </c>
      <c r="B338" s="318" t="s">
        <v>793</v>
      </c>
      <c r="C338" s="319" t="s">
        <v>1115</v>
      </c>
      <c r="D338" s="447" t="s">
        <v>1116</v>
      </c>
      <c r="E338" s="132"/>
      <c r="F338" s="132"/>
      <c r="G338" s="132"/>
      <c r="H338" s="132"/>
    </row>
    <row r="339" customFormat="false" ht="15" hidden="false" customHeight="false" outlineLevel="0" collapsed="false">
      <c r="A339" s="317"/>
      <c r="B339" s="318"/>
      <c r="C339" s="319"/>
      <c r="D339" s="447" t="s">
        <v>1117</v>
      </c>
      <c r="E339" s="132" t="n">
        <v>567546</v>
      </c>
      <c r="F339" s="132" t="n">
        <v>567546</v>
      </c>
      <c r="G339" s="132"/>
      <c r="H339" s="132"/>
    </row>
    <row r="340" customFormat="false" ht="15" hidden="false" customHeight="false" outlineLevel="0" collapsed="false">
      <c r="A340" s="317" t="s">
        <v>1114</v>
      </c>
      <c r="B340" s="318" t="s">
        <v>793</v>
      </c>
      <c r="C340" s="319" t="s">
        <v>1115</v>
      </c>
      <c r="D340" s="447" t="s">
        <v>1118</v>
      </c>
      <c r="E340" s="132"/>
      <c r="F340" s="132"/>
      <c r="G340" s="132"/>
      <c r="H340" s="132"/>
    </row>
    <row r="341" customFormat="false" ht="15" hidden="false" customHeight="false" outlineLevel="0" collapsed="false">
      <c r="A341" s="317"/>
      <c r="B341" s="318"/>
      <c r="C341" s="319"/>
      <c r="D341" s="447" t="s">
        <v>1119</v>
      </c>
      <c r="E341" s="132" t="n">
        <v>123500</v>
      </c>
      <c r="F341" s="132" t="n">
        <v>123500</v>
      </c>
      <c r="G341" s="132"/>
      <c r="H341" s="132"/>
    </row>
    <row r="342" customFormat="false" ht="15" hidden="false" customHeight="false" outlineLevel="0" collapsed="false">
      <c r="A342" s="317" t="s">
        <v>1055</v>
      </c>
      <c r="B342" s="318"/>
      <c r="C342" s="319"/>
      <c r="D342" s="447"/>
      <c r="E342" s="132" t="n">
        <f aca="false">E344</f>
        <v>61103</v>
      </c>
      <c r="F342" s="132" t="n">
        <f aca="false">F344</f>
        <v>61103</v>
      </c>
      <c r="G342" s="132"/>
      <c r="H342" s="132"/>
    </row>
    <row r="343" customFormat="false" ht="15" hidden="false" customHeight="false" outlineLevel="0" collapsed="false">
      <c r="A343" s="317" t="s">
        <v>1055</v>
      </c>
      <c r="B343" s="318" t="s">
        <v>818</v>
      </c>
      <c r="C343" s="319"/>
      <c r="D343" s="447"/>
      <c r="E343" s="132" t="n">
        <f aca="false">E344</f>
        <v>61103</v>
      </c>
      <c r="F343" s="132" t="n">
        <f aca="false">F344</f>
        <v>61103</v>
      </c>
      <c r="G343" s="132"/>
      <c r="H343" s="132"/>
    </row>
    <row r="344" customFormat="false" ht="15" hidden="false" customHeight="false" outlineLevel="0" collapsed="false">
      <c r="A344" s="396" t="n">
        <v>3003</v>
      </c>
      <c r="B344" s="342" t="s">
        <v>818</v>
      </c>
      <c r="C344" s="79" t="s">
        <v>1056</v>
      </c>
      <c r="D344" s="437" t="s">
        <v>1120</v>
      </c>
      <c r="E344" s="179" t="n">
        <f aca="false">E345-E346</f>
        <v>61103</v>
      </c>
      <c r="F344" s="179" t="n">
        <f aca="false">F345-F346</f>
        <v>61103</v>
      </c>
      <c r="G344" s="179" t="n">
        <f aca="false">G345-G346</f>
        <v>0</v>
      </c>
      <c r="H344" s="132" t="n">
        <f aca="false">H345-H346</f>
        <v>0</v>
      </c>
    </row>
    <row r="345" customFormat="false" ht="29.25" hidden="false" customHeight="false" outlineLevel="0" collapsed="false">
      <c r="A345" s="435"/>
      <c r="B345" s="398"/>
      <c r="C345" s="399"/>
      <c r="D345" s="439" t="s">
        <v>1121</v>
      </c>
      <c r="E345" s="179" t="n">
        <v>112065</v>
      </c>
      <c r="F345" s="179" t="n">
        <v>112065</v>
      </c>
      <c r="G345" s="179"/>
      <c r="H345" s="132"/>
    </row>
    <row r="346" customFormat="false" ht="29.25" hidden="false" customHeight="false" outlineLevel="0" collapsed="false">
      <c r="A346" s="435"/>
      <c r="B346" s="398"/>
      <c r="C346" s="399"/>
      <c r="D346" s="439" t="s">
        <v>1122</v>
      </c>
      <c r="E346" s="179" t="n">
        <v>50962</v>
      </c>
      <c r="F346" s="179" t="n">
        <v>50962</v>
      </c>
      <c r="G346" s="179"/>
      <c r="H346" s="132"/>
    </row>
    <row r="347" s="57" customFormat="true" ht="23.25" hidden="false" customHeight="true" outlineLevel="0" collapsed="false">
      <c r="A347" s="421" t="s">
        <v>1123</v>
      </c>
      <c r="B347" s="422"/>
      <c r="C347" s="423"/>
      <c r="D347" s="448" t="s">
        <v>1124</v>
      </c>
      <c r="E347" s="449" t="e">
        <f aca="false">E16+E38+E50+E60+E70+E100+E109+E119+E127+E133+E156+E179+E185+E206+E229+E242+E336+E44</f>
        <v>#REF!</v>
      </c>
      <c r="F347" s="449" t="e">
        <f aca="false">F16+F38+F50+F60+F70+F100+F109+F119+F127+F133+F156+F179+F185+F206+F229+F242+F336+F44</f>
        <v>#REF!</v>
      </c>
      <c r="G347" s="449" t="e">
        <f aca="false">G16+G38+G50+G60+G70+G100+G109+G119+G127+G133+G156+G179+G185+G206+G229+G242+G336+G44</f>
        <v>#REF!</v>
      </c>
      <c r="H347" s="449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450"/>
      <c r="B348" s="451"/>
      <c r="C348" s="452"/>
      <c r="D348" s="453" t="s">
        <v>1125</v>
      </c>
      <c r="E348" s="454" t="n">
        <v>-55287</v>
      </c>
      <c r="F348" s="454"/>
      <c r="G348" s="455" t="s">
        <v>1126</v>
      </c>
      <c r="H348" s="449" t="s">
        <v>1126</v>
      </c>
    </row>
    <row r="349" customFormat="false" ht="24" hidden="false" customHeight="true" outlineLevel="0" collapsed="false">
      <c r="A349" s="456"/>
      <c r="B349" s="457"/>
      <c r="C349" s="458"/>
      <c r="D349" s="459" t="s">
        <v>1127</v>
      </c>
      <c r="E349" s="460"/>
      <c r="F349" s="460"/>
      <c r="G349" s="460"/>
      <c r="H349" s="390"/>
    </row>
    <row r="350" customFormat="false" ht="15" hidden="false" customHeight="false" outlineLevel="0" collapsed="false">
      <c r="A350" s="317"/>
      <c r="B350" s="317"/>
      <c r="C350" s="317"/>
      <c r="D350" s="461" t="s">
        <v>1128</v>
      </c>
      <c r="E350" s="397"/>
      <c r="F350" s="397"/>
      <c r="G350" s="397"/>
      <c r="H350" s="132"/>
    </row>
    <row r="351" customFormat="false" ht="15" hidden="false" customHeight="false" outlineLevel="0" collapsed="false">
      <c r="A351" s="317"/>
      <c r="B351" s="317"/>
      <c r="C351" s="317"/>
      <c r="D351" s="461" t="s">
        <v>1129</v>
      </c>
      <c r="E351" s="397"/>
      <c r="F351" s="397"/>
      <c r="G351" s="397"/>
      <c r="H351" s="132"/>
    </row>
    <row r="352" customFormat="false" ht="15.75" hidden="false" customHeight="false" outlineLevel="0" collapsed="false">
      <c r="A352" s="462"/>
      <c r="B352" s="462"/>
      <c r="C352" s="462"/>
      <c r="D352" s="463" t="s">
        <v>1130</v>
      </c>
      <c r="E352" s="420" t="n">
        <v>4.4</v>
      </c>
      <c r="F352" s="420"/>
      <c r="G352" s="464" t="s">
        <v>1126</v>
      </c>
      <c r="H352" s="465" t="s">
        <v>1126</v>
      </c>
    </row>
    <row r="353" s="467" customFormat="true" ht="12.75" hidden="false" customHeight="false" outlineLevel="0" collapsed="false">
      <c r="A353" s="466"/>
      <c r="B353" s="466"/>
      <c r="C353" s="466"/>
    </row>
    <row r="354" customFormat="false" ht="15" hidden="false" customHeight="false" outlineLevel="0" collapsed="false">
      <c r="A354" s="468"/>
      <c r="B354" s="468"/>
      <c r="C354" s="468"/>
      <c r="D354" s="469"/>
    </row>
    <row r="355" customFormat="false" ht="15" hidden="false" customHeight="false" outlineLevel="0" collapsed="false">
      <c r="A355" s="468"/>
      <c r="B355" s="468"/>
      <c r="C355" s="468"/>
      <c r="D355" s="469"/>
    </row>
    <row r="356" customFormat="false" ht="15" hidden="false" customHeight="false" outlineLevel="0" collapsed="false">
      <c r="A356" s="468"/>
      <c r="B356" s="468"/>
      <c r="C356" s="468"/>
      <c r="D356" s="469"/>
    </row>
    <row r="357" customFormat="false" ht="15" hidden="false" customHeight="false" outlineLevel="0" collapsed="false">
      <c r="A357" s="468"/>
      <c r="B357" s="468"/>
      <c r="C357" s="468"/>
      <c r="D357" s="469"/>
    </row>
    <row r="358" customFormat="false" ht="15" hidden="false" customHeight="false" outlineLevel="0" collapsed="false">
      <c r="A358" s="468"/>
      <c r="B358" s="468"/>
      <c r="C358" s="468"/>
      <c r="D358" s="469"/>
    </row>
    <row r="359" customFormat="false" ht="15" hidden="false" customHeight="false" outlineLevel="0" collapsed="false">
      <c r="A359" s="468"/>
      <c r="B359" s="468"/>
      <c r="C359" s="468"/>
      <c r="D359" s="469"/>
    </row>
    <row r="360" customFormat="false" ht="15" hidden="false" customHeight="false" outlineLevel="0" collapsed="false">
      <c r="A360" s="468"/>
      <c r="B360" s="468"/>
      <c r="C360" s="468"/>
      <c r="D360" s="469"/>
    </row>
    <row r="361" customFormat="false" ht="15" hidden="false" customHeight="false" outlineLevel="0" collapsed="false">
      <c r="A361" s="468"/>
      <c r="B361" s="468"/>
      <c r="C361" s="468"/>
      <c r="D361" s="469"/>
    </row>
    <row r="362" customFormat="false" ht="15" hidden="false" customHeight="false" outlineLevel="0" collapsed="false">
      <c r="A362" s="468"/>
      <c r="B362" s="468"/>
      <c r="C362" s="468"/>
      <c r="D362" s="469"/>
    </row>
    <row r="363" customFormat="false" ht="15" hidden="false" customHeight="false" outlineLevel="0" collapsed="false">
      <c r="A363" s="468"/>
      <c r="B363" s="468"/>
      <c r="C363" s="468"/>
      <c r="D363" s="469"/>
    </row>
    <row r="364" customFormat="false" ht="15" hidden="false" customHeight="false" outlineLevel="0" collapsed="false">
      <c r="A364" s="468"/>
      <c r="B364" s="468"/>
      <c r="C364" s="468"/>
      <c r="D364" s="469"/>
    </row>
    <row r="365" customFormat="false" ht="15" hidden="false" customHeight="false" outlineLevel="0" collapsed="false">
      <c r="A365" s="468"/>
      <c r="B365" s="468"/>
      <c r="C365" s="468"/>
      <c r="D365" s="469"/>
    </row>
    <row r="366" customFormat="false" ht="15" hidden="false" customHeight="false" outlineLevel="0" collapsed="false">
      <c r="A366" s="468"/>
      <c r="B366" s="468"/>
      <c r="C366" s="468"/>
      <c r="D366" s="469"/>
    </row>
    <row r="367" s="57" customFormat="true" ht="15" hidden="false" customHeight="false" outlineLevel="0" collapsed="false">
      <c r="A367" s="468"/>
      <c r="B367" s="468"/>
      <c r="C367" s="468"/>
      <c r="D367" s="470"/>
    </row>
    <row r="368" s="57" customFormat="true" ht="15" hidden="false" customHeight="false" outlineLevel="0" collapsed="false">
      <c r="A368" s="471"/>
      <c r="B368" s="471"/>
      <c r="C368" s="471"/>
      <c r="D368" s="470"/>
    </row>
    <row r="369" customFormat="false" ht="15" hidden="false" customHeight="false" outlineLevel="0" collapsed="false">
      <c r="A369" s="471"/>
      <c r="B369" s="471"/>
      <c r="C369" s="471"/>
      <c r="D369" s="469"/>
    </row>
    <row r="370" customFormat="false" ht="15" hidden="false" customHeight="false" outlineLevel="0" collapsed="false">
      <c r="A370" s="468"/>
      <c r="B370" s="468"/>
      <c r="C370" s="468"/>
      <c r="D370" s="469"/>
    </row>
    <row r="371" customFormat="false" ht="15" hidden="false" customHeight="false" outlineLevel="0" collapsed="false">
      <c r="A371" s="468"/>
      <c r="B371" s="468"/>
      <c r="C371" s="468"/>
      <c r="D371" s="469"/>
    </row>
    <row r="372" customFormat="false" ht="15" hidden="false" customHeight="false" outlineLevel="0" collapsed="false">
      <c r="A372" s="468"/>
      <c r="B372" s="468"/>
      <c r="C372" s="468"/>
      <c r="D372" s="469"/>
    </row>
    <row r="373" customFormat="false" ht="15" hidden="false" customHeight="false" outlineLevel="0" collapsed="false">
      <c r="A373" s="468"/>
      <c r="B373" s="468"/>
      <c r="C373" s="468"/>
      <c r="D373" s="469"/>
    </row>
    <row r="374" customFormat="false" ht="15" hidden="false" customHeight="false" outlineLevel="0" collapsed="false">
      <c r="A374" s="468"/>
      <c r="B374" s="468"/>
      <c r="C374" s="468"/>
      <c r="D374" s="469"/>
    </row>
    <row r="375" customFormat="false" ht="15" hidden="false" customHeight="false" outlineLevel="0" collapsed="false">
      <c r="A375" s="468"/>
      <c r="B375" s="468"/>
      <c r="C375" s="468"/>
      <c r="D375" s="469"/>
    </row>
    <row r="376" customFormat="false" ht="15" hidden="false" customHeight="false" outlineLevel="0" collapsed="false">
      <c r="A376" s="468"/>
      <c r="B376" s="468"/>
      <c r="C376" s="468"/>
      <c r="D376" s="469"/>
    </row>
    <row r="377" customFormat="false" ht="15" hidden="false" customHeight="false" outlineLevel="0" collapsed="false">
      <c r="A377" s="468"/>
      <c r="B377" s="468"/>
      <c r="C377" s="468"/>
      <c r="D377" s="469"/>
    </row>
    <row r="378" customFormat="false" ht="15" hidden="false" customHeight="false" outlineLevel="0" collapsed="false">
      <c r="A378" s="468"/>
      <c r="B378" s="468"/>
      <c r="C378" s="468"/>
      <c r="D378" s="469"/>
    </row>
    <row r="379" customFormat="false" ht="15" hidden="false" customHeight="false" outlineLevel="0" collapsed="false">
      <c r="A379" s="468"/>
      <c r="B379" s="468"/>
      <c r="C379" s="468"/>
      <c r="D379" s="469"/>
    </row>
    <row r="380" s="57" customFormat="true" ht="15" hidden="false" customHeight="false" outlineLevel="0" collapsed="false">
      <c r="A380" s="468"/>
      <c r="B380" s="468"/>
      <c r="C380" s="468"/>
      <c r="D380" s="470"/>
    </row>
    <row r="381" customFormat="false" ht="15" hidden="false" customHeight="false" outlineLevel="0" collapsed="false">
      <c r="A381" s="471"/>
      <c r="B381" s="471"/>
      <c r="C381" s="471"/>
      <c r="D381" s="469"/>
    </row>
    <row r="382" customFormat="false" ht="15" hidden="false" customHeight="false" outlineLevel="0" collapsed="false">
      <c r="A382" s="468"/>
      <c r="B382" s="468"/>
      <c r="C382" s="468"/>
      <c r="D382" s="469"/>
    </row>
    <row r="383" customFormat="false" ht="15" hidden="false" customHeight="false" outlineLevel="0" collapsed="false">
      <c r="A383" s="468"/>
      <c r="B383" s="468"/>
      <c r="C383" s="468"/>
      <c r="D383" s="469"/>
    </row>
    <row r="384" customFormat="false" ht="15" hidden="false" customHeight="false" outlineLevel="0" collapsed="false">
      <c r="A384" s="468"/>
      <c r="B384" s="468"/>
      <c r="C384" s="468"/>
      <c r="D384" s="469"/>
    </row>
    <row r="385" customFormat="false" ht="15" hidden="false" customHeight="false" outlineLevel="0" collapsed="false">
      <c r="A385" s="468"/>
      <c r="B385" s="468"/>
      <c r="C385" s="468"/>
      <c r="D385" s="469"/>
    </row>
    <row r="386" customFormat="false" ht="15" hidden="false" customHeight="false" outlineLevel="0" collapsed="false">
      <c r="A386" s="468"/>
      <c r="B386" s="468"/>
      <c r="C386" s="468"/>
      <c r="D386" s="469"/>
    </row>
    <row r="387" customFormat="false" ht="15" hidden="false" customHeight="false" outlineLevel="0" collapsed="false">
      <c r="A387" s="468"/>
      <c r="B387" s="468"/>
      <c r="C387" s="468"/>
      <c r="D387" s="469"/>
    </row>
    <row r="388" customFormat="false" ht="15" hidden="false" customHeight="false" outlineLevel="0" collapsed="false">
      <c r="A388" s="468"/>
      <c r="B388" s="468"/>
      <c r="C388" s="468"/>
      <c r="D388" s="469"/>
    </row>
    <row r="389" customFormat="false" ht="15" hidden="false" customHeight="false" outlineLevel="0" collapsed="false">
      <c r="A389" s="468"/>
      <c r="B389" s="468"/>
      <c r="C389" s="468"/>
      <c r="D389" s="469"/>
    </row>
    <row r="390" customFormat="false" ht="15" hidden="false" customHeight="false" outlineLevel="0" collapsed="false">
      <c r="A390" s="468"/>
      <c r="B390" s="468"/>
      <c r="C390" s="468"/>
      <c r="D390" s="469"/>
    </row>
    <row r="391" s="57" customFormat="true" ht="15" hidden="false" customHeight="false" outlineLevel="0" collapsed="false">
      <c r="A391" s="468"/>
      <c r="B391" s="468"/>
      <c r="C391" s="468"/>
      <c r="D391" s="470"/>
    </row>
    <row r="392" customFormat="false" ht="15" hidden="false" customHeight="false" outlineLevel="0" collapsed="false">
      <c r="A392" s="471"/>
      <c r="B392" s="471"/>
      <c r="C392" s="471"/>
      <c r="D392" s="469"/>
    </row>
    <row r="393" customFormat="false" ht="15" hidden="false" customHeight="false" outlineLevel="0" collapsed="false">
      <c r="A393" s="468"/>
      <c r="B393" s="468"/>
      <c r="C393" s="468"/>
      <c r="D393" s="469"/>
    </row>
    <row r="394" customFormat="false" ht="15" hidden="false" customHeight="false" outlineLevel="0" collapsed="false">
      <c r="A394" s="468"/>
      <c r="B394" s="468"/>
      <c r="C394" s="468"/>
      <c r="D394" s="469"/>
    </row>
    <row r="395" customFormat="false" ht="15" hidden="false" customHeight="false" outlineLevel="0" collapsed="false">
      <c r="A395" s="468"/>
      <c r="B395" s="468"/>
      <c r="C395" s="468"/>
      <c r="D395" s="469"/>
    </row>
    <row r="396" customFormat="false" ht="15" hidden="false" customHeight="false" outlineLevel="0" collapsed="false">
      <c r="A396" s="468"/>
      <c r="B396" s="468"/>
      <c r="C396" s="468"/>
      <c r="D396" s="469"/>
    </row>
    <row r="397" customFormat="false" ht="15" hidden="false" customHeight="false" outlineLevel="0" collapsed="false">
      <c r="A397" s="468"/>
      <c r="B397" s="468"/>
      <c r="C397" s="468"/>
      <c r="D397" s="469"/>
    </row>
    <row r="398" customFormat="false" ht="15" hidden="false" customHeight="false" outlineLevel="0" collapsed="false">
      <c r="A398" s="468"/>
      <c r="B398" s="468"/>
      <c r="C398" s="468"/>
      <c r="D398" s="469"/>
    </row>
    <row r="399" customFormat="false" ht="15" hidden="false" customHeight="false" outlineLevel="0" collapsed="false">
      <c r="A399" s="468"/>
      <c r="B399" s="468"/>
      <c r="C399" s="468"/>
      <c r="D399" s="469"/>
    </row>
    <row r="400" customFormat="false" ht="15" hidden="false" customHeight="false" outlineLevel="0" collapsed="false">
      <c r="A400" s="468"/>
      <c r="B400" s="468"/>
      <c r="C400" s="468"/>
      <c r="D400" s="469"/>
    </row>
    <row r="401" customFormat="false" ht="15" hidden="false" customHeight="false" outlineLevel="0" collapsed="false">
      <c r="A401" s="468"/>
      <c r="B401" s="468"/>
      <c r="C401" s="468"/>
      <c r="D401" s="469"/>
    </row>
    <row r="402" customFormat="false" ht="15" hidden="false" customHeight="false" outlineLevel="0" collapsed="false">
      <c r="A402" s="468"/>
      <c r="B402" s="468"/>
      <c r="C402" s="468"/>
      <c r="D402" s="469"/>
    </row>
    <row r="403" customFormat="false" ht="15" hidden="false" customHeight="false" outlineLevel="0" collapsed="false">
      <c r="A403" s="468"/>
      <c r="B403" s="468"/>
      <c r="C403" s="468"/>
      <c r="D403" s="469"/>
    </row>
    <row r="404" customFormat="false" ht="15" hidden="false" customHeight="false" outlineLevel="0" collapsed="false">
      <c r="A404" s="468"/>
      <c r="B404" s="468"/>
      <c r="C404" s="468"/>
      <c r="D404" s="469"/>
    </row>
    <row r="405" customFormat="false" ht="15" hidden="false" customHeight="false" outlineLevel="0" collapsed="false">
      <c r="A405" s="468"/>
      <c r="B405" s="468"/>
      <c r="C405" s="468"/>
      <c r="D405" s="469"/>
    </row>
    <row r="406" customFormat="false" ht="15" hidden="false" customHeight="false" outlineLevel="0" collapsed="false">
      <c r="A406" s="468"/>
      <c r="B406" s="468"/>
      <c r="C406" s="468"/>
      <c r="D406" s="469"/>
    </row>
    <row r="407" customFormat="false" ht="15" hidden="false" customHeight="false" outlineLevel="0" collapsed="false">
      <c r="A407" s="468"/>
      <c r="B407" s="468"/>
      <c r="C407" s="468"/>
      <c r="D407" s="469"/>
    </row>
    <row r="408" customFormat="false" ht="15" hidden="false" customHeight="false" outlineLevel="0" collapsed="false">
      <c r="A408" s="468"/>
      <c r="B408" s="468"/>
      <c r="C408" s="468"/>
      <c r="D408" s="469"/>
    </row>
    <row r="409" customFormat="false" ht="15" hidden="false" customHeight="false" outlineLevel="0" collapsed="false">
      <c r="A409" s="468"/>
      <c r="B409" s="468"/>
      <c r="C409" s="468"/>
      <c r="D409" s="469"/>
    </row>
    <row r="410" customFormat="false" ht="15" hidden="false" customHeight="false" outlineLevel="0" collapsed="false">
      <c r="A410" s="468"/>
      <c r="B410" s="468"/>
      <c r="C410" s="468"/>
      <c r="D410" s="469"/>
    </row>
    <row r="411" s="57" customFormat="true" ht="15" hidden="false" customHeight="false" outlineLevel="0" collapsed="false">
      <c r="A411" s="468"/>
      <c r="B411" s="468"/>
      <c r="C411" s="468"/>
      <c r="D411" s="470"/>
    </row>
    <row r="412" s="57" customFormat="true" ht="15" hidden="false" customHeight="false" outlineLevel="0" collapsed="false">
      <c r="A412" s="471"/>
      <c r="B412" s="471"/>
      <c r="C412" s="471"/>
      <c r="D412" s="470"/>
    </row>
    <row r="413" customFormat="false" ht="15" hidden="false" customHeight="false" outlineLevel="0" collapsed="false">
      <c r="A413" s="471"/>
      <c r="B413" s="471"/>
      <c r="C413" s="471"/>
      <c r="D413" s="469"/>
    </row>
    <row r="414" customFormat="false" ht="15" hidden="false" customHeight="false" outlineLevel="0" collapsed="false">
      <c r="A414" s="468"/>
      <c r="B414" s="468"/>
      <c r="C414" s="468"/>
      <c r="D414" s="469"/>
    </row>
    <row r="415" customFormat="false" ht="15" hidden="false" customHeight="false" outlineLevel="0" collapsed="false">
      <c r="A415" s="468"/>
      <c r="B415" s="468"/>
      <c r="C415" s="468"/>
      <c r="D415" s="469"/>
    </row>
    <row r="416" customFormat="false" ht="15" hidden="false" customHeight="false" outlineLevel="0" collapsed="false">
      <c r="A416" s="468"/>
      <c r="B416" s="468"/>
      <c r="C416" s="468"/>
    </row>
    <row r="426" s="57" customFormat="true" ht="13.5" hidden="false" customHeight="false" outlineLevel="0" collapsed="false">
      <c r="A426" s="50"/>
      <c r="B426" s="50"/>
      <c r="C426" s="50"/>
      <c r="D426" s="472"/>
    </row>
    <row r="427" customFormat="false" ht="13.5" hidden="false" customHeight="false" outlineLevel="0" collapsed="false">
      <c r="A427" s="473"/>
      <c r="B427" s="473"/>
      <c r="C427" s="473"/>
    </row>
    <row r="435" s="57" customFormat="true" ht="13.5" hidden="false" customHeight="false" outlineLevel="0" collapsed="false">
      <c r="A435" s="50"/>
      <c r="B435" s="50"/>
      <c r="C435" s="50"/>
      <c r="D435" s="472"/>
    </row>
    <row r="436" s="57" customFormat="true" ht="13.5" hidden="false" customHeight="false" outlineLevel="0" collapsed="false">
      <c r="A436" s="473"/>
      <c r="B436" s="473"/>
      <c r="C436" s="473"/>
      <c r="D436" s="472"/>
    </row>
    <row r="437" customFormat="false" ht="13.5" hidden="false" customHeight="false" outlineLevel="0" collapsed="false">
      <c r="A437" s="473"/>
      <c r="B437" s="473"/>
      <c r="C437" s="473"/>
    </row>
    <row r="454" s="57" customFormat="true" ht="13.5" hidden="false" customHeight="false" outlineLevel="0" collapsed="false">
      <c r="A454" s="50"/>
      <c r="B454" s="50"/>
      <c r="C454" s="50"/>
      <c r="D454" s="472"/>
    </row>
    <row r="455" customFormat="false" ht="13.5" hidden="false" customHeight="false" outlineLevel="0" collapsed="false">
      <c r="A455" s="473"/>
      <c r="B455" s="473"/>
      <c r="C455" s="473"/>
    </row>
    <row r="463" s="195" customFormat="true" ht="13.5" hidden="false" customHeight="false" outlineLevel="0" collapsed="false">
      <c r="A463" s="50"/>
      <c r="B463" s="50"/>
      <c r="C463" s="50"/>
      <c r="D463" s="293"/>
    </row>
    <row r="471" s="57" customFormat="true" ht="13.5" hidden="false" customHeight="false" outlineLevel="0" collapsed="false">
      <c r="A471" s="50"/>
      <c r="B471" s="50"/>
      <c r="C471" s="50"/>
      <c r="D471" s="472"/>
    </row>
    <row r="472" s="57" customFormat="true" ht="13.5" hidden="false" customHeight="false" outlineLevel="0" collapsed="false">
      <c r="A472" s="473"/>
      <c r="B472" s="473"/>
      <c r="C472" s="473"/>
      <c r="D472" s="472"/>
    </row>
    <row r="473" customFormat="false" ht="13.5" hidden="false" customHeight="false" outlineLevel="0" collapsed="false">
      <c r="A473" s="473"/>
      <c r="B473" s="473"/>
      <c r="C473" s="473"/>
    </row>
    <row r="477" s="57" customFormat="true" ht="13.5" hidden="false" customHeight="false" outlineLevel="0" collapsed="false">
      <c r="A477" s="50"/>
      <c r="B477" s="50"/>
      <c r="C477" s="50"/>
      <c r="D477" s="472"/>
    </row>
    <row r="478" customFormat="false" ht="13.5" hidden="false" customHeight="false" outlineLevel="0" collapsed="false">
      <c r="A478" s="473"/>
      <c r="B478" s="473"/>
      <c r="C478" s="473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>Шпилина</cp:lastModifiedBy>
  <cp:lastPrinted>2009-02-26T13:23:14Z</cp:lastPrinted>
  <dcterms:modified xsi:type="dcterms:W3CDTF">2009-02-26T13:23:25Z</dcterms:modified>
  <cp:revision>0</cp:revision>
  <dc:subject/>
  <dc:title/>
</cp:coreProperties>
</file>