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2008 год" sheetId="1" state="visible" r:id="rId2"/>
  </sheets>
  <definedNames>
    <definedName function="false" hidden="false" localSheetId="0" name="_xlnm.Print_Area" vbProcedure="false">'_2008 год'!$B$1:$J$412</definedName>
    <definedName function="false" hidden="false" localSheetId="0" name="_xlnm.Print_Titles" vbProcedure="false">'_2008 год'!$13:$14</definedName>
    <definedName function="false" hidden="false" name="Excel_BuiltIn_Print_Area_1" vbProcedure="false">'_2008 год'!$A$10:$D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75">
  <si>
    <t xml:space="preserve">Приложение 7</t>
  </si>
  <si>
    <t xml:space="preserve">ОТЧЕТ</t>
  </si>
  <si>
    <t xml:space="preserve">О ВЫПОЛНЕНИИ АДРЕСНОЙ ИНВЕСТИЦИОННОЙ ПРОГРАММЫ ГОРОДА ЗА 2008 ГОД</t>
  </si>
  <si>
    <t xml:space="preserve">тыс.руб.</t>
  </si>
  <si>
    <t xml:space="preserve">руб.</t>
  </si>
  <si>
    <t xml:space="preserve">                        Адресная инвестиционная пронрамма на 2008 год</t>
  </si>
  <si>
    <t xml:space="preserve">Наименование объекта</t>
  </si>
  <si>
    <t xml:space="preserve">Бюджетная классификация</t>
  </si>
  <si>
    <t xml:space="preserve">Утверждено на                  2008 год</t>
  </si>
  <si>
    <t xml:space="preserve">План 9 месяцев</t>
  </si>
  <si>
    <t xml:space="preserve">Исполнено</t>
  </si>
  <si>
    <t xml:space="preserve">Кассовые расходы</t>
  </si>
  <si>
    <t xml:space="preserve">в т.ч. непогашенные авансы</t>
  </si>
  <si>
    <t xml:space="preserve">Остаток от плана 9 мес.</t>
  </si>
  <si>
    <t xml:space="preserve">Остаток от плана года</t>
  </si>
  <si>
    <t xml:space="preserve">ОБЪЕМЫ ФИНАНСИРОВАНИЯ ЗА СЧЕТ СРЕДСТВ БЮДЖЕТА ГОРОДА</t>
  </si>
  <si>
    <t xml:space="preserve"> I. Управление архитектуры и строительства администрации г.Владимира - всего:</t>
  </si>
  <si>
    <t xml:space="preserve">в том числе:</t>
  </si>
  <si>
    <t xml:space="preserve">Непрограммная часть</t>
  </si>
  <si>
    <t xml:space="preserve">  - фасады и внешнее комплексное благоустройство в границах исторического ядра города Владимира (проектные предложения)</t>
  </si>
  <si>
    <t xml:space="preserve">0412-3380000-500-226</t>
  </si>
  <si>
    <t xml:space="preserve"> - разработка генерального плана муниципального образования город Владимир</t>
  </si>
  <si>
    <t xml:space="preserve"> - выполнение топографической съемки и установление границ вновь присоединенных населенных пунктов (микрорайонов) в границах муниципального образования город Владимир</t>
  </si>
  <si>
    <t xml:space="preserve"> - выполнение топографической съемки в границах муниципального образования город Владимир</t>
  </si>
  <si>
    <t xml:space="preserve"> - разработка схем развития инженерных сетей водоснабжения, водоотведения и ливневой канализации</t>
  </si>
  <si>
    <t xml:space="preserve">МБУ «Владстройзаказчик»</t>
  </si>
  <si>
    <t xml:space="preserve">Жилищное строительство</t>
  </si>
  <si>
    <t xml:space="preserve">0501-1020102-003-310</t>
  </si>
  <si>
    <t xml:space="preserve"> - строительство муниципального многоэтажного жилого дома по ул.Тихонравова</t>
  </si>
  <si>
    <t xml:space="preserve"> - реконструкция 2-ого этажа здания средней школы № 48 мкр.Лесной под общежитие для работников социальной сферы (СМР)  </t>
  </si>
  <si>
    <t xml:space="preserve">Проектные работы по жил ищному строительству:</t>
  </si>
  <si>
    <t xml:space="preserve"> -  строительство муниципального многоэтажного жилого дома по ул.Тихонравова (проектно-изыскательские работы, прочие работы и услуги) </t>
  </si>
  <si>
    <t xml:space="preserve">0501-3380000-500-226</t>
  </si>
  <si>
    <t xml:space="preserve"> - реконструкция 2-ого этажа здания средней школы № 48 мкр.Лесной под общежитие для работников социальной сферы (проектно-изыскательские работы, прочие работы и услуги)   </t>
  </si>
  <si>
    <t xml:space="preserve"> реконструкция 2-ого этажа здания средней школы № 48 мкр.Лесной под общежитие для работников социальной сферы (оплата за технологическое присоединение к электрическим сетям)   </t>
  </si>
  <si>
    <t xml:space="preserve">0501-3380000-500-223</t>
  </si>
  <si>
    <t xml:space="preserve">Коммунальное строительство</t>
  </si>
  <si>
    <t xml:space="preserve"> - муниципальная целевая программа «Газификация жилищного фонда на территории муниципального образования город Владимир на 2007-2013 гг.» (СМР)</t>
  </si>
  <si>
    <t xml:space="preserve">0502-7950000-003-310</t>
  </si>
  <si>
    <t xml:space="preserve"> - муниципальная целевая программа «Газификация жилищного фонда на территории муниципального образования город Владимир на 2007-2013 гг.» (проектно-изыскательские работы, прочие работы и услуги)</t>
  </si>
  <si>
    <t xml:space="preserve">0502-7950000-500-226</t>
  </si>
  <si>
    <t xml:space="preserve"> - муниципальная целевая программа «Газификация жилищного фонда на территории муниципального образования город Владимир на 2007-2013 гг.» (оплата за выполнение электроизмерительных работ)</t>
  </si>
  <si>
    <t xml:space="preserve">0502-7950000-500-225</t>
  </si>
  <si>
    <t xml:space="preserve"> - муниципальная целевая программа «Газификация жилищного фонда на территории муниципального образования город Владимир на 2007-2013 гг.» (оплата за технологическое присоединение к электрическим сетям)</t>
  </si>
  <si>
    <t xml:space="preserve">0502-7950000-500-223</t>
  </si>
  <si>
    <r>
      <rPr>
        <i val="true"/>
        <sz val="12"/>
        <rFont val="Times New Roman"/>
        <family val="1"/>
        <charset val="204"/>
      </rPr>
      <t xml:space="preserve"> -  </t>
    </r>
    <r>
      <rPr>
        <sz val="12"/>
        <rFont val="Times New Roman"/>
        <family val="1"/>
        <charset val="204"/>
      </rPr>
      <t xml:space="preserve">строительство инженерных сетей к кварталу Сновицы-Веризино</t>
    </r>
  </si>
  <si>
    <t xml:space="preserve">0502-1020102-003-310</t>
  </si>
  <si>
    <t xml:space="preserve"> - застройка 1 очереди микрорайона 8-ЮЗ г.Владимира  – участие в подпрограмме «Обеспечение земельных участков коммунальной инфраструктурой в целях жилищного строительства» федеральной целевой программы «Жилище»</t>
  </si>
  <si>
    <t xml:space="preserve"> - строительство ограждения территории муниципального общеобразовательного учреждения средней общеобразовательной школы № 9 и муниципального общеобразовательного учреждения "Лингвистическая гимназия № 23 им. Столетова" </t>
  </si>
  <si>
    <t xml:space="preserve"> - обустройство пожарных водоемов (строительство пирсов и подъездных дорог к ним) – всего:</t>
  </si>
  <si>
    <t xml:space="preserve"> Ленинского района</t>
  </si>
  <si>
    <t xml:space="preserve"> -  строительство инженерных сетей к кварталу Сновицы-Веризино (аренда земельного участка)</t>
  </si>
  <si>
    <t xml:space="preserve">0502-3380000-500-224</t>
  </si>
  <si>
    <t xml:space="preserve">Проектные и прочие работы по непрограммным объектам коммунального  строительства:</t>
  </si>
  <si>
    <t xml:space="preserve"> - строительство ограждения территории муниципального общеобразовательного учреждения средней общеобразовательной школы № 9 и муниципального общеобразовательного учреждения "Лингвистическая гимназия № 23 им. Столетова" (проектно-изыскательские работы, прочие работы и услуги)   </t>
  </si>
  <si>
    <t xml:space="preserve">0502-3380000-500-226</t>
  </si>
  <si>
    <t xml:space="preserve"> - застройка 1 очереди микрорайона 8-ЮЗ г.Владимира  – участие в подпрограмме «Обеспечение земельных участков коммунальной инфраструктурой в целях жилищного строительства» федеральной целевой программы «Жилище» (проектно-изыскательские работы, прочие работы и услуги)   </t>
  </si>
  <si>
    <t xml:space="preserve"> -  строительство инженерных сетей к кварталу Сновицы-Веризино (проектно-изыскательские работы, прочие работы и услуги)</t>
  </si>
  <si>
    <t xml:space="preserve"> - обустройство пожарных водоемов (проектно-изыскательские работы, прочие работы и услуги по строительству пирсов и подъездных дорог к ним) – всего:</t>
  </si>
  <si>
    <t xml:space="preserve"> Фрунзенского района</t>
  </si>
  <si>
    <t xml:space="preserve"> Октябрьского района</t>
  </si>
  <si>
    <t xml:space="preserve"> - обустройство пожарных водоемов (оплата за технологическое присоединение к электрическим сетям при строительстве пирсов и подъездных дорог к ним) – всего:</t>
  </si>
  <si>
    <t xml:space="preserve">0502-3380000-500-223</t>
  </si>
  <si>
    <t xml:space="preserve"> -  строительство инженерных сетей к кварталу Сновицы-Веризино (оплата сборов за регистрацию договоров аренды земельного участка)</t>
  </si>
  <si>
    <t xml:space="preserve">0502-3380000-500-290</t>
  </si>
  <si>
    <t xml:space="preserve">Благоустройство</t>
  </si>
  <si>
    <t xml:space="preserve"> строительство детского городка в районе МУК "Дом культуры молодежи" (проектно-изыскательские работы, прочие работы и услуги)</t>
  </si>
  <si>
    <t xml:space="preserve">0503-3380000-500-226</t>
  </si>
  <si>
    <t xml:space="preserve">строительство детского городка в районе МУК "Дом культуры молодежи"</t>
  </si>
  <si>
    <t xml:space="preserve">0503-1020102-003-310</t>
  </si>
  <si>
    <t xml:space="preserve">Здравоохранение</t>
  </si>
  <si>
    <t xml:space="preserve">Непрограммная часть </t>
  </si>
  <si>
    <t xml:space="preserve"> - строительство перинатального центра в Восточном районе, г.Владимир </t>
  </si>
  <si>
    <t xml:space="preserve">0901-1020102-003-310</t>
  </si>
  <si>
    <t xml:space="preserve"> - строительство перинатального центра в Восточном районе, г.Владимир (оплата за техническое обслуживание котельной) </t>
  </si>
  <si>
    <t xml:space="preserve">0901-3380000-500-225</t>
  </si>
  <si>
    <t xml:space="preserve"> - строительство перинатального центра в Восточном районе, г.Владимир (проектно-изыскательские работы, прочие работы и услуги) </t>
  </si>
  <si>
    <t xml:space="preserve">0901-3380000-500-226</t>
  </si>
  <si>
    <t xml:space="preserve"> - ПИР по строительству перинатального центра в Восточном районе, г.Владимир (корректировка рабочего проекта) </t>
  </si>
  <si>
    <t xml:space="preserve"> - строительство перинатального центра в Восточном районе, г.Владимир (аренда земельного участка)</t>
  </si>
  <si>
    <t xml:space="preserve">0901-3380000-500-224</t>
  </si>
  <si>
    <t xml:space="preserve"> - строительство перинатального центра в Восточном районе, г.Владимир (оплата за поставку газа) </t>
  </si>
  <si>
    <t xml:space="preserve">0901-3380000-500-223</t>
  </si>
  <si>
    <t xml:space="preserve"> - строительство стационарного корпуса кардиологического отделения МУЗ «Городская больница № 3» (проектно-изыскательские работы, прочие работы и услуги)</t>
  </si>
  <si>
    <t xml:space="preserve"> - ПИР по строительству больнично-поликлинического комплекса в Юго-Западном районе</t>
  </si>
  <si>
    <t xml:space="preserve">  Дорожное хозяйство</t>
  </si>
  <si>
    <t xml:space="preserve"> - строительство транспортной развязки в начальной точке автомобильной дороги Владимир-Муром-Арзамас I очередь строительства от пл.Фрунзе до развязки с Ерофеевским спуском (включительно)</t>
  </si>
  <si>
    <t xml:space="preserve">0409-1020102-003-310</t>
  </si>
  <si>
    <t xml:space="preserve"> - строительство транспортной развязки в начальной точке автомобильной дороги Владимир-Муром-Арзамас I очередь строительства от пл.Фрунзе до развязки с Ерофеевским спуском (включительно) (проектно-изыскательские работы, прочие работы и услуги)</t>
  </si>
  <si>
    <t xml:space="preserve">0409-3380000-500-226</t>
  </si>
  <si>
    <t xml:space="preserve"> - строительство транспортной развязки в начальной точке автомобильной дороги Владимир-Муром-Арзамас II очередь строительства от Ерофеевского спуска до Октябрьского проспекта (проектно-изыскательские работы, прочие работы и услуги)</t>
  </si>
  <si>
    <t xml:space="preserve"> -  строительство автодороги по ул.Юбилейной (проектно-изыскательские работы, прочие работы и услуги)</t>
  </si>
  <si>
    <t xml:space="preserve"> -строительство транспортной развязки ул.Балакирева – бульвар Художника Иванова – федеральная трасса М7 «Волга» (проектно-изыскательские работы, прочие работы и услуги)</t>
  </si>
  <si>
    <t xml:space="preserve"> - строительство транспортной развязки ул.Балакирева – бульвар Художника Иванова – федеральная трасса М7 «Волга» </t>
  </si>
  <si>
    <t xml:space="preserve"> - строительство в городе Владимире 2-х надземных пешеходных переходов через автомобильную дорогу Москва-Уфа М7 "Волга" в районе 181,2 км и 190,2 км (проектно-изыскательские работы, прочие работы и услуги)</t>
  </si>
  <si>
    <t xml:space="preserve"> Образование</t>
  </si>
  <si>
    <t xml:space="preserve"> </t>
  </si>
  <si>
    <t xml:space="preserve"> - реконструкция тира под легкоатлетический манеж в Восточном районе                                 г. Владимира, школа № 40 (корректировка проектно-сметной документации)</t>
  </si>
  <si>
    <t xml:space="preserve">0702-3380000-500-226</t>
  </si>
  <si>
    <t xml:space="preserve"> - строительство клубно-спортивного блока школы № 42 в мкр.Юрьевец</t>
  </si>
  <si>
    <t xml:space="preserve">0702-1020102-003-310</t>
  </si>
  <si>
    <t xml:space="preserve"> - ПИР по строительству школы в мкр. № 7 Восточный район</t>
  </si>
  <si>
    <t xml:space="preserve"> - строительство клубно-спортивного блока школы № 42 в мкр.Юрьевец (проектно-изыскательские работы, прочие работы и услуги)   </t>
  </si>
  <si>
    <t xml:space="preserve"> - строительство клубно-спортивного блока школы № 42 в мкр.Юрьевец (оплата сборов за регистрацию договоров аренды земельного участка)   </t>
  </si>
  <si>
    <t xml:space="preserve">0702-3380000-500-290</t>
  </si>
  <si>
    <t xml:space="preserve"> - строительство клубно-спортивного блока школы № 42 в мкр.Юрьевец (аренда земельного участка)</t>
  </si>
  <si>
    <t xml:space="preserve">0702-3380000-500-224</t>
  </si>
  <si>
    <t xml:space="preserve"> - благоустройство территории школы в мкр.Лесной</t>
  </si>
  <si>
    <t xml:space="preserve"> - строительство детского сада в мкр. № 9 Восточный район (проектно-изыскательские работы, прочие работы и услуги)   </t>
  </si>
  <si>
    <t xml:space="preserve">0701-3380000-500-226</t>
  </si>
  <si>
    <t xml:space="preserve"> - реконструкция здания филиала дошкольного учреждения № 105 в мкр.Юрьевец (проектно-изыскательские работы, прочие работы и услуги)</t>
  </si>
  <si>
    <t xml:space="preserve"> - реконструкция административного здания под детский сад в мкр.Энергетик, ул.Северная, 5 (проектно-изыскательские работы, прочие работы и услуги) </t>
  </si>
  <si>
    <t xml:space="preserve"> - реконструкция административного здания под детский сад в мкр.Энергетик, ул. Северная, 5</t>
  </si>
  <si>
    <t xml:space="preserve">0701-1020102-003-310</t>
  </si>
  <si>
    <t xml:space="preserve"> - реконструкция здания спортшколы и клуба под детский сад в мкр.Оргтруд (проектно-изыскательские работы, прочие работы и услуги)</t>
  </si>
  <si>
    <t xml:space="preserve">Культура</t>
  </si>
  <si>
    <t xml:space="preserve"> - благоустройство сквера с установкой памятника Андрею Боголюбскому (проектно-изыскательские работы, прочие работы и услуги)   </t>
  </si>
  <si>
    <t xml:space="preserve">0801-3380000-500-226</t>
  </si>
  <si>
    <t xml:space="preserve"> - благоустройство сквера с установкой памятника Андрею Боголюбскому </t>
  </si>
  <si>
    <t xml:space="preserve">0801-1020102-003-310</t>
  </si>
  <si>
    <t xml:space="preserve">Спорт</t>
  </si>
  <si>
    <t xml:space="preserve"> - строительство спортивного комплекса с универсальным игровым залом в г.Владимире на территории муниципального общеобразовательного учреждения средней общеобразовательной школы № 9 и муниципального общеобразовательного учреждения "Лингвистическая гимназия № 23 им. Столетова" (долевое участие)              </t>
  </si>
  <si>
    <t xml:space="preserve">0908-1020102-003-310</t>
  </si>
  <si>
    <t xml:space="preserve"> - строительство спортивного комплекса с универсальным игровым залом в г.Владимире на территории муниципального общеобразовательного учреждения средней общеобразовательной школы № 9 и муниципального общеобразовательного учреждения "Лингвистическая гимназия № 23 им. Столетова" (проектно-изыскательские работы, прочие работы и услуги)          </t>
  </si>
  <si>
    <t xml:space="preserve">0908-3380000-500-226</t>
  </si>
  <si>
    <t xml:space="preserve"> - строительство спортивного комплекса по Суздальскому проспекту (проектно-изыскательские работы, прочие работы и услуги)</t>
  </si>
  <si>
    <t xml:space="preserve">МБУ «Управление по реконструкции исторического ядра г.Владимира»</t>
  </si>
  <si>
    <t xml:space="preserve"> - программа «Возрождение исторического ядра г.Владимира на 2005-2010 годы» - всего:</t>
  </si>
  <si>
    <t xml:space="preserve">жилой дом конца XVIII в., местного значения, ул. Б. Московская, 38 (III Интернационала), комплексная реконструкция с развитием досуговой функции и благоустройством территории (2005-2010) </t>
  </si>
  <si>
    <t xml:space="preserve">0806-7950000-003-310</t>
  </si>
  <si>
    <t xml:space="preserve">жилой дом конца XVIII в., местного значения, ул. Б. Московская, 38 (III Интернационала), комплексная реконструкция с развитием досуговой функции и благоустройством территории (2005-2010) (проектно-изыскательские работы, прочие работы и услуги)          </t>
  </si>
  <si>
    <t xml:space="preserve">0806-7950000-500-226</t>
  </si>
  <si>
    <t xml:space="preserve">комплексная реконструкция исторической жилой застройки квартала № 22 (пилотный проект) (2005-2010)(проектно-изыскательские работы, прочие работы и услуги)           </t>
  </si>
  <si>
    <t xml:space="preserve">комплексная реконструкция исторической жилой застройки квартала № 25 (пилотный проект) (2005-2009) </t>
  </si>
  <si>
    <t xml:space="preserve">комплексная реконструкция исторической жилой застройки квартала № 25 (пилотный проект) (2005-2009) (проектно-изыскательские работы, прочие работы и услуги)          </t>
  </si>
  <si>
    <t xml:space="preserve">комплексная реконструкция исторической жилой застройки квартала № 28 (пилотный проект) (2005-2012)</t>
  </si>
  <si>
    <t xml:space="preserve">комплексная реконструкция исторической жилой застройки квартала № 28 (пилотный проект) (2005-2012) (проектно-изыскательские работы, прочие работы и услуги)   </t>
  </si>
  <si>
    <t xml:space="preserve">комплексная реконструкция исторической жилой застройки квартала № 30 (пилотный проект) (2005-2010)</t>
  </si>
  <si>
    <t xml:space="preserve">женская гимназия, XIX в., ул.Дворянская,1 (ул.Московская), местного значения, комплексная реконструкция (2007-2010) </t>
  </si>
  <si>
    <t xml:space="preserve">дом Столетовых конец XVIII в., местного значения, ул.Б.Московская, 59 (III Интернационала), комплексная реконструкция с размещением музея (2006-2010)</t>
  </si>
  <si>
    <t xml:space="preserve">дом Столетовых конец XVIII в., местного значения, ул.Б.Московская, 59 (III Интернационала), комплексная реконструкция с размещением музея (2006-2010)(проектно-изыскательские работы, прочие работы и услуги)   </t>
  </si>
  <si>
    <t xml:space="preserve">«Соборная площадь» с примыкающими валами и обзорными площадками, Соборная площадь, местного значения,  комплексная реконструкция с организацией пешеходной зоны, реконструкцией транспортной инфраструктуры, благоустройством территории (2005-2012) </t>
  </si>
  <si>
    <t xml:space="preserve">«Соборная площадь» с примыкающими валами и обзорными площадками, Соборная площадь, местного значения,  комплексная реконструкция с организацией пешеходной зоны, реконструкцией транспортной инфраструктуры, благоустройством территории (2005-2012) (проектно-изыскательские работы, прочие работы и услуги)           </t>
  </si>
  <si>
    <t xml:space="preserve">реконструкция комплекса "Патриаршие сады", ул.Козлов Вал, местного значения </t>
  </si>
  <si>
    <t xml:space="preserve">реконструкция комплекса "Патриаршие сады", ул.Козлов Вал, местного значения (проектно-изыскательские работы, прочие работы и услуги)           </t>
  </si>
  <si>
    <t xml:space="preserve">«Соборная площадь» с примыкающими валами и обзорными площадками (проектно-изыскательские работы, комплексная реконструкция с организацией пешеходной зоны, реконструкция транспортной инфраструктуры, благоустройство территории) (2 очередь: благоустройство территории) </t>
  </si>
  <si>
    <t xml:space="preserve">Проектно-изыскательские работы, прочие работы и услуги :        </t>
  </si>
  <si>
    <t xml:space="preserve">комплексная реконструкция исторической жилой застройки квартала № 30 (пилотный проект) (2005-2010)(проектно-изыскательские работы, прочие работы и услуги)          </t>
  </si>
  <si>
    <t xml:space="preserve"> - реконструкция комплекса стадиона "Лыбедь" под Региональный центр подготовки молодежной сборной России по спортивной гимнастике, I очередь - гостиница для спортсменов на 48 мест (проектно-изыскательские работы, прочие работы и услуги)   </t>
  </si>
  <si>
    <t xml:space="preserve">II. Администрация г.Владимира - всего:</t>
  </si>
  <si>
    <t xml:space="preserve"> - городская целевая программа «Обеспечение жильем молодых семей г.Владимира на 2005-2010 гг.»</t>
  </si>
  <si>
    <t xml:space="preserve">1003-7950000-068-262</t>
  </si>
  <si>
    <t xml:space="preserve"> - приобретение жилья на первичном и вторичном рынках по муниципальной целевой программе "Социальное жилье на 2008-2015 годы"</t>
  </si>
  <si>
    <t xml:space="preserve">0501-7950000-003-310</t>
  </si>
  <si>
    <t xml:space="preserve">- субсидии на строительство и приобретение жилья работникам городских бюджетных организаций</t>
  </si>
  <si>
    <t xml:space="preserve">1003-5053300-005-262</t>
  </si>
  <si>
    <t xml:space="preserve">III. Управление муниципальным имуществом г.Владимира - всего:</t>
  </si>
  <si>
    <t xml:space="preserve">Владимирский городской ипотечный фонд</t>
  </si>
  <si>
    <t xml:space="preserve"> - 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0505-7950000-003-530</t>
  </si>
  <si>
    <t xml:space="preserve">III. Управление жилищно-коммунального хозяйства администрации г.Владимира - всего:</t>
  </si>
  <si>
    <t xml:space="preserve"> - городская программа «Переселение граждан из ветхого жилищного фонда в г.Владимире на 2003-2010 годы»</t>
  </si>
  <si>
    <t xml:space="preserve"> городская программа «Переселение граждан из ветхого жилищного фонда в г.Владимире на 2003-2010 годы»</t>
  </si>
  <si>
    <t xml:space="preserve">0501-0980202-500-310</t>
  </si>
  <si>
    <t xml:space="preserve">0501-7950000-500-226</t>
  </si>
  <si>
    <t xml:space="preserve">0501-7950000-500-310</t>
  </si>
  <si>
    <t xml:space="preserve">из них:</t>
  </si>
  <si>
    <t xml:space="preserve"> - приобретение благоустроенных квартир для граждан, подлежащих переселению из жилищного фонда, признанного непригодным для проживания, и жилищного фонда с высоким уровнем износа</t>
  </si>
  <si>
    <t xml:space="preserve"> - муниципальная целевая программа «Энергосбережение в жилищно-коммунальном хозяйстве и учреждениях бюджетной сферы г.Владимира на 2008-2010 годы»</t>
  </si>
  <si>
    <t xml:space="preserve"> - муниципальная целевая программа «Модернизация объектов коммунальной инфраструктуры г.Владимира на 2006-2010 годы» - всего:</t>
  </si>
  <si>
    <t xml:space="preserve">г.Владимир, ТК-112 от УТ67 до УТ50 , до д. № 1-9 по ул.Разина, д. № 8 ул.Офицерской, до д. № 2 и 12а по ул.Лесной</t>
  </si>
  <si>
    <t xml:space="preserve">г.Владимир, ТК-548 реконструкция тепловой сети от ТК до ж/д № 21 пр-т Строителей, от УТ 2 до ж/д № 49 ул. Красноармейская, № 25, 27 пр-т Строителей</t>
  </si>
  <si>
    <t xml:space="preserve">г.Владимир, ТК-562 л реконструкция тепловой сети от ТК до ж/д №№ 32-38 а ул.Чайковского с выносом тепловой сети из подвала дома № 38</t>
  </si>
  <si>
    <t xml:space="preserve">г.Владимир, ТК-524 п, реконструкция ЦТП, ул. Белоконской, 4</t>
  </si>
  <si>
    <t xml:space="preserve">мембранная установка доочистки в д.Демидово </t>
  </si>
  <si>
    <t xml:space="preserve"> - муниципальная целевая программа «Модернизация объектов коммунальной инфраструктуры г.Владимира на 2006-2010 годы» - всего</t>
  </si>
  <si>
    <t xml:space="preserve"> мембранная установка на станции очистки питьевой воды в микрорайоне Оргтруд </t>
  </si>
  <si>
    <t xml:space="preserve">строительство водовода от ул.Разина до ул.Офицерской Д 500 мм L 1,5 км</t>
  </si>
  <si>
    <t xml:space="preserve">строительство РЧВ на Нерлинских ОВС – 2-ого подъема</t>
  </si>
  <si>
    <t xml:space="preserve"> - строительство сетей наружного освещения дворовых территорий</t>
  </si>
  <si>
    <t xml:space="preserve"> - строительство ливневой канализации по ул.1-й Пионерской в районе д.№ 80 </t>
  </si>
  <si>
    <t xml:space="preserve"> - строительство сети водоснабжения по ул.17-й Проезд</t>
  </si>
  <si>
    <t xml:space="preserve"> - строительство сети водоотведения по ул.17-й Проезд</t>
  </si>
  <si>
    <t xml:space="preserve"> - выполнение прокола через ул.Семашко на пересечении с Федосеевским оврагом для прокладки ливневой канализации</t>
  </si>
  <si>
    <t xml:space="preserve"> - строительство наружных сетей канализации от здания школы и интерната по ул.Школьной в мкр.Коммунар</t>
  </si>
  <si>
    <t xml:space="preserve"> 4. ОАО «Спецавтохозяйство»</t>
  </si>
  <si>
    <t xml:space="preserve"> - рекультивация полигона ТБО «Разлукино»</t>
  </si>
  <si>
    <t xml:space="preserve"> - рекультивация свалки ТБО «Новоалександрово»</t>
  </si>
  <si>
    <t xml:space="preserve"> 5. МУП «Специализированный комбинат ритуальных услуг»</t>
  </si>
  <si>
    <t xml:space="preserve"> - расширение действующего кладбища «Улыбышево»</t>
  </si>
  <si>
    <t xml:space="preserve"> -  строительство нового городского кладбища «Высоковский луг»</t>
  </si>
  <si>
    <t xml:space="preserve"> - строительство наружных сетей канализации по ул.Вознесенской Д 150 мм L 150 м</t>
  </si>
  <si>
    <t xml:space="preserve"> - реконструкция шкафного газораспределительного пункта в микрорайоне Спасское</t>
  </si>
  <si>
    <t xml:space="preserve">Проектные работы  </t>
  </si>
  <si>
    <t xml:space="preserve"> - проектно-изыскательские работы на строительство ливневой канализации по ул.1-й Пионерской в районе д.№ 80 </t>
  </si>
  <si>
    <t xml:space="preserve"> - проектно-изыскательские работы на строительство наружных сетей водопровода                       Д 100 мм  L 180 м и канализации Д 150 мм L 470 м по ул. 8 Марта</t>
  </si>
  <si>
    <t xml:space="preserve"> - проектно-изыскательские работы на строительство наружных сетей  канализации  по ул.Вознесенской</t>
  </si>
  <si>
    <t xml:space="preserve"> - проектно-изыскательские работы на строительство пескобазы по ул.Курская</t>
  </si>
  <si>
    <t xml:space="preserve"> - проектно-изыскательские работы на  строительство сетей наружного освещения дворовых территорий</t>
  </si>
  <si>
    <t xml:space="preserve"> - приобретение и монтаж емкостей для мусора и воды, специализированной техники для содержания кладбищ</t>
  </si>
  <si>
    <t xml:space="preserve"> - приобретение измельчителя промышленных и строительных отходов</t>
  </si>
  <si>
    <t xml:space="preserve"> - реконструкция сетей наружного освещения для кладбищ</t>
  </si>
  <si>
    <t xml:space="preserve"> IV. Управление транспорта и связи администрации г.Владимира - всего: </t>
  </si>
  <si>
    <t xml:space="preserve"> - приобретение подвижного состава</t>
  </si>
  <si>
    <t xml:space="preserve">0412-1020102-003-310</t>
  </si>
  <si>
    <t xml:space="preserve"> - приобретение автокрана "Ивановец" КС-35714К-3 на шасси КамАЗ-53605</t>
  </si>
  <si>
    <t xml:space="preserve"> - приобретение подъемника стрелового самоходного ППС-121.8.5Э(АП 7М-01) на шасси ЗиЛ-433362</t>
  </si>
  <si>
    <t xml:space="preserve"> V. Управление образования  администрации г.Владимира - всего: </t>
  </si>
  <si>
    <t xml:space="preserve"> - муниципальная целевая программа «Энергосбережение в жилищно-коммунальном хозяйстве и учреждениях бюджетной сферы г.Владимира на 2008-2010 годы» (проектно-изыскательские работы, прочие работы и услуги)</t>
  </si>
  <si>
    <t xml:space="preserve"> VI. Управление здравоохранения администрации г.Владимира - всего: </t>
  </si>
  <si>
    <t xml:space="preserve">ВСЕГО РАСХОДОВ ПО АДРЕСНОЙ ИНВЕСТИЦИОННОЙ ПРОГРАММЕ ЗА СЧЕТ СРЕДСТВ БЮДЖЕТА ГОРОДА</t>
  </si>
  <si>
    <t xml:space="preserve">ОБЪЕМЫ ФИНАНСИРОВАНИЯ ЗА СЧЕТ СРЕДСТВ ОБЛАСТНОГО БЮДЖЕТА</t>
  </si>
  <si>
    <t xml:space="preserve">I. Управление архитектуры и строительства администрации г.Владимира - всего:</t>
  </si>
  <si>
    <t xml:space="preserve">1. МБУ «Владстройзаказчик»</t>
  </si>
  <si>
    <t xml:space="preserve"> Жилищное строительство</t>
  </si>
  <si>
    <t xml:space="preserve"> Инвестиции по областной целевой программе "Социальное жилье на 2008-2015 годы"</t>
  </si>
  <si>
    <t xml:space="preserve">0501-5224402-003-310-953</t>
  </si>
  <si>
    <t xml:space="preserve"> Коммунальное хозяйство</t>
  </si>
  <si>
    <t xml:space="preserve">ФЦП Жилище" на 2002-2010 годы, подпрограмма "Обеспечение земельных участков коммунальной инфраструктурой, в том числе: внешние сети водопровода и канализации мкр.8 ЮЗ г.Владимир</t>
  </si>
  <si>
    <t xml:space="preserve">0502-1040500-003-310-625</t>
  </si>
  <si>
    <t xml:space="preserve"> - строительство газопровода высокого давления к котельным № 1, № 2 и внутреннего газопровода котельной № 1 для нужд ГУ ВО «Владимирская авиабаза»</t>
  </si>
  <si>
    <t xml:space="preserve">0502-5221502-003-310-901</t>
  </si>
  <si>
    <t xml:space="preserve"> - распределительные газопроводы по ул.Луневский Вал, Польцо, Ольховка мкр.Лунево</t>
  </si>
  <si>
    <t xml:space="preserve"> - перинатальный центр в Восточном районе,  г.Владимир </t>
  </si>
  <si>
    <t xml:space="preserve">0910-5221502-003-310-901</t>
  </si>
  <si>
    <t xml:space="preserve"> - Инвестиции по ФЦП "Дети России" на 2007-2010 годы (подпрограмма "Здоровое поколение")</t>
  </si>
  <si>
    <t xml:space="preserve">перинатальный центр в Восточном районе, г.Владимир</t>
  </si>
  <si>
    <t xml:space="preserve">0901-1001301-003-310-615</t>
  </si>
  <si>
    <t xml:space="preserve">Образование</t>
  </si>
  <si>
    <t xml:space="preserve"> - Инвестиции по областной программе "Дети Владимирской области на 2007-2008 годы"</t>
  </si>
  <si>
    <t xml:space="preserve"> - школа на 33 класса в пос.Юрьевец (клубно-спортивный блок)</t>
  </si>
  <si>
    <t xml:space="preserve">0702-5220402-003-310-962</t>
  </si>
  <si>
    <r>
      <rPr>
        <b val="true"/>
        <i val="true"/>
        <sz val="12"/>
        <rFont val="Times New Roman"/>
        <family val="1"/>
        <charset val="204"/>
      </rPr>
      <t xml:space="preserve">2. </t>
    </r>
    <r>
      <rPr>
        <b val="true"/>
        <i val="true"/>
        <u val="single"/>
        <sz val="11"/>
        <rFont val="Times New Roman"/>
        <family val="1"/>
        <charset val="204"/>
      </rPr>
      <t xml:space="preserve">МБУ «Управление по реконструкции исторического ядра г.Владимира»</t>
    </r>
  </si>
  <si>
    <t xml:space="preserve">Сохранение и развитие архитектуры исторических городов - всего</t>
  </si>
  <si>
    <t xml:space="preserve"> - дом Столетовых-памятник архитектуры XVIII в. (проектно-изыскательские работы, реконструкция комплекса с благоустройством прилегающей территории), г.Владимир, ул.Б.Московская,59</t>
  </si>
  <si>
    <t xml:space="preserve">0801-1020102-003-310-430</t>
  </si>
  <si>
    <t xml:space="preserve"> - комплексная реконструкция исторической жилой застройки квартала № 22 </t>
  </si>
  <si>
    <t xml:space="preserve"> - комплексная реконструкция исторической жилой застройки квартала № 25</t>
  </si>
  <si>
    <t xml:space="preserve"> - комплексная реконструкция исторической жилой застройки квартала № 28</t>
  </si>
  <si>
    <t xml:space="preserve"> - комплексная реконструкция исторической жилой застройки квартала № 30</t>
  </si>
  <si>
    <t xml:space="preserve"> - здание мужской гимназии-памятник архитектуры 1835-1841 гг. (реконструкция комплекса с благоустройством прилегающей территории), г.Владимир, ул.Б.Московская, 35</t>
  </si>
  <si>
    <t xml:space="preserve">0801-1020102-003-310-430_3</t>
  </si>
  <si>
    <t xml:space="preserve">0801-5221502-003-310-901_3</t>
  </si>
  <si>
    <t xml:space="preserve"> - женская гимназия - памятник архитектуры XIX века (проектно-изыскательские работы, комплексная реконструкция под досуговый центр), ул.Дворянская, 1,                           г.Владимир </t>
  </si>
  <si>
    <t xml:space="preserve">0801-5221502-003-310-901</t>
  </si>
  <si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комплексная реконструкция исторической жилой застройки квартала № 25</t>
    </r>
  </si>
  <si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комплексная реконструкция исторической жилой застройки квартала № 28</t>
    </r>
  </si>
  <si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комплексная реконструкция исторической жилой застройки квартала № 30</t>
    </r>
  </si>
  <si>
    <t xml:space="preserve"> - инвестиции по областной целевой программе "Социальное жилье на 2008-2015 годы" в том числе на приобретение жилья </t>
  </si>
  <si>
    <t xml:space="preserve"> - инвестиции по целевой программе «Обеспечение жильем молодых семей Владимирской области на 2004-2010 годы»</t>
  </si>
  <si>
    <t xml:space="preserve">1003-5221802-068-262-908</t>
  </si>
  <si>
    <t xml:space="preserve"> - субвенция на 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.06.1941г. По 3.09.1945г., граждан, награжденных знаком "жителю блокадного Ленинграда", лиц, работающ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-инвалидов </t>
  </si>
  <si>
    <t xml:space="preserve">1003-5053400-005-262-320</t>
  </si>
  <si>
    <t xml:space="preserve"> - мероприятия по обеспечению жильем иных категорий граждан на основании решений Правительства Российской Федерации </t>
  </si>
  <si>
    <t xml:space="preserve"> средства 2008 года</t>
  </si>
  <si>
    <t xml:space="preserve"> - жилищные субсидии государственным гражданским служащим органов государственной власти Владимирской области, работникам областных бюджетных учреждений, муниципальным служащим и работникам бюджетной сферы, финансируемых из местных бюджетов</t>
  </si>
  <si>
    <t xml:space="preserve">III. Управление муниципальным имуществом г. Владимира</t>
  </si>
  <si>
    <t xml:space="preserve">остатки средств областного бюджета 2007 года</t>
  </si>
  <si>
    <t xml:space="preserve">1003-5221502-068-262-901_8</t>
  </si>
  <si>
    <t xml:space="preserve">средства 2008 года</t>
  </si>
  <si>
    <t xml:space="preserve">1003-5221502-068-262-901</t>
  </si>
  <si>
    <t xml:space="preserve"> - субсидия на реализацию подпрограммы "Обеспечение жильем молодых семей" федеральной целевой программы "Жилище" </t>
  </si>
  <si>
    <t xml:space="preserve">1003-1040200-501-262-225</t>
  </si>
  <si>
    <t xml:space="preserve">III. Управление жилищно-коммунального хозяйства администрации г.Владимира – всего:</t>
  </si>
  <si>
    <t xml:space="preserve"> -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областной адресной программе "Переселение граждан из аварийного жилищного фонда в 2008 году"</t>
  </si>
  <si>
    <t xml:space="preserve">0501-0980102-500-310-958</t>
  </si>
  <si>
    <t xml:space="preserve"> - переселение граждан из аварийного жилищного фонда по областной адресной программе "Переселение граждан из аварийного жилищного фонда в 2008 году"</t>
  </si>
  <si>
    <t xml:space="preserve">0501-0980202-500-310-954</t>
  </si>
  <si>
    <t xml:space="preserve"> - инвестиции по областной целевой программе «Энергосбережение и повышение надежности энергоснабжения в топливно-энергетическом комплексе Владимирской области на 2006-2010 годы»</t>
  </si>
  <si>
    <t xml:space="preserve">0502-5221602-003-310-933</t>
  </si>
  <si>
    <t xml:space="preserve"> - инвестиции по областной целевой программе «Обеспечение населения Владимирской области питьевой водой на 2005-2010 годы» - строительство резервуара чистой воды на Нерлинских очистных водозаборных сооружениях 2-й подъем, г.Владимир</t>
  </si>
  <si>
    <t xml:space="preserve">0502-5223002-003-310-936</t>
  </si>
  <si>
    <t xml:space="preserve">  Демидовский водозабор (артскважины)</t>
  </si>
  <si>
    <t xml:space="preserve">строительство и ремонт РЧВ НОВС - 2-й подъем</t>
  </si>
  <si>
    <t xml:space="preserve"> - инвестиции по областной целевой программе «Модернизация объектов коммунальной инфраструктуры на 2006-2010 годы»</t>
  </si>
  <si>
    <t xml:space="preserve">0502-5221702-003-310-947</t>
  </si>
  <si>
    <t xml:space="preserve">реконструкция тепловых сетей г. Владимира</t>
  </si>
  <si>
    <t xml:space="preserve"> ТК 112 (ЦТП-4) от УТЗ до УТ6, ул. Сущевская</t>
  </si>
  <si>
    <t xml:space="preserve"> Кот. 9В от котельной до УТ5 и УТ25 с вводами на д. № 18, 18б ул. Безыменского,               27, 25, 21б, 21а, 21, 19 ул.Соколова-Соколенка</t>
  </si>
  <si>
    <t xml:space="preserve">Строительство водовода от ул. Разина до ул. Офицерской</t>
  </si>
  <si>
    <t xml:space="preserve">Всего расходов по адресной инвестиционной программе</t>
  </si>
  <si>
    <t xml:space="preserve">Исполнение адресной инвестиционной программы города на 2008 год  в разрезе главных распорядителей  бюджетных средств</t>
  </si>
  <si>
    <t xml:space="preserve">Управление архитектуры и строительства администрации г.Владимира</t>
  </si>
  <si>
    <t xml:space="preserve">строительство автодорог (Лыбедская магистраль, а/д по ул. Юбилейной и Балакирева (МБ)</t>
  </si>
  <si>
    <t xml:space="preserve">ПИР по строительству трансп разв ул.Балакирева - бульвар Худ. Иванова, ПИР по строительству двух надземных пешеходных переходов</t>
  </si>
  <si>
    <t xml:space="preserve">градостроительная документация (МБ)</t>
  </si>
  <si>
    <t xml:space="preserve">реконструкция здания средней школы мкр.Лесной под общежитие, стр-во дома по Тихонравова (МБ)  </t>
  </si>
  <si>
    <t xml:space="preserve">проектные по жилищному строительству (МБ)</t>
  </si>
  <si>
    <t xml:space="preserve">технолог. присоед. к электр.сетям по объектам жилищного  стр-ва (МБ)</t>
  </si>
  <si>
    <t xml:space="preserve">непрограммная часть коммунальн. строительство (МБ)</t>
  </si>
  <si>
    <t xml:space="preserve">прочие работы по коммунальному строительству, аренда (МБ) </t>
  </si>
  <si>
    <t xml:space="preserve">проектные по коммунальному строительству (МБ)</t>
  </si>
  <si>
    <t xml:space="preserve">технологич. присоед. к электр.сетям по объектам ком-го строит-ва (МБ)</t>
  </si>
  <si>
    <t xml:space="preserve">прочие работы по коммунальному строительству (МБ) </t>
  </si>
  <si>
    <t xml:space="preserve">программа газификации (МБ)</t>
  </si>
  <si>
    <t xml:space="preserve">пир по газификации (МБ)</t>
  </si>
  <si>
    <t xml:space="preserve">программа газификации - электроизмерительные работы (МБ)</t>
  </si>
  <si>
    <t xml:space="preserve">программа газификации - технологич. присоед. к электр. сетям (МБ)</t>
  </si>
  <si>
    <t xml:space="preserve">пир, строительство детского городка (МБ)</t>
  </si>
  <si>
    <t xml:space="preserve">строительство детского городка (МБ)</t>
  </si>
  <si>
    <t xml:space="preserve">строительство, реконструкция детск. дошкольн. учреждений (МБ) </t>
  </si>
  <si>
    <t xml:space="preserve">ПИР по строительству детских дошкольн. Учреждений (МБ)</t>
  </si>
  <si>
    <t xml:space="preserve">ПИР,строительство, реконструкция, благоустройство тер-ий школ (МБ) </t>
  </si>
  <si>
    <t xml:space="preserve"> - образование (проектные и прочие работы) (МБ)</t>
  </si>
  <si>
    <t xml:space="preserve"> - строительство клубно-спортивного блока школы № 42 в мкр.Юрьевец (рег.дог. аренды зем. участка)   </t>
  </si>
  <si>
    <t xml:space="preserve"> - образование (ПИРы и пр. работы) - аренда земельного участка (МБ)</t>
  </si>
  <si>
    <t xml:space="preserve">благоустройство сквера с установкой памятника Андрею Боголюбскому (МБ)</t>
  </si>
  <si>
    <t xml:space="preserve">ПИР по благоустройству сквера с установкой памятника Андрею Боголюбскому (МБ) и проектные по непрогр УРИЯ</t>
  </si>
  <si>
    <t xml:space="preserve"> программа «Возрождение исторического ядра г.Владимира" (МБ)</t>
  </si>
  <si>
    <t xml:space="preserve"> программа «Возрождение исторического ядра г.Владимира на 2005-2010 годы» (ПИР)(МБ)</t>
  </si>
  <si>
    <t xml:space="preserve">здравоохранение - непрогр. часть  (МБ)</t>
  </si>
  <si>
    <t xml:space="preserve">здравоохранение - тех. присоединение</t>
  </si>
  <si>
    <t xml:space="preserve">здравоохранение - тех. Обслуживание и пусконаладочные работы</t>
  </si>
  <si>
    <t xml:space="preserve">здравоохранение - непрогр. часть (ПИР) (МБ)</t>
  </si>
  <si>
    <t xml:space="preserve">здравоохранение - непрогр. часть - аренда земли (МБ)</t>
  </si>
  <si>
    <t xml:space="preserve">спорт -спорт комплекс при гимназии им. Столетова (МБ)</t>
  </si>
  <si>
    <t xml:space="preserve">ПИРы -спорт комплекс при гимназии им. Столетова и реконстр компл стадиона "Лыбедь" (МБ)</t>
  </si>
  <si>
    <t xml:space="preserve">ПИР по реконструкции комплекса стадиона "Лыбедь" (МБ)</t>
  </si>
  <si>
    <t xml:space="preserve">непрогр. часть, МБУ Урия - Соборная площадь (МБ)</t>
  </si>
  <si>
    <t xml:space="preserve">непрогр. часть, МБУ Урия  (МБ) - проектные</t>
  </si>
  <si>
    <t xml:space="preserve">строительство дома по ул.Тихонравова (ОБ)</t>
  </si>
  <si>
    <t xml:space="preserve">ФЦП "Жилище" водопровод, канализация мкр. 8 ЮЗ (ФБ)</t>
  </si>
  <si>
    <t xml:space="preserve">строительство газопроводов (ОБ)</t>
  </si>
  <si>
    <t xml:space="preserve">0502-5221502-003-310_901</t>
  </si>
  <si>
    <t xml:space="preserve">школа № 42 в пос. Юрьевец (ОБ)</t>
  </si>
  <si>
    <t xml:space="preserve">УРИЯ (ОБ) - 2008 год</t>
  </si>
  <si>
    <t xml:space="preserve">УРИЯ (ОБ) - остатки 2007 года</t>
  </si>
  <si>
    <t xml:space="preserve">УРИЯ (ФБ) - остатки ФЦП с 2006 года</t>
  </si>
  <si>
    <t xml:space="preserve">УРИЯ (ФБ) мужская гимназия - остатки 2007 года</t>
  </si>
  <si>
    <t xml:space="preserve"> перинатальный центр (ФБ) </t>
  </si>
  <si>
    <t xml:space="preserve"> перинатальный центр (ОБ) </t>
  </si>
  <si>
    <t xml:space="preserve">Итого по управлению архитектуры и строительства</t>
  </si>
  <si>
    <t xml:space="preserve">Управление жилищно-коммунального хозяйства администрации г.Владимира</t>
  </si>
  <si>
    <t xml:space="preserve">программа переселения граждан из ветхого жилищного фонда (МБ)</t>
  </si>
  <si>
    <t xml:space="preserve">программа пересел. гражд. из ветхого жил. фонда - снос домов  (МБ)</t>
  </si>
  <si>
    <t xml:space="preserve">непрогр. часть МЦП по модернизации объектов ком. инфр-ры, строительство сетей освещения дворовых территорий, расширение кладбищ, рекультивация полигонов (МБ) </t>
  </si>
  <si>
    <t xml:space="preserve">проектные работы по непрогр. Объектам (МБ)</t>
  </si>
  <si>
    <t xml:space="preserve">МЦП модернизации, МЦП энергосбережения в ЖКК (МБ)</t>
  </si>
  <si>
    <t xml:space="preserve"> МЦП энергосбережения в ЖКК (МБ)</t>
  </si>
  <si>
    <t xml:space="preserve">приобретение емкостей, спецтехники для кладбищ, измельчитель отходов (МБ)</t>
  </si>
  <si>
    <t xml:space="preserve">переселение из ветхого фонда (ФБ)</t>
  </si>
  <si>
    <t xml:space="preserve">переселение из ветхого фонда (ОБ)</t>
  </si>
  <si>
    <t xml:space="preserve">ОЦП энергосбережения (ОБ)</t>
  </si>
  <si>
    <t xml:space="preserve">ОЦП обеспечение питьевой водой (ОБ)</t>
  </si>
  <si>
    <t xml:space="preserve">ОЦП Модернизация (ОБ)</t>
  </si>
  <si>
    <t xml:space="preserve">Итого по управлению ЖКХ</t>
  </si>
  <si>
    <t xml:space="preserve">Администрация г.Владимира</t>
  </si>
  <si>
    <t xml:space="preserve">субсидии на строит. и приобр. жилья бюдж.работникам (МБ)</t>
  </si>
  <si>
    <t xml:space="preserve">ГЦП «Обеспечение жильем молодых семей ...» (МБ)</t>
  </si>
  <si>
    <t xml:space="preserve">МЦП "Социальное жилье на 2008-2015 годы" (МБ)</t>
  </si>
  <si>
    <t xml:space="preserve"> ОЦП «Обеспечение жильем молодых семей Владим. области ...» (ОБ)</t>
  </si>
  <si>
    <t xml:space="preserve"> мероприятия по обеспечению жильем иных категорий граждан  (ФБ)</t>
  </si>
  <si>
    <t xml:space="preserve">субвенции на обеспечение жильем вет., инв. ВОВ и др. категорий гр-ан (ФБ)</t>
  </si>
  <si>
    <t xml:space="preserve">жилищные субсидии  служащим гос. и мун. органов  власти, работникам бюджетных учреждений (ОБ)</t>
  </si>
  <si>
    <t xml:space="preserve">1003-5221502-068-262-901 и 901_8</t>
  </si>
  <si>
    <t xml:space="preserve">субсидия на реализацию подпрограммы "Обеспечение жильем молодых семей" федеральной целевой программы "Жилище" (ФБ)</t>
  </si>
  <si>
    <t xml:space="preserve">ОЦП "Социальное жилье" (ОБ)</t>
  </si>
  <si>
    <t xml:space="preserve">Итого по администрации </t>
  </si>
  <si>
    <t xml:space="preserve">Управление муниципальным имуществом г.Владимира</t>
  </si>
  <si>
    <t xml:space="preserve"> - программа ипотечного жилищного кредитования  (МБ)</t>
  </si>
  <si>
    <t xml:space="preserve">Итого по УМИ</t>
  </si>
  <si>
    <t xml:space="preserve">Управление транспорта и связи администрации г.Владимира</t>
  </si>
  <si>
    <t xml:space="preserve"> приобретение подвижного состава и спецтехники (МБ)</t>
  </si>
  <si>
    <t xml:space="preserve">Итого по УТИС</t>
  </si>
  <si>
    <t xml:space="preserve">Управление образования администрации г.Владимира</t>
  </si>
  <si>
    <t xml:space="preserve">программа энергосбережения (МБ)</t>
  </si>
  <si>
    <t xml:space="preserve">программа энергосбережения  - проектные работы (МБ)</t>
  </si>
  <si>
    <t xml:space="preserve">Итого по упр. образ.</t>
  </si>
  <si>
    <t xml:space="preserve">Управление здравоохранения администрации г.Владимира</t>
  </si>
  <si>
    <t xml:space="preserve">Итого по упр. здрав.</t>
  </si>
  <si>
    <t xml:space="preserve">Всего по получателям АИП</t>
  </si>
  <si>
    <t xml:space="preserve">09 спорт</t>
  </si>
  <si>
    <t xml:space="preserve">09 здрав</t>
  </si>
  <si>
    <t xml:space="preserve">04 дорожное х-во</t>
  </si>
  <si>
    <t xml:space="preserve">04 тран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name val="Times New Roman"/>
      <family val="1"/>
      <charset val="1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75" workbookViewId="0">
      <pane xSplit="0" ySplit="13" topLeftCell="BM15" activePane="bottomLeft" state="frozen"/>
      <selection pane="topLeft" activeCell="B2" activeCellId="0" sqref="B2"/>
      <selection pane="bottomLeft" activeCell="F9" activeCellId="0" sqref="F9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84.7"/>
    <col collapsed="false" customWidth="true" hidden="true" outlineLevel="0" max="3" min="3" style="2" width="9.06"/>
    <col collapsed="false" customWidth="true" hidden="false" outlineLevel="0" max="4" min="4" style="2" width="20.41"/>
    <col collapsed="false" customWidth="true" hidden="true" outlineLevel="0" max="5" min="5" style="1" width="9.06"/>
    <col collapsed="false" customWidth="true" hidden="false" outlineLevel="0" max="6" min="6" style="1" width="20.56"/>
    <col collapsed="false" customWidth="true" hidden="true" outlineLevel="0" max="11" min="7" style="1" width="9.06"/>
    <col collapsed="false" customWidth="true" hidden="false" outlineLevel="0" max="12" min="12" style="1" width="29.71"/>
    <col collapsed="false" customWidth="false" hidden="false" outlineLevel="0" max="257" min="13" style="1" width="9.14"/>
  </cols>
  <sheetData>
    <row r="1" customFormat="false" ht="14.25" hidden="true" customHeight="false" outlineLevel="0" collapsed="false"/>
    <row r="2" customFormat="false" ht="15.75" hidden="false" customHeight="false" outlineLevel="0" collapsed="false">
      <c r="D2" s="3" t="s">
        <v>0</v>
      </c>
      <c r="E2" s="4"/>
    </row>
    <row r="3" customFormat="false" ht="15.75" hidden="false" customHeight="true" outlineLevel="0" collapsed="false">
      <c r="D3" s="5"/>
      <c r="E3" s="5"/>
      <c r="F3" s="5"/>
    </row>
    <row r="6" customFormat="false" ht="20.8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</row>
    <row r="7" customFormat="false" ht="20.85" hidden="false" customHeight="true" outlineLevel="0" collapsed="false">
      <c r="B7" s="6" t="s">
        <v>2</v>
      </c>
      <c r="C7" s="6"/>
      <c r="D7" s="6"/>
      <c r="E7" s="6"/>
      <c r="F7" s="6"/>
      <c r="G7" s="6"/>
      <c r="H7" s="6"/>
      <c r="I7" s="6"/>
      <c r="J7" s="6"/>
    </row>
    <row r="8" customFormat="false" ht="20.2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</row>
    <row r="9" customFormat="false" ht="20.25" hidden="false" customHeight="true" outlineLevel="0" collapsed="false">
      <c r="B9" s="7"/>
      <c r="C9" s="7"/>
      <c r="D9" s="7"/>
      <c r="F9" s="4" t="s">
        <v>3</v>
      </c>
      <c r="H9" s="8"/>
      <c r="J9" s="1" t="s">
        <v>4</v>
      </c>
    </row>
    <row r="10" customFormat="false" ht="12.75" hidden="true" customHeight="true" outlineLevel="0" collapsed="false">
      <c r="A10" s="9" t="s">
        <v>5</v>
      </c>
      <c r="B10" s="10"/>
      <c r="C10" s="10"/>
      <c r="D10" s="11"/>
    </row>
    <row r="11" customFormat="false" ht="0.75" hidden="false" customHeight="true" outlineLevel="0" collapsed="false">
      <c r="B11" s="11"/>
      <c r="C11" s="11"/>
      <c r="D11" s="11"/>
    </row>
    <row r="12" customFormat="false" ht="0.75" hidden="false" customHeight="true" outlineLevel="0" collapsed="false">
      <c r="B12" s="11"/>
      <c r="C12" s="11"/>
      <c r="D12" s="11"/>
    </row>
    <row r="13" customFormat="false" ht="21.75" hidden="false" customHeight="true" outlineLevel="0" collapsed="false">
      <c r="A13" s="12"/>
      <c r="B13" s="13" t="s">
        <v>6</v>
      </c>
      <c r="C13" s="13" t="s">
        <v>7</v>
      </c>
      <c r="D13" s="13" t="s">
        <v>8</v>
      </c>
      <c r="E13" s="13" t="s">
        <v>9</v>
      </c>
      <c r="F13" s="13" t="s">
        <v>10</v>
      </c>
      <c r="G13" s="14" t="s">
        <v>11</v>
      </c>
      <c r="H13" s="14" t="s">
        <v>12</v>
      </c>
      <c r="I13" s="14" t="s">
        <v>13</v>
      </c>
      <c r="J13" s="14" t="s">
        <v>14</v>
      </c>
    </row>
    <row r="14" customFormat="false" ht="24" hidden="false" customHeight="true" outlineLevel="0" collapsed="false">
      <c r="A14" s="12"/>
      <c r="B14" s="13"/>
      <c r="C14" s="13"/>
      <c r="D14" s="13"/>
      <c r="E14" s="13"/>
      <c r="F14" s="13"/>
      <c r="G14" s="14"/>
      <c r="H14" s="14"/>
      <c r="I14" s="14"/>
      <c r="J14" s="14"/>
    </row>
    <row r="15" customFormat="false" ht="30.6" hidden="false" customHeight="true" outlineLevel="0" collapsed="false">
      <c r="A15" s="12"/>
      <c r="B15" s="15" t="s">
        <v>15</v>
      </c>
      <c r="C15" s="15"/>
      <c r="D15" s="16" t="n">
        <f aca="false">D16+D156+D165+D167+D222+D228+D232</f>
        <v>425797.8</v>
      </c>
      <c r="E15" s="17" t="n">
        <f aca="false">E16+E156+E165+E167+E222+E228+E232</f>
        <v>342955039</v>
      </c>
      <c r="F15" s="16" t="n">
        <f aca="false">F16+F156+F165+F167+F222+F228+F232</f>
        <v>338278.4</v>
      </c>
      <c r="G15" s="17" t="n">
        <f aca="false">G16+G156+G165+G167+G222+G228+G232</f>
        <v>19173892.23</v>
      </c>
      <c r="H15" s="17" t="n">
        <f aca="false">H16+H156+H165+H167+H222+H228+H232</f>
        <v>3749163.64</v>
      </c>
      <c r="I15" s="17" t="n">
        <f aca="false">I16+I156+I165+I167+I222+I228+I232</f>
        <v>342405276.88</v>
      </c>
      <c r="J15" s="17" t="n">
        <f aca="false">J16+J156+J165+J167+J222+J228+J232</f>
        <v>87519.4</v>
      </c>
    </row>
    <row r="16" customFormat="false" ht="39" hidden="false" customHeight="true" outlineLevel="0" collapsed="false">
      <c r="A16" s="18"/>
      <c r="B16" s="19" t="s">
        <v>16</v>
      </c>
      <c r="C16" s="20"/>
      <c r="D16" s="21" t="n">
        <f aca="false">D35+D123+D19+D20+D32+D33+D34</f>
        <v>227622</v>
      </c>
      <c r="E16" s="22" t="n">
        <f aca="false">E35+E123+E19+E20+E32+E33+E34</f>
        <v>189217000</v>
      </c>
      <c r="F16" s="21" t="n">
        <f aca="false">F35+F123+F19+F20+F32+F33+F34</f>
        <v>183341.3</v>
      </c>
      <c r="G16" s="22" t="n">
        <f aca="false">G18+G35+G123</f>
        <v>13643268.23</v>
      </c>
      <c r="H16" s="22" t="n">
        <f aca="false">H18+H35+H123</f>
        <v>3047294.14</v>
      </c>
      <c r="I16" s="22" t="n">
        <f aca="false">I18+I35+I123</f>
        <v>189056976.1</v>
      </c>
      <c r="J16" s="22" t="n">
        <f aca="false">J18+J35+J123</f>
        <v>44280.7</v>
      </c>
      <c r="K16" s="22" t="n">
        <f aca="false">K18+K35+K123+K142+K152</f>
        <v>0</v>
      </c>
    </row>
    <row r="17" customFormat="false" ht="16.5" hidden="false" customHeight="true" outlineLevel="0" collapsed="false">
      <c r="A17" s="12"/>
      <c r="B17" s="23" t="s">
        <v>17</v>
      </c>
      <c r="C17" s="24"/>
      <c r="D17" s="25"/>
      <c r="E17" s="26"/>
      <c r="F17" s="25"/>
      <c r="G17" s="26"/>
      <c r="H17" s="26"/>
      <c r="I17" s="27"/>
      <c r="J17" s="27"/>
    </row>
    <row r="18" customFormat="false" ht="18.75" hidden="false" customHeight="true" outlineLevel="0" collapsed="false">
      <c r="A18" s="12"/>
      <c r="B18" s="28" t="s">
        <v>18</v>
      </c>
      <c r="C18" s="29"/>
      <c r="D18" s="30"/>
      <c r="E18" s="31" t="n">
        <f aca="false">E19+E20+E32+E34+E33</f>
        <v>13100000</v>
      </c>
      <c r="F18" s="30"/>
      <c r="G18" s="31" t="n">
        <f aca="false">G19+G20+G32+G34+G33</f>
        <v>3265141.5</v>
      </c>
      <c r="H18" s="31" t="n">
        <f aca="false">H19+H20+H32+H34+H33</f>
        <v>0</v>
      </c>
      <c r="I18" s="31" t="n">
        <f aca="false">I19+I20+I32+I34+I33</f>
        <v>13088200</v>
      </c>
      <c r="J18" s="31" t="n">
        <f aca="false">J19+J20+J32+J34+J33</f>
        <v>4672</v>
      </c>
      <c r="L18" s="32"/>
    </row>
    <row r="19" customFormat="false" ht="33.75" hidden="false" customHeight="true" outlineLevel="0" collapsed="false">
      <c r="A19" s="12"/>
      <c r="B19" s="23" t="s">
        <v>19</v>
      </c>
      <c r="C19" s="33" t="s">
        <v>20</v>
      </c>
      <c r="D19" s="25" t="n">
        <v>1000</v>
      </c>
      <c r="E19" s="26" t="n">
        <v>700000</v>
      </c>
      <c r="F19" s="25" t="n">
        <v>300</v>
      </c>
      <c r="G19" s="26"/>
      <c r="H19" s="26" t="n">
        <f aca="false">300000-300000</f>
        <v>0</v>
      </c>
      <c r="I19" s="34" t="n">
        <f aca="false">E19-F19</f>
        <v>699700</v>
      </c>
      <c r="J19" s="34" t="n">
        <f aca="false">D19-F19</f>
        <v>700</v>
      </c>
      <c r="K19" s="32"/>
      <c r="L19" s="32"/>
    </row>
    <row r="20" customFormat="false" ht="17.25" hidden="false" customHeight="true" outlineLevel="0" collapsed="false">
      <c r="A20" s="12"/>
      <c r="B20" s="23" t="s">
        <v>21</v>
      </c>
      <c r="C20" s="33"/>
      <c r="D20" s="25" t="n">
        <v>2000</v>
      </c>
      <c r="E20" s="26" t="n">
        <v>1100000</v>
      </c>
      <c r="F20" s="25" t="n">
        <v>1000</v>
      </c>
      <c r="G20" s="26"/>
      <c r="H20" s="26"/>
      <c r="I20" s="34" t="n">
        <f aca="false">E20-F20</f>
        <v>1099000</v>
      </c>
      <c r="J20" s="34" t="n">
        <f aca="false">D20-F20</f>
        <v>1000</v>
      </c>
      <c r="K20" s="32"/>
      <c r="L20" s="32"/>
    </row>
    <row r="21" customFormat="false" ht="12.75" hidden="true" customHeight="true" outlineLevel="0" collapsed="false">
      <c r="A21" s="12"/>
      <c r="B21" s="23"/>
      <c r="C21" s="33"/>
      <c r="D21" s="35"/>
      <c r="E21" s="26"/>
      <c r="F21" s="25"/>
      <c r="G21" s="26"/>
      <c r="H21" s="26"/>
      <c r="I21" s="34" t="n">
        <f aca="false">E21-F21</f>
        <v>0</v>
      </c>
      <c r="J21" s="34" t="n">
        <f aca="false">D21-F21</f>
        <v>0</v>
      </c>
      <c r="K21" s="32"/>
      <c r="L21" s="32"/>
    </row>
    <row r="22" customFormat="false" ht="12.75" hidden="true" customHeight="true" outlineLevel="0" collapsed="false">
      <c r="A22" s="12"/>
      <c r="B22" s="23"/>
      <c r="C22" s="33"/>
      <c r="D22" s="25"/>
      <c r="E22" s="26"/>
      <c r="F22" s="25"/>
      <c r="G22" s="26"/>
      <c r="H22" s="26"/>
      <c r="I22" s="34" t="n">
        <f aca="false">E22-F22</f>
        <v>0</v>
      </c>
      <c r="J22" s="34" t="n">
        <f aca="false">D22-F22</f>
        <v>0</v>
      </c>
      <c r="K22" s="32"/>
      <c r="L22" s="32"/>
    </row>
    <row r="23" customFormat="false" ht="12.75" hidden="true" customHeight="true" outlineLevel="0" collapsed="false">
      <c r="A23" s="12"/>
      <c r="B23" s="23"/>
      <c r="C23" s="33"/>
      <c r="D23" s="25"/>
      <c r="E23" s="26"/>
      <c r="F23" s="25"/>
      <c r="G23" s="26"/>
      <c r="H23" s="26"/>
      <c r="I23" s="34" t="n">
        <f aca="false">E23-F23</f>
        <v>0</v>
      </c>
      <c r="J23" s="34" t="n">
        <f aca="false">D23-F23</f>
        <v>0</v>
      </c>
      <c r="K23" s="32"/>
      <c r="L23" s="32"/>
    </row>
    <row r="24" customFormat="false" ht="12.75" hidden="true" customHeight="true" outlineLevel="0" collapsed="false">
      <c r="A24" s="12"/>
      <c r="B24" s="23"/>
      <c r="C24" s="33"/>
      <c r="D24" s="25"/>
      <c r="E24" s="26"/>
      <c r="F24" s="25"/>
      <c r="G24" s="26"/>
      <c r="H24" s="26"/>
      <c r="I24" s="34" t="n">
        <f aca="false">E24-F24</f>
        <v>0</v>
      </c>
      <c r="J24" s="34" t="n">
        <f aca="false">D24-F24</f>
        <v>0</v>
      </c>
      <c r="K24" s="32"/>
      <c r="L24" s="32"/>
    </row>
    <row r="25" customFormat="false" ht="12.75" hidden="true" customHeight="true" outlineLevel="0" collapsed="false">
      <c r="A25" s="12"/>
      <c r="B25" s="23"/>
      <c r="C25" s="33"/>
      <c r="D25" s="25"/>
      <c r="E25" s="26"/>
      <c r="F25" s="25"/>
      <c r="G25" s="26"/>
      <c r="H25" s="26"/>
      <c r="I25" s="34" t="n">
        <f aca="false">E25-F25</f>
        <v>0</v>
      </c>
      <c r="J25" s="34" t="n">
        <f aca="false">D25-F25</f>
        <v>0</v>
      </c>
      <c r="K25" s="32"/>
      <c r="L25" s="32"/>
    </row>
    <row r="26" customFormat="false" ht="12.75" hidden="true" customHeight="true" outlineLevel="0" collapsed="false">
      <c r="A26" s="12"/>
      <c r="B26" s="23"/>
      <c r="C26" s="33"/>
      <c r="D26" s="25"/>
      <c r="E26" s="26"/>
      <c r="F26" s="25"/>
      <c r="G26" s="26"/>
      <c r="H26" s="26"/>
      <c r="I26" s="34" t="n">
        <f aca="false">E26-F26</f>
        <v>0</v>
      </c>
      <c r="J26" s="34" t="n">
        <f aca="false">D26-F26</f>
        <v>0</v>
      </c>
      <c r="K26" s="32"/>
      <c r="L26" s="32"/>
    </row>
    <row r="27" customFormat="false" ht="12.75" hidden="true" customHeight="true" outlineLevel="0" collapsed="false">
      <c r="A27" s="12"/>
      <c r="B27" s="23"/>
      <c r="C27" s="33"/>
      <c r="D27" s="25"/>
      <c r="E27" s="26"/>
      <c r="F27" s="25"/>
      <c r="G27" s="26"/>
      <c r="H27" s="26"/>
      <c r="I27" s="34" t="n">
        <f aca="false">E27-F27</f>
        <v>0</v>
      </c>
      <c r="J27" s="34" t="n">
        <f aca="false">D27-F27</f>
        <v>0</v>
      </c>
      <c r="K27" s="32"/>
      <c r="L27" s="32"/>
    </row>
    <row r="28" customFormat="false" ht="12.75" hidden="true" customHeight="true" outlineLevel="0" collapsed="false">
      <c r="A28" s="12"/>
      <c r="B28" s="23"/>
      <c r="C28" s="33"/>
      <c r="D28" s="25"/>
      <c r="E28" s="26"/>
      <c r="F28" s="25"/>
      <c r="G28" s="26"/>
      <c r="H28" s="26"/>
      <c r="I28" s="34" t="n">
        <f aca="false">E28-F28</f>
        <v>0</v>
      </c>
      <c r="J28" s="34" t="n">
        <f aca="false">D28-F28</f>
        <v>0</v>
      </c>
      <c r="K28" s="32"/>
      <c r="L28" s="32"/>
    </row>
    <row r="29" customFormat="false" ht="12.75" hidden="true" customHeight="true" outlineLevel="0" collapsed="false">
      <c r="A29" s="12"/>
      <c r="B29" s="23"/>
      <c r="C29" s="33"/>
      <c r="D29" s="25"/>
      <c r="E29" s="26"/>
      <c r="F29" s="25"/>
      <c r="G29" s="26"/>
      <c r="H29" s="26"/>
      <c r="I29" s="34" t="n">
        <f aca="false">E29-F29</f>
        <v>0</v>
      </c>
      <c r="J29" s="34" t="n">
        <f aca="false">D29-F29</f>
        <v>0</v>
      </c>
      <c r="K29" s="32"/>
      <c r="L29" s="32"/>
    </row>
    <row r="30" customFormat="false" ht="12.75" hidden="true" customHeight="true" outlineLevel="0" collapsed="false">
      <c r="A30" s="12"/>
      <c r="B30" s="23"/>
      <c r="C30" s="33"/>
      <c r="D30" s="25"/>
      <c r="E30" s="26"/>
      <c r="F30" s="25"/>
      <c r="G30" s="26"/>
      <c r="H30" s="26"/>
      <c r="I30" s="34" t="n">
        <f aca="false">E30-F30</f>
        <v>0</v>
      </c>
      <c r="J30" s="34" t="n">
        <f aca="false">D30-F30</f>
        <v>0</v>
      </c>
      <c r="K30" s="32"/>
      <c r="L30" s="32"/>
    </row>
    <row r="31" customFormat="false" ht="12.75" hidden="true" customHeight="true" outlineLevel="0" collapsed="false">
      <c r="A31" s="12"/>
      <c r="B31" s="23"/>
      <c r="C31" s="33"/>
      <c r="D31" s="25"/>
      <c r="E31" s="26"/>
      <c r="F31" s="25"/>
      <c r="G31" s="26"/>
      <c r="H31" s="26"/>
      <c r="I31" s="34" t="n">
        <f aca="false">E31-F31</f>
        <v>0</v>
      </c>
      <c r="J31" s="34" t="n">
        <f aca="false">D31-F31</f>
        <v>0</v>
      </c>
      <c r="K31" s="32"/>
      <c r="L31" s="32"/>
    </row>
    <row r="32" customFormat="false" ht="53.25" hidden="false" customHeight="true" outlineLevel="0" collapsed="false">
      <c r="A32" s="12"/>
      <c r="B32" s="23" t="s">
        <v>22</v>
      </c>
      <c r="C32" s="33"/>
      <c r="D32" s="25" t="n">
        <v>3932.2</v>
      </c>
      <c r="E32" s="26" t="n">
        <v>3800000</v>
      </c>
      <c r="F32" s="25" t="n">
        <v>3000</v>
      </c>
      <c r="G32" s="26" t="n">
        <v>983036.5</v>
      </c>
      <c r="H32" s="26"/>
      <c r="I32" s="34" t="n">
        <f aca="false">E32-F32</f>
        <v>3797000</v>
      </c>
      <c r="J32" s="34" t="n">
        <f aca="false">D32-F32</f>
        <v>932.2</v>
      </c>
      <c r="K32" s="32"/>
      <c r="L32" s="32"/>
    </row>
    <row r="33" customFormat="false" ht="31.5" hidden="false" customHeight="true" outlineLevel="0" collapsed="false">
      <c r="A33" s="12"/>
      <c r="B33" s="23" t="s">
        <v>23</v>
      </c>
      <c r="C33" s="33"/>
      <c r="D33" s="25" t="n">
        <v>411.3</v>
      </c>
      <c r="E33" s="26"/>
      <c r="F33" s="25" t="n">
        <f aca="false">348000-348000</f>
        <v>0</v>
      </c>
      <c r="G33" s="26"/>
      <c r="H33" s="26"/>
      <c r="I33" s="34"/>
      <c r="J33" s="34" t="n">
        <f aca="false">D33-F33</f>
        <v>411.3</v>
      </c>
      <c r="K33" s="32"/>
      <c r="L33" s="32"/>
    </row>
    <row r="34" customFormat="false" ht="33" hidden="false" customHeight="true" outlineLevel="0" collapsed="false">
      <c r="A34" s="12"/>
      <c r="B34" s="36" t="s">
        <v>24</v>
      </c>
      <c r="C34" s="33"/>
      <c r="D34" s="25" t="n">
        <v>9128.5</v>
      </c>
      <c r="E34" s="26" t="n">
        <v>7500000</v>
      </c>
      <c r="F34" s="25" t="n">
        <v>7500</v>
      </c>
      <c r="G34" s="26" t="n">
        <v>2282105</v>
      </c>
      <c r="H34" s="26"/>
      <c r="I34" s="34" t="n">
        <f aca="false">E34-F34</f>
        <v>7492500</v>
      </c>
      <c r="J34" s="34" t="n">
        <f aca="false">D34-F34</f>
        <v>1628.5</v>
      </c>
      <c r="K34" s="32"/>
      <c r="L34" s="32"/>
    </row>
    <row r="35" customFormat="false" ht="21.75" hidden="false" customHeight="true" outlineLevel="0" collapsed="false">
      <c r="A35" s="12"/>
      <c r="B35" s="37" t="s">
        <v>25</v>
      </c>
      <c r="C35" s="38"/>
      <c r="D35" s="39" t="n">
        <f aca="false">D44+D83+D93+D102+D116+D36+D119+D80+D40+D63+D43</f>
        <v>130166.5</v>
      </c>
      <c r="E35" s="40" t="n">
        <f aca="false">E44+E83+E93+E102+E116+E36+E119+E80+E40+E63+E43</f>
        <v>110464300</v>
      </c>
      <c r="F35" s="39" t="n">
        <f aca="false">F44+F83+F93+F102+F116+F36+F119+F80+F40+F63+F43</f>
        <v>96876.8</v>
      </c>
      <c r="G35" s="40" t="n">
        <f aca="false">G44+G83+G93+G102+G116+G36+G119+G80+G40+G63+G43</f>
        <v>7858426.73</v>
      </c>
      <c r="H35" s="40" t="n">
        <f aca="false">H44+H83+H93+H102+H116+H36+H119+H80+H40+H63+H43</f>
        <v>3047294.14</v>
      </c>
      <c r="I35" s="40" t="n">
        <f aca="false">I44+I83+I93+I102+I116+I36+I119+I80+I40+I63+I43</f>
        <v>110390740.6</v>
      </c>
      <c r="J35" s="40" t="n">
        <f aca="false">J44+J83+J93+J102+J116+J36+J119+J80+J40+J63+J43</f>
        <v>33289.7</v>
      </c>
    </row>
    <row r="36" s="32" customFormat="true" ht="12.75" hidden="true" customHeight="true" outlineLevel="0" collapsed="false">
      <c r="A36" s="41"/>
      <c r="B36" s="42" t="s">
        <v>26</v>
      </c>
      <c r="C36" s="43"/>
      <c r="D36" s="44" t="n">
        <f aca="false">D39+D37+D38</f>
        <v>0</v>
      </c>
      <c r="E36" s="45" t="n">
        <f aca="false">E39+E37+E38</f>
        <v>413000</v>
      </c>
      <c r="F36" s="44" t="n">
        <f aca="false">F39+F37+F38</f>
        <v>0</v>
      </c>
      <c r="G36" s="45" t="n">
        <f aca="false">G39+G37+G38</f>
        <v>0</v>
      </c>
      <c r="H36" s="45" t="n">
        <f aca="false">H39+H37+H38</f>
        <v>0</v>
      </c>
      <c r="I36" s="45" t="n">
        <f aca="false">I39+I37+I38</f>
        <v>413000</v>
      </c>
      <c r="J36" s="45" t="n">
        <f aca="false">J39+J37+J38</f>
        <v>0</v>
      </c>
    </row>
    <row r="37" s="32" customFormat="true" ht="12.75" hidden="true" customHeight="true" outlineLevel="0" collapsed="false">
      <c r="A37" s="41"/>
      <c r="B37" s="46"/>
      <c r="C37" s="33" t="s">
        <v>27</v>
      </c>
      <c r="D37" s="47"/>
      <c r="E37" s="34"/>
      <c r="F37" s="48"/>
      <c r="G37" s="34" t="n">
        <v>0</v>
      </c>
      <c r="H37" s="34"/>
      <c r="I37" s="34"/>
      <c r="J37" s="34"/>
    </row>
    <row r="38" s="32" customFormat="true" ht="12.75" hidden="true" customHeight="true" outlineLevel="0" collapsed="false">
      <c r="A38" s="41"/>
      <c r="B38" s="46" t="s">
        <v>28</v>
      </c>
      <c r="C38" s="33"/>
      <c r="D38" s="47" t="n">
        <f aca="false">15000000-5185000-3000000-5000000-269900-1545100</f>
        <v>0</v>
      </c>
      <c r="E38" s="34" t="n">
        <v>0</v>
      </c>
      <c r="F38" s="48"/>
      <c r="G38" s="34"/>
      <c r="H38" s="34"/>
      <c r="I38" s="34" t="n">
        <f aca="false">E38-F38</f>
        <v>0</v>
      </c>
      <c r="J38" s="34" t="n">
        <f aca="false">D38-F38</f>
        <v>0</v>
      </c>
    </row>
    <row r="39" s="32" customFormat="true" ht="12.75" hidden="true" customHeight="true" outlineLevel="0" collapsed="false">
      <c r="A39" s="41"/>
      <c r="B39" s="49" t="s">
        <v>29</v>
      </c>
      <c r="C39" s="33"/>
      <c r="D39" s="50" t="n">
        <f aca="false">1700000-850000-850000</f>
        <v>0</v>
      </c>
      <c r="E39" s="51" t="n">
        <f aca="false">1263000-850000</f>
        <v>413000</v>
      </c>
      <c r="F39" s="52"/>
      <c r="G39" s="51" t="n">
        <v>0</v>
      </c>
      <c r="H39" s="51"/>
      <c r="I39" s="51" t="n">
        <f aca="false">E39-F39</f>
        <v>413000</v>
      </c>
      <c r="J39" s="51" t="n">
        <f aca="false">D39-F39</f>
        <v>0</v>
      </c>
    </row>
    <row r="40" s="32" customFormat="true" ht="12.75" hidden="true" customHeight="true" outlineLevel="0" collapsed="false">
      <c r="A40" s="41"/>
      <c r="B40" s="42" t="s">
        <v>30</v>
      </c>
      <c r="C40" s="53"/>
      <c r="D40" s="44" t="n">
        <f aca="false">D41+D42</f>
        <v>4860.4</v>
      </c>
      <c r="E40" s="45" t="n">
        <f aca="false">E41+E42</f>
        <v>5950000</v>
      </c>
      <c r="F40" s="44" t="n">
        <f aca="false">F41+F42</f>
        <v>2099</v>
      </c>
      <c r="G40" s="45" t="n">
        <f aca="false">G41+G42</f>
        <v>0</v>
      </c>
      <c r="H40" s="45" t="n">
        <f aca="false">H41+H42</f>
        <v>0</v>
      </c>
      <c r="I40" s="45" t="n">
        <f aca="false">I41+I42</f>
        <v>5947901</v>
      </c>
      <c r="J40" s="45" t="n">
        <f aca="false">J41+J42</f>
        <v>2761.4</v>
      </c>
    </row>
    <row r="41" s="32" customFormat="true" ht="33.75" hidden="false" customHeight="true" outlineLevel="0" collapsed="false">
      <c r="A41" s="41"/>
      <c r="B41" s="46" t="s">
        <v>31</v>
      </c>
      <c r="C41" s="33" t="s">
        <v>32</v>
      </c>
      <c r="D41" s="47" t="n">
        <v>3650.6</v>
      </c>
      <c r="E41" s="34" t="n">
        <v>3800000</v>
      </c>
      <c r="F41" s="48" t="n">
        <v>1589.9</v>
      </c>
      <c r="G41" s="34" t="n">
        <v>0</v>
      </c>
      <c r="H41" s="34" t="n">
        <f aca="false">6910.08-6910.08+229715.32+4685.55-4685.55-229715.32</f>
        <v>0</v>
      </c>
      <c r="I41" s="34" t="n">
        <f aca="false">E41-F41</f>
        <v>3798410.1</v>
      </c>
      <c r="J41" s="34" t="n">
        <f aca="false">D41-F41</f>
        <v>2060.7</v>
      </c>
    </row>
    <row r="42" s="32" customFormat="true" ht="51.75" hidden="false" customHeight="true" outlineLevel="0" collapsed="false">
      <c r="A42" s="41"/>
      <c r="B42" s="49" t="s">
        <v>33</v>
      </c>
      <c r="C42" s="33"/>
      <c r="D42" s="50" t="n">
        <v>1209.8</v>
      </c>
      <c r="E42" s="51" t="n">
        <f aca="false">1300000+850000</f>
        <v>2150000</v>
      </c>
      <c r="F42" s="52" t="n">
        <v>509.1</v>
      </c>
      <c r="G42" s="51" t="n">
        <v>0</v>
      </c>
      <c r="H42" s="51" t="n">
        <f aca="false">128809.98+9158.33-128809.98-9158.33</f>
        <v>0</v>
      </c>
      <c r="I42" s="51" t="n">
        <f aca="false">E42-F42</f>
        <v>2149490.9</v>
      </c>
      <c r="J42" s="51" t="n">
        <f aca="false">D42-F42</f>
        <v>700.7</v>
      </c>
    </row>
    <row r="43" s="32" customFormat="true" ht="51.75" hidden="false" customHeight="true" outlineLevel="0" collapsed="false">
      <c r="A43" s="41"/>
      <c r="B43" s="49" t="s">
        <v>34</v>
      </c>
      <c r="C43" s="54" t="s">
        <v>35</v>
      </c>
      <c r="D43" s="50" t="n">
        <v>429.4</v>
      </c>
      <c r="E43" s="51"/>
      <c r="F43" s="52" t="n">
        <v>128.8</v>
      </c>
      <c r="G43" s="55"/>
      <c r="H43" s="55" t="n">
        <v>128809.98</v>
      </c>
      <c r="I43" s="55"/>
      <c r="J43" s="55" t="n">
        <f aca="false">D43-F43</f>
        <v>300.6</v>
      </c>
    </row>
    <row r="44" customFormat="false" ht="19.5" hidden="false" customHeight="false" outlineLevel="0" collapsed="false">
      <c r="A44" s="12"/>
      <c r="B44" s="42" t="s">
        <v>36</v>
      </c>
      <c r="C44" s="53"/>
      <c r="D44" s="39" t="n">
        <f aca="false">D45+D46+D64+D47+D48+D50+D52+D53</f>
        <v>31210.6</v>
      </c>
      <c r="E44" s="40" t="n">
        <f aca="false">E45+E46+E64+E47+E48+E50+E52+E53</f>
        <v>22206400</v>
      </c>
      <c r="F44" s="39" t="n">
        <f aca="false">F45+F46+F64+F47+F48+F50+F52+F53</f>
        <v>18681.2</v>
      </c>
      <c r="G44" s="40" t="n">
        <f aca="false">G45+G49+G46+G64+G47+G48</f>
        <v>0</v>
      </c>
      <c r="H44" s="40" t="n">
        <f aca="false">H45+H49+H46+H64+H47+H48</f>
        <v>2854459.06</v>
      </c>
      <c r="I44" s="40" t="n">
        <f aca="false">I45+I49+I46+I64+I47+I48</f>
        <v>22210760.1</v>
      </c>
      <c r="J44" s="40" t="n">
        <f aca="false">J45+J49+J46+J64+J47+J48</f>
        <v>12529.4</v>
      </c>
      <c r="K44" s="40" t="n">
        <f aca="false">K45+K49+K46+K64+K47+K48</f>
        <v>0</v>
      </c>
    </row>
    <row r="45" customFormat="false" ht="41.25" hidden="false" customHeight="true" outlineLevel="0" collapsed="false">
      <c r="A45" s="12"/>
      <c r="B45" s="56" t="s">
        <v>37</v>
      </c>
      <c r="C45" s="33" t="s">
        <v>38</v>
      </c>
      <c r="D45" s="25" t="n">
        <v>9390.7</v>
      </c>
      <c r="E45" s="26" t="n">
        <f aca="false">13581000-675900-85000-5427800-3575700-4000</f>
        <v>3812600</v>
      </c>
      <c r="F45" s="25" t="n">
        <v>2848.9</v>
      </c>
      <c r="G45" s="26"/>
      <c r="H45" s="34" t="n">
        <f aca="false">2705673.6</f>
        <v>2705673.6</v>
      </c>
      <c r="I45" s="34" t="n">
        <f aca="false">E45-F45</f>
        <v>3809751.1</v>
      </c>
      <c r="J45" s="34" t="n">
        <f aca="false">D45-F45</f>
        <v>6541.8</v>
      </c>
      <c r="K45" s="8"/>
    </row>
    <row r="46" customFormat="false" ht="48.75" hidden="false" customHeight="true" outlineLevel="0" collapsed="false">
      <c r="A46" s="12"/>
      <c r="B46" s="56" t="s">
        <v>39</v>
      </c>
      <c r="C46" s="33" t="s">
        <v>40</v>
      </c>
      <c r="D46" s="25" t="n">
        <v>5784.9</v>
      </c>
      <c r="E46" s="26" t="n">
        <v>5427800</v>
      </c>
      <c r="F46" s="25" t="n">
        <v>4586.9</v>
      </c>
      <c r="G46" s="26"/>
      <c r="H46" s="34" t="n">
        <f aca="false">4930.28+57486.45+105717.49+35501.25+2475.8+347599.06+3842.85+22864.86+30095+33151.5+86849.3-347599.06-105717.49-57486.45-35501.25+97450.21-97450.21-4930.28+16376.75+8850-8850-30095-33151.5+(8850+8850+8850)-8850-8850-2475.8-8850-22864.86</f>
        <v>107068.9</v>
      </c>
      <c r="I46" s="34" t="n">
        <f aca="false">E46-F46</f>
        <v>5423213.1</v>
      </c>
      <c r="J46" s="34" t="n">
        <f aca="false">D46-F46</f>
        <v>1198</v>
      </c>
      <c r="K46" s="8"/>
    </row>
    <row r="47" customFormat="false" ht="54" hidden="false" customHeight="true" outlineLevel="0" collapsed="false">
      <c r="A47" s="12"/>
      <c r="B47" s="56" t="s">
        <v>41</v>
      </c>
      <c r="C47" s="33" t="s">
        <v>42</v>
      </c>
      <c r="D47" s="25" t="n">
        <v>35.8</v>
      </c>
      <c r="E47" s="26"/>
      <c r="F47" s="25" t="n">
        <v>35.7</v>
      </c>
      <c r="G47" s="26"/>
      <c r="H47" s="34" t="n">
        <v>0</v>
      </c>
      <c r="I47" s="34"/>
      <c r="J47" s="34" t="n">
        <f aca="false">D47-F47</f>
        <v>0.0999999999999943</v>
      </c>
      <c r="K47" s="8"/>
    </row>
    <row r="48" customFormat="false" ht="49.5" hidden="false" customHeight="true" outlineLevel="0" collapsed="false">
      <c r="A48" s="12"/>
      <c r="B48" s="56" t="s">
        <v>43</v>
      </c>
      <c r="C48" s="33" t="s">
        <v>44</v>
      </c>
      <c r="D48" s="25" t="n">
        <v>12.9</v>
      </c>
      <c r="E48" s="26"/>
      <c r="F48" s="25" t="n">
        <v>3.8</v>
      </c>
      <c r="G48" s="26"/>
      <c r="H48" s="34" t="n">
        <v>0</v>
      </c>
      <c r="I48" s="34"/>
      <c r="J48" s="34" t="n">
        <f aca="false">D48-F48</f>
        <v>9.1</v>
      </c>
      <c r="K48" s="8"/>
    </row>
    <row r="49" customFormat="false" ht="18.75" hidden="false" customHeight="false" outlineLevel="0" collapsed="false">
      <c r="A49" s="12"/>
      <c r="B49" s="28" t="s">
        <v>18</v>
      </c>
      <c r="C49" s="57"/>
      <c r="D49" s="58"/>
      <c r="E49" s="59" t="n">
        <f aca="false">E50+E52+E53+E54+E59+E60+E61+E62+E51</f>
        <v>11080000</v>
      </c>
      <c r="F49" s="58"/>
      <c r="G49" s="59" t="n">
        <f aca="false">G50+G52+G53+G54+G59+G60+G61+G62+G51</f>
        <v>0</v>
      </c>
      <c r="H49" s="59" t="n">
        <f aca="false">H50+H52+H53+H54+H59+H60+H61+H62+H51</f>
        <v>0</v>
      </c>
      <c r="I49" s="59" t="n">
        <f aca="false">I50+I52+I53+I54+I59+I60+I61+I62+I51</f>
        <v>11070278.3</v>
      </c>
      <c r="J49" s="59" t="n">
        <f aca="false">J50+J52+J53+J54+J59+J60+J61+J62+J51</f>
        <v>3621.1</v>
      </c>
      <c r="K49" s="60" t="n">
        <f aca="false">K50+K52+K53+K54+K59+K60+K61+K62</f>
        <v>0</v>
      </c>
    </row>
    <row r="50" customFormat="false" ht="16.5" hidden="false" customHeight="true" outlineLevel="0" collapsed="false">
      <c r="A50" s="12"/>
      <c r="B50" s="28" t="s">
        <v>45</v>
      </c>
      <c r="C50" s="33" t="s">
        <v>46</v>
      </c>
      <c r="D50" s="25" t="n">
        <v>5793.6</v>
      </c>
      <c r="E50" s="34" t="n">
        <f aca="false">27000+3000000-1640000+2360000-210000-173000-21000</f>
        <v>3343000</v>
      </c>
      <c r="F50" s="25" t="n">
        <v>2172.5</v>
      </c>
      <c r="G50" s="26"/>
      <c r="H50" s="34" t="n">
        <f aca="false">1124955.18+180044.82-1305000</f>
        <v>0</v>
      </c>
      <c r="I50" s="34" t="n">
        <f aca="false">E50-F50</f>
        <v>3340827.5</v>
      </c>
      <c r="J50" s="34" t="n">
        <f aca="false">D50-F50</f>
        <v>3621.1</v>
      </c>
    </row>
    <row r="51" customFormat="false" ht="12.75" hidden="true" customHeight="true" outlineLevel="0" collapsed="false">
      <c r="A51" s="12"/>
      <c r="C51" s="61"/>
      <c r="D51" s="25"/>
      <c r="E51" s="26"/>
      <c r="F51" s="25"/>
      <c r="G51" s="26"/>
      <c r="H51" s="34"/>
      <c r="I51" s="34"/>
      <c r="J51" s="34"/>
    </row>
    <row r="52" customFormat="false" ht="54.75" hidden="false" customHeight="true" outlineLevel="0" collapsed="false">
      <c r="A52" s="12"/>
      <c r="B52" s="23" t="s">
        <v>47</v>
      </c>
      <c r="C52" s="33" t="s">
        <v>46</v>
      </c>
      <c r="D52" s="25" t="n">
        <v>5900</v>
      </c>
      <c r="E52" s="26" t="n">
        <f aca="false">6000000-100000</f>
        <v>5900000</v>
      </c>
      <c r="F52" s="25" t="n">
        <v>5900</v>
      </c>
      <c r="G52" s="26"/>
      <c r="H52" s="34"/>
      <c r="I52" s="34" t="n">
        <f aca="false">E52-F52</f>
        <v>5894100</v>
      </c>
      <c r="J52" s="34" t="n">
        <f aca="false">D52-F52</f>
        <v>0</v>
      </c>
    </row>
    <row r="53" customFormat="false" ht="51.75" hidden="false" customHeight="true" outlineLevel="0" collapsed="false">
      <c r="A53" s="12"/>
      <c r="B53" s="23" t="s">
        <v>48</v>
      </c>
      <c r="C53" s="33" t="s">
        <v>46</v>
      </c>
      <c r="D53" s="25" t="n">
        <v>1649.2</v>
      </c>
      <c r="E53" s="26" t="n">
        <f aca="false">2500000-686000</f>
        <v>1814000</v>
      </c>
      <c r="F53" s="25" t="n">
        <v>1649.2</v>
      </c>
      <c r="G53" s="26" t="n">
        <v>0</v>
      </c>
      <c r="H53" s="34"/>
      <c r="I53" s="34" t="n">
        <f aca="false">E53-F53</f>
        <v>1812350.8</v>
      </c>
      <c r="J53" s="34" t="n">
        <f aca="false">D53-F53</f>
        <v>0</v>
      </c>
    </row>
    <row r="54" customFormat="false" ht="12.75" hidden="true" customHeight="true" outlineLevel="0" collapsed="false">
      <c r="A54" s="12"/>
      <c r="B54" s="23" t="s">
        <v>49</v>
      </c>
      <c r="C54" s="33" t="s">
        <v>46</v>
      </c>
      <c r="D54" s="25" t="n">
        <f aca="false">D56+D57+D58</f>
        <v>0</v>
      </c>
      <c r="E54" s="26" t="n">
        <f aca="false">E56+E57+E58</f>
        <v>23000</v>
      </c>
      <c r="F54" s="25" t="n">
        <f aca="false">F56+F57+F58</f>
        <v>0</v>
      </c>
      <c r="G54" s="26" t="n">
        <f aca="false">G56+G57+G58</f>
        <v>0</v>
      </c>
      <c r="H54" s="34"/>
      <c r="I54" s="34" t="n">
        <f aca="false">E54-F54</f>
        <v>23000</v>
      </c>
      <c r="J54" s="34" t="n">
        <f aca="false">D54-F54</f>
        <v>0</v>
      </c>
    </row>
    <row r="55" customFormat="false" ht="12.75" hidden="true" customHeight="true" outlineLevel="0" collapsed="false">
      <c r="A55" s="12"/>
      <c r="B55" s="23" t="s">
        <v>17</v>
      </c>
      <c r="C55" s="61"/>
      <c r="D55" s="25"/>
      <c r="E55" s="26"/>
      <c r="F55" s="25"/>
      <c r="G55" s="26"/>
      <c r="H55" s="34"/>
      <c r="I55" s="34" t="n">
        <f aca="false">E55-F55</f>
        <v>0</v>
      </c>
      <c r="J55" s="34" t="n">
        <f aca="false">D55-F55</f>
        <v>0</v>
      </c>
    </row>
    <row r="56" customFormat="false" ht="12.75" hidden="true" customHeight="true" outlineLevel="0" collapsed="false">
      <c r="A56" s="12"/>
      <c r="B56" s="23" t="s">
        <v>50</v>
      </c>
      <c r="C56" s="61"/>
      <c r="D56" s="62" t="n">
        <f aca="false">532000-330000-202000</f>
        <v>0</v>
      </c>
      <c r="E56" s="63" t="n">
        <f aca="false">23000</f>
        <v>23000</v>
      </c>
      <c r="F56" s="62" t="n">
        <f aca="false">(78000)-78000</f>
        <v>0</v>
      </c>
      <c r="G56" s="63"/>
      <c r="H56" s="64"/>
      <c r="I56" s="64" t="n">
        <f aca="false">E56-F56</f>
        <v>23000</v>
      </c>
      <c r="J56" s="64" t="n">
        <f aca="false">D56-F56</f>
        <v>0</v>
      </c>
    </row>
    <row r="57" customFormat="false" ht="12.75" hidden="true" customHeight="true" outlineLevel="0" collapsed="false">
      <c r="A57" s="12"/>
      <c r="B57" s="23"/>
      <c r="C57" s="61"/>
      <c r="D57" s="62" t="n">
        <v>0</v>
      </c>
      <c r="E57" s="63" t="n">
        <v>0</v>
      </c>
      <c r="F57" s="62"/>
      <c r="G57" s="63"/>
      <c r="H57" s="64"/>
      <c r="I57" s="64" t="n">
        <f aca="false">E57-F57</f>
        <v>0</v>
      </c>
      <c r="J57" s="64" t="n">
        <f aca="false">D57-F57</f>
        <v>0</v>
      </c>
    </row>
    <row r="58" customFormat="false" ht="12.75" hidden="true" customHeight="true" outlineLevel="0" collapsed="false">
      <c r="A58" s="12"/>
      <c r="B58" s="23"/>
      <c r="C58" s="61"/>
      <c r="D58" s="62" t="n">
        <v>0</v>
      </c>
      <c r="E58" s="63" t="n">
        <v>0</v>
      </c>
      <c r="F58" s="62"/>
      <c r="G58" s="63"/>
      <c r="H58" s="64"/>
      <c r="I58" s="64" t="n">
        <f aca="false">E58-F58</f>
        <v>0</v>
      </c>
      <c r="J58" s="64" t="n">
        <f aca="false">D58-F58</f>
        <v>0</v>
      </c>
    </row>
    <row r="59" customFormat="false" ht="12.75" hidden="true" customHeight="true" outlineLevel="0" collapsed="false">
      <c r="A59" s="12"/>
      <c r="B59" s="23"/>
      <c r="C59" s="61"/>
      <c r="D59" s="25"/>
      <c r="E59" s="26"/>
      <c r="F59" s="25"/>
      <c r="G59" s="26"/>
      <c r="H59" s="34"/>
      <c r="I59" s="64" t="n">
        <f aca="false">E59-F59</f>
        <v>0</v>
      </c>
      <c r="J59" s="64" t="n">
        <f aca="false">D59-F59</f>
        <v>0</v>
      </c>
    </row>
    <row r="60" customFormat="false" ht="12.75" hidden="true" customHeight="true" outlineLevel="0" collapsed="false">
      <c r="A60" s="12"/>
      <c r="B60" s="23"/>
      <c r="C60" s="61"/>
      <c r="D60" s="25"/>
      <c r="E60" s="26"/>
      <c r="F60" s="25"/>
      <c r="G60" s="26"/>
      <c r="H60" s="34"/>
      <c r="I60" s="64" t="n">
        <f aca="false">E60-F60</f>
        <v>0</v>
      </c>
      <c r="J60" s="64" t="n">
        <f aca="false">D60-F60</f>
        <v>0</v>
      </c>
    </row>
    <row r="61" customFormat="false" ht="12.75" hidden="true" customHeight="true" outlineLevel="0" collapsed="false">
      <c r="A61" s="12"/>
      <c r="B61" s="23"/>
      <c r="C61" s="61"/>
      <c r="D61" s="25"/>
      <c r="E61" s="26"/>
      <c r="F61" s="25"/>
      <c r="G61" s="26"/>
      <c r="H61" s="34"/>
      <c r="I61" s="64" t="n">
        <f aca="false">E61-F61</f>
        <v>0</v>
      </c>
      <c r="J61" s="64" t="n">
        <f aca="false">D61-F61</f>
        <v>0</v>
      </c>
    </row>
    <row r="62" customFormat="false" ht="12.75" hidden="true" customHeight="true" outlineLevel="0" collapsed="false">
      <c r="A62" s="12"/>
      <c r="B62" s="23"/>
      <c r="C62" s="61"/>
      <c r="D62" s="25"/>
      <c r="E62" s="26"/>
      <c r="F62" s="25"/>
      <c r="G62" s="26"/>
      <c r="H62" s="34"/>
      <c r="I62" s="64" t="n">
        <f aca="false">E62-F62</f>
        <v>0</v>
      </c>
      <c r="J62" s="64" t="n">
        <f aca="false">D62-F62</f>
        <v>0</v>
      </c>
    </row>
    <row r="63" customFormat="false" ht="35.25" hidden="false" customHeight="true" outlineLevel="0" collapsed="false">
      <c r="A63" s="12"/>
      <c r="B63" s="23" t="s">
        <v>51</v>
      </c>
      <c r="C63" s="33" t="s">
        <v>52</v>
      </c>
      <c r="D63" s="25" t="n">
        <v>139.3</v>
      </c>
      <c r="E63" s="26" t="n">
        <v>54000</v>
      </c>
      <c r="F63" s="25" t="n">
        <v>20.8</v>
      </c>
      <c r="G63" s="40"/>
      <c r="H63" s="45"/>
      <c r="I63" s="45" t="n">
        <f aca="false">E63-F63</f>
        <v>53979.2</v>
      </c>
      <c r="J63" s="45" t="n">
        <f aca="false">D63-F63</f>
        <v>118.5</v>
      </c>
    </row>
    <row r="64" customFormat="false" ht="12.75" hidden="true" customHeight="true" outlineLevel="0" collapsed="false">
      <c r="A64" s="12"/>
      <c r="B64" s="65" t="s">
        <v>53</v>
      </c>
      <c r="C64" s="53"/>
      <c r="D64" s="39" t="n">
        <f aca="false">D68+D69+D66+D65+D74+D67+D79</f>
        <v>2643.5</v>
      </c>
      <c r="E64" s="40" t="n">
        <f aca="false">E68+E69+E66+E65+E74+E67+E79</f>
        <v>1909000</v>
      </c>
      <c r="F64" s="39" t="n">
        <f aca="false">F68+F69+F66+F65+F74+F67+F79</f>
        <v>1484.2</v>
      </c>
      <c r="G64" s="40" t="n">
        <f aca="false">G68+G69+G66+G65+G74+G67+G79</f>
        <v>0</v>
      </c>
      <c r="H64" s="40" t="n">
        <f aca="false">H68+H69+H66+H65+H74+H67+H79</f>
        <v>41716.56</v>
      </c>
      <c r="I64" s="40" t="n">
        <f aca="false">I68+I69+I66+I65+I74+I67+I79</f>
        <v>1907517.6</v>
      </c>
      <c r="J64" s="40" t="n">
        <f aca="false">J68+J69+J66+J65+J74+J67+J79</f>
        <v>1159.3</v>
      </c>
      <c r="K64" s="40" t="n">
        <f aca="false">K68+K69+K66+K65+K74+K67+K79</f>
        <v>0</v>
      </c>
    </row>
    <row r="65" customFormat="false" ht="70.5" hidden="false" customHeight="true" outlineLevel="0" collapsed="false">
      <c r="A65" s="12"/>
      <c r="B65" s="23" t="s">
        <v>54</v>
      </c>
      <c r="C65" s="33" t="s">
        <v>55</v>
      </c>
      <c r="D65" s="25" t="n">
        <v>100</v>
      </c>
      <c r="E65" s="26" t="n">
        <v>100000</v>
      </c>
      <c r="F65" s="25" t="n">
        <v>100</v>
      </c>
      <c r="G65" s="40"/>
      <c r="H65" s="40"/>
      <c r="I65" s="34" t="n">
        <f aca="false">E65-F65</f>
        <v>99900</v>
      </c>
      <c r="J65" s="34" t="n">
        <f aca="false">D65-F65</f>
        <v>0</v>
      </c>
      <c r="L65" s="8"/>
    </row>
    <row r="66" customFormat="false" ht="65.25" hidden="false" customHeight="true" outlineLevel="0" collapsed="false">
      <c r="A66" s="12"/>
      <c r="B66" s="56" t="s">
        <v>56</v>
      </c>
      <c r="C66" s="33" t="s">
        <v>55</v>
      </c>
      <c r="D66" s="48" t="n">
        <v>233.5</v>
      </c>
      <c r="E66" s="26" t="n">
        <v>100000</v>
      </c>
      <c r="F66" s="25" t="n">
        <v>65.5</v>
      </c>
      <c r="G66" s="26"/>
      <c r="H66" s="34"/>
      <c r="I66" s="34" t="n">
        <f aca="false">E66-F66</f>
        <v>99934.5</v>
      </c>
      <c r="J66" s="34" t="n">
        <f aca="false">D66-F66</f>
        <v>168</v>
      </c>
      <c r="L66" s="8"/>
    </row>
    <row r="67" customFormat="false" ht="12.75" hidden="true" customHeight="true" outlineLevel="0" collapsed="false">
      <c r="A67" s="12"/>
      <c r="B67" s="56"/>
      <c r="C67" s="33"/>
      <c r="D67" s="48"/>
      <c r="E67" s="26"/>
      <c r="F67" s="25"/>
      <c r="G67" s="26"/>
      <c r="H67" s="34"/>
      <c r="I67" s="34"/>
      <c r="J67" s="34"/>
      <c r="L67" s="8"/>
    </row>
    <row r="68" customFormat="false" ht="35.25" hidden="false" customHeight="true" outlineLevel="0" collapsed="false">
      <c r="A68" s="12"/>
      <c r="B68" s="23" t="s">
        <v>57</v>
      </c>
      <c r="C68" s="33" t="s">
        <v>55</v>
      </c>
      <c r="D68" s="48" t="n">
        <v>300</v>
      </c>
      <c r="E68" s="26" t="n">
        <v>350000</v>
      </c>
      <c r="F68" s="25" t="n">
        <v>297.8</v>
      </c>
      <c r="G68" s="26"/>
      <c r="H68" s="34"/>
      <c r="I68" s="34" t="n">
        <f aca="false">E68-F68</f>
        <v>349702.2</v>
      </c>
      <c r="J68" s="34" t="n">
        <f aca="false">D68-F68</f>
        <v>2.19999999999999</v>
      </c>
    </row>
    <row r="69" customFormat="false" ht="34.5" hidden="false" customHeight="true" outlineLevel="0" collapsed="false">
      <c r="A69" s="12"/>
      <c r="B69" s="23" t="s">
        <v>58</v>
      </c>
      <c r="C69" s="33"/>
      <c r="D69" s="48" t="n">
        <f aca="false">D71+D72+D73</f>
        <v>1986</v>
      </c>
      <c r="E69" s="26" t="n">
        <f aca="false">E71+E72+E73</f>
        <v>1359000</v>
      </c>
      <c r="F69" s="25" t="n">
        <v>1019.1</v>
      </c>
      <c r="G69" s="26" t="n">
        <f aca="false">G71+G72+G73</f>
        <v>0</v>
      </c>
      <c r="H69" s="34" t="n">
        <f aca="false">H71+H72+H73</f>
        <v>39952.94</v>
      </c>
      <c r="I69" s="26" t="n">
        <f aca="false">I71+I72+I73</f>
        <v>1357980.9</v>
      </c>
      <c r="J69" s="26" t="n">
        <f aca="false">J71+J72+J73</f>
        <v>966.9</v>
      </c>
    </row>
    <row r="70" customFormat="false" ht="24.75" hidden="false" customHeight="true" outlineLevel="0" collapsed="false">
      <c r="A70" s="12"/>
      <c r="B70" s="23" t="s">
        <v>17</v>
      </c>
      <c r="C70" s="33"/>
      <c r="D70" s="48"/>
      <c r="E70" s="26"/>
      <c r="F70" s="25"/>
      <c r="G70" s="26"/>
      <c r="H70" s="34"/>
      <c r="I70" s="34" t="n">
        <f aca="false">E70-F70</f>
        <v>0</v>
      </c>
      <c r="J70" s="34" t="n">
        <f aca="false">D70-F70</f>
        <v>0</v>
      </c>
    </row>
    <row r="71" customFormat="false" ht="18.75" hidden="false" customHeight="false" outlineLevel="0" collapsed="false">
      <c r="A71" s="12"/>
      <c r="B71" s="23" t="s">
        <v>50</v>
      </c>
      <c r="C71" s="33"/>
      <c r="D71" s="48" t="n">
        <v>365.4</v>
      </c>
      <c r="E71" s="26" t="n">
        <v>330000</v>
      </c>
      <c r="F71" s="25" t="n">
        <v>327.2</v>
      </c>
      <c r="G71" s="26"/>
      <c r="H71" s="34" t="n">
        <f aca="false">78000+881.81-78000-881.81</f>
        <v>0</v>
      </c>
      <c r="I71" s="34" t="n">
        <f aca="false">E71-F71</f>
        <v>329672.8</v>
      </c>
      <c r="J71" s="34" t="n">
        <f aca="false">D71-F71</f>
        <v>38.2</v>
      </c>
    </row>
    <row r="72" customFormat="false" ht="18.75" hidden="false" customHeight="false" outlineLevel="0" collapsed="false">
      <c r="A72" s="12"/>
      <c r="B72" s="23" t="s">
        <v>59</v>
      </c>
      <c r="C72" s="33"/>
      <c r="D72" s="48" t="n">
        <v>265.8</v>
      </c>
      <c r="E72" s="26" t="n">
        <v>438000</v>
      </c>
      <c r="F72" s="25" t="n">
        <v>70.9</v>
      </c>
      <c r="G72" s="26"/>
      <c r="H72" s="34" t="n">
        <f aca="false">35451-35451</f>
        <v>0</v>
      </c>
      <c r="I72" s="34" t="n">
        <f aca="false">E72-F72</f>
        <v>437929.1</v>
      </c>
      <c r="J72" s="34" t="n">
        <f aca="false">D72-F72</f>
        <v>194.9</v>
      </c>
    </row>
    <row r="73" customFormat="false" ht="18.75" hidden="false" customHeight="false" outlineLevel="0" collapsed="false">
      <c r="A73" s="12"/>
      <c r="B73" s="23" t="s">
        <v>60</v>
      </c>
      <c r="C73" s="33"/>
      <c r="D73" s="48" t="n">
        <v>1354.8</v>
      </c>
      <c r="E73" s="26" t="n">
        <f aca="false">506000+85000</f>
        <v>591000</v>
      </c>
      <c r="F73" s="25" t="n">
        <v>621</v>
      </c>
      <c r="G73" s="26"/>
      <c r="H73" s="34" t="n">
        <f aca="false">88500+88500+881.81-88500-88500+39952.94-881.81</f>
        <v>39952.94</v>
      </c>
      <c r="I73" s="34" t="n">
        <f aca="false">E73-F73</f>
        <v>590379</v>
      </c>
      <c r="J73" s="34" t="n">
        <f aca="false">D73-F73</f>
        <v>733.8</v>
      </c>
    </row>
    <row r="74" customFormat="false" ht="34.5" hidden="false" customHeight="true" outlineLevel="0" collapsed="false">
      <c r="A74" s="12"/>
      <c r="B74" s="23" t="s">
        <v>61</v>
      </c>
      <c r="C74" s="33" t="s">
        <v>62</v>
      </c>
      <c r="D74" s="25" t="n">
        <f aca="false">D76+D78</f>
        <v>6</v>
      </c>
      <c r="E74" s="26" t="n">
        <f aca="false">E76+E78</f>
        <v>0</v>
      </c>
      <c r="F74" s="25" t="n">
        <v>1.8</v>
      </c>
      <c r="G74" s="26" t="n">
        <f aca="false">G76+G78</f>
        <v>0</v>
      </c>
      <c r="H74" s="26" t="n">
        <f aca="false">H76+H78</f>
        <v>1763.62</v>
      </c>
      <c r="I74" s="34"/>
      <c r="J74" s="34" t="n">
        <f aca="false">D74-F74</f>
        <v>4.2</v>
      </c>
    </row>
    <row r="75" customFormat="false" ht="18.75" hidden="false" customHeight="false" outlineLevel="0" collapsed="false">
      <c r="A75" s="12"/>
      <c r="B75" s="23" t="s">
        <v>17</v>
      </c>
      <c r="C75" s="33"/>
      <c r="D75" s="25"/>
      <c r="E75" s="26"/>
      <c r="F75" s="25"/>
      <c r="G75" s="26"/>
      <c r="H75" s="34"/>
      <c r="I75" s="34"/>
      <c r="J75" s="34"/>
    </row>
    <row r="76" customFormat="false" ht="17.25" hidden="false" customHeight="true" outlineLevel="0" collapsed="false">
      <c r="A76" s="12"/>
      <c r="B76" s="23" t="s">
        <v>50</v>
      </c>
      <c r="C76" s="33"/>
      <c r="D76" s="25" t="n">
        <v>3</v>
      </c>
      <c r="E76" s="26"/>
      <c r="F76" s="25" t="n">
        <v>0.9</v>
      </c>
      <c r="G76" s="26"/>
      <c r="H76" s="34" t="n">
        <f aca="false">881.81</f>
        <v>881.81</v>
      </c>
      <c r="I76" s="34"/>
      <c r="J76" s="34" t="n">
        <f aca="false">D76-F76</f>
        <v>2.1</v>
      </c>
    </row>
    <row r="77" customFormat="false" ht="12.75" hidden="true" customHeight="true" outlineLevel="0" collapsed="false">
      <c r="A77" s="12"/>
      <c r="B77" s="23"/>
      <c r="C77" s="33"/>
      <c r="D77" s="25"/>
      <c r="E77" s="26"/>
      <c r="F77" s="25"/>
      <c r="G77" s="26"/>
      <c r="H77" s="34"/>
      <c r="I77" s="34"/>
      <c r="J77" s="34" t="n">
        <f aca="false">D77-F77</f>
        <v>0</v>
      </c>
    </row>
    <row r="78" customFormat="false" ht="18.75" hidden="false" customHeight="false" outlineLevel="0" collapsed="false">
      <c r="A78" s="12"/>
      <c r="B78" s="23" t="s">
        <v>60</v>
      </c>
      <c r="C78" s="33"/>
      <c r="D78" s="25" t="n">
        <v>3</v>
      </c>
      <c r="E78" s="26"/>
      <c r="F78" s="25" t="n">
        <v>0.9</v>
      </c>
      <c r="G78" s="26"/>
      <c r="H78" s="34" t="n">
        <v>881.81</v>
      </c>
      <c r="I78" s="34"/>
      <c r="J78" s="34" t="n">
        <f aca="false">D78-F78</f>
        <v>2.1</v>
      </c>
    </row>
    <row r="79" customFormat="false" ht="35.25" hidden="false" customHeight="true" outlineLevel="0" collapsed="false">
      <c r="A79" s="12"/>
      <c r="B79" s="23" t="s">
        <v>63</v>
      </c>
      <c r="C79" s="54" t="s">
        <v>64</v>
      </c>
      <c r="D79" s="25" t="n">
        <v>18</v>
      </c>
      <c r="E79" s="26"/>
      <c r="F79" s="25" t="n">
        <f aca="false">8400+9600-18000</f>
        <v>0</v>
      </c>
      <c r="G79" s="26"/>
      <c r="H79" s="34" t="n">
        <v>0</v>
      </c>
      <c r="I79" s="34"/>
      <c r="J79" s="34" t="n">
        <f aca="false">D79-F79</f>
        <v>18</v>
      </c>
    </row>
    <row r="80" customFormat="false" ht="20.25" hidden="false" customHeight="true" outlineLevel="0" collapsed="false">
      <c r="A80" s="12"/>
      <c r="B80" s="65" t="s">
        <v>65</v>
      </c>
      <c r="C80" s="66"/>
      <c r="D80" s="39" t="n">
        <f aca="false">D81+D82</f>
        <v>277.5</v>
      </c>
      <c r="E80" s="40" t="n">
        <f aca="false">E81+E82</f>
        <v>1300000</v>
      </c>
      <c r="F80" s="39" t="n">
        <f aca="false">F81+F82</f>
        <v>192.5</v>
      </c>
      <c r="G80" s="40" t="n">
        <f aca="false">G81+G82</f>
        <v>0</v>
      </c>
      <c r="H80" s="45" t="n">
        <f aca="false">H81+H82</f>
        <v>0</v>
      </c>
      <c r="I80" s="40" t="n">
        <f aca="false">I81+I82</f>
        <v>1299807.5</v>
      </c>
      <c r="J80" s="40" t="n">
        <f aca="false">J81+J82</f>
        <v>85</v>
      </c>
      <c r="K80" s="59" t="n">
        <f aca="false">K81+K82</f>
        <v>0</v>
      </c>
    </row>
    <row r="81" customFormat="false" ht="37.5" hidden="false" customHeight="true" outlineLevel="0" collapsed="false">
      <c r="A81" s="12"/>
      <c r="B81" s="23" t="s">
        <v>66</v>
      </c>
      <c r="C81" s="33" t="s">
        <v>67</v>
      </c>
      <c r="D81" s="25" t="n">
        <v>277.5</v>
      </c>
      <c r="E81" s="26" t="n">
        <v>200000</v>
      </c>
      <c r="F81" s="25" t="n">
        <v>192.5</v>
      </c>
      <c r="G81" s="26"/>
      <c r="H81" s="34" t="n">
        <f aca="false">29450.7+11889.5-29450.7-11889.5+11551-11551</f>
        <v>0</v>
      </c>
      <c r="I81" s="34" t="n">
        <f aca="false">E81-F81</f>
        <v>199807.5</v>
      </c>
      <c r="J81" s="34" t="n">
        <f aca="false">D81-F81</f>
        <v>85</v>
      </c>
    </row>
    <row r="82" customFormat="false" ht="12.75" hidden="true" customHeight="true" outlineLevel="0" collapsed="false">
      <c r="A82" s="12"/>
      <c r="B82" s="23" t="s">
        <v>68</v>
      </c>
      <c r="C82" s="54" t="s">
        <v>69</v>
      </c>
      <c r="D82" s="25" t="n">
        <f aca="false">1100000-1100000</f>
        <v>0</v>
      </c>
      <c r="E82" s="26" t="n">
        <v>1100000</v>
      </c>
      <c r="F82" s="25" t="n">
        <v>0</v>
      </c>
      <c r="G82" s="26"/>
      <c r="H82" s="34"/>
      <c r="I82" s="34" t="n">
        <f aca="false">E82-F82</f>
        <v>1100000</v>
      </c>
      <c r="J82" s="34" t="n">
        <f aca="false">D82-F82</f>
        <v>0</v>
      </c>
    </row>
    <row r="83" customFormat="false" ht="18" hidden="false" customHeight="true" outlineLevel="0" collapsed="false">
      <c r="B83" s="65" t="s">
        <v>70</v>
      </c>
      <c r="C83" s="53"/>
      <c r="D83" s="39" t="n">
        <f aca="false">D85+D91+D92+D87+D88+D89+D86+D90</f>
        <v>26783.6</v>
      </c>
      <c r="E83" s="40" t="n">
        <f aca="false">E85+E91+E92+E87+E88+E89+E86+E90</f>
        <v>25034900</v>
      </c>
      <c r="F83" s="39" t="n">
        <f aca="false">F85+F91+F92+F87+F88+F89+F86+F90</f>
        <v>24562.8</v>
      </c>
      <c r="G83" s="40" t="n">
        <f aca="false">G85+G91+G92+G87+G88+G89+G86+G90</f>
        <v>7352919.94</v>
      </c>
      <c r="H83" s="40" t="n">
        <f aca="false">H85+H91+H92+H87+H88+H89+H86+H90</f>
        <v>0</v>
      </c>
      <c r="I83" s="40" t="n">
        <f aca="false">I85+I91+I92+I87+I88+I89+I86+I90</f>
        <v>25010484.2</v>
      </c>
      <c r="J83" s="40" t="n">
        <f aca="false">J85+J91+J92+J87+J88+J89+J86+J90</f>
        <v>2220.8</v>
      </c>
    </row>
    <row r="84" customFormat="false" ht="19.5" hidden="false" customHeight="false" outlineLevel="0" collapsed="false">
      <c r="B84" s="28" t="s">
        <v>71</v>
      </c>
      <c r="C84" s="57"/>
      <c r="D84" s="39"/>
      <c r="E84" s="26"/>
      <c r="F84" s="25"/>
      <c r="G84" s="26"/>
      <c r="H84" s="34"/>
      <c r="I84" s="34" t="n">
        <f aca="false">E84-F84</f>
        <v>0</v>
      </c>
      <c r="J84" s="34" t="n">
        <f aca="false">D84-F84</f>
        <v>0</v>
      </c>
    </row>
    <row r="85" customFormat="false" ht="18.6" hidden="false" customHeight="true" outlineLevel="0" collapsed="false">
      <c r="B85" s="23" t="s">
        <v>72</v>
      </c>
      <c r="C85" s="67" t="s">
        <v>73</v>
      </c>
      <c r="D85" s="25" t="n">
        <v>22988.8</v>
      </c>
      <c r="E85" s="26" t="n">
        <f aca="false">21191500+1175900</f>
        <v>22367400</v>
      </c>
      <c r="F85" s="25" t="n">
        <v>22988.7</v>
      </c>
      <c r="G85" s="26" t="n">
        <v>7352919.94</v>
      </c>
      <c r="H85" s="34"/>
      <c r="I85" s="34" t="n">
        <f aca="false">E85-F85</f>
        <v>22344411.3</v>
      </c>
      <c r="J85" s="34" t="n">
        <f aca="false">D85-F85</f>
        <v>0.0999999999985448</v>
      </c>
    </row>
    <row r="86" customFormat="false" ht="32.25" hidden="false" customHeight="true" outlineLevel="0" collapsed="false">
      <c r="B86" s="23" t="s">
        <v>74</v>
      </c>
      <c r="C86" s="33" t="s">
        <v>75</v>
      </c>
      <c r="D86" s="25" t="n">
        <v>342.9</v>
      </c>
      <c r="E86" s="26"/>
      <c r="F86" s="25" t="n">
        <v>147</v>
      </c>
      <c r="G86" s="26"/>
      <c r="H86" s="34"/>
      <c r="I86" s="34"/>
      <c r="J86" s="34" t="n">
        <f aca="false">D86-F86</f>
        <v>195.9</v>
      </c>
    </row>
    <row r="87" customFormat="false" ht="36.75" hidden="false" customHeight="true" outlineLevel="0" collapsed="false">
      <c r="B87" s="23" t="s">
        <v>76</v>
      </c>
      <c r="C87" s="33" t="s">
        <v>77</v>
      </c>
      <c r="D87" s="25" t="n">
        <v>1308.1</v>
      </c>
      <c r="E87" s="26" t="n">
        <f aca="false">1281500-1281500+1281500</f>
        <v>1281500</v>
      </c>
      <c r="F87" s="25" t="n">
        <v>679.7</v>
      </c>
      <c r="G87" s="26"/>
      <c r="H87" s="34"/>
      <c r="I87" s="34" t="n">
        <f aca="false">E87-F87</f>
        <v>1280820.3</v>
      </c>
      <c r="J87" s="34" t="n">
        <f aca="false">D87-F87</f>
        <v>628.4</v>
      </c>
    </row>
    <row r="88" customFormat="false" ht="12.75" hidden="true" customHeight="true" outlineLevel="0" collapsed="false">
      <c r="B88" s="23" t="s">
        <v>78</v>
      </c>
      <c r="C88" s="33" t="s">
        <v>77</v>
      </c>
      <c r="D88" s="25" t="n">
        <f aca="false">2900000-2900000</f>
        <v>0</v>
      </c>
      <c r="E88" s="26" t="n">
        <v>0</v>
      </c>
      <c r="F88" s="25"/>
      <c r="G88" s="26"/>
      <c r="H88" s="34"/>
      <c r="I88" s="34" t="n">
        <f aca="false">E88-F88</f>
        <v>0</v>
      </c>
      <c r="J88" s="34" t="n">
        <f aca="false">D88-F88</f>
        <v>0</v>
      </c>
      <c r="L88" s="8"/>
    </row>
    <row r="89" customFormat="false" ht="12.75" hidden="true" customHeight="true" outlineLevel="0" collapsed="false">
      <c r="B89" s="23" t="s">
        <v>79</v>
      </c>
      <c r="C89" s="33" t="s">
        <v>80</v>
      </c>
      <c r="D89" s="25" t="n">
        <f aca="false">1700000-1700000</f>
        <v>0</v>
      </c>
      <c r="E89" s="26" t="n">
        <v>0</v>
      </c>
      <c r="F89" s="25"/>
      <c r="G89" s="26"/>
      <c r="H89" s="34"/>
      <c r="I89" s="34" t="n">
        <f aca="false">E89-F89</f>
        <v>0</v>
      </c>
      <c r="J89" s="34" t="n">
        <f aca="false">D89-F89</f>
        <v>0</v>
      </c>
      <c r="L89" s="8"/>
    </row>
    <row r="90" customFormat="false" ht="33" hidden="false" customHeight="true" outlineLevel="0" collapsed="false">
      <c r="B90" s="23" t="s">
        <v>81</v>
      </c>
      <c r="C90" s="33" t="s">
        <v>82</v>
      </c>
      <c r="D90" s="25" t="n">
        <v>19.8</v>
      </c>
      <c r="E90" s="26"/>
      <c r="F90" s="25" t="n">
        <v>0</v>
      </c>
      <c r="G90" s="26"/>
      <c r="H90" s="34"/>
      <c r="I90" s="34"/>
      <c r="J90" s="34" t="n">
        <f aca="false">D90-F90</f>
        <v>19.8</v>
      </c>
      <c r="L90" s="8"/>
    </row>
    <row r="91" customFormat="false" ht="33.75" hidden="false" customHeight="true" outlineLevel="0" collapsed="false">
      <c r="B91" s="23" t="s">
        <v>83</v>
      </c>
      <c r="C91" s="33" t="s">
        <v>77</v>
      </c>
      <c r="D91" s="25" t="n">
        <v>2124</v>
      </c>
      <c r="E91" s="26" t="n">
        <v>1386000</v>
      </c>
      <c r="F91" s="25" t="n">
        <v>747.4</v>
      </c>
      <c r="G91" s="26"/>
      <c r="H91" s="34" t="n">
        <f aca="false">570000-570000</f>
        <v>0</v>
      </c>
      <c r="I91" s="34" t="n">
        <f aca="false">E91-F91</f>
        <v>1385252.6</v>
      </c>
      <c r="J91" s="34" t="n">
        <f aca="false">D91-F91</f>
        <v>1376.6</v>
      </c>
    </row>
    <row r="92" customFormat="false" ht="12.75" hidden="true" customHeight="true" outlineLevel="0" collapsed="false">
      <c r="B92" s="23" t="s">
        <v>84</v>
      </c>
      <c r="C92" s="54"/>
      <c r="D92" s="25"/>
      <c r="E92" s="26" t="n">
        <v>0</v>
      </c>
      <c r="F92" s="25"/>
      <c r="G92" s="26"/>
      <c r="H92" s="34"/>
      <c r="I92" s="34" t="n">
        <f aca="false">E92-F92</f>
        <v>0</v>
      </c>
      <c r="J92" s="34" t="n">
        <f aca="false">D92-F92</f>
        <v>0</v>
      </c>
    </row>
    <row r="93" customFormat="false" ht="19.35" hidden="false" customHeight="true" outlineLevel="0" collapsed="false">
      <c r="B93" s="65" t="s">
        <v>85</v>
      </c>
      <c r="C93" s="53"/>
      <c r="D93" s="39" t="n">
        <f aca="false">D95+D97+D98+D100+D101+D99+D96</f>
        <v>29426.3</v>
      </c>
      <c r="E93" s="40" t="n">
        <f aca="false">E95+E97+E98+E100+E101+E99+E96</f>
        <v>22481000</v>
      </c>
      <c r="F93" s="39" t="n">
        <f aca="false">F95+F97+F98+F100+F101+F99+F96</f>
        <v>22774.8</v>
      </c>
      <c r="G93" s="40" t="n">
        <f aca="false">G95+G97+G98+G100+G101+G99+G96</f>
        <v>0</v>
      </c>
      <c r="H93" s="40" t="n">
        <f aca="false">H95+H97+H98+H100+H101+H99+H96</f>
        <v>59473.48</v>
      </c>
      <c r="I93" s="40" t="n">
        <f aca="false">I95+I97+I98+I100+I101+I99+I96</f>
        <v>22458225.2</v>
      </c>
      <c r="J93" s="40" t="n">
        <f aca="false">J95+J97+J98+J100+J101+J99+J96</f>
        <v>6651.5</v>
      </c>
      <c r="K93" s="40" t="n">
        <f aca="false">K95+K97+K98+K100+K101+K99+K96</f>
        <v>0</v>
      </c>
    </row>
    <row r="94" customFormat="false" ht="19.35" hidden="false" customHeight="true" outlineLevel="0" collapsed="false">
      <c r="B94" s="28" t="s">
        <v>71</v>
      </c>
      <c r="C94" s="57"/>
      <c r="D94" s="25"/>
      <c r="E94" s="26"/>
      <c r="F94" s="25"/>
      <c r="G94" s="26"/>
      <c r="H94" s="34"/>
      <c r="I94" s="27"/>
      <c r="J94" s="27"/>
    </row>
    <row r="95" customFormat="false" ht="50.25" hidden="false" customHeight="true" outlineLevel="0" collapsed="false">
      <c r="B95" s="23" t="s">
        <v>86</v>
      </c>
      <c r="C95" s="33" t="s">
        <v>87</v>
      </c>
      <c r="D95" s="48" t="n">
        <v>15582.3</v>
      </c>
      <c r="E95" s="34" t="n">
        <f aca="false">14020000-2700000-763000</f>
        <v>10557000</v>
      </c>
      <c r="F95" s="48" t="n">
        <v>14556.5</v>
      </c>
      <c r="G95" s="34"/>
      <c r="H95" s="34"/>
      <c r="I95" s="34" t="n">
        <f aca="false">E95-F95</f>
        <v>10542443.5</v>
      </c>
      <c r="J95" s="34" t="n">
        <f aca="false">D95-F95</f>
        <v>1025.8</v>
      </c>
      <c r="K95" s="32"/>
      <c r="L95" s="32"/>
    </row>
    <row r="96" customFormat="false" ht="66.75" hidden="false" customHeight="true" outlineLevel="0" collapsed="false">
      <c r="B96" s="23" t="s">
        <v>88</v>
      </c>
      <c r="C96" s="67" t="s">
        <v>89</v>
      </c>
      <c r="D96" s="25" t="n">
        <v>6298.4</v>
      </c>
      <c r="E96" s="26" t="n">
        <f aca="false">2700000+3163000</f>
        <v>5863000</v>
      </c>
      <c r="F96" s="25" t="n">
        <v>5862.9</v>
      </c>
      <c r="G96" s="26"/>
      <c r="H96" s="34" t="n">
        <f aca="false">18224.8-18224.8</f>
        <v>0</v>
      </c>
      <c r="I96" s="34" t="n">
        <f aca="false">E96-F96</f>
        <v>5857137.1</v>
      </c>
      <c r="J96" s="34" t="n">
        <f aca="false">D96-F96</f>
        <v>435.5</v>
      </c>
      <c r="K96" s="32"/>
      <c r="L96" s="32"/>
    </row>
    <row r="97" customFormat="false" ht="53.25" hidden="false" customHeight="true" outlineLevel="0" collapsed="false">
      <c r="B97" s="23" t="s">
        <v>90</v>
      </c>
      <c r="C97" s="67" t="s">
        <v>89</v>
      </c>
      <c r="D97" s="25" t="n">
        <v>31.7</v>
      </c>
      <c r="E97" s="26" t="n">
        <f aca="false">1000000-1000000</f>
        <v>0</v>
      </c>
      <c r="F97" s="25" t="n">
        <v>0</v>
      </c>
      <c r="G97" s="26"/>
      <c r="H97" s="34"/>
      <c r="I97" s="34" t="n">
        <f aca="false">E97-F97</f>
        <v>0</v>
      </c>
      <c r="J97" s="34" t="n">
        <f aca="false">D97-F97</f>
        <v>31.7</v>
      </c>
      <c r="K97" s="32"/>
      <c r="L97" s="32"/>
    </row>
    <row r="98" customFormat="false" ht="33" hidden="false" customHeight="true" outlineLevel="0" collapsed="false">
      <c r="B98" s="23" t="s">
        <v>91</v>
      </c>
      <c r="C98" s="33" t="s">
        <v>89</v>
      </c>
      <c r="D98" s="25" t="n">
        <v>25.1</v>
      </c>
      <c r="E98" s="26" t="n">
        <f aca="false">100000</f>
        <v>100000</v>
      </c>
      <c r="F98" s="25" t="n">
        <v>25</v>
      </c>
      <c r="G98" s="26"/>
      <c r="H98" s="34"/>
      <c r="I98" s="34" t="n">
        <f aca="false">E98-F98</f>
        <v>99975</v>
      </c>
      <c r="J98" s="34" t="n">
        <f aca="false">D98-F98</f>
        <v>0.100000000000001</v>
      </c>
      <c r="K98" s="32"/>
      <c r="L98" s="32"/>
    </row>
    <row r="99" customFormat="false" ht="48.75" hidden="false" customHeight="true" outlineLevel="0" collapsed="false">
      <c r="B99" s="23" t="s">
        <v>92</v>
      </c>
      <c r="C99" s="33" t="s">
        <v>89</v>
      </c>
      <c r="D99" s="25" t="n">
        <v>1531</v>
      </c>
      <c r="E99" s="26" t="n">
        <f aca="false">1400000-1400000+1400000</f>
        <v>1400000</v>
      </c>
      <c r="F99" s="25" t="n">
        <v>496.9</v>
      </c>
      <c r="G99" s="26"/>
      <c r="H99" s="34" t="n">
        <f aca="false">396000+8656.48-396000</f>
        <v>8656.47999999998</v>
      </c>
      <c r="I99" s="34" t="n">
        <f aca="false">E99-F99</f>
        <v>1399503.1</v>
      </c>
      <c r="J99" s="34" t="n">
        <f aca="false">D99-F99</f>
        <v>1034.1</v>
      </c>
      <c r="K99" s="32"/>
      <c r="L99" s="32"/>
    </row>
    <row r="100" customFormat="false" ht="12.75" hidden="true" customHeight="true" outlineLevel="0" collapsed="false">
      <c r="B100" s="23" t="s">
        <v>93</v>
      </c>
      <c r="C100" s="33" t="s">
        <v>87</v>
      </c>
      <c r="D100" s="25" t="n">
        <f aca="false">1000000-1000000</f>
        <v>0</v>
      </c>
      <c r="E100" s="26" t="n">
        <v>0</v>
      </c>
      <c r="F100" s="25"/>
      <c r="G100" s="26"/>
      <c r="H100" s="34"/>
      <c r="I100" s="34" t="n">
        <f aca="false">E100-F100</f>
        <v>0</v>
      </c>
      <c r="J100" s="34" t="n">
        <f aca="false">D100-F100</f>
        <v>0</v>
      </c>
      <c r="K100" s="32"/>
      <c r="L100" s="32"/>
    </row>
    <row r="101" customFormat="false" ht="47.25" hidden="false" customHeight="true" outlineLevel="0" collapsed="false">
      <c r="B101" s="23" t="s">
        <v>94</v>
      </c>
      <c r="C101" s="54" t="s">
        <v>89</v>
      </c>
      <c r="D101" s="25" t="n">
        <v>5957.8</v>
      </c>
      <c r="E101" s="26" t="n">
        <v>4561000</v>
      </c>
      <c r="F101" s="25" t="n">
        <v>1833.5</v>
      </c>
      <c r="G101" s="26"/>
      <c r="H101" s="34" t="n">
        <f aca="false">50817+1766425.5-1766425.5</f>
        <v>50817</v>
      </c>
      <c r="I101" s="34" t="n">
        <f aca="false">E101-F101</f>
        <v>4559166.5</v>
      </c>
      <c r="J101" s="34" t="n">
        <f aca="false">D101-F101</f>
        <v>4124.3</v>
      </c>
      <c r="K101" s="32"/>
      <c r="L101" s="32"/>
    </row>
    <row r="102" customFormat="false" ht="19.35" hidden="false" customHeight="true" outlineLevel="0" collapsed="false">
      <c r="B102" s="42" t="s">
        <v>95</v>
      </c>
      <c r="C102" s="53"/>
      <c r="D102" s="44" t="n">
        <f aca="false">D105+D106+D110+D111+D112+D113+D115+D104+D114+D107+D109+D108</f>
        <v>16117.5</v>
      </c>
      <c r="E102" s="45" t="n">
        <f aca="false">E105+E106+E110+E111+E112+E113+E115+E104+E114+E107+E109+E108</f>
        <v>12005200</v>
      </c>
      <c r="F102" s="44" t="n">
        <f aca="false">F105+F106+F110+F111+F112+F113+F115+F104+F114+F107+F109+F108</f>
        <v>7711.2</v>
      </c>
      <c r="G102" s="45" t="n">
        <f aca="false">G105+G106+G110+G111+G112+G113+G115+G104+G114+G107+G109+G108</f>
        <v>363363.58</v>
      </c>
      <c r="H102" s="45" t="n">
        <f aca="false">H105+H106+H110+H111+H112+H113+H115+H104+H114+H107+H109+H108</f>
        <v>-2.09183781407774E-011</v>
      </c>
      <c r="I102" s="45" t="n">
        <f aca="false">I105+I106+I110+I111+I112+I113+I115+I104+I114+I107+I109+I108</f>
        <v>11997489.1</v>
      </c>
      <c r="J102" s="45" t="n">
        <f aca="false">J105+J106+J110+J111+J112+J113+J115+J104+J114+J107+J109+J108</f>
        <v>8406.3</v>
      </c>
    </row>
    <row r="103" customFormat="false" ht="12.75" hidden="true" customHeight="true" outlineLevel="0" collapsed="false">
      <c r="B103" s="68" t="s">
        <v>96</v>
      </c>
      <c r="C103" s="57"/>
      <c r="D103" s="44"/>
      <c r="E103" s="34"/>
      <c r="F103" s="48"/>
      <c r="G103" s="34"/>
      <c r="H103" s="34"/>
      <c r="I103" s="27"/>
      <c r="J103" s="27"/>
    </row>
    <row r="104" customFormat="false" ht="33" hidden="false" customHeight="true" outlineLevel="0" collapsed="false">
      <c r="B104" s="56" t="s">
        <v>97</v>
      </c>
      <c r="C104" s="69" t="s">
        <v>98</v>
      </c>
      <c r="D104" s="48" t="n">
        <v>500</v>
      </c>
      <c r="E104" s="34" t="n">
        <f aca="false">500000-500000</f>
        <v>0</v>
      </c>
      <c r="F104" s="48" t="n">
        <f aca="false">2832-2832</f>
        <v>0</v>
      </c>
      <c r="G104" s="34"/>
      <c r="H104" s="34"/>
      <c r="I104" s="34" t="n">
        <f aca="false">E104-F104</f>
        <v>0</v>
      </c>
      <c r="J104" s="34" t="n">
        <f aca="false">D104-F104</f>
        <v>500</v>
      </c>
    </row>
    <row r="105" customFormat="false" ht="16.35" hidden="false" customHeight="true" outlineLevel="0" collapsed="false">
      <c r="B105" s="56" t="s">
        <v>99</v>
      </c>
      <c r="C105" s="70" t="s">
        <v>100</v>
      </c>
      <c r="D105" s="48" t="n">
        <v>6517.7</v>
      </c>
      <c r="E105" s="34" t="n">
        <f aca="false">6600000-1026900</f>
        <v>5573100</v>
      </c>
      <c r="F105" s="48" t="n">
        <v>4093.4</v>
      </c>
      <c r="G105" s="34" t="n">
        <v>363363.58</v>
      </c>
      <c r="H105" s="34" t="n">
        <f aca="false">1483925.49+2609516.51-3128896.94-964545.06</f>
        <v>0</v>
      </c>
      <c r="I105" s="34" t="n">
        <f aca="false">E105-F105</f>
        <v>5569006.6</v>
      </c>
      <c r="J105" s="34" t="n">
        <f aca="false">D105-F105</f>
        <v>2424.3</v>
      </c>
    </row>
    <row r="106" customFormat="false" ht="12.75" hidden="true" customHeight="true" outlineLevel="0" collapsed="false">
      <c r="B106" s="56" t="s">
        <v>101</v>
      </c>
      <c r="C106" s="71"/>
      <c r="D106" s="48"/>
      <c r="E106" s="34"/>
      <c r="F106" s="48"/>
      <c r="G106" s="34"/>
      <c r="H106" s="34"/>
      <c r="I106" s="34" t="n">
        <f aca="false">E106-F106</f>
        <v>0</v>
      </c>
      <c r="J106" s="34" t="n">
        <f aca="false">D106-F106</f>
        <v>0</v>
      </c>
    </row>
    <row r="107" customFormat="false" ht="32.25" hidden="false" customHeight="true" outlineLevel="0" collapsed="false">
      <c r="B107" s="56" t="s">
        <v>102</v>
      </c>
      <c r="C107" s="72" t="s">
        <v>98</v>
      </c>
      <c r="D107" s="48" t="n">
        <v>126.7</v>
      </c>
      <c r="E107" s="34" t="n">
        <v>300</v>
      </c>
      <c r="F107" s="48" t="n">
        <f aca="false">98751.84+27853.31-126605.15</f>
        <v>0</v>
      </c>
      <c r="G107" s="34"/>
      <c r="H107" s="34"/>
      <c r="I107" s="34" t="n">
        <f aca="false">E107-F107</f>
        <v>300</v>
      </c>
      <c r="J107" s="34" t="n">
        <f aca="false">D107-F107</f>
        <v>126.7</v>
      </c>
    </row>
    <row r="108" customFormat="false" ht="32.25" hidden="false" customHeight="true" outlineLevel="0" collapsed="false">
      <c r="B108" s="56" t="s">
        <v>103</v>
      </c>
      <c r="C108" s="72" t="s">
        <v>104</v>
      </c>
      <c r="D108" s="48" t="n">
        <v>0.6</v>
      </c>
      <c r="E108" s="34"/>
      <c r="F108" s="48" t="n">
        <v>0.3</v>
      </c>
      <c r="G108" s="34"/>
      <c r="H108" s="34"/>
      <c r="I108" s="34"/>
      <c r="J108" s="34" t="n">
        <f aca="false">D108-F108</f>
        <v>0.3</v>
      </c>
    </row>
    <row r="109" customFormat="false" ht="36" hidden="false" customHeight="true" outlineLevel="0" collapsed="false">
      <c r="B109" s="56" t="s">
        <v>105</v>
      </c>
      <c r="C109" s="72" t="s">
        <v>106</v>
      </c>
      <c r="D109" s="48" t="n">
        <v>1355</v>
      </c>
      <c r="E109" s="34" t="n">
        <v>1026600</v>
      </c>
      <c r="F109" s="48" t="n">
        <v>1085.5</v>
      </c>
      <c r="G109" s="34"/>
      <c r="H109" s="34"/>
      <c r="I109" s="34" t="n">
        <f aca="false">E109-F109</f>
        <v>1025514.5</v>
      </c>
      <c r="J109" s="34" t="n">
        <f aca="false">D109-F109</f>
        <v>269.5</v>
      </c>
    </row>
    <row r="110" customFormat="false" ht="16.35" hidden="false" customHeight="true" outlineLevel="0" collapsed="false">
      <c r="B110" s="56" t="s">
        <v>107</v>
      </c>
      <c r="C110" s="70" t="s">
        <v>100</v>
      </c>
      <c r="D110" s="48" t="n">
        <v>1800</v>
      </c>
      <c r="E110" s="34" t="n">
        <v>430000</v>
      </c>
      <c r="F110" s="48" t="n">
        <v>539.9</v>
      </c>
      <c r="G110" s="34"/>
      <c r="H110" s="34" t="n">
        <f aca="false">129000+410901.45-539901.45</f>
        <v>0</v>
      </c>
      <c r="I110" s="34" t="n">
        <f aca="false">E110-F110</f>
        <v>429460.1</v>
      </c>
      <c r="J110" s="34" t="n">
        <f aca="false">D110-F110</f>
        <v>1260.1</v>
      </c>
    </row>
    <row r="111" customFormat="false" ht="36.75" hidden="false" customHeight="true" outlineLevel="0" collapsed="false">
      <c r="B111" s="56" t="s">
        <v>108</v>
      </c>
      <c r="C111" s="33" t="s">
        <v>109</v>
      </c>
      <c r="D111" s="25" t="n">
        <v>2353.1</v>
      </c>
      <c r="E111" s="26" t="n">
        <v>2175200</v>
      </c>
      <c r="F111" s="25" t="n">
        <v>827.3</v>
      </c>
      <c r="G111" s="26"/>
      <c r="H111" s="34" t="n">
        <f aca="false">4134.72+300000+3472.57-300000-3472.57-4134.72</f>
        <v>-2.09183781407774E-011</v>
      </c>
      <c r="I111" s="34" t="n">
        <f aca="false">E111-F111</f>
        <v>2174372.7</v>
      </c>
      <c r="J111" s="34" t="n">
        <f aca="false">D111-F111</f>
        <v>1525.8</v>
      </c>
    </row>
    <row r="112" customFormat="false" ht="36.75" hidden="false" customHeight="true" outlineLevel="0" collapsed="false">
      <c r="B112" s="56" t="s">
        <v>110</v>
      </c>
      <c r="C112" s="33" t="s">
        <v>109</v>
      </c>
      <c r="D112" s="25" t="n">
        <v>1504.3</v>
      </c>
      <c r="E112" s="26" t="n">
        <v>1000000</v>
      </c>
      <c r="F112" s="25" t="n">
        <v>559.3</v>
      </c>
      <c r="G112" s="26"/>
      <c r="H112" s="34" t="n">
        <f aca="false">390000-390000</f>
        <v>0</v>
      </c>
      <c r="I112" s="34" t="n">
        <f aca="false">E112-F112</f>
        <v>999440.7</v>
      </c>
      <c r="J112" s="34" t="n">
        <f aca="false">D112-F112</f>
        <v>945</v>
      </c>
    </row>
    <row r="113" customFormat="false" ht="33.75" hidden="false" customHeight="true" outlineLevel="0" collapsed="false">
      <c r="B113" s="56" t="s">
        <v>111</v>
      </c>
      <c r="C113" s="33" t="s">
        <v>109</v>
      </c>
      <c r="D113" s="25" t="n">
        <v>1147.2</v>
      </c>
      <c r="E113" s="26" t="n">
        <v>1000000</v>
      </c>
      <c r="F113" s="25" t="n">
        <v>362.1</v>
      </c>
      <c r="G113" s="26"/>
      <c r="H113" s="34" t="n">
        <f aca="false">324384-324384</f>
        <v>0</v>
      </c>
      <c r="I113" s="34" t="n">
        <f aca="false">E113-F113</f>
        <v>999637.9</v>
      </c>
      <c r="J113" s="34" t="n">
        <f aca="false">D113-F113</f>
        <v>785.1</v>
      </c>
    </row>
    <row r="114" customFormat="false" ht="12.75" hidden="true" customHeight="true" outlineLevel="0" collapsed="false">
      <c r="B114" s="56" t="s">
        <v>112</v>
      </c>
      <c r="C114" s="67" t="s">
        <v>113</v>
      </c>
      <c r="D114" s="25" t="n">
        <f aca="false">10000000-10000000</f>
        <v>0</v>
      </c>
      <c r="E114" s="26" t="n">
        <v>0</v>
      </c>
      <c r="F114" s="25" t="n">
        <v>0</v>
      </c>
      <c r="G114" s="26"/>
      <c r="H114" s="34"/>
      <c r="I114" s="34" t="n">
        <f aca="false">E114-F114</f>
        <v>0</v>
      </c>
      <c r="J114" s="34" t="n">
        <f aca="false">D114-F114</f>
        <v>0</v>
      </c>
    </row>
    <row r="115" customFormat="false" ht="33.75" hidden="false" customHeight="true" outlineLevel="0" collapsed="false">
      <c r="B115" s="56" t="s">
        <v>114</v>
      </c>
      <c r="C115" s="33" t="s">
        <v>109</v>
      </c>
      <c r="D115" s="25" t="n">
        <v>812.9</v>
      </c>
      <c r="E115" s="26" t="n">
        <v>800000</v>
      </c>
      <c r="F115" s="25" t="n">
        <v>243.4</v>
      </c>
      <c r="G115" s="26"/>
      <c r="H115" s="34" t="n">
        <f aca="false">240000-240000</f>
        <v>0</v>
      </c>
      <c r="I115" s="34" t="n">
        <f aca="false">E115-F115</f>
        <v>799756.6</v>
      </c>
      <c r="J115" s="34" t="n">
        <f aca="false">D115-F115</f>
        <v>569.5</v>
      </c>
    </row>
    <row r="116" customFormat="false" ht="17.1" hidden="false" customHeight="true" outlineLevel="0" collapsed="false">
      <c r="B116" s="65" t="s">
        <v>115</v>
      </c>
      <c r="C116" s="53"/>
      <c r="D116" s="39" t="n">
        <f aca="false">D118+D117</f>
        <v>547.7</v>
      </c>
      <c r="E116" s="40" t="n">
        <f aca="false">E118+E117</f>
        <v>622000</v>
      </c>
      <c r="F116" s="39" t="n">
        <f aca="false">F118+F117</f>
        <v>511.9</v>
      </c>
      <c r="G116" s="40" t="n">
        <f aca="false">G118+G117</f>
        <v>0</v>
      </c>
      <c r="H116" s="45" t="n">
        <f aca="false">H118+H117</f>
        <v>0</v>
      </c>
      <c r="I116" s="45" t="n">
        <f aca="false">E116-F116</f>
        <v>621488.1</v>
      </c>
      <c r="J116" s="45" t="n">
        <f aca="false">D116-F116</f>
        <v>35.8000000000001</v>
      </c>
    </row>
    <row r="117" customFormat="false" ht="33.75" hidden="false" customHeight="true" outlineLevel="0" collapsed="false">
      <c r="B117" s="23" t="s">
        <v>116</v>
      </c>
      <c r="C117" s="33" t="s">
        <v>117</v>
      </c>
      <c r="D117" s="25" t="n">
        <v>547.7</v>
      </c>
      <c r="E117" s="26" t="n">
        <v>622000</v>
      </c>
      <c r="F117" s="25" t="n">
        <v>511.9</v>
      </c>
      <c r="G117" s="26"/>
      <c r="H117" s="34" t="n">
        <f aca="false">128064.9+49985.5-49985.5-128064.9</f>
        <v>0</v>
      </c>
      <c r="I117" s="34" t="n">
        <f aca="false">E117-F117</f>
        <v>621488.1</v>
      </c>
      <c r="J117" s="34" t="n">
        <f aca="false">D117-F117</f>
        <v>35.8000000000001</v>
      </c>
    </row>
    <row r="118" customFormat="false" ht="12.75" hidden="true" customHeight="true" outlineLevel="0" collapsed="false">
      <c r="B118" s="23" t="s">
        <v>118</v>
      </c>
      <c r="C118" s="33" t="s">
        <v>119</v>
      </c>
      <c r="D118" s="25" t="n">
        <f aca="false">1922000-1922000</f>
        <v>0</v>
      </c>
      <c r="E118" s="26" t="n">
        <f aca="false">1922000-1922000</f>
        <v>0</v>
      </c>
      <c r="F118" s="25"/>
      <c r="G118" s="26"/>
      <c r="H118" s="34"/>
      <c r="I118" s="34" t="n">
        <f aca="false">E118-F118</f>
        <v>0</v>
      </c>
      <c r="J118" s="34" t="n">
        <f aca="false">D118-F118</f>
        <v>0</v>
      </c>
    </row>
    <row r="119" customFormat="false" ht="21.75" hidden="false" customHeight="true" outlineLevel="0" collapsed="false">
      <c r="B119" s="65" t="s">
        <v>120</v>
      </c>
      <c r="C119" s="33"/>
      <c r="D119" s="39" t="n">
        <f aca="false">D120+D121+D122</f>
        <v>20374.2</v>
      </c>
      <c r="E119" s="40" t="n">
        <f aca="false">E120+E121+E122</f>
        <v>20397800</v>
      </c>
      <c r="F119" s="39" t="n">
        <f aca="false">F120+F121+F122</f>
        <v>20193.8</v>
      </c>
      <c r="G119" s="40" t="n">
        <f aca="false">G120+G121+G122</f>
        <v>142143.21</v>
      </c>
      <c r="H119" s="40" t="n">
        <f aca="false">H120+H121+H122</f>
        <v>4551.62</v>
      </c>
      <c r="I119" s="40" t="n">
        <f aca="false">I120+I121+I122</f>
        <v>20377606.2</v>
      </c>
      <c r="J119" s="40" t="n">
        <f aca="false">J120+J121+J122</f>
        <v>180.400000000002</v>
      </c>
    </row>
    <row r="120" customFormat="false" ht="64.5" hidden="false" customHeight="true" outlineLevel="0" collapsed="false">
      <c r="B120" s="73" t="s">
        <v>121</v>
      </c>
      <c r="C120" s="33" t="s">
        <v>122</v>
      </c>
      <c r="D120" s="48" t="n">
        <v>20047.2</v>
      </c>
      <c r="E120" s="34" t="n">
        <f aca="false">20687000-639800</f>
        <v>20047200</v>
      </c>
      <c r="F120" s="48" t="n">
        <v>20047.1</v>
      </c>
      <c r="G120" s="34" t="n">
        <v>142143.21</v>
      </c>
      <c r="H120" s="34"/>
      <c r="I120" s="34" t="n">
        <f aca="false">E120-F120</f>
        <v>20027152.9</v>
      </c>
      <c r="J120" s="34" t="n">
        <f aca="false">D120-F120</f>
        <v>0.100000000002183</v>
      </c>
    </row>
    <row r="121" customFormat="false" ht="78.75" hidden="false" customHeight="true" outlineLevel="0" collapsed="false">
      <c r="B121" s="73" t="s">
        <v>123</v>
      </c>
      <c r="C121" s="33" t="s">
        <v>124</v>
      </c>
      <c r="D121" s="25" t="n">
        <v>157.6</v>
      </c>
      <c r="E121" s="26" t="n">
        <v>350600</v>
      </c>
      <c r="F121" s="25" t="n">
        <v>146.7</v>
      </c>
      <c r="G121" s="26"/>
      <c r="H121" s="34" t="n">
        <f aca="false">4551.62</f>
        <v>4551.62</v>
      </c>
      <c r="I121" s="34" t="n">
        <f aca="false">E121-F121</f>
        <v>350453.3</v>
      </c>
      <c r="J121" s="34" t="n">
        <f aca="false">D121-F121</f>
        <v>10.9</v>
      </c>
    </row>
    <row r="122" customFormat="false" ht="30.75" hidden="false" customHeight="true" outlineLevel="0" collapsed="false">
      <c r="B122" s="73" t="s">
        <v>125</v>
      </c>
      <c r="C122" s="33" t="s">
        <v>124</v>
      </c>
      <c r="D122" s="25" t="n">
        <v>169.4</v>
      </c>
      <c r="E122" s="26"/>
      <c r="F122" s="25" t="n">
        <f aca="false">169400-169400</f>
        <v>0</v>
      </c>
      <c r="G122" s="26"/>
      <c r="H122" s="34"/>
      <c r="I122" s="34"/>
      <c r="J122" s="34" t="n">
        <f aca="false">D122-F122</f>
        <v>169.4</v>
      </c>
    </row>
    <row r="123" customFormat="false" ht="27" hidden="false" customHeight="true" outlineLevel="0" collapsed="false">
      <c r="B123" s="74" t="s">
        <v>126</v>
      </c>
      <c r="C123" s="53"/>
      <c r="D123" s="39" t="n">
        <f aca="false">D124+D151+D143+D144</f>
        <v>80983.5</v>
      </c>
      <c r="E123" s="40" t="n">
        <f aca="false">E124+E151+E143+E144</f>
        <v>65652700</v>
      </c>
      <c r="F123" s="39" t="n">
        <f aca="false">F124+F151+F143+F144</f>
        <v>74664.5</v>
      </c>
      <c r="G123" s="40" t="n">
        <f aca="false">G124+G151+G143+G144</f>
        <v>2519700</v>
      </c>
      <c r="H123" s="40" t="n">
        <f aca="false">H124+H151+H143+H144</f>
        <v>0</v>
      </c>
      <c r="I123" s="40" t="n">
        <f aca="false">I124+I151+I143+I144</f>
        <v>65578035.5</v>
      </c>
      <c r="J123" s="40" t="n">
        <f aca="false">J124+J151+J143+J144</f>
        <v>6319</v>
      </c>
    </row>
    <row r="124" customFormat="false" ht="30" hidden="false" customHeight="true" outlineLevel="0" collapsed="false">
      <c r="B124" s="23" t="s">
        <v>127</v>
      </c>
      <c r="C124" s="33"/>
      <c r="D124" s="25" t="n">
        <f aca="false">D126+D127+D128+D129+D130+D131+D133+D134+D135+D137+D138+D139+D140+D132+D136</f>
        <v>58117.6</v>
      </c>
      <c r="E124" s="26" t="n">
        <f aca="false">E126+E127+E128+E129+E130+E131+E133+E134+E135+E137+E138+E139+E140+E132+E136</f>
        <v>47421000</v>
      </c>
      <c r="F124" s="25" t="n">
        <f aca="false">F126+F127+F128+F129+F130+F131+F133+F134+F135+F137+F138+F139+F140+F132+F136</f>
        <v>54780.1</v>
      </c>
      <c r="G124" s="26" t="n">
        <f aca="false">G126+G127+G128+G129+G130+G131+G133+G134+G135+G137+G138+G139+G140+G132+G136</f>
        <v>2519700</v>
      </c>
      <c r="H124" s="26" t="n">
        <f aca="false">H126+H127+H128+H129+H130+H131+H133+H134+H135+H137+H138+H139+H140+H132+H136</f>
        <v>0</v>
      </c>
      <c r="I124" s="26" t="n">
        <f aca="false">I126+I127+I128+I129+I130+I131+I133+I134+I135+I137+I138+I139+I140+I132+I136</f>
        <v>47366219.9</v>
      </c>
      <c r="J124" s="26" t="n">
        <f aca="false">J126+J127+J128+J129+J130+J131+J133+J134+J135+J137+J138+J139+J140+J132+J136</f>
        <v>3337.5</v>
      </c>
      <c r="K124" s="26" t="n">
        <f aca="false">K126+K127+K128+K129+K130+K131+K133+K134+K135+K137+K138+K139+K140+K132+K136</f>
        <v>0</v>
      </c>
      <c r="L124" s="8"/>
    </row>
    <row r="125" customFormat="false" ht="18.75" hidden="false" customHeight="false" outlineLevel="0" collapsed="false">
      <c r="B125" s="23" t="s">
        <v>17</v>
      </c>
      <c r="C125" s="33"/>
      <c r="D125" s="25"/>
      <c r="E125" s="26"/>
      <c r="F125" s="25"/>
      <c r="G125" s="26"/>
      <c r="H125" s="34"/>
      <c r="I125" s="34" t="n">
        <f aca="false">E125-F125</f>
        <v>0</v>
      </c>
      <c r="J125" s="34" t="n">
        <f aca="false">D125-F125</f>
        <v>0</v>
      </c>
    </row>
    <row r="126" customFormat="false" ht="48.75" hidden="false" customHeight="true" outlineLevel="0" collapsed="false">
      <c r="B126" s="23" t="s">
        <v>128</v>
      </c>
      <c r="C126" s="33" t="s">
        <v>129</v>
      </c>
      <c r="D126" s="25" t="n">
        <v>3850</v>
      </c>
      <c r="E126" s="26" t="n">
        <v>1850000</v>
      </c>
      <c r="F126" s="25" t="n">
        <v>1850</v>
      </c>
      <c r="G126" s="26"/>
      <c r="H126" s="34" t="n">
        <f aca="false">1155000-779006.61-375993.39</f>
        <v>0</v>
      </c>
      <c r="I126" s="34" t="n">
        <f aca="false">E126-F126</f>
        <v>1848150</v>
      </c>
      <c r="J126" s="34" t="n">
        <f aca="false">D126-F126</f>
        <v>2000</v>
      </c>
      <c r="L126" s="8"/>
    </row>
    <row r="127" customFormat="false" ht="51.75" hidden="false" customHeight="true" outlineLevel="0" collapsed="false">
      <c r="B127" s="23" t="s">
        <v>130</v>
      </c>
      <c r="C127" s="33" t="s">
        <v>131</v>
      </c>
      <c r="D127" s="25" t="n">
        <v>50</v>
      </c>
      <c r="E127" s="26" t="n">
        <v>50000</v>
      </c>
      <c r="F127" s="25" t="n">
        <v>50</v>
      </c>
      <c r="G127" s="26"/>
      <c r="H127" s="34"/>
      <c r="I127" s="34" t="n">
        <f aca="false">E127-F127</f>
        <v>49950</v>
      </c>
      <c r="J127" s="34" t="n">
        <f aca="false">D127-F127</f>
        <v>0</v>
      </c>
      <c r="L127" s="8"/>
    </row>
    <row r="128" customFormat="false" ht="36" hidden="false" customHeight="true" outlineLevel="0" collapsed="false">
      <c r="B128" s="23" t="s">
        <v>132</v>
      </c>
      <c r="C128" s="33" t="s">
        <v>131</v>
      </c>
      <c r="D128" s="25" t="n">
        <v>200</v>
      </c>
      <c r="E128" s="26" t="n">
        <v>200000</v>
      </c>
      <c r="F128" s="25" t="n">
        <v>119.5</v>
      </c>
      <c r="G128" s="26"/>
      <c r="H128" s="34"/>
      <c r="I128" s="34" t="n">
        <f aca="false">E128-F128</f>
        <v>199880.5</v>
      </c>
      <c r="J128" s="34" t="n">
        <f aca="false">D128-F128</f>
        <v>80.5</v>
      </c>
      <c r="L128" s="8"/>
    </row>
    <row r="129" customFormat="false" ht="47.25" hidden="true" customHeight="false" outlineLevel="0" collapsed="false">
      <c r="B129" s="23" t="s">
        <v>133</v>
      </c>
      <c r="C129" s="33" t="s">
        <v>129</v>
      </c>
      <c r="D129" s="25" t="n">
        <f aca="false">200000-200000</f>
        <v>0</v>
      </c>
      <c r="E129" s="26" t="n">
        <v>200000</v>
      </c>
      <c r="F129" s="25" t="n">
        <v>0</v>
      </c>
      <c r="G129" s="26"/>
      <c r="H129" s="34"/>
      <c r="I129" s="34" t="n">
        <f aca="false">E129-F129</f>
        <v>200000</v>
      </c>
      <c r="J129" s="34" t="n">
        <f aca="false">D129-F129</f>
        <v>0</v>
      </c>
    </row>
    <row r="130" customFormat="false" ht="36" hidden="false" customHeight="true" outlineLevel="0" collapsed="false">
      <c r="B130" s="23" t="s">
        <v>134</v>
      </c>
      <c r="C130" s="33" t="s">
        <v>131</v>
      </c>
      <c r="D130" s="25" t="n">
        <v>800</v>
      </c>
      <c r="E130" s="26" t="n">
        <v>800000</v>
      </c>
      <c r="F130" s="25" t="n">
        <v>800</v>
      </c>
      <c r="G130" s="26"/>
      <c r="H130" s="34" t="n">
        <f aca="false">224860.5-224860.5</f>
        <v>0</v>
      </c>
      <c r="I130" s="34" t="n">
        <f aca="false">E130-F130</f>
        <v>799200</v>
      </c>
      <c r="J130" s="34" t="n">
        <f aca="false">D130-F130</f>
        <v>0</v>
      </c>
    </row>
    <row r="131" customFormat="false" ht="35.25" hidden="false" customHeight="true" outlineLevel="0" collapsed="false">
      <c r="B131" s="23" t="s">
        <v>135</v>
      </c>
      <c r="C131" s="33" t="s">
        <v>129</v>
      </c>
      <c r="D131" s="25" t="n">
        <v>57</v>
      </c>
      <c r="E131" s="26" t="n">
        <f aca="false">117000-60000</f>
        <v>57000</v>
      </c>
      <c r="F131" s="25" t="n">
        <f aca="false">47300+9699.97-56999.97</f>
        <v>0</v>
      </c>
      <c r="G131" s="26"/>
      <c r="H131" s="34"/>
      <c r="I131" s="34" t="n">
        <f aca="false">E131-F131</f>
        <v>57000</v>
      </c>
      <c r="J131" s="34" t="n">
        <f aca="false">D131-F131</f>
        <v>57</v>
      </c>
    </row>
    <row r="132" customFormat="false" ht="33.75" hidden="false" customHeight="true" outlineLevel="0" collapsed="false">
      <c r="B132" s="23" t="s">
        <v>136</v>
      </c>
      <c r="C132" s="33" t="s">
        <v>131</v>
      </c>
      <c r="D132" s="25" t="n">
        <v>50.3</v>
      </c>
      <c r="E132" s="26" t="n">
        <v>60000</v>
      </c>
      <c r="F132" s="25" t="n">
        <v>50.2</v>
      </c>
      <c r="G132" s="26"/>
      <c r="H132" s="34"/>
      <c r="I132" s="34" t="n">
        <f aca="false">E132-F132</f>
        <v>59949.8</v>
      </c>
      <c r="J132" s="34" t="n">
        <f aca="false">D132-F132</f>
        <v>0.0999999999999943</v>
      </c>
    </row>
    <row r="133" customFormat="false" ht="33.75" hidden="false" customHeight="true" outlineLevel="0" collapsed="false">
      <c r="B133" s="23" t="s">
        <v>137</v>
      </c>
      <c r="C133" s="33" t="s">
        <v>129</v>
      </c>
      <c r="D133" s="25" t="n">
        <v>194.5</v>
      </c>
      <c r="E133" s="26" t="n">
        <v>200000</v>
      </c>
      <c r="F133" s="25" t="n">
        <v>194.5</v>
      </c>
      <c r="G133" s="26"/>
      <c r="H133" s="34"/>
      <c r="I133" s="34" t="n">
        <f aca="false">E133-F133</f>
        <v>199805.5</v>
      </c>
      <c r="J133" s="34" t="n">
        <f aca="false">D133-F133</f>
        <v>0</v>
      </c>
    </row>
    <row r="134" customFormat="false" ht="36" hidden="false" customHeight="true" outlineLevel="0" collapsed="false">
      <c r="B134" s="23" t="s">
        <v>138</v>
      </c>
      <c r="C134" s="33" t="s">
        <v>129</v>
      </c>
      <c r="D134" s="25" t="n">
        <v>10000</v>
      </c>
      <c r="E134" s="26" t="n">
        <v>10000000</v>
      </c>
      <c r="F134" s="25" t="n">
        <v>10000</v>
      </c>
      <c r="G134" s="26" t="n">
        <v>2000000</v>
      </c>
      <c r="H134" s="34" t="n">
        <f aca="false">1000000-1000000</f>
        <v>0</v>
      </c>
      <c r="I134" s="34" t="n">
        <f aca="false">E134-F134</f>
        <v>9990000</v>
      </c>
      <c r="J134" s="34" t="n">
        <f aca="false">D134-F134</f>
        <v>0</v>
      </c>
    </row>
    <row r="135" customFormat="false" ht="35.25" hidden="false" customHeight="true" outlineLevel="0" collapsed="false">
      <c r="B135" s="23" t="s">
        <v>139</v>
      </c>
      <c r="C135" s="33" t="s">
        <v>129</v>
      </c>
      <c r="D135" s="25" t="n">
        <v>13701</v>
      </c>
      <c r="E135" s="26" t="n">
        <v>6500000</v>
      </c>
      <c r="F135" s="25" t="n">
        <v>13701</v>
      </c>
      <c r="G135" s="26" t="n">
        <v>450000</v>
      </c>
      <c r="H135" s="34" t="n">
        <v>0</v>
      </c>
      <c r="I135" s="34" t="n">
        <f aca="false">E135-F135</f>
        <v>6486299</v>
      </c>
      <c r="J135" s="34" t="n">
        <f aca="false">D135-F135</f>
        <v>0</v>
      </c>
    </row>
    <row r="136" customFormat="false" ht="48.75" hidden="false" customHeight="true" outlineLevel="0" collapsed="false">
      <c r="B136" s="23" t="s">
        <v>140</v>
      </c>
      <c r="C136" s="33" t="s">
        <v>131</v>
      </c>
      <c r="D136" s="25" t="n">
        <v>5</v>
      </c>
      <c r="E136" s="26" t="n">
        <v>0</v>
      </c>
      <c r="F136" s="25" t="n">
        <v>0</v>
      </c>
      <c r="G136" s="26"/>
      <c r="H136" s="34" t="n">
        <v>0</v>
      </c>
      <c r="I136" s="34" t="n">
        <f aca="false">E136-F136</f>
        <v>0</v>
      </c>
      <c r="J136" s="34" t="n">
        <f aca="false">D136-F136</f>
        <v>5</v>
      </c>
    </row>
    <row r="137" customFormat="false" ht="62.25" hidden="false" customHeight="true" outlineLevel="0" collapsed="false">
      <c r="B137" s="23" t="s">
        <v>141</v>
      </c>
      <c r="C137" s="33" t="s">
        <v>129</v>
      </c>
      <c r="D137" s="25" t="n">
        <v>25924.3</v>
      </c>
      <c r="E137" s="26" t="n">
        <f aca="false">14032300+11892000</f>
        <v>25924300</v>
      </c>
      <c r="F137" s="25" t="n">
        <v>25924.3</v>
      </c>
      <c r="G137" s="26" t="n">
        <v>69700</v>
      </c>
      <c r="H137" s="34"/>
      <c r="I137" s="34" t="n">
        <f aca="false">E137-F137</f>
        <v>25898375.7</v>
      </c>
      <c r="J137" s="34" t="n">
        <f aca="false">D137-F137</f>
        <v>0</v>
      </c>
      <c r="L137" s="8"/>
    </row>
    <row r="138" customFormat="false" ht="66" hidden="false" customHeight="true" outlineLevel="0" collapsed="false">
      <c r="B138" s="23" t="s">
        <v>142</v>
      </c>
      <c r="C138" s="33" t="s">
        <v>131</v>
      </c>
      <c r="D138" s="25" t="n">
        <v>69.7</v>
      </c>
      <c r="E138" s="26" t="n">
        <v>75700</v>
      </c>
      <c r="F138" s="25" t="n">
        <v>69.7</v>
      </c>
      <c r="G138" s="26"/>
      <c r="H138" s="34"/>
      <c r="I138" s="34" t="n">
        <f aca="false">E138-F138</f>
        <v>75630.3</v>
      </c>
      <c r="J138" s="34" t="n">
        <f aca="false">D138-F138</f>
        <v>0</v>
      </c>
    </row>
    <row r="139" customFormat="false" ht="23.25" hidden="false" customHeight="true" outlineLevel="0" collapsed="false">
      <c r="B139" s="23" t="s">
        <v>143</v>
      </c>
      <c r="C139" s="33" t="s">
        <v>129</v>
      </c>
      <c r="D139" s="25" t="n">
        <v>567.1</v>
      </c>
      <c r="E139" s="26" t="n">
        <v>732600</v>
      </c>
      <c r="F139" s="25" t="n">
        <v>567.1</v>
      </c>
      <c r="G139" s="26"/>
      <c r="H139" s="34"/>
      <c r="I139" s="34" t="n">
        <f aca="false">E139-F139</f>
        <v>732032.9</v>
      </c>
      <c r="J139" s="34" t="n">
        <f aca="false">D139-F139</f>
        <v>0</v>
      </c>
    </row>
    <row r="140" customFormat="false" ht="33.75" hidden="false" customHeight="true" outlineLevel="0" collapsed="false">
      <c r="B140" s="23" t="s">
        <v>144</v>
      </c>
      <c r="C140" s="33" t="s">
        <v>131</v>
      </c>
      <c r="D140" s="25" t="n">
        <v>2648.7</v>
      </c>
      <c r="E140" s="26" t="n">
        <f aca="false">767400+4000</f>
        <v>771400</v>
      </c>
      <c r="F140" s="25" t="n">
        <v>1453.8</v>
      </c>
      <c r="G140" s="26"/>
      <c r="H140" s="34" t="n">
        <f aca="false">767349.8-767349.8</f>
        <v>0</v>
      </c>
      <c r="I140" s="34" t="n">
        <f aca="false">E140-F140</f>
        <v>769946.2</v>
      </c>
      <c r="J140" s="34" t="n">
        <f aca="false">D140-F140</f>
        <v>1194.9</v>
      </c>
    </row>
    <row r="141" customFormat="false" ht="18.75" hidden="true" customHeight="false" outlineLevel="0" collapsed="false">
      <c r="B141" s="23"/>
      <c r="C141" s="75"/>
      <c r="D141" s="25"/>
      <c r="E141" s="26"/>
      <c r="F141" s="25"/>
      <c r="G141" s="26"/>
      <c r="H141" s="34"/>
      <c r="I141" s="34"/>
      <c r="J141" s="34"/>
    </row>
    <row r="142" customFormat="false" ht="20.25" hidden="false" customHeight="true" outlineLevel="0" collapsed="false">
      <c r="B142" s="65" t="s">
        <v>71</v>
      </c>
      <c r="C142" s="76"/>
      <c r="D142" s="39"/>
      <c r="E142" s="40"/>
      <c r="F142" s="39"/>
      <c r="G142" s="40"/>
      <c r="H142" s="45"/>
      <c r="I142" s="34"/>
      <c r="J142" s="34"/>
    </row>
    <row r="143" customFormat="false" ht="67.5" hidden="false" customHeight="true" outlineLevel="0" collapsed="false">
      <c r="B143" s="23" t="s">
        <v>145</v>
      </c>
      <c r="C143" s="72" t="s">
        <v>119</v>
      </c>
      <c r="D143" s="48" t="n">
        <v>19989.7</v>
      </c>
      <c r="E143" s="34" t="n">
        <f aca="false">17081700-6000</f>
        <v>17075700</v>
      </c>
      <c r="F143" s="48" t="n">
        <v>18657.4</v>
      </c>
      <c r="G143" s="34"/>
      <c r="H143" s="34"/>
      <c r="I143" s="34" t="n">
        <f aca="false">E143-F143</f>
        <v>17057042.6</v>
      </c>
      <c r="J143" s="34" t="n">
        <f aca="false">D143-F143</f>
        <v>1332.3</v>
      </c>
    </row>
    <row r="144" customFormat="false" ht="12.75" hidden="true" customHeight="true" outlineLevel="0" collapsed="false">
      <c r="B144" s="28" t="s">
        <v>146</v>
      </c>
      <c r="C144" s="77"/>
      <c r="D144" s="78" t="n">
        <f aca="false">D145+D146+D147+D148+D149</f>
        <v>118.7</v>
      </c>
      <c r="E144" s="79" t="n">
        <f aca="false">E145+E146+E147+E148+E149</f>
        <v>6000</v>
      </c>
      <c r="F144" s="78" t="n">
        <f aca="false">F145+F146+F147+F148+F149</f>
        <v>118.6</v>
      </c>
      <c r="G144" s="79" t="n">
        <f aca="false">G145+G146+G147+G148+G149</f>
        <v>0</v>
      </c>
      <c r="H144" s="79" t="n">
        <f aca="false">H145+H146+H147+H148+H149</f>
        <v>0</v>
      </c>
      <c r="I144" s="79" t="n">
        <f aca="false">I145+I146+I147+I148+I149</f>
        <v>5881.4</v>
      </c>
      <c r="J144" s="79" t="n">
        <f aca="false">J145+J146+J147+J148+J149</f>
        <v>0.100000000000001</v>
      </c>
    </row>
    <row r="145" customFormat="false" ht="12.75" hidden="true" customHeight="true" outlineLevel="0" collapsed="false">
      <c r="B145" s="23" t="s">
        <v>145</v>
      </c>
      <c r="C145" s="72" t="s">
        <v>117</v>
      </c>
      <c r="D145" s="25"/>
      <c r="E145" s="26" t="n">
        <v>6000</v>
      </c>
      <c r="F145" s="25"/>
      <c r="G145" s="26"/>
      <c r="H145" s="34" t="n">
        <v>0</v>
      </c>
      <c r="I145" s="34" t="n">
        <f aca="false">E145-F145</f>
        <v>6000</v>
      </c>
      <c r="J145" s="34" t="n">
        <f aca="false">D145-F145</f>
        <v>0</v>
      </c>
    </row>
    <row r="146" customFormat="false" ht="36" hidden="false" customHeight="true" outlineLevel="0" collapsed="false">
      <c r="B146" s="23" t="s">
        <v>134</v>
      </c>
      <c r="C146" s="72"/>
      <c r="D146" s="25" t="n">
        <v>40.3</v>
      </c>
      <c r="E146" s="26" t="n">
        <v>0</v>
      </c>
      <c r="F146" s="25" t="n">
        <v>40.3</v>
      </c>
      <c r="G146" s="26"/>
      <c r="H146" s="34"/>
      <c r="I146" s="34" t="n">
        <f aca="false">E146-F146</f>
        <v>-40.3</v>
      </c>
      <c r="J146" s="34" t="n">
        <f aca="false">D146-F146</f>
        <v>0</v>
      </c>
    </row>
    <row r="147" customFormat="false" ht="38.25" hidden="false" customHeight="true" outlineLevel="0" collapsed="false">
      <c r="B147" s="23" t="s">
        <v>147</v>
      </c>
      <c r="C147" s="72"/>
      <c r="D147" s="25" t="n">
        <v>54.1</v>
      </c>
      <c r="E147" s="26" t="n">
        <v>0</v>
      </c>
      <c r="F147" s="25" t="n">
        <v>54</v>
      </c>
      <c r="G147" s="26"/>
      <c r="H147" s="34"/>
      <c r="I147" s="34" t="n">
        <f aca="false">E147-F147</f>
        <v>-54</v>
      </c>
      <c r="J147" s="34" t="n">
        <f aca="false">D147-F147</f>
        <v>0.100000000000001</v>
      </c>
    </row>
    <row r="148" customFormat="false" ht="49.5" hidden="false" customHeight="true" outlineLevel="0" collapsed="false">
      <c r="B148" s="23" t="s">
        <v>130</v>
      </c>
      <c r="C148" s="72"/>
      <c r="D148" s="25" t="n">
        <v>24.3</v>
      </c>
      <c r="E148" s="26" t="n">
        <v>0</v>
      </c>
      <c r="F148" s="25" t="n">
        <v>24.3</v>
      </c>
      <c r="G148" s="26"/>
      <c r="H148" s="34"/>
      <c r="I148" s="34" t="n">
        <f aca="false">E148-F148</f>
        <v>-24.3</v>
      </c>
      <c r="J148" s="34" t="n">
        <f aca="false">D148-F148</f>
        <v>0</v>
      </c>
    </row>
    <row r="149" customFormat="false" ht="31.5" hidden="true" customHeight="false" outlineLevel="0" collapsed="false">
      <c r="B149" s="23" t="s">
        <v>144</v>
      </c>
      <c r="C149" s="72"/>
      <c r="D149" s="25" t="n">
        <f aca="false">120000-120000</f>
        <v>0</v>
      </c>
      <c r="E149" s="26" t="n">
        <v>0</v>
      </c>
      <c r="F149" s="25" t="n">
        <v>0</v>
      </c>
      <c r="G149" s="26"/>
      <c r="H149" s="34"/>
      <c r="I149" s="34" t="n">
        <f aca="false">E149-F149</f>
        <v>0</v>
      </c>
      <c r="J149" s="34" t="n">
        <f aca="false">D149-F149</f>
        <v>0</v>
      </c>
    </row>
    <row r="150" customFormat="false" ht="18.75" hidden="false" customHeight="true" outlineLevel="0" collapsed="false">
      <c r="B150" s="65" t="s">
        <v>120</v>
      </c>
      <c r="C150" s="80"/>
      <c r="D150" s="39" t="n">
        <f aca="false">D151</f>
        <v>2757.5</v>
      </c>
      <c r="E150" s="40" t="n">
        <f aca="false">E151</f>
        <v>1150000</v>
      </c>
      <c r="F150" s="39" t="n">
        <f aca="false">F151</f>
        <v>1108.4</v>
      </c>
      <c r="G150" s="40" t="n">
        <f aca="false">G151</f>
        <v>0</v>
      </c>
      <c r="H150" s="45" t="n">
        <f aca="false">H151</f>
        <v>0</v>
      </c>
      <c r="I150" s="40" t="n">
        <f aca="false">I151</f>
        <v>1148891.6</v>
      </c>
      <c r="J150" s="40" t="n">
        <f aca="false">J151</f>
        <v>1649.1</v>
      </c>
    </row>
    <row r="151" customFormat="false" ht="48.75" hidden="false" customHeight="true" outlineLevel="0" collapsed="false">
      <c r="B151" s="23" t="s">
        <v>148</v>
      </c>
      <c r="C151" s="33" t="s">
        <v>124</v>
      </c>
      <c r="D151" s="25" t="n">
        <v>2757.5</v>
      </c>
      <c r="E151" s="26" t="n">
        <v>1150000</v>
      </c>
      <c r="F151" s="25" t="n">
        <v>1108.4</v>
      </c>
      <c r="G151" s="26"/>
      <c r="H151" s="34" t="n">
        <v>0</v>
      </c>
      <c r="I151" s="34" t="n">
        <f aca="false">E151-F151</f>
        <v>1148891.6</v>
      </c>
      <c r="J151" s="34" t="n">
        <f aca="false">D151-F151</f>
        <v>1649.1</v>
      </c>
    </row>
    <row r="152" customFormat="false" ht="12.75" hidden="true" customHeight="true" outlineLevel="0" collapsed="false">
      <c r="B152" s="37"/>
      <c r="C152" s="38"/>
      <c r="D152" s="39"/>
      <c r="E152" s="40"/>
      <c r="F152" s="39"/>
      <c r="G152" s="40"/>
      <c r="H152" s="40"/>
      <c r="I152" s="34" t="n">
        <f aca="false">E152-F152</f>
        <v>0</v>
      </c>
      <c r="J152" s="34" t="n">
        <f aca="false">D152-F152</f>
        <v>0</v>
      </c>
    </row>
    <row r="153" customFormat="false" ht="12.75" hidden="true" customHeight="true" outlineLevel="0" collapsed="false">
      <c r="B153" s="28"/>
      <c r="C153" s="57"/>
      <c r="D153" s="39"/>
      <c r="E153" s="26"/>
      <c r="F153" s="25"/>
      <c r="G153" s="26"/>
      <c r="H153" s="26"/>
      <c r="I153" s="34" t="n">
        <f aca="false">E153-F153</f>
        <v>0</v>
      </c>
      <c r="J153" s="34" t="n">
        <f aca="false">D153-F153</f>
        <v>0</v>
      </c>
    </row>
    <row r="154" customFormat="false" ht="12.75" hidden="true" customHeight="true" outlineLevel="0" collapsed="false">
      <c r="B154" s="23"/>
      <c r="C154" s="33"/>
      <c r="D154" s="25"/>
      <c r="E154" s="26"/>
      <c r="F154" s="25"/>
      <c r="G154" s="26"/>
      <c r="H154" s="26"/>
      <c r="I154" s="34" t="n">
        <f aca="false">E154-F154</f>
        <v>0</v>
      </c>
      <c r="J154" s="34" t="n">
        <f aca="false">D154-F154</f>
        <v>0</v>
      </c>
    </row>
    <row r="155" customFormat="false" ht="12.75" hidden="true" customHeight="true" outlineLevel="0" collapsed="false">
      <c r="B155" s="23"/>
      <c r="C155" s="33"/>
      <c r="D155" s="25"/>
      <c r="E155" s="26"/>
      <c r="F155" s="25"/>
      <c r="G155" s="26"/>
      <c r="H155" s="26"/>
      <c r="I155" s="34" t="n">
        <f aca="false">E155-F155</f>
        <v>0</v>
      </c>
      <c r="J155" s="34" t="n">
        <f aca="false">D155-F155</f>
        <v>0</v>
      </c>
    </row>
    <row r="156" customFormat="false" ht="30" hidden="false" customHeight="true" outlineLevel="0" collapsed="false">
      <c r="B156" s="19" t="s">
        <v>149</v>
      </c>
      <c r="C156" s="20"/>
      <c r="D156" s="21" t="n">
        <f aca="false">D158+D161+D166+D159</f>
        <v>36334.5</v>
      </c>
      <c r="E156" s="22" t="n">
        <f aca="false">E158+E161+E166+E159</f>
        <v>36334500</v>
      </c>
      <c r="F156" s="21" t="n">
        <f aca="false">F158+F161+F166+F159</f>
        <v>25616</v>
      </c>
      <c r="G156" s="22" t="n">
        <f aca="false">G158+G161+G166+G159</f>
        <v>1930624</v>
      </c>
      <c r="H156" s="22" t="n">
        <f aca="false">H158+H161+H166+H159</f>
        <v>0</v>
      </c>
      <c r="I156" s="22" t="n">
        <f aca="false">I158+I161+I166+I159</f>
        <v>36311924</v>
      </c>
      <c r="J156" s="22" t="n">
        <f aca="false">J158+J161+J166+J159</f>
        <v>10718.5</v>
      </c>
      <c r="K156" s="22" t="n">
        <f aca="false">K158+K161+K166</f>
        <v>0</v>
      </c>
    </row>
    <row r="157" customFormat="false" ht="18.75" hidden="false" customHeight="false" outlineLevel="0" collapsed="false">
      <c r="B157" s="23" t="s">
        <v>17</v>
      </c>
      <c r="C157" s="33"/>
      <c r="D157" s="30"/>
      <c r="E157" s="26"/>
      <c r="F157" s="25"/>
      <c r="G157" s="26"/>
      <c r="H157" s="26"/>
      <c r="I157" s="27"/>
      <c r="J157" s="27"/>
    </row>
    <row r="158" customFormat="false" ht="34.5" hidden="false" customHeight="true" outlineLevel="0" collapsed="false">
      <c r="B158" s="23" t="s">
        <v>150</v>
      </c>
      <c r="C158" s="33" t="s">
        <v>151</v>
      </c>
      <c r="D158" s="25" t="n">
        <v>16334.5</v>
      </c>
      <c r="E158" s="26" t="n">
        <f aca="false">1950000+11834500+2550000</f>
        <v>16334500</v>
      </c>
      <c r="F158" s="25" t="n">
        <v>13164</v>
      </c>
      <c r="G158" s="26" t="n">
        <v>1715711</v>
      </c>
      <c r="H158" s="26"/>
      <c r="I158" s="34" t="n">
        <f aca="false">E158-F158</f>
        <v>16321336</v>
      </c>
      <c r="J158" s="34" t="n">
        <f aca="false">D158-F158</f>
        <v>3170.5</v>
      </c>
    </row>
    <row r="159" customFormat="false" ht="36" hidden="false" customHeight="true" outlineLevel="0" collapsed="false">
      <c r="B159" s="23" t="s">
        <v>152</v>
      </c>
      <c r="C159" s="33" t="s">
        <v>153</v>
      </c>
      <c r="D159" s="25" t="n">
        <v>10000</v>
      </c>
      <c r="E159" s="26"/>
      <c r="F159" s="25" t="n">
        <v>3040</v>
      </c>
      <c r="G159" s="26"/>
      <c r="H159" s="26"/>
      <c r="I159" s="34"/>
      <c r="J159" s="34" t="n">
        <f aca="false">D159-F159</f>
        <v>6960</v>
      </c>
    </row>
    <row r="160" customFormat="false" ht="15.75" hidden="false" customHeight="true" outlineLevel="0" collapsed="false">
      <c r="B160" s="65" t="s">
        <v>71</v>
      </c>
      <c r="C160" s="57"/>
      <c r="D160" s="30"/>
      <c r="E160" s="26"/>
      <c r="F160" s="25"/>
      <c r="G160" s="26"/>
      <c r="H160" s="26"/>
      <c r="I160" s="34"/>
      <c r="J160" s="34"/>
    </row>
    <row r="161" customFormat="false" ht="30.75" hidden="false" customHeight="true" outlineLevel="0" collapsed="false">
      <c r="B161" s="23" t="s">
        <v>154</v>
      </c>
      <c r="C161" s="33" t="s">
        <v>155</v>
      </c>
      <c r="D161" s="25" t="n">
        <v>10000</v>
      </c>
      <c r="E161" s="26" t="n">
        <f aca="false">3000000+5000000+2000000</f>
        <v>10000000</v>
      </c>
      <c r="F161" s="25" t="n">
        <v>9412</v>
      </c>
      <c r="G161" s="26" t="n">
        <v>214913</v>
      </c>
      <c r="H161" s="26"/>
      <c r="I161" s="34" t="n">
        <f aca="false">E161-F161</f>
        <v>9990588</v>
      </c>
      <c r="J161" s="34" t="n">
        <f aca="false">D161-F161</f>
        <v>588</v>
      </c>
    </row>
    <row r="162" customFormat="false" ht="12.75" hidden="true" customHeight="true" outlineLevel="0" collapsed="false">
      <c r="B162" s="19" t="s">
        <v>156</v>
      </c>
      <c r="C162" s="20"/>
      <c r="D162" s="21" t="n">
        <f aca="false">D165</f>
        <v>0</v>
      </c>
      <c r="E162" s="22" t="n">
        <f aca="false">E165</f>
        <v>0</v>
      </c>
      <c r="F162" s="22" t="n">
        <f aca="false">F165</f>
        <v>0</v>
      </c>
      <c r="G162" s="22" t="n">
        <f aca="false">G165</f>
        <v>0</v>
      </c>
      <c r="H162" s="22"/>
      <c r="I162" s="34" t="n">
        <f aca="false">E162-F162</f>
        <v>0</v>
      </c>
      <c r="J162" s="34" t="n">
        <f aca="false">D162-F162</f>
        <v>0</v>
      </c>
    </row>
    <row r="163" customFormat="false" ht="12.75" hidden="true" customHeight="true" outlineLevel="0" collapsed="false">
      <c r="B163" s="23" t="s">
        <v>17</v>
      </c>
      <c r="C163" s="33"/>
      <c r="D163" s="30"/>
      <c r="E163" s="26"/>
      <c r="F163" s="26"/>
      <c r="G163" s="26"/>
      <c r="H163" s="26"/>
      <c r="I163" s="34" t="n">
        <f aca="false">E163-F163</f>
        <v>0</v>
      </c>
      <c r="J163" s="34" t="n">
        <f aca="false">D163-F163</f>
        <v>0</v>
      </c>
    </row>
    <row r="164" customFormat="false" ht="12.75" hidden="true" customHeight="true" outlineLevel="0" collapsed="false">
      <c r="B164" s="37" t="s">
        <v>157</v>
      </c>
      <c r="C164" s="38"/>
      <c r="D164" s="39" t="n">
        <f aca="false">D165</f>
        <v>0</v>
      </c>
      <c r="E164" s="40" t="n">
        <f aca="false">E165</f>
        <v>0</v>
      </c>
      <c r="F164" s="40" t="n">
        <f aca="false">F165</f>
        <v>0</v>
      </c>
      <c r="G164" s="40" t="n">
        <f aca="false">G165</f>
        <v>0</v>
      </c>
      <c r="H164" s="40"/>
      <c r="I164" s="34" t="n">
        <f aca="false">E164-F164</f>
        <v>0</v>
      </c>
      <c r="J164" s="34" t="n">
        <f aca="false">D164-F164</f>
        <v>0</v>
      </c>
    </row>
    <row r="165" customFormat="false" ht="12.75" hidden="true" customHeight="true" outlineLevel="0" collapsed="false">
      <c r="B165" s="23" t="s">
        <v>158</v>
      </c>
      <c r="C165" s="33" t="s">
        <v>159</v>
      </c>
      <c r="D165" s="25"/>
      <c r="E165" s="26"/>
      <c r="F165" s="26"/>
      <c r="G165" s="26"/>
      <c r="H165" s="26"/>
      <c r="I165" s="34" t="n">
        <f aca="false">E165-F165</f>
        <v>0</v>
      </c>
      <c r="J165" s="34" t="n">
        <f aca="false">D165-F165</f>
        <v>0</v>
      </c>
    </row>
    <row r="166" customFormat="false" ht="18.75" hidden="true" customHeight="false" outlineLevel="0" collapsed="false">
      <c r="B166" s="23"/>
      <c r="C166" s="33"/>
      <c r="D166" s="25"/>
      <c r="E166" s="26" t="n">
        <v>10000000</v>
      </c>
      <c r="F166" s="26"/>
      <c r="G166" s="26"/>
      <c r="H166" s="26"/>
      <c r="I166" s="34" t="n">
        <f aca="false">E166-F166</f>
        <v>10000000</v>
      </c>
      <c r="J166" s="34"/>
    </row>
    <row r="167" customFormat="false" ht="38.25" hidden="false" customHeight="true" outlineLevel="0" collapsed="false">
      <c r="B167" s="19" t="s">
        <v>160</v>
      </c>
      <c r="C167" s="20"/>
      <c r="D167" s="21" t="n">
        <f aca="false">D169+D176+D180+D187+D218+D211+D179+D193+D197+D199+D202+D203+D207+D208+D210</f>
        <v>100111.3</v>
      </c>
      <c r="E167" s="21" t="n">
        <f aca="false">E169+E176+E180+E187+E218+E211+E179+E193+E197+E199+E202+E203+E207+E208+E210</f>
        <v>57073539</v>
      </c>
      <c r="F167" s="21" t="n">
        <f aca="false">F169+F176+F180+F187+F218+F211+F179+F193+F197+F199+F202+F203+F207+F208+F210</f>
        <v>71191.1</v>
      </c>
      <c r="G167" s="22" t="n">
        <f aca="false">G169+G176+G180+G187+G192+G218+G211+G172+G179</f>
        <v>0</v>
      </c>
      <c r="H167" s="22" t="n">
        <f aca="false">H169+H176+H180+H187+H192+H218+H211+H179</f>
        <v>701869.5</v>
      </c>
      <c r="I167" s="22" t="n">
        <f aca="false">I169+I176+I180+I187+I192+I218+I211+I172+I179</f>
        <v>56764506.78</v>
      </c>
      <c r="J167" s="22" t="n">
        <f aca="false">D167-F167</f>
        <v>28920.2</v>
      </c>
      <c r="K167" s="22" t="e">
        <f aca="false">K169+K176+K180+K187+K192+K218+K211+#REF!</f>
        <v>#REF!</v>
      </c>
      <c r="L167" s="8"/>
    </row>
    <row r="168" customFormat="false" ht="14.25" hidden="false" customHeight="true" outlineLevel="0" collapsed="false">
      <c r="B168" s="23" t="s">
        <v>17</v>
      </c>
      <c r="C168" s="33"/>
      <c r="D168" s="30"/>
      <c r="E168" s="26"/>
      <c r="F168" s="26"/>
      <c r="G168" s="26"/>
      <c r="H168" s="26"/>
      <c r="I168" s="27"/>
      <c r="J168" s="27"/>
    </row>
    <row r="169" customFormat="false" ht="36.75" hidden="false" customHeight="true" outlineLevel="0" collapsed="false">
      <c r="B169" s="81" t="s">
        <v>161</v>
      </c>
      <c r="D169" s="30" t="n">
        <v>20000</v>
      </c>
      <c r="E169" s="31" t="n">
        <f aca="false">E171+E172+E173</f>
        <v>971539</v>
      </c>
      <c r="F169" s="30" t="n">
        <v>14336.9</v>
      </c>
      <c r="G169" s="31" t="n">
        <f aca="false">G171+G172+G173</f>
        <v>0</v>
      </c>
      <c r="H169" s="31" t="n">
        <f aca="false">H171+H172+H173</f>
        <v>0</v>
      </c>
      <c r="I169" s="31" t="n">
        <f aca="false">I171+I172+I173</f>
        <v>4680.48999999999</v>
      </c>
      <c r="J169" s="31" t="n">
        <f aca="false">J171+J172+J173</f>
        <v>19019771.49</v>
      </c>
      <c r="K169" s="31" t="e">
        <f aca="false">K175+#REF!</f>
        <v>#REF!</v>
      </c>
      <c r="L169" s="8"/>
    </row>
    <row r="170" customFormat="false" ht="12.75" hidden="true" customHeight="true" outlineLevel="0" collapsed="false">
      <c r="B170" s="82" t="s">
        <v>17</v>
      </c>
      <c r="C170" s="83"/>
      <c r="D170" s="30"/>
      <c r="E170" s="31"/>
      <c r="F170" s="30"/>
      <c r="G170" s="31"/>
      <c r="H170" s="27"/>
      <c r="I170" s="27"/>
      <c r="J170" s="31"/>
    </row>
    <row r="171" customFormat="false" ht="12.75" hidden="true" customHeight="true" outlineLevel="0" collapsed="false">
      <c r="B171" s="82" t="s">
        <v>162</v>
      </c>
      <c r="C171" s="83" t="s">
        <v>163</v>
      </c>
      <c r="D171" s="25" t="n">
        <v>3809360</v>
      </c>
      <c r="E171" s="26"/>
      <c r="F171" s="25" t="n">
        <v>0</v>
      </c>
      <c r="G171" s="26"/>
      <c r="H171" s="34"/>
      <c r="I171" s="34"/>
      <c r="J171" s="26" t="n">
        <f aca="false">D171-F171+J174</f>
        <v>3809360</v>
      </c>
    </row>
    <row r="172" customFormat="false" ht="12.75" hidden="true" customHeight="true" outlineLevel="0" collapsed="false">
      <c r="B172" s="82" t="s">
        <v>162</v>
      </c>
      <c r="C172" s="83" t="s">
        <v>164</v>
      </c>
      <c r="D172" s="25" t="n">
        <v>966859</v>
      </c>
      <c r="E172" s="34" t="n">
        <f aca="false">971539</f>
        <v>971539</v>
      </c>
      <c r="F172" s="48" t="n">
        <f aca="false">56983.6+94705.32+183707.84+132961.75+498500</f>
        <v>966858.51</v>
      </c>
      <c r="G172" s="34"/>
      <c r="H172" s="34"/>
      <c r="I172" s="34" t="n">
        <f aca="false">E172-F172</f>
        <v>4680.48999999999</v>
      </c>
      <c r="J172" s="34" t="n">
        <f aca="false">D172-F172</f>
        <v>0.489999999990687</v>
      </c>
    </row>
    <row r="173" customFormat="false" ht="12.75" hidden="true" customHeight="true" outlineLevel="0" collapsed="false">
      <c r="B173" s="82" t="s">
        <v>162</v>
      </c>
      <c r="C173" s="83" t="s">
        <v>165</v>
      </c>
      <c r="D173" s="25" t="n">
        <v>15223781</v>
      </c>
      <c r="E173" s="26"/>
      <c r="F173" s="25" t="n">
        <f aca="false">F175</f>
        <v>13370</v>
      </c>
      <c r="G173" s="26"/>
      <c r="H173" s="34"/>
      <c r="I173" s="34"/>
      <c r="J173" s="34" t="n">
        <f aca="false">D173-F173</f>
        <v>15210411</v>
      </c>
      <c r="L173" s="8"/>
    </row>
    <row r="174" customFormat="false" ht="13.5" hidden="false" customHeight="true" outlineLevel="0" collapsed="false">
      <c r="B174" s="82" t="s">
        <v>166</v>
      </c>
      <c r="C174" s="83"/>
      <c r="D174" s="25"/>
      <c r="E174" s="26"/>
      <c r="F174" s="25"/>
      <c r="G174" s="26"/>
      <c r="H174" s="34"/>
      <c r="I174" s="34"/>
      <c r="J174" s="34"/>
      <c r="L174" s="8"/>
    </row>
    <row r="175" customFormat="false" ht="51" hidden="false" customHeight="true" outlineLevel="0" collapsed="false">
      <c r="B175" s="82" t="s">
        <v>167</v>
      </c>
      <c r="C175" s="83" t="s">
        <v>165</v>
      </c>
      <c r="D175" s="25" t="n">
        <v>13370</v>
      </c>
      <c r="E175" s="34" t="n">
        <v>13370000</v>
      </c>
      <c r="F175" s="48" t="n">
        <v>13370</v>
      </c>
      <c r="G175" s="27"/>
      <c r="H175" s="27"/>
      <c r="I175" s="34" t="n">
        <f aca="false">E175-F175</f>
        <v>13356630</v>
      </c>
      <c r="J175" s="34" t="n">
        <f aca="false">D175-F175</f>
        <v>0</v>
      </c>
    </row>
    <row r="176" customFormat="false" ht="45.75" hidden="false" customHeight="true" outlineLevel="0" collapsed="false">
      <c r="B176" s="81" t="s">
        <v>168</v>
      </c>
      <c r="C176" s="33" t="s">
        <v>38</v>
      </c>
      <c r="D176" s="30" t="n">
        <v>4170</v>
      </c>
      <c r="E176" s="31" t="n">
        <f aca="false">1750000-1524000+1330000</f>
        <v>1556000</v>
      </c>
      <c r="F176" s="30" t="n">
        <v>2650</v>
      </c>
      <c r="G176" s="31"/>
      <c r="H176" s="27" t="n">
        <f aca="false">100000+576000-676000</f>
        <v>0</v>
      </c>
      <c r="I176" s="27" t="n">
        <f aca="false">E176-F176</f>
        <v>1553350</v>
      </c>
      <c r="J176" s="27" t="n">
        <f aca="false">D176-F176</f>
        <v>1520</v>
      </c>
    </row>
    <row r="177" customFormat="false" ht="12.75" hidden="true" customHeight="true" outlineLevel="0" collapsed="false">
      <c r="B177" s="28" t="s">
        <v>71</v>
      </c>
      <c r="C177" s="57"/>
      <c r="D177" s="25"/>
      <c r="E177" s="26"/>
      <c r="F177" s="25"/>
      <c r="G177" s="26"/>
      <c r="H177" s="34"/>
      <c r="I177" s="27" t="n">
        <f aca="false">E177-F177</f>
        <v>0</v>
      </c>
      <c r="J177" s="27" t="n">
        <f aca="false">D177-F177</f>
        <v>0</v>
      </c>
    </row>
    <row r="178" customFormat="false" ht="12.75" hidden="true" customHeight="true" outlineLevel="0" collapsed="false">
      <c r="B178" s="23"/>
      <c r="C178" s="33"/>
      <c r="D178" s="25"/>
      <c r="E178" s="26"/>
      <c r="F178" s="25"/>
      <c r="G178" s="26"/>
      <c r="H178" s="34"/>
      <c r="I178" s="27" t="n">
        <f aca="false">E178-F178</f>
        <v>0</v>
      </c>
      <c r="J178" s="27" t="n">
        <f aca="false">D178-F178</f>
        <v>0</v>
      </c>
    </row>
    <row r="179" customFormat="false" ht="12.75" hidden="true" customHeight="true" outlineLevel="0" collapsed="false">
      <c r="B179" s="23" t="s">
        <v>168</v>
      </c>
      <c r="C179" s="33" t="s">
        <v>40</v>
      </c>
      <c r="D179" s="30"/>
      <c r="E179" s="31" t="n">
        <v>0</v>
      </c>
      <c r="F179" s="30"/>
      <c r="G179" s="31"/>
      <c r="H179" s="27" t="n">
        <f aca="false">189000-189000</f>
        <v>0</v>
      </c>
      <c r="I179" s="27" t="n">
        <f aca="false">E179-F179</f>
        <v>0</v>
      </c>
      <c r="J179" s="27" t="n">
        <f aca="false">D179-F179</f>
        <v>0</v>
      </c>
    </row>
    <row r="180" customFormat="false" ht="33" hidden="false" customHeight="true" outlineLevel="0" collapsed="false">
      <c r="B180" s="81" t="s">
        <v>169</v>
      </c>
      <c r="C180" s="33" t="s">
        <v>38</v>
      </c>
      <c r="D180" s="30" t="n">
        <f aca="false">D182+D183+D184+D185+D186+D189+D190+D191</f>
        <v>24519</v>
      </c>
      <c r="E180" s="31" t="n">
        <f aca="false">E182+E183+E184+E185+E186+E189+E190+E191</f>
        <v>10388520</v>
      </c>
      <c r="F180" s="30" t="n">
        <f aca="false">F182+F183+F184+F185+F186+F189+F190+F191</f>
        <v>15013.3</v>
      </c>
      <c r="G180" s="40" t="n">
        <f aca="false">G182+G183+G184+G185+G186+G189+G190+G191</f>
        <v>0</v>
      </c>
      <c r="H180" s="45" t="n">
        <f aca="false">H182+H183+H184+H185+H186+H189+H190+H191</f>
        <v>0</v>
      </c>
      <c r="I180" s="40" t="n">
        <f aca="false">I182+I183+I184+I185+I186+I189+I190+I191</f>
        <v>10373506.7</v>
      </c>
      <c r="J180" s="40" t="n">
        <f aca="false">J182+J183+J184+J185+J186+J189+J190+J191</f>
        <v>9505.7</v>
      </c>
      <c r="K180" s="40" t="n">
        <f aca="false">K182+K183+K184+K185+K186+K189+K190+K191</f>
        <v>0</v>
      </c>
    </row>
    <row r="181" customFormat="false" ht="18.75" hidden="false" customHeight="false" outlineLevel="0" collapsed="false">
      <c r="B181" s="23" t="s">
        <v>17</v>
      </c>
      <c r="C181" s="33"/>
      <c r="D181" s="25"/>
      <c r="E181" s="34"/>
      <c r="F181" s="25"/>
      <c r="G181" s="26"/>
      <c r="H181" s="34"/>
      <c r="I181" s="27"/>
      <c r="J181" s="27"/>
    </row>
    <row r="182" customFormat="false" ht="31.5" hidden="false" customHeight="false" outlineLevel="0" collapsed="false">
      <c r="B182" s="23" t="s">
        <v>170</v>
      </c>
      <c r="C182" s="33"/>
      <c r="D182" s="25" t="n">
        <v>8689.4</v>
      </c>
      <c r="E182" s="34" t="n">
        <v>2403317</v>
      </c>
      <c r="F182" s="25" t="n">
        <v>2403.3</v>
      </c>
      <c r="G182" s="26"/>
      <c r="H182" s="34" t="n">
        <f aca="false">2403316.65-2403316.65</f>
        <v>0</v>
      </c>
      <c r="I182" s="34" t="n">
        <f aca="false">E182-F182</f>
        <v>2400913.7</v>
      </c>
      <c r="J182" s="34" t="n">
        <f aca="false">D182-F182</f>
        <v>6286.1</v>
      </c>
    </row>
    <row r="183" customFormat="false" ht="36.75" hidden="false" customHeight="true" outlineLevel="0" collapsed="false">
      <c r="B183" s="23" t="s">
        <v>171</v>
      </c>
      <c r="C183" s="33"/>
      <c r="D183" s="25" t="n">
        <v>3007.4</v>
      </c>
      <c r="E183" s="84" t="n">
        <v>903000</v>
      </c>
      <c r="F183" s="48" t="n">
        <v>2679.5</v>
      </c>
      <c r="G183" s="26"/>
      <c r="H183" s="34" t="n">
        <f aca="false">730788-730788</f>
        <v>0</v>
      </c>
      <c r="I183" s="34" t="n">
        <f aca="false">E183-F183</f>
        <v>900320.5</v>
      </c>
      <c r="J183" s="34" t="n">
        <f aca="false">D183-F183</f>
        <v>327.9</v>
      </c>
    </row>
    <row r="184" customFormat="false" ht="32.25" hidden="false" customHeight="true" outlineLevel="0" collapsed="false">
      <c r="B184" s="23" t="s">
        <v>172</v>
      </c>
      <c r="C184" s="33"/>
      <c r="D184" s="25" t="n">
        <v>3843.2</v>
      </c>
      <c r="E184" s="84" t="n">
        <v>967000</v>
      </c>
      <c r="F184" s="25" t="n">
        <v>1214.5</v>
      </c>
      <c r="G184" s="26"/>
      <c r="H184" s="34" t="n">
        <f aca="false">910840-910840</f>
        <v>0</v>
      </c>
      <c r="I184" s="34" t="n">
        <f aca="false">E184-F184</f>
        <v>965785.5</v>
      </c>
      <c r="J184" s="34" t="n">
        <f aca="false">D184-F184</f>
        <v>2628.7</v>
      </c>
    </row>
    <row r="185" customFormat="false" ht="23.25" hidden="false" customHeight="true" outlineLevel="0" collapsed="false">
      <c r="B185" s="23" t="s">
        <v>173</v>
      </c>
      <c r="C185" s="33"/>
      <c r="D185" s="25" t="n">
        <v>1547</v>
      </c>
      <c r="E185" s="84" t="n">
        <v>385203</v>
      </c>
      <c r="F185" s="25" t="n">
        <v>1284</v>
      </c>
      <c r="G185" s="26"/>
      <c r="H185" s="34" t="n">
        <f aca="false">385203-385203</f>
        <v>0</v>
      </c>
      <c r="I185" s="34" t="n">
        <f aca="false">E185-F185</f>
        <v>383919</v>
      </c>
      <c r="J185" s="34" t="n">
        <f aca="false">D185-F185</f>
        <v>263</v>
      </c>
    </row>
    <row r="186" customFormat="false" ht="18.75" hidden="false" customHeight="false" outlineLevel="0" collapsed="false">
      <c r="B186" s="23" t="s">
        <v>174</v>
      </c>
      <c r="C186" s="33"/>
      <c r="D186" s="25" t="n">
        <v>1074</v>
      </c>
      <c r="E186" s="84" t="n">
        <v>1074000</v>
      </c>
      <c r="F186" s="25" t="n">
        <v>1074</v>
      </c>
      <c r="G186" s="26"/>
      <c r="H186" s="34"/>
      <c r="I186" s="34" t="n">
        <f aca="false">E186-F186</f>
        <v>1072926</v>
      </c>
      <c r="J186" s="34" t="n">
        <f aca="false">D186-F186</f>
        <v>0</v>
      </c>
    </row>
    <row r="187" customFormat="false" ht="12.75" hidden="true" customHeight="true" outlineLevel="0" collapsed="false">
      <c r="B187" s="23" t="s">
        <v>175</v>
      </c>
      <c r="C187" s="33" t="s">
        <v>38</v>
      </c>
      <c r="D187" s="30"/>
      <c r="E187" s="85"/>
      <c r="F187" s="30"/>
      <c r="G187" s="31"/>
      <c r="H187" s="27"/>
      <c r="I187" s="27"/>
      <c r="J187" s="27"/>
    </row>
    <row r="188" customFormat="false" ht="18.75" hidden="true" customHeight="false" outlineLevel="0" collapsed="false">
      <c r="B188" s="23" t="s">
        <v>17</v>
      </c>
      <c r="C188" s="33"/>
      <c r="D188" s="25"/>
      <c r="E188" s="84"/>
      <c r="F188" s="25"/>
      <c r="G188" s="26"/>
      <c r="H188" s="34"/>
      <c r="I188" s="27"/>
      <c r="J188" s="27"/>
    </row>
    <row r="189" customFormat="false" ht="21" hidden="false" customHeight="true" outlineLevel="0" collapsed="false">
      <c r="B189" s="23" t="s">
        <v>176</v>
      </c>
      <c r="C189" s="33"/>
      <c r="D189" s="25" t="n">
        <v>726</v>
      </c>
      <c r="E189" s="84" t="n">
        <v>726000</v>
      </c>
      <c r="F189" s="25" t="n">
        <v>726</v>
      </c>
      <c r="G189" s="26"/>
      <c r="H189" s="34"/>
      <c r="I189" s="34" t="n">
        <f aca="false">E189-F189</f>
        <v>725274</v>
      </c>
      <c r="J189" s="34" t="n">
        <f aca="false">D189-F189</f>
        <v>0</v>
      </c>
    </row>
    <row r="190" customFormat="false" ht="18.75" hidden="false" customHeight="false" outlineLevel="0" collapsed="false">
      <c r="B190" s="23" t="s">
        <v>177</v>
      </c>
      <c r="C190" s="33"/>
      <c r="D190" s="25" t="n">
        <v>2300</v>
      </c>
      <c r="E190" s="84" t="n">
        <f aca="false">1000000+1300000</f>
        <v>2300000</v>
      </c>
      <c r="F190" s="25" t="n">
        <v>2300</v>
      </c>
      <c r="G190" s="26"/>
      <c r="H190" s="34"/>
      <c r="I190" s="34" t="n">
        <f aca="false">E190-F190</f>
        <v>2297700</v>
      </c>
      <c r="J190" s="34" t="n">
        <f aca="false">D190-F190</f>
        <v>0</v>
      </c>
    </row>
    <row r="191" customFormat="false" ht="18.75" hidden="false" customHeight="false" outlineLevel="0" collapsed="false">
      <c r="B191" s="23" t="s">
        <v>178</v>
      </c>
      <c r="C191" s="33"/>
      <c r="D191" s="25" t="n">
        <v>3332</v>
      </c>
      <c r="E191" s="84" t="n">
        <f aca="false">1000000+630000</f>
        <v>1630000</v>
      </c>
      <c r="F191" s="25" t="n">
        <v>3332</v>
      </c>
      <c r="G191" s="26"/>
      <c r="H191" s="34" t="n">
        <f aca="false">999600-999600</f>
        <v>0</v>
      </c>
      <c r="I191" s="34" t="n">
        <f aca="false">E191-F191</f>
        <v>1626668</v>
      </c>
      <c r="J191" s="34" t="n">
        <f aca="false">D191-F191</f>
        <v>0</v>
      </c>
    </row>
    <row r="192" customFormat="false" ht="18.4" hidden="false" customHeight="true" outlineLevel="0" collapsed="false">
      <c r="B192" s="65" t="s">
        <v>71</v>
      </c>
      <c r="C192" s="33" t="s">
        <v>46</v>
      </c>
      <c r="D192" s="30"/>
      <c r="E192" s="31" t="n">
        <f aca="false">E193+E194+E195+E196+E197+E198+E199+E202+E203+E207+E208+E209+E210</f>
        <v>22770068</v>
      </c>
      <c r="F192" s="30"/>
      <c r="G192" s="31" t="n">
        <f aca="false">G193+G194+G195+G196+G197+G198+G199+G202+G203+G207+G208+G209+G210</f>
        <v>0</v>
      </c>
      <c r="H192" s="27" t="n">
        <f aca="false">H193+H194+H195+H196+H197+H198+H199+H202+H203+H207+H208+H209+H210</f>
        <v>701869.5</v>
      </c>
      <c r="I192" s="31" t="n">
        <f aca="false">I193+I194+I195+I196+I197+I198+I199+I202+I203+I207+I208+I209+I210</f>
        <v>22748457.9</v>
      </c>
      <c r="J192" s="31" t="n">
        <f aca="false">J193+J194+J195+J196+J197+J198+J199+J202+J203+J207+J208+J209+J210</f>
        <v>10173.4</v>
      </c>
    </row>
    <row r="193" customFormat="false" ht="18.75" hidden="false" customHeight="false" outlineLevel="0" collapsed="false">
      <c r="B193" s="23" t="s">
        <v>179</v>
      </c>
      <c r="C193" s="33"/>
      <c r="D193" s="48" t="n">
        <v>2675.4</v>
      </c>
      <c r="E193" s="34" t="n">
        <v>1301880</v>
      </c>
      <c r="F193" s="25" t="n">
        <f aca="false">2675450-2675450</f>
        <v>0</v>
      </c>
      <c r="G193" s="31"/>
      <c r="H193" s="27"/>
      <c r="I193" s="34" t="n">
        <f aca="false">E193-F193</f>
        <v>1301880</v>
      </c>
      <c r="J193" s="34" t="n">
        <f aca="false">D193-F193</f>
        <v>2675.4</v>
      </c>
    </row>
    <row r="194" customFormat="false" ht="12.75" hidden="true" customHeight="true" outlineLevel="0" collapsed="false">
      <c r="B194" s="23" t="s">
        <v>180</v>
      </c>
      <c r="C194" s="33"/>
      <c r="D194" s="48" t="n">
        <f aca="false">2000000-250000-1750000</f>
        <v>0</v>
      </c>
      <c r="E194" s="34" t="n">
        <f aca="false">350000</f>
        <v>350000</v>
      </c>
      <c r="F194" s="25"/>
      <c r="G194" s="26"/>
      <c r="H194" s="34"/>
      <c r="I194" s="34" t="n">
        <f aca="false">E194-F194</f>
        <v>350000</v>
      </c>
      <c r="J194" s="34" t="n">
        <f aca="false">D194-F194</f>
        <v>0</v>
      </c>
    </row>
    <row r="195" customFormat="false" ht="12.75" hidden="true" customHeight="true" outlineLevel="0" collapsed="false">
      <c r="B195" s="23" t="s">
        <v>181</v>
      </c>
      <c r="C195" s="33"/>
      <c r="D195" s="48" t="n">
        <f aca="false">800000-800000</f>
        <v>0</v>
      </c>
      <c r="E195" s="34" t="n">
        <v>0</v>
      </c>
      <c r="F195" s="25"/>
      <c r="G195" s="26"/>
      <c r="H195" s="34"/>
      <c r="I195" s="34" t="n">
        <f aca="false">E195-F195</f>
        <v>0</v>
      </c>
      <c r="J195" s="34" t="n">
        <f aca="false">D195-F195</f>
        <v>0</v>
      </c>
    </row>
    <row r="196" customFormat="false" ht="12.75" hidden="true" customHeight="true" outlineLevel="0" collapsed="false">
      <c r="B196" s="23" t="s">
        <v>182</v>
      </c>
      <c r="C196" s="33"/>
      <c r="D196" s="48" t="n">
        <f aca="false">1200000-1200000</f>
        <v>0</v>
      </c>
      <c r="E196" s="34" t="n">
        <f aca="false">360000</f>
        <v>360000</v>
      </c>
      <c r="F196" s="25"/>
      <c r="G196" s="26"/>
      <c r="H196" s="34"/>
      <c r="I196" s="34" t="n">
        <f aca="false">E196-F196</f>
        <v>360000</v>
      </c>
      <c r="J196" s="34" t="n">
        <f aca="false">D196-F196</f>
        <v>0</v>
      </c>
    </row>
    <row r="197" customFormat="false" ht="34.5" hidden="false" customHeight="true" outlineLevel="0" collapsed="false">
      <c r="B197" s="23" t="s">
        <v>183</v>
      </c>
      <c r="C197" s="33"/>
      <c r="D197" s="48" t="n">
        <v>1549.6</v>
      </c>
      <c r="E197" s="34" t="n">
        <v>255000</v>
      </c>
      <c r="F197" s="25" t="n">
        <f aca="false">464869.5-464869.5</f>
        <v>0</v>
      </c>
      <c r="G197" s="26"/>
      <c r="H197" s="34" t="n">
        <v>464869.5</v>
      </c>
      <c r="I197" s="34" t="n">
        <f aca="false">E197-F197</f>
        <v>255000</v>
      </c>
      <c r="J197" s="34" t="n">
        <f aca="false">D197-F197</f>
        <v>1549.6</v>
      </c>
      <c r="L197" s="8"/>
    </row>
    <row r="198" customFormat="false" ht="12.75" hidden="true" customHeight="true" outlineLevel="0" collapsed="false">
      <c r="B198" s="23"/>
      <c r="C198" s="33"/>
      <c r="D198" s="48"/>
      <c r="E198" s="34"/>
      <c r="F198" s="25"/>
      <c r="G198" s="26"/>
      <c r="H198" s="34"/>
      <c r="I198" s="34" t="n">
        <f aca="false">E198-F198</f>
        <v>0</v>
      </c>
      <c r="J198" s="34" t="n">
        <f aca="false">D198-F198</f>
        <v>0</v>
      </c>
    </row>
    <row r="199" customFormat="false" ht="30" hidden="false" customHeight="true" outlineLevel="0" collapsed="false">
      <c r="B199" s="23" t="s">
        <v>184</v>
      </c>
      <c r="C199" s="33"/>
      <c r="D199" s="48" t="n">
        <v>2707.3</v>
      </c>
      <c r="E199" s="34" t="n">
        <f aca="false">1770000+472000</f>
        <v>2242000</v>
      </c>
      <c r="F199" s="25" t="n">
        <v>812.2</v>
      </c>
      <c r="G199" s="26"/>
      <c r="H199" s="34"/>
      <c r="I199" s="34" t="n">
        <f aca="false">E199-F199</f>
        <v>2241187.8</v>
      </c>
      <c r="J199" s="34" t="n">
        <f aca="false">D199-F199</f>
        <v>1895.1</v>
      </c>
    </row>
    <row r="200" customFormat="false" ht="12.75" hidden="true" customHeight="true" outlineLevel="0" collapsed="false">
      <c r="B200" s="37" t="s">
        <v>185</v>
      </c>
      <c r="C200" s="33"/>
      <c r="D200" s="44"/>
      <c r="E200" s="40"/>
      <c r="F200" s="39"/>
      <c r="G200" s="40"/>
      <c r="H200" s="45"/>
      <c r="I200" s="34" t="n">
        <f aca="false">E200-F200</f>
        <v>0</v>
      </c>
      <c r="J200" s="34" t="n">
        <f aca="false">D200-F200</f>
        <v>0</v>
      </c>
    </row>
    <row r="201" customFormat="false" ht="12.75" hidden="true" customHeight="true" outlineLevel="0" collapsed="false">
      <c r="B201" s="28" t="s">
        <v>71</v>
      </c>
      <c r="C201" s="33"/>
      <c r="D201" s="44"/>
      <c r="E201" s="26"/>
      <c r="F201" s="25"/>
      <c r="G201" s="26"/>
      <c r="H201" s="34"/>
      <c r="I201" s="34" t="n">
        <f aca="false">E201-F201</f>
        <v>0</v>
      </c>
      <c r="J201" s="34" t="n">
        <f aca="false">D201-F201</f>
        <v>0</v>
      </c>
    </row>
    <row r="202" customFormat="false" ht="18.75" hidden="false" customHeight="false" outlineLevel="0" collapsed="false">
      <c r="B202" s="23" t="s">
        <v>186</v>
      </c>
      <c r="C202" s="33"/>
      <c r="D202" s="48" t="n">
        <v>4735.4</v>
      </c>
      <c r="E202" s="26" t="n">
        <f aca="false">962000+1925000+962000-192812</f>
        <v>3656188</v>
      </c>
      <c r="F202" s="25" t="n">
        <v>4735.4</v>
      </c>
      <c r="G202" s="26"/>
      <c r="H202" s="34"/>
      <c r="I202" s="34" t="n">
        <f aca="false">E202-F202</f>
        <v>3651452.6</v>
      </c>
      <c r="J202" s="34" t="n">
        <f aca="false">D202-F202</f>
        <v>0</v>
      </c>
    </row>
    <row r="203" customFormat="false" ht="18.75" hidden="false" customHeight="false" outlineLevel="0" collapsed="false">
      <c r="B203" s="23" t="s">
        <v>187</v>
      </c>
      <c r="C203" s="33"/>
      <c r="D203" s="48" t="n">
        <v>14725.8</v>
      </c>
      <c r="E203" s="26" t="n">
        <f aca="false">2700000+4100000+4100000</f>
        <v>10900000</v>
      </c>
      <c r="F203" s="25" t="n">
        <v>14725.8</v>
      </c>
      <c r="G203" s="26"/>
      <c r="H203" s="34"/>
      <c r="I203" s="34" t="n">
        <f aca="false">E203-F203</f>
        <v>10885274.2</v>
      </c>
      <c r="J203" s="34" t="n">
        <f aca="false">D203-F203</f>
        <v>0</v>
      </c>
    </row>
    <row r="204" customFormat="false" ht="12.75" hidden="true" customHeight="true" outlineLevel="0" collapsed="false">
      <c r="B204" s="23"/>
      <c r="C204" s="33"/>
      <c r="D204" s="48"/>
      <c r="E204" s="26"/>
      <c r="F204" s="25"/>
      <c r="G204" s="26"/>
      <c r="H204" s="34"/>
      <c r="I204" s="34" t="n">
        <f aca="false">E204-F204</f>
        <v>0</v>
      </c>
      <c r="J204" s="34" t="n">
        <f aca="false">D204-F204</f>
        <v>0</v>
      </c>
    </row>
    <row r="205" customFormat="false" ht="12.75" hidden="true" customHeight="true" outlineLevel="0" collapsed="false">
      <c r="B205" s="37" t="s">
        <v>188</v>
      </c>
      <c r="C205" s="33"/>
      <c r="D205" s="44"/>
      <c r="E205" s="40"/>
      <c r="F205" s="39"/>
      <c r="G205" s="40"/>
      <c r="H205" s="45"/>
      <c r="I205" s="34" t="n">
        <f aca="false">E205-F205</f>
        <v>0</v>
      </c>
      <c r="J205" s="34" t="n">
        <f aca="false">D205-F205</f>
        <v>0</v>
      </c>
    </row>
    <row r="206" customFormat="false" ht="12.75" hidden="true" customHeight="true" outlineLevel="0" collapsed="false">
      <c r="B206" s="28" t="s">
        <v>71</v>
      </c>
      <c r="C206" s="33"/>
      <c r="D206" s="44"/>
      <c r="E206" s="26"/>
      <c r="F206" s="25"/>
      <c r="G206" s="26"/>
      <c r="H206" s="34"/>
      <c r="I206" s="34" t="n">
        <f aca="false">E206-F206</f>
        <v>0</v>
      </c>
      <c r="J206" s="34" t="n">
        <f aca="false">D206-F206</f>
        <v>0</v>
      </c>
    </row>
    <row r="207" customFormat="false" ht="18.75" hidden="false" customHeight="false" outlineLevel="0" collapsed="false">
      <c r="B207" s="23" t="s">
        <v>189</v>
      </c>
      <c r="C207" s="33"/>
      <c r="D207" s="48" t="n">
        <v>4000</v>
      </c>
      <c r="E207" s="26" t="n">
        <f aca="false">45000+250000+660000</f>
        <v>955000</v>
      </c>
      <c r="F207" s="25" t="n">
        <v>1099.7</v>
      </c>
      <c r="G207" s="26"/>
      <c r="H207" s="34" t="n">
        <f aca="false">300000-300000</f>
        <v>0</v>
      </c>
      <c r="I207" s="34" t="n">
        <f aca="false">E207-F207</f>
        <v>953900.3</v>
      </c>
      <c r="J207" s="34" t="n">
        <f aca="false">D207-F207</f>
        <v>2900.3</v>
      </c>
    </row>
    <row r="208" customFormat="false" ht="18.75" hidden="false" customHeight="false" outlineLevel="0" collapsed="false">
      <c r="B208" s="23" t="s">
        <v>190</v>
      </c>
      <c r="C208" s="33"/>
      <c r="D208" s="48" t="n">
        <v>600</v>
      </c>
      <c r="E208" s="26" t="n">
        <f aca="false">450000+1500000</f>
        <v>1950000</v>
      </c>
      <c r="F208" s="25" t="n">
        <f aca="false">600000-600000</f>
        <v>0</v>
      </c>
      <c r="G208" s="26"/>
      <c r="H208" s="34" t="n">
        <f aca="false">600000-600000</f>
        <v>0</v>
      </c>
      <c r="I208" s="34" t="n">
        <f aca="false">E208-F208</f>
        <v>1950000</v>
      </c>
      <c r="J208" s="34" t="n">
        <f aca="false">D208-F208</f>
        <v>600</v>
      </c>
    </row>
    <row r="209" customFormat="false" ht="12.75" hidden="true" customHeight="true" outlineLevel="0" collapsed="false">
      <c r="B209" s="23" t="s">
        <v>191</v>
      </c>
      <c r="C209" s="33"/>
      <c r="D209" s="48" t="n">
        <f aca="false">750000-750000</f>
        <v>0</v>
      </c>
      <c r="E209" s="26" t="n">
        <v>0</v>
      </c>
      <c r="F209" s="25" t="n">
        <v>0</v>
      </c>
      <c r="G209" s="26"/>
      <c r="H209" s="34"/>
      <c r="I209" s="34" t="n">
        <f aca="false">E209-F209</f>
        <v>0</v>
      </c>
      <c r="J209" s="34" t="n">
        <f aca="false">D209-F209</f>
        <v>0</v>
      </c>
    </row>
    <row r="210" customFormat="false" ht="22.5" hidden="false" customHeight="true" outlineLevel="0" collapsed="false">
      <c r="B210" s="23" t="s">
        <v>192</v>
      </c>
      <c r="C210" s="33"/>
      <c r="D210" s="48" t="n">
        <v>790</v>
      </c>
      <c r="E210" s="26" t="n">
        <v>800000</v>
      </c>
      <c r="F210" s="25" t="n">
        <v>237</v>
      </c>
      <c r="G210" s="26"/>
      <c r="H210" s="34" t="n">
        <v>237000</v>
      </c>
      <c r="I210" s="34" t="n">
        <f aca="false">E210-F210</f>
        <v>799763</v>
      </c>
      <c r="J210" s="34" t="n">
        <f aca="false">D210-F210</f>
        <v>553</v>
      </c>
    </row>
    <row r="211" customFormat="false" ht="12.75" hidden="true" customHeight="true" outlineLevel="0" collapsed="false">
      <c r="B211" s="86" t="s">
        <v>193</v>
      </c>
      <c r="C211" s="53"/>
      <c r="D211" s="44" t="n">
        <f aca="false">D214+D215+D216+D217+D213+D212</f>
        <v>304.6</v>
      </c>
      <c r="E211" s="40" t="n">
        <f aca="false">E214+E215+E216+E217+E213+E212</f>
        <v>1497412</v>
      </c>
      <c r="F211" s="39" t="n">
        <f aca="false">F214+F215+F216+F217+F213+F212</f>
        <v>304.6</v>
      </c>
      <c r="G211" s="40" t="n">
        <f aca="false">G214+G215+G216+G217+G213+G212</f>
        <v>0</v>
      </c>
      <c r="H211" s="40" t="n">
        <f aca="false">H214+H215+H216+H217+H213+H212</f>
        <v>0</v>
      </c>
      <c r="I211" s="45" t="n">
        <f aca="false">E211-F211</f>
        <v>1497107.4</v>
      </c>
      <c r="J211" s="45" t="n">
        <f aca="false">D211-F211</f>
        <v>0</v>
      </c>
      <c r="L211" s="8"/>
    </row>
    <row r="212" customFormat="false" ht="12.75" hidden="true" customHeight="true" outlineLevel="0" collapsed="false">
      <c r="B212" s="23" t="s">
        <v>186</v>
      </c>
      <c r="C212" s="33" t="s">
        <v>55</v>
      </c>
      <c r="D212" s="48"/>
      <c r="E212" s="26" t="n">
        <v>192812</v>
      </c>
      <c r="F212" s="58"/>
      <c r="G212" s="59"/>
      <c r="H212" s="79"/>
      <c r="I212" s="34" t="n">
        <f aca="false">E212-F212</f>
        <v>192812</v>
      </c>
      <c r="J212" s="34" t="n">
        <f aca="false">D212-F212</f>
        <v>0</v>
      </c>
    </row>
    <row r="213" customFormat="false" ht="12.75" hidden="true" customHeight="true" outlineLevel="0" collapsed="false">
      <c r="B213" s="23" t="s">
        <v>194</v>
      </c>
      <c r="C213" s="33"/>
      <c r="D213" s="48" t="n">
        <f aca="false">250000-250000</f>
        <v>0</v>
      </c>
      <c r="E213" s="26" t="n">
        <v>250000</v>
      </c>
      <c r="F213" s="25" t="n">
        <v>0</v>
      </c>
      <c r="G213" s="26"/>
      <c r="H213" s="34"/>
      <c r="I213" s="34" t="n">
        <f aca="false">E213-F213</f>
        <v>250000</v>
      </c>
      <c r="J213" s="34" t="n">
        <f aca="false">D213-F213</f>
        <v>0</v>
      </c>
    </row>
    <row r="214" customFormat="false" ht="12.75" hidden="true" customHeight="true" outlineLevel="0" collapsed="false">
      <c r="B214" s="23" t="s">
        <v>195</v>
      </c>
      <c r="C214" s="33"/>
      <c r="D214" s="48" t="n">
        <f aca="false">150000-150000</f>
        <v>0</v>
      </c>
      <c r="E214" s="26" t="n">
        <v>150000</v>
      </c>
      <c r="F214" s="25" t="n">
        <v>0</v>
      </c>
      <c r="G214" s="26"/>
      <c r="H214" s="34"/>
      <c r="I214" s="34" t="n">
        <f aca="false">E214-F214</f>
        <v>150000</v>
      </c>
      <c r="J214" s="34" t="n">
        <f aca="false">D214-F214</f>
        <v>0</v>
      </c>
    </row>
    <row r="215" customFormat="false" ht="12.75" hidden="true" customHeight="true" outlineLevel="0" collapsed="false">
      <c r="B215" s="23" t="s">
        <v>196</v>
      </c>
      <c r="C215" s="33"/>
      <c r="D215" s="48" t="n">
        <f aca="false">100000-100000</f>
        <v>0</v>
      </c>
      <c r="E215" s="26" t="n">
        <v>100000</v>
      </c>
      <c r="F215" s="25" t="n">
        <v>0</v>
      </c>
      <c r="G215" s="26"/>
      <c r="H215" s="34"/>
      <c r="I215" s="34" t="n">
        <f aca="false">E215-F215</f>
        <v>100000</v>
      </c>
      <c r="J215" s="34" t="n">
        <f aca="false">D215-F215</f>
        <v>0</v>
      </c>
    </row>
    <row r="216" customFormat="false" ht="12.75" hidden="true" customHeight="true" outlineLevel="0" collapsed="false">
      <c r="B216" s="23" t="s">
        <v>197</v>
      </c>
      <c r="C216" s="33"/>
      <c r="D216" s="48" t="n">
        <f aca="false">500000-500000</f>
        <v>0</v>
      </c>
      <c r="E216" s="26" t="n">
        <v>500000</v>
      </c>
      <c r="F216" s="25"/>
      <c r="G216" s="26"/>
      <c r="H216" s="34"/>
      <c r="I216" s="34" t="n">
        <f aca="false">E216-F216</f>
        <v>500000</v>
      </c>
      <c r="J216" s="34" t="n">
        <f aca="false">D216-F216</f>
        <v>0</v>
      </c>
    </row>
    <row r="217" customFormat="false" ht="31.5" hidden="false" customHeight="false" outlineLevel="0" collapsed="false">
      <c r="B217" s="23" t="s">
        <v>198</v>
      </c>
      <c r="C217" s="33"/>
      <c r="D217" s="48" t="n">
        <v>304.6</v>
      </c>
      <c r="E217" s="26" t="n">
        <v>304600</v>
      </c>
      <c r="F217" s="25" t="n">
        <v>304.6</v>
      </c>
      <c r="G217" s="26"/>
      <c r="H217" s="34"/>
      <c r="I217" s="34" t="n">
        <f aca="false">E217-F217</f>
        <v>304295.4</v>
      </c>
      <c r="J217" s="34" t="n">
        <f aca="false">D217-F217</f>
        <v>0</v>
      </c>
    </row>
    <row r="218" customFormat="false" ht="19.5" hidden="false" customHeight="false" outlineLevel="0" collapsed="false">
      <c r="B218" s="65" t="s">
        <v>65</v>
      </c>
      <c r="C218" s="87"/>
      <c r="D218" s="44" t="n">
        <f aca="false">D219+D220+D221</f>
        <v>19334.2</v>
      </c>
      <c r="E218" s="40" t="n">
        <f aca="false">E219+E220+E221</f>
        <v>20600000</v>
      </c>
      <c r="F218" s="39" t="n">
        <f aca="false">F219+F220+F221</f>
        <v>17276.2</v>
      </c>
      <c r="G218" s="40" t="n">
        <f aca="false">G219+G220+G221</f>
        <v>0</v>
      </c>
      <c r="H218" s="40" t="n">
        <f aca="false">H219+H220+H221</f>
        <v>0</v>
      </c>
      <c r="I218" s="40" t="n">
        <f aca="false">I219+I220+I221</f>
        <v>20582723.8</v>
      </c>
      <c r="J218" s="40" t="n">
        <f aca="false">J219+J220+J221</f>
        <v>2058</v>
      </c>
    </row>
    <row r="219" customFormat="false" ht="32.25" hidden="false" customHeight="true" outlineLevel="0" collapsed="false">
      <c r="B219" s="88" t="s">
        <v>199</v>
      </c>
      <c r="C219" s="33" t="s">
        <v>69</v>
      </c>
      <c r="D219" s="48" t="n">
        <v>3026.2</v>
      </c>
      <c r="E219" s="26" t="n">
        <v>5600000</v>
      </c>
      <c r="F219" s="25" t="n">
        <v>3026.2</v>
      </c>
      <c r="G219" s="26"/>
      <c r="H219" s="34" t="n">
        <f aca="false">591000-591000</f>
        <v>0</v>
      </c>
      <c r="I219" s="34" t="n">
        <f aca="false">E219-F219</f>
        <v>5596973.8</v>
      </c>
      <c r="J219" s="34" t="n">
        <f aca="false">D219-F219</f>
        <v>0</v>
      </c>
    </row>
    <row r="220" customFormat="false" ht="18.75" hidden="false" customHeight="false" outlineLevel="0" collapsed="false">
      <c r="B220" s="88" t="s">
        <v>200</v>
      </c>
      <c r="C220" s="33"/>
      <c r="D220" s="48" t="n">
        <v>14250</v>
      </c>
      <c r="E220" s="26" t="n">
        <v>15000000</v>
      </c>
      <c r="F220" s="25" t="n">
        <v>14250</v>
      </c>
      <c r="G220" s="26"/>
      <c r="H220" s="34" t="n">
        <f aca="false">4275000-4275000</f>
        <v>0</v>
      </c>
      <c r="I220" s="34" t="n">
        <f aca="false">E220-F220</f>
        <v>14985750</v>
      </c>
      <c r="J220" s="34" t="n">
        <f aca="false">D220-F220</f>
        <v>0</v>
      </c>
    </row>
    <row r="221" customFormat="false" ht="18.75" hidden="false" customHeight="false" outlineLevel="0" collapsed="false">
      <c r="B221" s="88" t="s">
        <v>201</v>
      </c>
      <c r="C221" s="33"/>
      <c r="D221" s="48" t="n">
        <v>2058</v>
      </c>
      <c r="E221" s="26" t="n">
        <v>0</v>
      </c>
      <c r="F221" s="25" t="n">
        <v>0</v>
      </c>
      <c r="G221" s="26"/>
      <c r="H221" s="34"/>
      <c r="I221" s="34" t="n">
        <f aca="false">E221-F221</f>
        <v>0</v>
      </c>
      <c r="J221" s="34" t="n">
        <f aca="false">D221-F221</f>
        <v>2058</v>
      </c>
    </row>
    <row r="222" customFormat="false" ht="34.5" hidden="false" customHeight="true" outlineLevel="0" collapsed="false">
      <c r="B222" s="19" t="s">
        <v>202</v>
      </c>
      <c r="C222" s="89"/>
      <c r="D222" s="21" t="n">
        <f aca="false">D225+D226+D227</f>
        <v>57530</v>
      </c>
      <c r="E222" s="22" t="n">
        <f aca="false">E225+E226+E227</f>
        <v>56130000</v>
      </c>
      <c r="F222" s="21" t="n">
        <f aca="false">F225+F226+F227</f>
        <v>57530</v>
      </c>
      <c r="G222" s="22" t="n">
        <f aca="false">G225+G226+G227</f>
        <v>0</v>
      </c>
      <c r="H222" s="22" t="n">
        <f aca="false">H225+H226+H227</f>
        <v>0</v>
      </c>
      <c r="I222" s="22" t="n">
        <f aca="false">E222-F222</f>
        <v>56072470</v>
      </c>
      <c r="J222" s="22" t="n">
        <f aca="false">D222-F222</f>
        <v>0</v>
      </c>
    </row>
    <row r="223" customFormat="false" ht="16.5" hidden="false" customHeight="true" outlineLevel="0" collapsed="false">
      <c r="B223" s="23" t="s">
        <v>17</v>
      </c>
      <c r="C223" s="33"/>
      <c r="D223" s="30"/>
      <c r="E223" s="26"/>
      <c r="F223" s="25"/>
      <c r="G223" s="26"/>
      <c r="H223" s="26"/>
      <c r="I223" s="34"/>
      <c r="J223" s="34"/>
    </row>
    <row r="224" customFormat="false" ht="17.1" hidden="false" customHeight="true" outlineLevel="0" collapsed="false">
      <c r="B224" s="28" t="s">
        <v>71</v>
      </c>
      <c r="C224" s="57"/>
      <c r="D224" s="25"/>
      <c r="E224" s="26"/>
      <c r="F224" s="25"/>
      <c r="G224" s="26"/>
      <c r="H224" s="26"/>
      <c r="I224" s="34"/>
      <c r="J224" s="34"/>
    </row>
    <row r="225" customFormat="false" ht="18.75" hidden="false" customHeight="true" outlineLevel="0" collapsed="false">
      <c r="B225" s="23" t="s">
        <v>203</v>
      </c>
      <c r="C225" s="33" t="s">
        <v>204</v>
      </c>
      <c r="D225" s="25" t="n">
        <v>51887.1</v>
      </c>
      <c r="E225" s="26" t="n">
        <f aca="false">47830000+157098+2500000</f>
        <v>50487098</v>
      </c>
      <c r="F225" s="25" t="n">
        <v>51887.1</v>
      </c>
      <c r="G225" s="26" t="n">
        <v>0</v>
      </c>
      <c r="H225" s="26"/>
      <c r="I225" s="34" t="n">
        <f aca="false">E225-F225</f>
        <v>50435210.9</v>
      </c>
      <c r="J225" s="34" t="n">
        <f aca="false">D225-F225</f>
        <v>0</v>
      </c>
    </row>
    <row r="226" customFormat="false" ht="18.75" hidden="false" customHeight="true" outlineLevel="0" collapsed="false">
      <c r="B226" s="23" t="s">
        <v>205</v>
      </c>
      <c r="C226" s="33"/>
      <c r="D226" s="25" t="n">
        <v>3650</v>
      </c>
      <c r="E226" s="26" t="n">
        <f aca="false">3800000-150000</f>
        <v>3650000</v>
      </c>
      <c r="F226" s="25" t="n">
        <v>3650</v>
      </c>
      <c r="G226" s="26" t="n">
        <v>0</v>
      </c>
      <c r="H226" s="26"/>
      <c r="I226" s="34" t="n">
        <f aca="false">E226-F226</f>
        <v>3646350</v>
      </c>
      <c r="J226" s="34" t="n">
        <f aca="false">D226-F226</f>
        <v>0</v>
      </c>
    </row>
    <row r="227" customFormat="false" ht="31.5" hidden="false" customHeight="true" outlineLevel="0" collapsed="false">
      <c r="B227" s="23" t="s">
        <v>206</v>
      </c>
      <c r="C227" s="33"/>
      <c r="D227" s="25" t="n">
        <v>1992.9</v>
      </c>
      <c r="E227" s="26" t="n">
        <v>1992902</v>
      </c>
      <c r="F227" s="25" t="n">
        <v>1992.9</v>
      </c>
      <c r="G227" s="26" t="n">
        <v>0</v>
      </c>
      <c r="H227" s="26"/>
      <c r="I227" s="34" t="n">
        <f aca="false">E227-F227</f>
        <v>1990909.1</v>
      </c>
      <c r="J227" s="34" t="n">
        <f aca="false">D227-F227</f>
        <v>0</v>
      </c>
    </row>
    <row r="228" customFormat="false" ht="18.75" hidden="false" customHeight="true" outlineLevel="0" collapsed="false">
      <c r="B228" s="19" t="s">
        <v>207</v>
      </c>
      <c r="C228" s="20"/>
      <c r="D228" s="21" t="n">
        <f aca="false">D229+D231</f>
        <v>3600</v>
      </c>
      <c r="E228" s="22" t="n">
        <f aca="false">E229+E231</f>
        <v>3600000</v>
      </c>
      <c r="F228" s="21" t="n">
        <f aca="false">F229+F231</f>
        <v>0</v>
      </c>
      <c r="G228" s="22" t="n">
        <f aca="false">G229+G231</f>
        <v>3600000</v>
      </c>
      <c r="H228" s="22" t="n">
        <f aca="false">H229+H231</f>
        <v>0</v>
      </c>
      <c r="I228" s="22" t="n">
        <f aca="false">I229+I231</f>
        <v>3600000</v>
      </c>
      <c r="J228" s="22" t="n">
        <f aca="false">J229+J231</f>
        <v>3600</v>
      </c>
      <c r="K228" s="22" t="n">
        <f aca="false">K229+K231</f>
        <v>958000</v>
      </c>
    </row>
    <row r="229" customFormat="false" ht="37.5" hidden="false" customHeight="true" outlineLevel="0" collapsed="false">
      <c r="B229" s="23" t="s">
        <v>168</v>
      </c>
      <c r="C229" s="33" t="s">
        <v>38</v>
      </c>
      <c r="D229" s="25" t="n">
        <v>958</v>
      </c>
      <c r="E229" s="26" t="n">
        <f aca="false">3600000-2642000</f>
        <v>958000</v>
      </c>
      <c r="F229" s="25" t="n">
        <v>0</v>
      </c>
      <c r="G229" s="26" t="n">
        <f aca="false">3600000-2642000</f>
        <v>958000</v>
      </c>
      <c r="H229" s="26" t="n">
        <v>0</v>
      </c>
      <c r="I229" s="26" t="n">
        <f aca="false">3600000-2642000</f>
        <v>958000</v>
      </c>
      <c r="J229" s="26" t="n">
        <f aca="false">D229-F229</f>
        <v>958</v>
      </c>
      <c r="K229" s="26" t="n">
        <f aca="false">3600000-2642000</f>
        <v>958000</v>
      </c>
    </row>
    <row r="230" customFormat="false" ht="12.75" hidden="true" customHeight="true" outlineLevel="0" collapsed="false">
      <c r="B230" s="23"/>
      <c r="C230" s="54"/>
      <c r="D230" s="25"/>
      <c r="E230" s="26"/>
      <c r="F230" s="25"/>
      <c r="G230" s="26"/>
      <c r="H230" s="26"/>
      <c r="I230" s="34" t="n">
        <f aca="false">E230-F230</f>
        <v>0</v>
      </c>
      <c r="J230" s="26" t="n">
        <f aca="false">D230-F230</f>
        <v>0</v>
      </c>
    </row>
    <row r="231" customFormat="false" ht="49.5" hidden="false" customHeight="true" outlineLevel="0" collapsed="false">
      <c r="B231" s="23" t="s">
        <v>208</v>
      </c>
      <c r="C231" s="54" t="s">
        <v>40</v>
      </c>
      <c r="D231" s="25" t="n">
        <v>2642</v>
      </c>
      <c r="E231" s="26" t="n">
        <v>2642000</v>
      </c>
      <c r="F231" s="25" t="n">
        <f aca="false">1483400+278600-1762000</f>
        <v>0</v>
      </c>
      <c r="G231" s="26" t="n">
        <v>2642000</v>
      </c>
      <c r="H231" s="26" t="n">
        <v>0</v>
      </c>
      <c r="I231" s="26" t="n">
        <v>2642000</v>
      </c>
      <c r="J231" s="26" t="n">
        <f aca="false">D231-F231</f>
        <v>2642</v>
      </c>
    </row>
    <row r="232" customFormat="false" ht="38.25" hidden="false" customHeight="true" outlineLevel="0" collapsed="false">
      <c r="B232" s="19" t="s">
        <v>209</v>
      </c>
      <c r="C232" s="20"/>
      <c r="D232" s="21" t="n">
        <f aca="false">D233</f>
        <v>600</v>
      </c>
      <c r="E232" s="22" t="n">
        <f aca="false">E233</f>
        <v>600000</v>
      </c>
      <c r="F232" s="21" t="n">
        <f aca="false">F233</f>
        <v>600</v>
      </c>
      <c r="G232" s="22" t="n">
        <f aca="false">G233</f>
        <v>0</v>
      </c>
      <c r="H232" s="22" t="n">
        <f aca="false">H233</f>
        <v>0</v>
      </c>
      <c r="I232" s="22" t="n">
        <f aca="false">E232-F232</f>
        <v>599400</v>
      </c>
      <c r="J232" s="22" t="n">
        <f aca="false">J233</f>
        <v>0</v>
      </c>
    </row>
    <row r="233" customFormat="false" ht="36" hidden="false" customHeight="true" outlineLevel="0" collapsed="false">
      <c r="B233" s="23" t="s">
        <v>168</v>
      </c>
      <c r="C233" s="33" t="s">
        <v>40</v>
      </c>
      <c r="D233" s="25" t="n">
        <v>600</v>
      </c>
      <c r="E233" s="26" t="n">
        <v>600000</v>
      </c>
      <c r="F233" s="25" t="n">
        <v>600</v>
      </c>
      <c r="G233" s="26"/>
      <c r="H233" s="34"/>
      <c r="I233" s="34" t="n">
        <f aca="false">E233-F233</f>
        <v>599400</v>
      </c>
      <c r="J233" s="34" t="n">
        <f aca="false">D233-F233</f>
        <v>0</v>
      </c>
    </row>
    <row r="234" customFormat="false" ht="12.75" hidden="true" customHeight="true" outlineLevel="0" collapsed="false">
      <c r="B234" s="23"/>
      <c r="C234" s="54"/>
      <c r="D234" s="25"/>
      <c r="E234" s="26"/>
      <c r="F234" s="25"/>
      <c r="G234" s="26"/>
      <c r="H234" s="26"/>
      <c r="I234" s="34"/>
      <c r="J234" s="34"/>
    </row>
    <row r="235" customFormat="false" ht="12.75" hidden="true" customHeight="true" outlineLevel="0" collapsed="false">
      <c r="B235" s="23"/>
      <c r="C235" s="54"/>
      <c r="D235" s="25"/>
      <c r="E235" s="26"/>
      <c r="F235" s="25"/>
      <c r="G235" s="26"/>
      <c r="H235" s="26"/>
      <c r="I235" s="34"/>
      <c r="J235" s="34"/>
    </row>
    <row r="236" customFormat="false" ht="35.25" hidden="false" customHeight="true" outlineLevel="0" collapsed="false">
      <c r="B236" s="90" t="s">
        <v>210</v>
      </c>
      <c r="C236" s="91"/>
      <c r="D236" s="92" t="n">
        <f aca="false">D15</f>
        <v>425797.8</v>
      </c>
      <c r="E236" s="93" t="n">
        <f aca="false">E15</f>
        <v>342955039</v>
      </c>
      <c r="F236" s="92" t="n">
        <f aca="false">F15</f>
        <v>338278.4</v>
      </c>
      <c r="G236" s="93" t="n">
        <f aca="false">G15</f>
        <v>19173892.23</v>
      </c>
      <c r="H236" s="93" t="n">
        <f aca="false">H15</f>
        <v>3749163.64</v>
      </c>
      <c r="I236" s="94" t="n">
        <f aca="false">E236-F236</f>
        <v>342616760.6</v>
      </c>
      <c r="J236" s="94" t="n">
        <f aca="false">D236-F236</f>
        <v>87519.4</v>
      </c>
    </row>
    <row r="237" customFormat="false" ht="34.5" hidden="false" customHeight="true" outlineLevel="0" collapsed="false">
      <c r="B237" s="95" t="s">
        <v>211</v>
      </c>
      <c r="C237" s="96"/>
      <c r="D237" s="16" t="n">
        <f aca="false">D238+D279+D294</f>
        <v>252614.41</v>
      </c>
      <c r="E237" s="17" t="n">
        <f aca="false">E238+E279+E294</f>
        <v>105038824.69</v>
      </c>
      <c r="F237" s="16" t="n">
        <f aca="false">F238+F279+F294</f>
        <v>116465.11</v>
      </c>
      <c r="G237" s="17" t="n">
        <f aca="false">G238+G279+G294</f>
        <v>9956450</v>
      </c>
      <c r="H237" s="17" t="n">
        <f aca="false">H238+H279+H294</f>
        <v>0</v>
      </c>
      <c r="I237" s="17" t="n">
        <f aca="false">E237-F237</f>
        <v>104922359.58</v>
      </c>
      <c r="J237" s="17" t="n">
        <f aca="false">D237-F237</f>
        <v>136149.3</v>
      </c>
    </row>
    <row r="238" customFormat="false" ht="37.5" hidden="false" customHeight="true" outlineLevel="0" collapsed="false">
      <c r="B238" s="19" t="s">
        <v>212</v>
      </c>
      <c r="C238" s="20"/>
      <c r="D238" s="21" t="n">
        <f aca="false">D240+D260</f>
        <v>127889.91</v>
      </c>
      <c r="E238" s="22" t="n">
        <f aca="false">E240+E260</f>
        <v>55852257.49</v>
      </c>
      <c r="F238" s="21" t="n">
        <f aca="false">F240+F260</f>
        <v>63681.41</v>
      </c>
      <c r="G238" s="22" t="n">
        <f aca="false">G240+G260</f>
        <v>600000</v>
      </c>
      <c r="H238" s="22" t="n">
        <f aca="false">H240+H260</f>
        <v>0</v>
      </c>
      <c r="I238" s="22" t="n">
        <f aca="false">E238-F238</f>
        <v>55788576.08</v>
      </c>
      <c r="J238" s="22" t="n">
        <f aca="false">D238-F238</f>
        <v>64208.5</v>
      </c>
    </row>
    <row r="239" customFormat="false" ht="18.75" hidden="false" customHeight="false" outlineLevel="0" collapsed="false">
      <c r="B239" s="23" t="s">
        <v>17</v>
      </c>
      <c r="C239" s="33"/>
      <c r="D239" s="25"/>
      <c r="E239" s="26"/>
      <c r="F239" s="25"/>
      <c r="G239" s="26"/>
      <c r="H239" s="26"/>
      <c r="I239" s="27"/>
      <c r="J239" s="27"/>
    </row>
    <row r="240" customFormat="false" ht="19.5" hidden="false" customHeight="false" outlineLevel="0" collapsed="false">
      <c r="B240" s="37" t="s">
        <v>213</v>
      </c>
      <c r="C240" s="38"/>
      <c r="D240" s="39" t="n">
        <f aca="false">D247+D251+D256+D243</f>
        <v>102537.7</v>
      </c>
      <c r="E240" s="40" t="n">
        <f aca="false">E247+E251+E256+E243</f>
        <v>22000000</v>
      </c>
      <c r="F240" s="39" t="n">
        <f aca="false">F247+F251+F256+F243</f>
        <v>38329.2</v>
      </c>
      <c r="G240" s="40" t="n">
        <f aca="false">G247+G251+G256+G243</f>
        <v>0</v>
      </c>
      <c r="H240" s="40" t="n">
        <f aca="false">H247+H251+H256+H243</f>
        <v>0</v>
      </c>
      <c r="I240" s="40" t="n">
        <f aca="false">I247+I251+I256+I243</f>
        <v>21961670.8</v>
      </c>
      <c r="J240" s="40" t="n">
        <f aca="false">J247+J251+J256+J243</f>
        <v>64208.5</v>
      </c>
    </row>
    <row r="241" customFormat="false" ht="19.5" hidden="false" customHeight="false" outlineLevel="0" collapsed="false">
      <c r="B241" s="65" t="s">
        <v>214</v>
      </c>
      <c r="C241" s="38"/>
      <c r="D241" s="39"/>
      <c r="E241" s="40"/>
      <c r="F241" s="39"/>
      <c r="G241" s="40"/>
      <c r="H241" s="40"/>
      <c r="I241" s="45"/>
      <c r="J241" s="45"/>
    </row>
    <row r="242" customFormat="false" ht="12.75" hidden="true" customHeight="true" outlineLevel="0" collapsed="false">
      <c r="C242" s="38"/>
      <c r="D242" s="39"/>
      <c r="E242" s="40"/>
      <c r="F242" s="39"/>
      <c r="G242" s="40"/>
      <c r="H242" s="40"/>
      <c r="I242" s="45"/>
      <c r="J242" s="45"/>
    </row>
    <row r="243" customFormat="false" ht="31.5" hidden="false" customHeight="false" outlineLevel="0" collapsed="false">
      <c r="B243" s="81" t="s">
        <v>215</v>
      </c>
      <c r="C243" s="38"/>
      <c r="D243" s="30" t="n">
        <f aca="false">D245</f>
        <v>18333</v>
      </c>
      <c r="E243" s="31" t="n">
        <f aca="false">E245</f>
        <v>0</v>
      </c>
      <c r="F243" s="30" t="n">
        <f aca="false">F245</f>
        <v>0</v>
      </c>
      <c r="G243" s="31" t="n">
        <f aca="false">G245</f>
        <v>0</v>
      </c>
      <c r="H243" s="31" t="n">
        <f aca="false">H245</f>
        <v>0</v>
      </c>
      <c r="I243" s="31" t="n">
        <f aca="false">I245</f>
        <v>0</v>
      </c>
      <c r="J243" s="31" t="n">
        <f aca="false">J245</f>
        <v>18333</v>
      </c>
    </row>
    <row r="244" customFormat="false" ht="18.75" hidden="false" customHeight="false" outlineLevel="0" collapsed="false">
      <c r="B244" s="23" t="s">
        <v>17</v>
      </c>
      <c r="C244" s="38"/>
      <c r="D244" s="30"/>
      <c r="E244" s="31"/>
      <c r="F244" s="30"/>
      <c r="G244" s="31"/>
      <c r="H244" s="31"/>
      <c r="I244" s="27"/>
      <c r="J244" s="27"/>
    </row>
    <row r="245" customFormat="false" ht="23.25" hidden="false" customHeight="true" outlineLevel="0" collapsed="false">
      <c r="B245" s="23" t="s">
        <v>28</v>
      </c>
      <c r="C245" s="38" t="s">
        <v>216</v>
      </c>
      <c r="D245" s="25" t="n">
        <v>18333</v>
      </c>
      <c r="E245" s="26"/>
      <c r="F245" s="25" t="n">
        <v>0</v>
      </c>
      <c r="G245" s="26"/>
      <c r="H245" s="26" t="n">
        <v>0</v>
      </c>
      <c r="I245" s="34"/>
      <c r="J245" s="34" t="n">
        <f aca="false">D245</f>
        <v>18333</v>
      </c>
    </row>
    <row r="246" customFormat="false" ht="19.5" hidden="true" customHeight="false" outlineLevel="0" collapsed="false">
      <c r="B246" s="37"/>
      <c r="C246" s="38"/>
      <c r="D246" s="39"/>
      <c r="E246" s="40"/>
      <c r="F246" s="39"/>
      <c r="G246" s="40"/>
      <c r="H246" s="40"/>
      <c r="I246" s="45"/>
      <c r="J246" s="45"/>
    </row>
    <row r="247" customFormat="false" ht="17.25" hidden="false" customHeight="true" outlineLevel="0" collapsed="false">
      <c r="B247" s="65" t="s">
        <v>217</v>
      </c>
      <c r="C247" s="53"/>
      <c r="D247" s="39" t="n">
        <f aca="false">D249+D250+D248</f>
        <v>23204.7</v>
      </c>
      <c r="E247" s="40" t="n">
        <f aca="false">E249+E250+E248</f>
        <v>2000000</v>
      </c>
      <c r="F247" s="39" t="n">
        <f aca="false">F249+F250+F248</f>
        <v>1906.9</v>
      </c>
      <c r="G247" s="40" t="n">
        <f aca="false">G249+G250+G248</f>
        <v>0</v>
      </c>
      <c r="H247" s="40" t="n">
        <f aca="false">H249+H250+H248</f>
        <v>0</v>
      </c>
      <c r="I247" s="40" t="n">
        <f aca="false">I249+I250+I248</f>
        <v>1998093.1</v>
      </c>
      <c r="J247" s="40" t="n">
        <f aca="false">J249+J250+J248</f>
        <v>21297.8</v>
      </c>
    </row>
    <row r="248" customFormat="false" ht="48.75" hidden="false" customHeight="true" outlineLevel="0" collapsed="false">
      <c r="B248" s="23" t="s">
        <v>218</v>
      </c>
      <c r="C248" s="97" t="s">
        <v>219</v>
      </c>
      <c r="D248" s="25" t="n">
        <v>21204.7</v>
      </c>
      <c r="E248" s="26"/>
      <c r="F248" s="25" t="n">
        <v>0</v>
      </c>
      <c r="G248" s="40"/>
      <c r="H248" s="40" t="n">
        <v>0</v>
      </c>
      <c r="I248" s="45"/>
      <c r="J248" s="45" t="n">
        <f aca="false">D248-F248</f>
        <v>21204.7</v>
      </c>
    </row>
    <row r="249" customFormat="false" ht="34.5" hidden="false" customHeight="true" outlineLevel="0" collapsed="false">
      <c r="B249" s="23" t="s">
        <v>220</v>
      </c>
      <c r="C249" s="33" t="s">
        <v>221</v>
      </c>
      <c r="D249" s="25" t="n">
        <v>2000</v>
      </c>
      <c r="E249" s="26" t="n">
        <f aca="false">1500000+500000</f>
        <v>2000000</v>
      </c>
      <c r="F249" s="25" t="n">
        <v>1906.9</v>
      </c>
      <c r="G249" s="26"/>
      <c r="H249" s="34" t="n">
        <f aca="false">560205-560205</f>
        <v>0</v>
      </c>
      <c r="I249" s="34" t="n">
        <f aca="false">E249-F249</f>
        <v>1998093.1</v>
      </c>
      <c r="J249" s="34" t="n">
        <f aca="false">D249-F249</f>
        <v>93.0999999999999</v>
      </c>
    </row>
    <row r="250" customFormat="false" ht="12.75" hidden="true" customHeight="true" outlineLevel="0" collapsed="false">
      <c r="B250" s="23" t="s">
        <v>222</v>
      </c>
      <c r="C250" s="33"/>
      <c r="D250" s="25"/>
      <c r="E250" s="26"/>
      <c r="F250" s="25"/>
      <c r="G250" s="26"/>
      <c r="H250" s="26"/>
      <c r="I250" s="34" t="n">
        <f aca="false">E250-F250</f>
        <v>0</v>
      </c>
      <c r="J250" s="34" t="n">
        <f aca="false">D250-F250</f>
        <v>0</v>
      </c>
    </row>
    <row r="251" customFormat="false" ht="18" hidden="false" customHeight="true" outlineLevel="0" collapsed="false">
      <c r="B251" s="65" t="s">
        <v>70</v>
      </c>
      <c r="C251" s="53"/>
      <c r="D251" s="39" t="n">
        <f aca="false">D252+D255</f>
        <v>49000</v>
      </c>
      <c r="E251" s="40" t="n">
        <f aca="false">E252+E255</f>
        <v>10000000</v>
      </c>
      <c r="F251" s="39" t="n">
        <f aca="false">F252+F255</f>
        <v>26422.3</v>
      </c>
      <c r="G251" s="40" t="n">
        <f aca="false">G252+G255</f>
        <v>0</v>
      </c>
      <c r="H251" s="40" t="n">
        <f aca="false">H252+H255</f>
        <v>0</v>
      </c>
      <c r="I251" s="45" t="n">
        <f aca="false">E251-F251</f>
        <v>9973577.7</v>
      </c>
      <c r="J251" s="45" t="n">
        <f aca="false">D251-F251</f>
        <v>22577.7</v>
      </c>
    </row>
    <row r="252" customFormat="false" ht="20.25" hidden="false" customHeight="true" outlineLevel="0" collapsed="false">
      <c r="B252" s="23" t="s">
        <v>223</v>
      </c>
      <c r="C252" s="33" t="s">
        <v>224</v>
      </c>
      <c r="D252" s="25" t="n">
        <v>10000</v>
      </c>
      <c r="E252" s="26" t="n">
        <v>10000000</v>
      </c>
      <c r="F252" s="25" t="n">
        <v>10000</v>
      </c>
      <c r="G252" s="26"/>
      <c r="H252" s="26" t="n">
        <f aca="false">3000000-3000000</f>
        <v>0</v>
      </c>
      <c r="I252" s="34" t="n">
        <f aca="false">E252-F252</f>
        <v>9990000</v>
      </c>
      <c r="J252" s="34" t="n">
        <f aca="false">D252-F252</f>
        <v>0</v>
      </c>
    </row>
    <row r="253" customFormat="false" ht="31.5" hidden="false" customHeight="true" outlineLevel="0" collapsed="false">
      <c r="B253" s="81" t="s">
        <v>225</v>
      </c>
      <c r="C253" s="33"/>
      <c r="D253" s="30" t="n">
        <f aca="false">D255</f>
        <v>39000</v>
      </c>
      <c r="E253" s="31" t="n">
        <f aca="false">E255</f>
        <v>0</v>
      </c>
      <c r="F253" s="30" t="n">
        <f aca="false">F255</f>
        <v>16422.3</v>
      </c>
      <c r="G253" s="31" t="n">
        <f aca="false">G255</f>
        <v>0</v>
      </c>
      <c r="H253" s="31" t="n">
        <f aca="false">H255</f>
        <v>0</v>
      </c>
      <c r="I253" s="27" t="n">
        <f aca="false">E253-F253</f>
        <v>-16422.3</v>
      </c>
      <c r="J253" s="27" t="n">
        <f aca="false">D253-F253</f>
        <v>22577.7</v>
      </c>
    </row>
    <row r="254" customFormat="false" ht="20.25" hidden="false" customHeight="true" outlineLevel="0" collapsed="false">
      <c r="B254" s="23" t="s">
        <v>17</v>
      </c>
      <c r="C254" s="33"/>
      <c r="D254" s="25"/>
      <c r="E254" s="26"/>
      <c r="F254" s="25"/>
      <c r="G254" s="26"/>
      <c r="H254" s="26"/>
      <c r="I254" s="34" t="n">
        <f aca="false">E254-F254</f>
        <v>0</v>
      </c>
      <c r="J254" s="34" t="n">
        <f aca="false">D254-F254</f>
        <v>0</v>
      </c>
    </row>
    <row r="255" customFormat="false" ht="20.25" hidden="false" customHeight="true" outlineLevel="0" collapsed="false">
      <c r="B255" s="23" t="s">
        <v>226</v>
      </c>
      <c r="C255" s="33" t="s">
        <v>227</v>
      </c>
      <c r="D255" s="25" t="n">
        <v>39000</v>
      </c>
      <c r="E255" s="26" t="n">
        <v>0</v>
      </c>
      <c r="F255" s="25" t="n">
        <v>16422.3</v>
      </c>
      <c r="G255" s="26" t="n">
        <v>0</v>
      </c>
      <c r="H255" s="26" t="n">
        <f aca="false">9862500-9862500</f>
        <v>0</v>
      </c>
      <c r="I255" s="34" t="n">
        <f aca="false">E255-F255</f>
        <v>-16422.3</v>
      </c>
      <c r="J255" s="34" t="n">
        <f aca="false">D255-F255</f>
        <v>22577.7</v>
      </c>
    </row>
    <row r="256" customFormat="false" ht="20.25" hidden="false" customHeight="true" outlineLevel="0" collapsed="false">
      <c r="B256" s="65" t="s">
        <v>228</v>
      </c>
      <c r="C256" s="33"/>
      <c r="D256" s="39" t="n">
        <f aca="false">D259</f>
        <v>12000</v>
      </c>
      <c r="E256" s="40" t="n">
        <f aca="false">E259</f>
        <v>10000000</v>
      </c>
      <c r="F256" s="39" t="n">
        <f aca="false">F259</f>
        <v>10000</v>
      </c>
      <c r="G256" s="40" t="n">
        <f aca="false">G259</f>
        <v>0</v>
      </c>
      <c r="H256" s="40" t="n">
        <f aca="false">H259</f>
        <v>0</v>
      </c>
      <c r="I256" s="40" t="n">
        <f aca="false">I259</f>
        <v>9990000</v>
      </c>
      <c r="J256" s="40" t="n">
        <f aca="false">J259</f>
        <v>2000</v>
      </c>
    </row>
    <row r="257" customFormat="false" ht="32.25" hidden="false" customHeight="true" outlineLevel="0" collapsed="false">
      <c r="B257" s="81" t="s">
        <v>229</v>
      </c>
      <c r="C257" s="33"/>
      <c r="D257" s="30" t="n">
        <f aca="false">D259</f>
        <v>12000</v>
      </c>
      <c r="E257" s="31" t="n">
        <f aca="false">E259</f>
        <v>10000000</v>
      </c>
      <c r="F257" s="30" t="n">
        <f aca="false">F259</f>
        <v>10000</v>
      </c>
      <c r="G257" s="31" t="n">
        <f aca="false">G259</f>
        <v>0</v>
      </c>
      <c r="H257" s="31" t="n">
        <f aca="false">H259</f>
        <v>0</v>
      </c>
      <c r="I257" s="31" t="n">
        <f aca="false">I259</f>
        <v>9990000</v>
      </c>
      <c r="J257" s="31" t="n">
        <f aca="false">J259</f>
        <v>2000</v>
      </c>
    </row>
    <row r="258" customFormat="false" ht="20.25" hidden="false" customHeight="true" outlineLevel="0" collapsed="false">
      <c r="B258" s="23" t="s">
        <v>17</v>
      </c>
      <c r="C258" s="33"/>
      <c r="D258" s="39"/>
      <c r="E258" s="40"/>
      <c r="F258" s="39"/>
      <c r="G258" s="40"/>
      <c r="H258" s="40"/>
      <c r="I258" s="40"/>
      <c r="J258" s="40"/>
    </row>
    <row r="259" customFormat="false" ht="20.25" hidden="false" customHeight="true" outlineLevel="0" collapsed="false">
      <c r="B259" s="23" t="s">
        <v>230</v>
      </c>
      <c r="C259" s="33" t="s">
        <v>231</v>
      </c>
      <c r="D259" s="25" t="n">
        <v>12000</v>
      </c>
      <c r="E259" s="26" t="n">
        <v>10000000</v>
      </c>
      <c r="F259" s="25" t="n">
        <v>10000</v>
      </c>
      <c r="G259" s="26" t="n">
        <v>0</v>
      </c>
      <c r="H259" s="26" t="n">
        <f aca="false">3600000-3600000</f>
        <v>0</v>
      </c>
      <c r="I259" s="34" t="n">
        <f aca="false">E259-F259</f>
        <v>9990000</v>
      </c>
      <c r="J259" s="34" t="n">
        <f aca="false">D259-F259</f>
        <v>2000</v>
      </c>
    </row>
    <row r="260" customFormat="false" ht="18.75" hidden="false" customHeight="true" outlineLevel="0" collapsed="false">
      <c r="B260" s="65" t="s">
        <v>232</v>
      </c>
      <c r="C260" s="53"/>
      <c r="D260" s="39" t="n">
        <f aca="false">D262+D270+D271+D272+D273+D274+D275+D276+D277+D278</f>
        <v>25352.21</v>
      </c>
      <c r="E260" s="39" t="n">
        <f aca="false">E262+E270+E271+E272+E273+E274+E275+E276+E277+E278</f>
        <v>33852257.49</v>
      </c>
      <c r="F260" s="39" t="n">
        <f aca="false">F262+F270+F271+F272+F273+F274+F275+F276+F277+F278</f>
        <v>25352.21</v>
      </c>
      <c r="G260" s="40" t="n">
        <f aca="false">G262+G270+G271+G272+G273+G274+G275+G276+G277+G278</f>
        <v>600000</v>
      </c>
      <c r="H260" s="40" t="n">
        <f aca="false">H262+H270+H271+H272+H273+H274+H275+H276+H277+H278</f>
        <v>0</v>
      </c>
      <c r="I260" s="45" t="n">
        <f aca="false">E260-F260</f>
        <v>33826905.28</v>
      </c>
      <c r="J260" s="45" t="n">
        <f aca="false">D260-F260</f>
        <v>0</v>
      </c>
    </row>
    <row r="261" customFormat="false" ht="18.75" hidden="false" customHeight="true" outlineLevel="0" collapsed="false">
      <c r="B261" s="23" t="s">
        <v>17</v>
      </c>
      <c r="C261" s="97"/>
      <c r="D261" s="39"/>
      <c r="E261" s="39"/>
      <c r="F261" s="39"/>
      <c r="G261" s="40"/>
      <c r="H261" s="40"/>
      <c r="I261" s="45"/>
      <c r="J261" s="45"/>
    </row>
    <row r="262" customFormat="false" ht="21" hidden="false" customHeight="true" outlineLevel="0" collapsed="false">
      <c r="B262" s="98" t="s">
        <v>233</v>
      </c>
      <c r="C262" s="97"/>
      <c r="D262" s="99" t="n">
        <f aca="false">D264+D265+D266+D267+D268</f>
        <v>14677.21</v>
      </c>
      <c r="E262" s="99" t="n">
        <f aca="false">E264+E265+E266+E267+E268</f>
        <v>14677257.49</v>
      </c>
      <c r="F262" s="99" t="n">
        <f aca="false">F264+F265+F266+F267+F268</f>
        <v>14677.21</v>
      </c>
      <c r="G262" s="100" t="n">
        <f aca="false">G264+G265+G266+G267+G268</f>
        <v>0</v>
      </c>
      <c r="H262" s="100" t="n">
        <f aca="false">H264+H265+H266+H267+H268</f>
        <v>0</v>
      </c>
      <c r="I262" s="101" t="n">
        <f aca="false">E262-F262</f>
        <v>14662580.28</v>
      </c>
      <c r="J262" s="101" t="n">
        <f aca="false">D262-F262</f>
        <v>0</v>
      </c>
    </row>
    <row r="263" customFormat="false" ht="18.75" hidden="false" customHeight="true" outlineLevel="0" collapsed="false">
      <c r="B263" s="102" t="s">
        <v>17</v>
      </c>
      <c r="C263" s="97"/>
      <c r="D263" s="26"/>
      <c r="E263" s="40"/>
      <c r="F263" s="40"/>
      <c r="G263" s="40"/>
      <c r="H263" s="40"/>
      <c r="I263" s="45"/>
      <c r="J263" s="27"/>
    </row>
    <row r="264" customFormat="false" ht="50.25" hidden="false" customHeight="true" outlineLevel="0" collapsed="false">
      <c r="B264" s="103" t="s">
        <v>234</v>
      </c>
      <c r="C264" s="33" t="s">
        <v>235</v>
      </c>
      <c r="D264" s="26" t="n">
        <v>0.01</v>
      </c>
      <c r="E264" s="26" t="n">
        <v>9.84</v>
      </c>
      <c r="F264" s="26" t="n">
        <v>0.01</v>
      </c>
      <c r="G264" s="26"/>
      <c r="H264" s="26" t="n">
        <v>0</v>
      </c>
      <c r="I264" s="34" t="n">
        <f aca="false">E264-F264</f>
        <v>9.83</v>
      </c>
      <c r="J264" s="34" t="n">
        <f aca="false">D264-F264</f>
        <v>0</v>
      </c>
    </row>
    <row r="265" customFormat="false" ht="18.75" hidden="false" customHeight="true" outlineLevel="0" collapsed="false">
      <c r="B265" s="104" t="s">
        <v>236</v>
      </c>
      <c r="C265" s="33"/>
      <c r="D265" s="25" t="n">
        <v>5167.1</v>
      </c>
      <c r="E265" s="26" t="n">
        <v>5167127.24</v>
      </c>
      <c r="F265" s="25" t="n">
        <v>5167.1</v>
      </c>
      <c r="G265" s="40"/>
      <c r="H265" s="40"/>
      <c r="I265" s="34" t="n">
        <f aca="false">E265-F265</f>
        <v>5161960.14</v>
      </c>
      <c r="J265" s="34" t="n">
        <f aca="false">D265-F265</f>
        <v>0</v>
      </c>
    </row>
    <row r="266" customFormat="false" ht="18.75" hidden="false" customHeight="true" outlineLevel="0" collapsed="false">
      <c r="B266" s="104" t="s">
        <v>237</v>
      </c>
      <c r="C266" s="33"/>
      <c r="D266" s="25" t="n">
        <v>2479.7</v>
      </c>
      <c r="E266" s="26" t="n">
        <v>2479692.31</v>
      </c>
      <c r="F266" s="25" t="n">
        <v>2479.7</v>
      </c>
      <c r="G266" s="40"/>
      <c r="H266" s="40"/>
      <c r="I266" s="34" t="n">
        <f aca="false">E266-F266</f>
        <v>2477212.61</v>
      </c>
      <c r="J266" s="34" t="n">
        <f aca="false">D266-F266</f>
        <v>0</v>
      </c>
    </row>
    <row r="267" customFormat="false" ht="18.75" hidden="false" customHeight="true" outlineLevel="0" collapsed="false">
      <c r="B267" s="104" t="s">
        <v>238</v>
      </c>
      <c r="C267" s="33"/>
      <c r="D267" s="25" t="n">
        <v>6617.3</v>
      </c>
      <c r="E267" s="26" t="n">
        <v>6617339</v>
      </c>
      <c r="F267" s="25" t="n">
        <v>6617.3</v>
      </c>
      <c r="G267" s="40"/>
      <c r="H267" s="40"/>
      <c r="I267" s="34" t="n">
        <f aca="false">E267-F267</f>
        <v>6610721.7</v>
      </c>
      <c r="J267" s="34" t="n">
        <f aca="false">D267-F267</f>
        <v>0</v>
      </c>
    </row>
    <row r="268" customFormat="false" ht="18.75" hidden="false" customHeight="true" outlineLevel="0" collapsed="false">
      <c r="B268" s="104" t="s">
        <v>239</v>
      </c>
      <c r="C268" s="33"/>
      <c r="D268" s="25" t="n">
        <v>413.1</v>
      </c>
      <c r="E268" s="26" t="n">
        <v>413089.1</v>
      </c>
      <c r="F268" s="25" t="n">
        <v>413.1</v>
      </c>
      <c r="G268" s="40"/>
      <c r="H268" s="40"/>
      <c r="I268" s="34" t="n">
        <f aca="false">E268-F268</f>
        <v>412676</v>
      </c>
      <c r="J268" s="34" t="n">
        <f aca="false">D268-F268</f>
        <v>0</v>
      </c>
    </row>
    <row r="269" customFormat="false" ht="18.75" hidden="false" customHeight="true" outlineLevel="0" collapsed="false">
      <c r="B269" s="105" t="s">
        <v>71</v>
      </c>
      <c r="C269" s="97"/>
      <c r="D269" s="39"/>
      <c r="E269" s="40"/>
      <c r="F269" s="39"/>
      <c r="G269" s="40"/>
      <c r="H269" s="40"/>
      <c r="I269" s="34" t="n">
        <f aca="false">E269-F269</f>
        <v>0</v>
      </c>
      <c r="J269" s="34" t="n">
        <f aca="false">D269-F269</f>
        <v>0</v>
      </c>
    </row>
    <row r="270" customFormat="false" ht="12.75" hidden="true" customHeight="true" outlineLevel="0" collapsed="false">
      <c r="B270" s="103" t="s">
        <v>240</v>
      </c>
      <c r="C270" s="67" t="s">
        <v>241</v>
      </c>
      <c r="D270" s="25"/>
      <c r="E270" s="26"/>
      <c r="F270" s="39"/>
      <c r="G270" s="40"/>
      <c r="H270" s="40"/>
      <c r="I270" s="34" t="n">
        <f aca="false">E270-F270</f>
        <v>0</v>
      </c>
      <c r="J270" s="34"/>
    </row>
    <row r="271" customFormat="false" ht="18.75" hidden="false" customHeight="true" outlineLevel="0" collapsed="false">
      <c r="B271" s="104" t="s">
        <v>236</v>
      </c>
      <c r="C271" s="33" t="s">
        <v>242</v>
      </c>
      <c r="D271" s="25" t="n">
        <v>700</v>
      </c>
      <c r="E271" s="26" t="n">
        <v>700000</v>
      </c>
      <c r="F271" s="25" t="n">
        <v>700</v>
      </c>
      <c r="G271" s="40"/>
      <c r="H271" s="40"/>
      <c r="I271" s="34" t="n">
        <f aca="false">E271-F271</f>
        <v>699300</v>
      </c>
      <c r="J271" s="34" t="n">
        <f aca="false">D271-F271</f>
        <v>0</v>
      </c>
    </row>
    <row r="272" customFormat="false" ht="18.75" hidden="false" customHeight="true" outlineLevel="0" collapsed="false">
      <c r="B272" s="104" t="s">
        <v>237</v>
      </c>
      <c r="C272" s="33"/>
      <c r="D272" s="25" t="n">
        <v>700</v>
      </c>
      <c r="E272" s="26" t="n">
        <v>700000</v>
      </c>
      <c r="F272" s="25" t="n">
        <v>700</v>
      </c>
      <c r="G272" s="40"/>
      <c r="H272" s="40"/>
      <c r="I272" s="34" t="n">
        <f aca="false">E272-F272</f>
        <v>699300</v>
      </c>
      <c r="J272" s="34" t="n">
        <f aca="false">D272-F272</f>
        <v>0</v>
      </c>
    </row>
    <row r="273" customFormat="false" ht="18.75" hidden="false" customHeight="true" outlineLevel="0" collapsed="false">
      <c r="B273" s="104" t="s">
        <v>238</v>
      </c>
      <c r="C273" s="33"/>
      <c r="D273" s="25" t="n">
        <v>825</v>
      </c>
      <c r="E273" s="26" t="n">
        <v>825000</v>
      </c>
      <c r="F273" s="25" t="n">
        <v>825</v>
      </c>
      <c r="G273" s="40"/>
      <c r="H273" s="40"/>
      <c r="I273" s="34" t="n">
        <f aca="false">E273-F273</f>
        <v>824175</v>
      </c>
      <c r="J273" s="34" t="n">
        <f aca="false">D273-F273</f>
        <v>0</v>
      </c>
    </row>
    <row r="274" customFormat="false" ht="18.75" hidden="false" customHeight="true" outlineLevel="0" collapsed="false">
      <c r="B274" s="104" t="s">
        <v>239</v>
      </c>
      <c r="C274" s="33"/>
      <c r="D274" s="25" t="n">
        <v>750</v>
      </c>
      <c r="E274" s="26" t="n">
        <v>750000</v>
      </c>
      <c r="F274" s="25" t="n">
        <v>750</v>
      </c>
      <c r="G274" s="40"/>
      <c r="H274" s="40"/>
      <c r="I274" s="34" t="n">
        <f aca="false">E274-F274</f>
        <v>749250</v>
      </c>
      <c r="J274" s="34" t="n">
        <f aca="false">D274-F274</f>
        <v>0</v>
      </c>
    </row>
    <row r="275" customFormat="false" ht="48" hidden="false" customHeight="true" outlineLevel="0" collapsed="false">
      <c r="B275" s="23" t="s">
        <v>243</v>
      </c>
      <c r="C275" s="33" t="s">
        <v>244</v>
      </c>
      <c r="D275" s="25" t="n">
        <v>2000</v>
      </c>
      <c r="E275" s="26" t="n">
        <v>2000000</v>
      </c>
      <c r="F275" s="25" t="n">
        <v>2000</v>
      </c>
      <c r="G275" s="26" t="n">
        <v>600000</v>
      </c>
      <c r="H275" s="26"/>
      <c r="I275" s="34" t="n">
        <f aca="false">E275-F275</f>
        <v>1998000</v>
      </c>
      <c r="J275" s="34" t="n">
        <f aca="false">D275-F275</f>
        <v>0</v>
      </c>
    </row>
    <row r="276" customFormat="false" ht="12.75" hidden="true" customHeight="true" outlineLevel="0" collapsed="false">
      <c r="B276" s="36" t="s">
        <v>245</v>
      </c>
      <c r="C276" s="33"/>
      <c r="D276" s="25" t="n">
        <f aca="false">4100000-4100000</f>
        <v>0</v>
      </c>
      <c r="E276" s="26" t="n">
        <v>4100000</v>
      </c>
      <c r="F276" s="25"/>
      <c r="G276" s="26"/>
      <c r="H276" s="26"/>
      <c r="I276" s="34" t="n">
        <f aca="false">E276-F276</f>
        <v>4100000</v>
      </c>
      <c r="J276" s="34" t="n">
        <f aca="false">D276-F276</f>
        <v>0</v>
      </c>
    </row>
    <row r="277" customFormat="false" ht="12.75" hidden="true" customHeight="true" outlineLevel="0" collapsed="false">
      <c r="B277" s="36" t="s">
        <v>246</v>
      </c>
      <c r="C277" s="33"/>
      <c r="D277" s="25" t="n">
        <f aca="false">4400000-4400000</f>
        <v>0</v>
      </c>
      <c r="E277" s="26" t="n">
        <v>4400000</v>
      </c>
      <c r="F277" s="25"/>
      <c r="G277" s="26"/>
      <c r="H277" s="26"/>
      <c r="I277" s="34" t="n">
        <f aca="false">E277-F277</f>
        <v>4400000</v>
      </c>
      <c r="J277" s="34" t="n">
        <f aca="false">D277-F277</f>
        <v>0</v>
      </c>
    </row>
    <row r="278" customFormat="false" ht="19.5" hidden="false" customHeight="true" outlineLevel="0" collapsed="false">
      <c r="B278" s="36" t="s">
        <v>247</v>
      </c>
      <c r="C278" s="33"/>
      <c r="D278" s="25" t="n">
        <v>5700</v>
      </c>
      <c r="E278" s="26" t="n">
        <v>5700000</v>
      </c>
      <c r="F278" s="25" t="n">
        <v>5700</v>
      </c>
      <c r="G278" s="26"/>
      <c r="H278" s="26" t="n">
        <f aca="false">1425000-76025.76-1348974.24</f>
        <v>0</v>
      </c>
      <c r="I278" s="34" t="n">
        <f aca="false">E278-F278</f>
        <v>5694300</v>
      </c>
      <c r="J278" s="34" t="n">
        <f aca="false">D278-F278</f>
        <v>0</v>
      </c>
    </row>
    <row r="279" customFormat="false" ht="24" hidden="false" customHeight="true" outlineLevel="0" collapsed="false">
      <c r="B279" s="19" t="s">
        <v>149</v>
      </c>
      <c r="C279" s="20"/>
      <c r="D279" s="21" t="n">
        <f aca="false">D281+D282+D284+D286+D288+D293</f>
        <v>75004.8</v>
      </c>
      <c r="E279" s="22" t="n">
        <f aca="false">E281+E282+E284+E286+E288+E293</f>
        <v>46673176.5</v>
      </c>
      <c r="F279" s="21" t="n">
        <f aca="false">F281+F282+F284+F286+F288+F293</f>
        <v>44573.7</v>
      </c>
      <c r="G279" s="22" t="n">
        <f aca="false">G282+G283+G288+G293+G284+G281</f>
        <v>9356450</v>
      </c>
      <c r="H279" s="22" t="n">
        <f aca="false">H282+H283+H288+H293+H284+H281</f>
        <v>0</v>
      </c>
      <c r="I279" s="22" t="n">
        <f aca="false">I282+I283+I288+I293+I284+I281</f>
        <v>39520945.2</v>
      </c>
      <c r="J279" s="22" t="n">
        <f aca="false">J282+J283+J288+J293+J284+J281</f>
        <v>6604001.1</v>
      </c>
      <c r="K279" s="22" t="n">
        <f aca="false">K282+K283+K288+K293+K284+K281</f>
        <v>0</v>
      </c>
      <c r="L279" s="8"/>
    </row>
    <row r="280" customFormat="false" ht="17.25" hidden="false" customHeight="true" outlineLevel="0" collapsed="false">
      <c r="B280" s="23" t="s">
        <v>17</v>
      </c>
      <c r="C280" s="33"/>
      <c r="D280" s="30"/>
      <c r="E280" s="26"/>
      <c r="F280" s="25"/>
      <c r="G280" s="26"/>
      <c r="H280" s="26"/>
      <c r="I280" s="27"/>
      <c r="J280" s="27"/>
    </row>
    <row r="281" customFormat="false" ht="36" hidden="false" customHeight="true" outlineLevel="0" collapsed="false">
      <c r="B281" s="23" t="s">
        <v>248</v>
      </c>
      <c r="C281" s="33" t="s">
        <v>216</v>
      </c>
      <c r="D281" s="25" t="n">
        <v>3800</v>
      </c>
      <c r="E281" s="26" t="n">
        <v>0</v>
      </c>
      <c r="F281" s="25" t="n">
        <v>1247</v>
      </c>
      <c r="G281" s="26"/>
      <c r="H281" s="26" t="n">
        <v>0</v>
      </c>
      <c r="I281" s="34" t="n">
        <f aca="false">E281-F281</f>
        <v>-1247</v>
      </c>
      <c r="J281" s="34" t="n">
        <f aca="false">D281-F281</f>
        <v>2553</v>
      </c>
    </row>
    <row r="282" customFormat="false" ht="36.75" hidden="false" customHeight="true" outlineLevel="0" collapsed="false">
      <c r="B282" s="23" t="s">
        <v>249</v>
      </c>
      <c r="C282" s="33" t="s">
        <v>250</v>
      </c>
      <c r="D282" s="25" t="n">
        <v>11838.9</v>
      </c>
      <c r="E282" s="26" t="n">
        <f aca="false">2404896.5+9434000</f>
        <v>11838896.5</v>
      </c>
      <c r="F282" s="25" t="n">
        <v>8865.8</v>
      </c>
      <c r="G282" s="26" t="n">
        <v>1038819</v>
      </c>
      <c r="H282" s="26"/>
      <c r="I282" s="34" t="n">
        <f aca="false">E282-F282</f>
        <v>11830030.7</v>
      </c>
      <c r="J282" s="34" t="n">
        <f aca="false">D282-F282</f>
        <v>2973.1</v>
      </c>
    </row>
    <row r="283" customFormat="false" ht="18.75" hidden="true" customHeight="false" outlineLevel="0" collapsed="false">
      <c r="B283" s="23"/>
      <c r="C283" s="33"/>
      <c r="D283" s="25"/>
      <c r="E283" s="26" t="n">
        <f aca="false">2814900</f>
        <v>2814900</v>
      </c>
      <c r="F283" s="25"/>
      <c r="G283" s="26" t="n">
        <v>2563200</v>
      </c>
      <c r="H283" s="26"/>
      <c r="I283" s="34" t="n">
        <f aca="false">E283-F283</f>
        <v>2814900</v>
      </c>
      <c r="J283" s="34" t="n">
        <f aca="false">D283-F283</f>
        <v>0</v>
      </c>
    </row>
    <row r="284" customFormat="false" ht="97.5" hidden="false" customHeight="true" outlineLevel="0" collapsed="false">
      <c r="B284" s="56" t="s">
        <v>251</v>
      </c>
      <c r="C284" s="33" t="s">
        <v>252</v>
      </c>
      <c r="D284" s="48" t="n">
        <v>21460.6</v>
      </c>
      <c r="E284" s="34" t="n">
        <f aca="false">E286+E287</f>
        <v>0</v>
      </c>
      <c r="F284" s="48" t="n">
        <v>9337.8</v>
      </c>
      <c r="G284" s="26" t="n">
        <f aca="false">G286+G287</f>
        <v>0</v>
      </c>
      <c r="H284" s="26" t="n">
        <f aca="false">H286+H287</f>
        <v>0</v>
      </c>
      <c r="I284" s="26" t="n">
        <f aca="false">I286+I287</f>
        <v>0</v>
      </c>
      <c r="J284" s="26" t="n">
        <f aca="false">J286+J287</f>
        <v>0</v>
      </c>
      <c r="K284" s="26" t="n">
        <f aca="false">K286+K287</f>
        <v>0</v>
      </c>
    </row>
    <row r="285" customFormat="false" ht="12.75" hidden="true" customHeight="true" outlineLevel="0" collapsed="false">
      <c r="B285" s="56" t="s">
        <v>17</v>
      </c>
      <c r="C285" s="33"/>
      <c r="D285" s="48"/>
      <c r="E285" s="34"/>
      <c r="F285" s="48"/>
      <c r="G285" s="26"/>
      <c r="H285" s="26"/>
      <c r="I285" s="26"/>
      <c r="J285" s="26"/>
      <c r="K285" s="106"/>
    </row>
    <row r="286" customFormat="false" ht="38.25" hidden="false" customHeight="true" outlineLevel="0" collapsed="false">
      <c r="B286" s="56" t="s">
        <v>253</v>
      </c>
      <c r="C286" s="33"/>
      <c r="D286" s="48" t="n">
        <v>2814.9</v>
      </c>
      <c r="E286" s="34"/>
      <c r="F286" s="48" t="n">
        <v>2814.9</v>
      </c>
      <c r="G286" s="26"/>
      <c r="H286" s="26"/>
      <c r="I286" s="34"/>
      <c r="J286" s="64" t="n">
        <f aca="false">D286-F286</f>
        <v>0</v>
      </c>
      <c r="L286" s="8"/>
    </row>
    <row r="287" customFormat="false" ht="12.75" hidden="true" customHeight="true" outlineLevel="0" collapsed="false">
      <c r="B287" s="68" t="s">
        <v>254</v>
      </c>
      <c r="C287" s="33"/>
      <c r="D287" s="107"/>
      <c r="E287" s="64"/>
      <c r="F287" s="107"/>
      <c r="G287" s="26"/>
      <c r="H287" s="26"/>
      <c r="I287" s="34"/>
      <c r="J287" s="64" t="n">
        <f aca="false">D287-F287</f>
        <v>0</v>
      </c>
    </row>
    <row r="288" customFormat="false" ht="65.25" hidden="false" customHeight="true" outlineLevel="0" collapsed="false">
      <c r="B288" s="23" t="s">
        <v>255</v>
      </c>
      <c r="D288" s="25" t="n">
        <v>16536.9</v>
      </c>
      <c r="E288" s="26" t="n">
        <f aca="false">E291+E292</f>
        <v>16536940</v>
      </c>
      <c r="F288" s="48" t="n">
        <v>9944.7</v>
      </c>
      <c r="G288" s="26" t="n">
        <f aca="false">G291+G292</f>
        <v>5061885</v>
      </c>
      <c r="H288" s="26"/>
      <c r="I288" s="26" t="n">
        <f aca="false">I291+I292</f>
        <v>6592285</v>
      </c>
      <c r="J288" s="26" t="n">
        <f aca="false">J291+J292</f>
        <v>6592285</v>
      </c>
      <c r="K288" s="26" t="n">
        <f aca="false">K291+K292</f>
        <v>0</v>
      </c>
    </row>
    <row r="289" customFormat="false" ht="12.75" hidden="true" customHeight="true" outlineLevel="0" collapsed="false">
      <c r="B289" s="108" t="s">
        <v>256</v>
      </c>
      <c r="C289" s="109"/>
      <c r="D289" s="30" t="n">
        <f aca="false">D291</f>
        <v>7186940</v>
      </c>
      <c r="E289" s="26"/>
      <c r="F289" s="25"/>
      <c r="G289" s="26"/>
      <c r="H289" s="26"/>
      <c r="I289" s="34" t="n">
        <f aca="false">E289-F289</f>
        <v>0</v>
      </c>
      <c r="J289" s="34" t="n">
        <f aca="false">D289-F289</f>
        <v>7186940</v>
      </c>
    </row>
    <row r="290" customFormat="false" ht="12.75" hidden="true" customHeight="true" outlineLevel="0" collapsed="false">
      <c r="B290" s="23" t="s">
        <v>17</v>
      </c>
      <c r="C290" s="109"/>
      <c r="D290" s="30"/>
      <c r="E290" s="26"/>
      <c r="F290" s="25"/>
      <c r="G290" s="26"/>
      <c r="H290" s="26"/>
      <c r="I290" s="34"/>
      <c r="J290" s="34"/>
    </row>
    <row r="291" customFormat="false" ht="12.75" hidden="true" customHeight="true" outlineLevel="0" collapsed="false">
      <c r="B291" s="68" t="s">
        <v>257</v>
      </c>
      <c r="C291" s="57" t="s">
        <v>258</v>
      </c>
      <c r="D291" s="78" t="n">
        <v>7186940</v>
      </c>
      <c r="E291" s="79" t="n">
        <v>7186940</v>
      </c>
      <c r="F291" s="78" t="n">
        <f aca="false">753525+425520+195030+500577+222807+319140+319140+362283+248220+319140+230490+229308+140067+148341+217488+254100+176709+195030+146568+161934+166662+215259+239580+208362+791660</f>
        <v>7186940</v>
      </c>
      <c r="G291" s="79" t="n">
        <v>5061885</v>
      </c>
      <c r="H291" s="79"/>
      <c r="I291" s="79" t="n">
        <f aca="false">E291-F291</f>
        <v>0</v>
      </c>
      <c r="J291" s="79" t="n">
        <f aca="false">D291-F291</f>
        <v>0</v>
      </c>
    </row>
    <row r="292" customFormat="false" ht="12.75" hidden="true" customHeight="true" outlineLevel="0" collapsed="false">
      <c r="B292" s="68" t="s">
        <v>259</v>
      </c>
      <c r="C292" s="57" t="s">
        <v>260</v>
      </c>
      <c r="D292" s="78" t="n">
        <v>9350000</v>
      </c>
      <c r="E292" s="79" t="n">
        <v>9350000</v>
      </c>
      <c r="F292" s="78" t="n">
        <f aca="false">9350000-3791000-2801285</f>
        <v>2757715</v>
      </c>
      <c r="G292" s="79" t="n">
        <v>0</v>
      </c>
      <c r="H292" s="79"/>
      <c r="I292" s="79" t="n">
        <f aca="false">E292-F292</f>
        <v>6592285</v>
      </c>
      <c r="J292" s="79" t="n">
        <f aca="false">D292-F292</f>
        <v>6592285</v>
      </c>
    </row>
    <row r="293" customFormat="false" ht="37.5" hidden="false" customHeight="true" outlineLevel="0" collapsed="false">
      <c r="B293" s="23" t="s">
        <v>261</v>
      </c>
      <c r="C293" s="33" t="s">
        <v>262</v>
      </c>
      <c r="D293" s="25" t="n">
        <v>18553.5</v>
      </c>
      <c r="E293" s="26" t="n">
        <f aca="false">3072390+15224950</f>
        <v>18297340</v>
      </c>
      <c r="F293" s="25" t="n">
        <v>12363.5</v>
      </c>
      <c r="G293" s="26" t="n">
        <v>692546</v>
      </c>
      <c r="H293" s="26"/>
      <c r="I293" s="34" t="n">
        <f aca="false">E293-F293</f>
        <v>18284976.5</v>
      </c>
      <c r="J293" s="34" t="n">
        <f aca="false">D293-F293</f>
        <v>6190</v>
      </c>
    </row>
    <row r="294" customFormat="false" ht="37.5" hidden="false" customHeight="true" outlineLevel="0" collapsed="false">
      <c r="B294" s="19" t="s">
        <v>263</v>
      </c>
      <c r="C294" s="20"/>
      <c r="D294" s="21" t="n">
        <f aca="false">D297+D298+D299+D296+D303</f>
        <v>49719.7</v>
      </c>
      <c r="E294" s="22" t="n">
        <f aca="false">E297+E298+E299+E296+E303</f>
        <v>2513390.7</v>
      </c>
      <c r="F294" s="21" t="n">
        <f aca="false">F297+F298+F299+F296+F303</f>
        <v>8210</v>
      </c>
      <c r="G294" s="22" t="n">
        <f aca="false">G297+G298+G299+G296+G303</f>
        <v>0</v>
      </c>
      <c r="H294" s="22" t="n">
        <f aca="false">H297+H298+H299+H296+H303</f>
        <v>0</v>
      </c>
      <c r="I294" s="22" t="n">
        <f aca="false">I297+I298+I299+I296+I303</f>
        <v>2505180.7</v>
      </c>
      <c r="J294" s="22" t="n">
        <f aca="false">J297+J298+J299+J296+J303</f>
        <v>41509.7</v>
      </c>
      <c r="K294" s="22" t="n">
        <f aca="false">K297+K298+K299+K296+K303</f>
        <v>0</v>
      </c>
      <c r="L294" s="110"/>
    </row>
    <row r="295" customFormat="false" ht="17.25" hidden="false" customHeight="true" outlineLevel="0" collapsed="false">
      <c r="B295" s="23" t="s">
        <v>17</v>
      </c>
      <c r="C295" s="33"/>
      <c r="D295" s="30"/>
      <c r="E295" s="26"/>
      <c r="F295" s="25"/>
      <c r="G295" s="26"/>
      <c r="H295" s="26"/>
      <c r="I295" s="85"/>
      <c r="J295" s="85"/>
      <c r="L295" s="8"/>
    </row>
    <row r="296" customFormat="false" ht="66.75" hidden="false" customHeight="true" outlineLevel="0" collapsed="false">
      <c r="B296" s="23" t="s">
        <v>264</v>
      </c>
      <c r="C296" s="33" t="s">
        <v>265</v>
      </c>
      <c r="D296" s="48" t="n">
        <v>19581.3</v>
      </c>
      <c r="E296" s="26" t="n">
        <f aca="false">D296</f>
        <v>19581.3</v>
      </c>
      <c r="F296" s="25" t="n">
        <v>0</v>
      </c>
      <c r="G296" s="26"/>
      <c r="H296" s="34"/>
      <c r="I296" s="84" t="n">
        <f aca="false">E296-F296</f>
        <v>19581.3</v>
      </c>
      <c r="J296" s="84" t="n">
        <f aca="false">D296-F296</f>
        <v>19581.3</v>
      </c>
    </row>
    <row r="297" customFormat="false" ht="32.25" hidden="false" customHeight="true" outlineLevel="0" collapsed="false">
      <c r="B297" s="23" t="s">
        <v>266</v>
      </c>
      <c r="C297" s="33" t="s">
        <v>267</v>
      </c>
      <c r="D297" s="48" t="n">
        <v>3809.4</v>
      </c>
      <c r="E297" s="26" t="n">
        <f aca="false">D297</f>
        <v>3809.4</v>
      </c>
      <c r="F297" s="25" t="n">
        <v>0</v>
      </c>
      <c r="G297" s="26" t="n">
        <v>0</v>
      </c>
      <c r="H297" s="34"/>
      <c r="I297" s="34" t="n">
        <f aca="false">E297-F297</f>
        <v>3809.4</v>
      </c>
      <c r="J297" s="34" t="n">
        <f aca="false">D297-F297</f>
        <v>3809.4</v>
      </c>
    </row>
    <row r="298" customFormat="false" ht="47.85" hidden="false" customHeight="true" outlineLevel="0" collapsed="false">
      <c r="B298" s="23" t="s">
        <v>268</v>
      </c>
      <c r="C298" s="33" t="s">
        <v>269</v>
      </c>
      <c r="D298" s="25" t="n">
        <v>1190</v>
      </c>
      <c r="E298" s="26" t="n">
        <f aca="false">540000+650000</f>
        <v>1190000</v>
      </c>
      <c r="F298" s="25" t="n">
        <v>1190</v>
      </c>
      <c r="G298" s="26" t="n">
        <v>0</v>
      </c>
      <c r="H298" s="34" t="n">
        <f aca="false">1190000-1190000</f>
        <v>0</v>
      </c>
      <c r="I298" s="34" t="n">
        <f aca="false">E298-F298</f>
        <v>1188810</v>
      </c>
      <c r="J298" s="34" t="n">
        <f aca="false">D298-F298</f>
        <v>0</v>
      </c>
    </row>
    <row r="299" customFormat="false" ht="65.25" hidden="false" customHeight="true" outlineLevel="0" collapsed="false">
      <c r="B299" s="81" t="s">
        <v>270</v>
      </c>
      <c r="C299" s="33" t="s">
        <v>271</v>
      </c>
      <c r="D299" s="30" t="n">
        <v>1500</v>
      </c>
      <c r="E299" s="31" t="n">
        <v>1300000</v>
      </c>
      <c r="F299" s="30" t="n">
        <v>1500</v>
      </c>
      <c r="G299" s="31" t="n">
        <f aca="false">G301+G302</f>
        <v>0</v>
      </c>
      <c r="H299" s="31" t="n">
        <f aca="false">450000-450000</f>
        <v>0</v>
      </c>
      <c r="I299" s="27" t="n">
        <f aca="false">E299-F299</f>
        <v>1298500</v>
      </c>
      <c r="J299" s="27" t="n">
        <f aca="false">D299-F299</f>
        <v>0</v>
      </c>
    </row>
    <row r="300" customFormat="false" ht="12.75" hidden="true" customHeight="true" outlineLevel="0" collapsed="false">
      <c r="B300" s="23" t="s">
        <v>17</v>
      </c>
      <c r="C300" s="54"/>
      <c r="D300" s="25"/>
      <c r="E300" s="26"/>
      <c r="F300" s="25"/>
      <c r="G300" s="26"/>
      <c r="H300" s="34"/>
      <c r="I300" s="27" t="n">
        <f aca="false">E300-F300</f>
        <v>0</v>
      </c>
      <c r="J300" s="27" t="n">
        <f aca="false">D300-F300</f>
        <v>0</v>
      </c>
    </row>
    <row r="301" customFormat="false" ht="12.75" hidden="true" customHeight="true" outlineLevel="0" collapsed="false">
      <c r="B301" s="23" t="s">
        <v>272</v>
      </c>
      <c r="C301" s="54"/>
      <c r="D301" s="25"/>
      <c r="E301" s="26"/>
      <c r="F301" s="25"/>
      <c r="G301" s="26"/>
      <c r="H301" s="34"/>
      <c r="I301" s="27" t="n">
        <f aca="false">E301-F301</f>
        <v>0</v>
      </c>
      <c r="J301" s="27" t="n">
        <f aca="false">D301-F301</f>
        <v>0</v>
      </c>
    </row>
    <row r="302" customFormat="false" ht="12.75" hidden="true" customHeight="true" outlineLevel="0" collapsed="false">
      <c r="B302" s="23" t="s">
        <v>273</v>
      </c>
      <c r="C302" s="54"/>
      <c r="D302" s="25"/>
      <c r="E302" s="26"/>
      <c r="F302" s="25"/>
      <c r="G302" s="26"/>
      <c r="H302" s="34"/>
      <c r="I302" s="27" t="n">
        <f aca="false">E302-F302</f>
        <v>0</v>
      </c>
      <c r="J302" s="27" t="n">
        <f aca="false">D302-F302</f>
        <v>0</v>
      </c>
    </row>
    <row r="303" customFormat="false" ht="35.25" hidden="false" customHeight="true" outlineLevel="0" collapsed="false">
      <c r="B303" s="111" t="s">
        <v>274</v>
      </c>
      <c r="C303" s="33" t="s">
        <v>275</v>
      </c>
      <c r="D303" s="30" t="n">
        <f aca="false">D306+D307+D308</f>
        <v>23639</v>
      </c>
      <c r="E303" s="31" t="n">
        <f aca="false">E306+E307+E308</f>
        <v>0</v>
      </c>
      <c r="F303" s="30" t="n">
        <f aca="false">F306+F307+F308</f>
        <v>5520</v>
      </c>
      <c r="G303" s="31" t="n">
        <f aca="false">G306+G307+G308</f>
        <v>0</v>
      </c>
      <c r="H303" s="31" t="n">
        <f aca="false">H306+H307+H308</f>
        <v>0</v>
      </c>
      <c r="I303" s="27" t="n">
        <f aca="false">E303-F303</f>
        <v>-5520</v>
      </c>
      <c r="J303" s="27" t="n">
        <f aca="false">D303-F303</f>
        <v>18119</v>
      </c>
    </row>
    <row r="304" customFormat="false" ht="17.25" hidden="false" customHeight="true" outlineLevel="0" collapsed="false">
      <c r="B304" s="102" t="s">
        <v>17</v>
      </c>
      <c r="C304" s="33"/>
      <c r="D304" s="25"/>
      <c r="E304" s="26"/>
      <c r="F304" s="25"/>
      <c r="G304" s="26"/>
      <c r="H304" s="34"/>
      <c r="I304" s="34"/>
      <c r="J304" s="34"/>
    </row>
    <row r="305" customFormat="false" ht="19.5" hidden="false" customHeight="true" outlineLevel="0" collapsed="false">
      <c r="B305" s="112" t="s">
        <v>276</v>
      </c>
      <c r="C305" s="33"/>
      <c r="D305" s="25" t="n">
        <v>21339</v>
      </c>
      <c r="E305" s="26" t="n">
        <f aca="false">E306+E307</f>
        <v>0</v>
      </c>
      <c r="F305" s="25" t="n">
        <v>3220</v>
      </c>
      <c r="G305" s="26" t="n">
        <f aca="false">G306+G307</f>
        <v>0</v>
      </c>
      <c r="H305" s="26" t="n">
        <f aca="false">H306+H307</f>
        <v>0</v>
      </c>
      <c r="I305" s="34" t="n">
        <f aca="false">E305-F305</f>
        <v>-3220</v>
      </c>
      <c r="J305" s="34" t="n">
        <f aca="false">D305-F305</f>
        <v>18119</v>
      </c>
    </row>
    <row r="306" customFormat="false" ht="20.25" hidden="false" customHeight="true" outlineLevel="0" collapsed="false">
      <c r="B306" s="112" t="s">
        <v>277</v>
      </c>
      <c r="C306" s="33"/>
      <c r="D306" s="25" t="n">
        <v>3220</v>
      </c>
      <c r="E306" s="26" t="n">
        <v>0</v>
      </c>
      <c r="F306" s="25" t="n">
        <v>3220</v>
      </c>
      <c r="G306" s="26"/>
      <c r="H306" s="34" t="n">
        <f aca="false">966000-966000</f>
        <v>0</v>
      </c>
      <c r="I306" s="34" t="n">
        <f aca="false">E306-F306</f>
        <v>-3220</v>
      </c>
      <c r="J306" s="34" t="n">
        <f aca="false">D306-F306</f>
        <v>0</v>
      </c>
    </row>
    <row r="307" customFormat="false" ht="33" hidden="false" customHeight="true" outlineLevel="0" collapsed="false">
      <c r="B307" s="113" t="s">
        <v>278</v>
      </c>
      <c r="C307" s="33"/>
      <c r="D307" s="25" t="n">
        <v>18119</v>
      </c>
      <c r="E307" s="26" t="n">
        <v>0</v>
      </c>
      <c r="F307" s="25" t="n">
        <f aca="false">2983427.55-2983427.55</f>
        <v>0</v>
      </c>
      <c r="G307" s="26"/>
      <c r="H307" s="34"/>
      <c r="I307" s="34" t="n">
        <f aca="false">E307-F307</f>
        <v>0</v>
      </c>
      <c r="J307" s="34" t="n">
        <f aca="false">D307-F307</f>
        <v>18119</v>
      </c>
    </row>
    <row r="308" customFormat="false" ht="21.75" hidden="false" customHeight="true" outlineLevel="0" collapsed="false">
      <c r="B308" s="114" t="s">
        <v>279</v>
      </c>
      <c r="C308" s="33"/>
      <c r="D308" s="25" t="n">
        <v>2300</v>
      </c>
      <c r="E308" s="26" t="n">
        <v>0</v>
      </c>
      <c r="F308" s="25" t="n">
        <v>2300</v>
      </c>
      <c r="G308" s="26"/>
      <c r="H308" s="34" t="n">
        <v>0</v>
      </c>
      <c r="I308" s="34" t="n">
        <f aca="false">E308-F308</f>
        <v>-2300</v>
      </c>
      <c r="J308" s="34" t="n">
        <f aca="false">D308-F308</f>
        <v>0</v>
      </c>
    </row>
    <row r="309" customFormat="false" ht="12.75" hidden="true" customHeight="true" outlineLevel="0" collapsed="false">
      <c r="B309" s="23"/>
      <c r="C309" s="54"/>
      <c r="D309" s="25"/>
      <c r="E309" s="26"/>
      <c r="F309" s="25"/>
      <c r="G309" s="26"/>
      <c r="H309" s="34"/>
      <c r="I309" s="34"/>
      <c r="J309" s="27" t="n">
        <f aca="false">D309-F309</f>
        <v>0</v>
      </c>
    </row>
    <row r="310" customFormat="false" ht="12.75" hidden="true" customHeight="true" outlineLevel="0" collapsed="false">
      <c r="B310" s="23"/>
      <c r="C310" s="54"/>
      <c r="D310" s="25"/>
      <c r="E310" s="26"/>
      <c r="F310" s="25"/>
      <c r="G310" s="26"/>
      <c r="H310" s="34"/>
      <c r="I310" s="34"/>
      <c r="J310" s="27" t="n">
        <f aca="false">D310-F310</f>
        <v>0</v>
      </c>
    </row>
    <row r="311" customFormat="false" ht="35.25" hidden="false" customHeight="true" outlineLevel="0" collapsed="false">
      <c r="B311" s="115" t="s">
        <v>280</v>
      </c>
      <c r="C311" s="116"/>
      <c r="D311" s="117" t="n">
        <f aca="false">D237+D15</f>
        <v>678412.21</v>
      </c>
      <c r="E311" s="118" t="n">
        <f aca="false">E237+E15</f>
        <v>447993863.69</v>
      </c>
      <c r="F311" s="117" t="n">
        <f aca="false">F237+F15</f>
        <v>454743.51</v>
      </c>
      <c r="G311" s="17" t="n">
        <f aca="false">G237+G15</f>
        <v>29130342.23</v>
      </c>
      <c r="H311" s="17" t="n">
        <f aca="false">H237+H15</f>
        <v>3749163.64</v>
      </c>
      <c r="I311" s="17" t="n">
        <f aca="false">E311-F311</f>
        <v>447539120.18</v>
      </c>
      <c r="J311" s="17" t="n">
        <f aca="false">D311-F311</f>
        <v>223668.7</v>
      </c>
    </row>
    <row r="312" customFormat="false" ht="15.75" hidden="false" customHeight="false" outlineLevel="0" collapsed="false">
      <c r="B312" s="4"/>
      <c r="C312" s="4"/>
      <c r="D312" s="11"/>
    </row>
    <row r="313" customFormat="false" ht="54" hidden="false" customHeight="true" outlineLevel="0" collapsed="false">
      <c r="B313" s="4"/>
      <c r="C313" s="4"/>
      <c r="D313" s="11"/>
      <c r="I313" s="8"/>
    </row>
    <row r="314" customFormat="false" ht="12.75" hidden="true" customHeight="true" outlineLevel="0" collapsed="false">
      <c r="B314" s="1"/>
      <c r="C314" s="4"/>
      <c r="D314" s="11"/>
    </row>
    <row r="315" customFormat="false" ht="12.75" hidden="true" customHeight="true" outlineLevel="0" collapsed="false">
      <c r="B315" s="11"/>
      <c r="C315" s="11"/>
      <c r="D315" s="11"/>
    </row>
    <row r="316" customFormat="false" ht="12.75" hidden="true" customHeight="true" outlineLevel="0" collapsed="false">
      <c r="B316" s="119" t="s">
        <v>281</v>
      </c>
      <c r="C316" s="119"/>
      <c r="D316" s="119"/>
      <c r="E316" s="119"/>
      <c r="F316" s="119"/>
      <c r="G316" s="119"/>
      <c r="H316" s="119"/>
      <c r="I316" s="119"/>
      <c r="J316" s="119"/>
      <c r="K316" s="119"/>
    </row>
    <row r="317" customFormat="false" ht="12.75" hidden="true" customHeight="true" outlineLevel="0" collapsed="false">
      <c r="B317" s="120" t="s">
        <v>282</v>
      </c>
      <c r="C317" s="120"/>
      <c r="D317" s="120"/>
      <c r="E317" s="120"/>
      <c r="F317" s="120"/>
      <c r="G317" s="120"/>
      <c r="H317" s="120"/>
      <c r="I317" s="120"/>
      <c r="J317" s="120"/>
      <c r="K317" s="120"/>
    </row>
    <row r="318" customFormat="false" ht="47.25" hidden="true" customHeight="false" outlineLevel="0" collapsed="false">
      <c r="B318" s="121" t="s">
        <v>283</v>
      </c>
      <c r="C318" s="122" t="s">
        <v>87</v>
      </c>
      <c r="D318" s="123" t="n">
        <f aca="false">D95</f>
        <v>15582.3</v>
      </c>
      <c r="E318" s="123" t="n">
        <f aca="false">E95</f>
        <v>10557000</v>
      </c>
      <c r="F318" s="123" t="n">
        <f aca="false">F95</f>
        <v>14556.5</v>
      </c>
      <c r="G318" s="123" t="n">
        <f aca="false">G95</f>
        <v>0</v>
      </c>
      <c r="H318" s="123" t="n">
        <f aca="false">H95</f>
        <v>0</v>
      </c>
      <c r="I318" s="123" t="n">
        <f aca="false">I95</f>
        <v>10542443.5</v>
      </c>
      <c r="J318" s="123" t="n">
        <f aca="false">J95</f>
        <v>1025.8</v>
      </c>
      <c r="K318" s="124"/>
    </row>
    <row r="319" customFormat="false" ht="12.75" hidden="true" customHeight="true" outlineLevel="0" collapsed="false">
      <c r="B319" s="121" t="s">
        <v>284</v>
      </c>
      <c r="C319" s="122" t="s">
        <v>89</v>
      </c>
      <c r="D319" s="123" t="n">
        <f aca="false">D99+D96+D98+D101+D97</f>
        <v>13844</v>
      </c>
      <c r="E319" s="123" t="n">
        <f aca="false">E99+E96+E98+E101+E97</f>
        <v>11924000</v>
      </c>
      <c r="F319" s="123" t="n">
        <f aca="false">F99+F96+F98+F101+F97</f>
        <v>8218.3</v>
      </c>
      <c r="G319" s="123" t="n">
        <f aca="false">G99+G96+G98+G101+G97</f>
        <v>0</v>
      </c>
      <c r="H319" s="123" t="n">
        <f aca="false">H99+H96+H98+H101+H97</f>
        <v>59473.48</v>
      </c>
      <c r="I319" s="123" t="n">
        <f aca="false">I99+I96+I98+I101+I97</f>
        <v>11915781.7</v>
      </c>
      <c r="J319" s="123" t="n">
        <f aca="false">J99+J96+J98+J101+J97</f>
        <v>5625.7</v>
      </c>
      <c r="K319" s="124"/>
    </row>
    <row r="320" customFormat="false" ht="18.75" hidden="true" customHeight="false" outlineLevel="0" collapsed="false">
      <c r="B320" s="121"/>
      <c r="C320" s="122"/>
      <c r="D320" s="123"/>
      <c r="E320" s="123"/>
      <c r="F320" s="123"/>
      <c r="G320" s="123" t="n">
        <f aca="false">G101</f>
        <v>0</v>
      </c>
      <c r="H320" s="123"/>
      <c r="I320" s="123"/>
      <c r="J320" s="123"/>
      <c r="K320" s="124"/>
    </row>
    <row r="321" customFormat="false" ht="47.25" hidden="true" customHeight="false" outlineLevel="0" collapsed="false">
      <c r="B321" s="121" t="s">
        <v>285</v>
      </c>
      <c r="C321" s="125" t="s">
        <v>20</v>
      </c>
      <c r="D321" s="123" t="n">
        <f aca="false">D18</f>
        <v>0</v>
      </c>
      <c r="E321" s="123" t="n">
        <f aca="false">E18</f>
        <v>13100000</v>
      </c>
      <c r="F321" s="123" t="n">
        <f aca="false">F18</f>
        <v>0</v>
      </c>
      <c r="G321" s="123" t="n">
        <f aca="false">G18</f>
        <v>3265141.5</v>
      </c>
      <c r="H321" s="123" t="n">
        <f aca="false">H18</f>
        <v>0</v>
      </c>
      <c r="I321" s="123" t="n">
        <f aca="false">I18</f>
        <v>13088200</v>
      </c>
      <c r="J321" s="123" t="n">
        <f aca="false">J18</f>
        <v>4672</v>
      </c>
      <c r="K321" s="124"/>
    </row>
    <row r="322" customFormat="false" ht="12.75" hidden="true" customHeight="true" outlineLevel="0" collapsed="false">
      <c r="B322" s="121" t="s">
        <v>286</v>
      </c>
      <c r="C322" s="125" t="s">
        <v>27</v>
      </c>
      <c r="D322" s="123" t="n">
        <f aca="false">D36</f>
        <v>0</v>
      </c>
      <c r="E322" s="123" t="n">
        <f aca="false">E36</f>
        <v>413000</v>
      </c>
      <c r="F322" s="123" t="n">
        <f aca="false">F36</f>
        <v>0</v>
      </c>
      <c r="G322" s="123" t="n">
        <f aca="false">G36</f>
        <v>0</v>
      </c>
      <c r="H322" s="123" t="n">
        <f aca="false">H36</f>
        <v>0</v>
      </c>
      <c r="I322" s="123" t="n">
        <f aca="false">I36</f>
        <v>413000</v>
      </c>
      <c r="J322" s="123" t="n">
        <f aca="false">J36</f>
        <v>0</v>
      </c>
      <c r="K322" s="124"/>
    </row>
    <row r="323" customFormat="false" ht="12.75" hidden="true" customHeight="true" outlineLevel="0" collapsed="false">
      <c r="B323" s="121" t="s">
        <v>287</v>
      </c>
      <c r="C323" s="125" t="s">
        <v>32</v>
      </c>
      <c r="D323" s="123" t="n">
        <f aca="false">D40</f>
        <v>4860.4</v>
      </c>
      <c r="E323" s="123" t="n">
        <f aca="false">E40</f>
        <v>5950000</v>
      </c>
      <c r="F323" s="123" t="n">
        <f aca="false">F40</f>
        <v>2099</v>
      </c>
      <c r="G323" s="123" t="n">
        <f aca="false">G40</f>
        <v>0</v>
      </c>
      <c r="H323" s="123" t="n">
        <f aca="false">H40</f>
        <v>0</v>
      </c>
      <c r="I323" s="123" t="n">
        <f aca="false">I40</f>
        <v>5947901</v>
      </c>
      <c r="J323" s="123" t="n">
        <f aca="false">J40</f>
        <v>2761.4</v>
      </c>
      <c r="K323" s="123" t="n">
        <f aca="false">K40</f>
        <v>0</v>
      </c>
    </row>
    <row r="324" customFormat="false" ht="12.75" hidden="true" customHeight="true" outlineLevel="0" collapsed="false">
      <c r="B324" s="121" t="s">
        <v>288</v>
      </c>
      <c r="C324" s="125" t="s">
        <v>35</v>
      </c>
      <c r="D324" s="123" t="n">
        <f aca="false">D43</f>
        <v>429.4</v>
      </c>
      <c r="E324" s="123" t="n">
        <f aca="false">E43</f>
        <v>0</v>
      </c>
      <c r="F324" s="123" t="n">
        <f aca="false">F43</f>
        <v>128.8</v>
      </c>
      <c r="G324" s="123" t="n">
        <f aca="false">G43</f>
        <v>0</v>
      </c>
      <c r="H324" s="123" t="n">
        <f aca="false">H43</f>
        <v>128809.98</v>
      </c>
      <c r="I324" s="123" t="n">
        <f aca="false">I43</f>
        <v>0</v>
      </c>
      <c r="J324" s="123" t="n">
        <f aca="false">J43</f>
        <v>300.6</v>
      </c>
      <c r="K324" s="123"/>
    </row>
    <row r="325" customFormat="false" ht="47.25" hidden="true" customHeight="false" outlineLevel="0" collapsed="false">
      <c r="B325" s="121" t="s">
        <v>289</v>
      </c>
      <c r="C325" s="125" t="s">
        <v>46</v>
      </c>
      <c r="D325" s="123" t="n">
        <f aca="false">D49</f>
        <v>0</v>
      </c>
      <c r="E325" s="123" t="n">
        <f aca="false">E49</f>
        <v>11080000</v>
      </c>
      <c r="F325" s="123" t="n">
        <f aca="false">F49</f>
        <v>0</v>
      </c>
      <c r="G325" s="123" t="n">
        <f aca="false">G49</f>
        <v>0</v>
      </c>
      <c r="H325" s="123" t="n">
        <f aca="false">H49</f>
        <v>0</v>
      </c>
      <c r="I325" s="123" t="n">
        <f aca="false">I49</f>
        <v>11070278.3</v>
      </c>
      <c r="J325" s="123" t="n">
        <f aca="false">J49</f>
        <v>3621.1</v>
      </c>
      <c r="K325" s="124"/>
    </row>
    <row r="326" customFormat="false" ht="47.25" hidden="true" customHeight="false" outlineLevel="0" collapsed="false">
      <c r="B326" s="121" t="s">
        <v>290</v>
      </c>
      <c r="C326" s="125" t="s">
        <v>52</v>
      </c>
      <c r="D326" s="123" t="n">
        <f aca="false">D63</f>
        <v>139.3</v>
      </c>
      <c r="E326" s="123" t="n">
        <f aca="false">E63</f>
        <v>54000</v>
      </c>
      <c r="F326" s="123" t="n">
        <f aca="false">F63</f>
        <v>20.8</v>
      </c>
      <c r="G326" s="123" t="n">
        <f aca="false">G63</f>
        <v>0</v>
      </c>
      <c r="H326" s="123" t="n">
        <f aca="false">H63</f>
        <v>0</v>
      </c>
      <c r="I326" s="123" t="n">
        <f aca="false">I63</f>
        <v>53979.2</v>
      </c>
      <c r="J326" s="123" t="n">
        <f aca="false">J63</f>
        <v>118.5</v>
      </c>
      <c r="K326" s="124"/>
    </row>
    <row r="327" customFormat="false" ht="47.25" hidden="true" customHeight="false" outlineLevel="0" collapsed="false">
      <c r="B327" s="121" t="s">
        <v>291</v>
      </c>
      <c r="C327" s="125" t="s">
        <v>55</v>
      </c>
      <c r="D327" s="123" t="n">
        <f aca="false">D65+D66+D68+D69</f>
        <v>2619.5</v>
      </c>
      <c r="E327" s="123" t="n">
        <f aca="false">E65+E66+E68+E69</f>
        <v>1909000</v>
      </c>
      <c r="F327" s="123" t="n">
        <f aca="false">F65+F66+F68+F69</f>
        <v>1482.4</v>
      </c>
      <c r="G327" s="123" t="n">
        <f aca="false">G65+G66+G68+G69</f>
        <v>0</v>
      </c>
      <c r="H327" s="123" t="n">
        <f aca="false">H65+H66+H68+H69</f>
        <v>39952.94</v>
      </c>
      <c r="I327" s="123" t="n">
        <f aca="false">I65+I66+I68+I69</f>
        <v>1907517.6</v>
      </c>
      <c r="J327" s="123" t="n">
        <f aca="false">J65+J66+J68+J69</f>
        <v>1137.1</v>
      </c>
      <c r="K327" s="124"/>
    </row>
    <row r="328" customFormat="false" ht="12.75" hidden="true" customHeight="true" outlineLevel="0" collapsed="false">
      <c r="B328" s="121" t="s">
        <v>292</v>
      </c>
      <c r="C328" s="125" t="s">
        <v>62</v>
      </c>
      <c r="D328" s="123" t="n">
        <f aca="false">D74</f>
        <v>6</v>
      </c>
      <c r="E328" s="123" t="n">
        <f aca="false">E74</f>
        <v>0</v>
      </c>
      <c r="F328" s="123" t="n">
        <f aca="false">F74</f>
        <v>1.8</v>
      </c>
      <c r="G328" s="123" t="n">
        <f aca="false">G74</f>
        <v>0</v>
      </c>
      <c r="H328" s="123" t="n">
        <f aca="false">H74</f>
        <v>1763.62</v>
      </c>
      <c r="I328" s="123" t="n">
        <f aca="false">I74</f>
        <v>0</v>
      </c>
      <c r="J328" s="123" t="n">
        <f aca="false">J74</f>
        <v>4.2</v>
      </c>
      <c r="K328" s="124"/>
    </row>
    <row r="329" customFormat="false" ht="47.25" hidden="true" customHeight="false" outlineLevel="0" collapsed="false">
      <c r="B329" s="121" t="s">
        <v>293</v>
      </c>
      <c r="C329" s="125" t="s">
        <v>64</v>
      </c>
      <c r="D329" s="123" t="n">
        <f aca="false">D79</f>
        <v>18</v>
      </c>
      <c r="E329" s="123" t="n">
        <f aca="false">E79</f>
        <v>0</v>
      </c>
      <c r="F329" s="123" t="n">
        <f aca="false">F79</f>
        <v>0</v>
      </c>
      <c r="G329" s="123" t="n">
        <f aca="false">G79</f>
        <v>0</v>
      </c>
      <c r="H329" s="123" t="n">
        <f aca="false">H79</f>
        <v>0</v>
      </c>
      <c r="I329" s="123" t="n">
        <f aca="false">I79</f>
        <v>0</v>
      </c>
      <c r="J329" s="123" t="n">
        <f aca="false">J79</f>
        <v>18</v>
      </c>
      <c r="K329" s="123" t="n">
        <f aca="false">K79</f>
        <v>0</v>
      </c>
    </row>
    <row r="330" customFormat="false" ht="47.25" hidden="true" customHeight="false" outlineLevel="0" collapsed="false">
      <c r="B330" s="121" t="s">
        <v>294</v>
      </c>
      <c r="C330" s="125" t="s">
        <v>38</v>
      </c>
      <c r="D330" s="123" t="n">
        <f aca="false">D45</f>
        <v>9390.7</v>
      </c>
      <c r="E330" s="123" t="n">
        <f aca="false">E45</f>
        <v>3812600</v>
      </c>
      <c r="F330" s="123" t="n">
        <f aca="false">F45</f>
        <v>2848.9</v>
      </c>
      <c r="G330" s="123" t="n">
        <f aca="false">G45</f>
        <v>0</v>
      </c>
      <c r="H330" s="123" t="n">
        <f aca="false">H45</f>
        <v>2705673.6</v>
      </c>
      <c r="I330" s="123" t="n">
        <f aca="false">I45</f>
        <v>3809751.1</v>
      </c>
      <c r="J330" s="123" t="n">
        <f aca="false">J45</f>
        <v>6541.8</v>
      </c>
      <c r="K330" s="124"/>
    </row>
    <row r="331" customFormat="false" ht="47.25" hidden="true" customHeight="false" outlineLevel="0" collapsed="false">
      <c r="B331" s="121" t="s">
        <v>295</v>
      </c>
      <c r="C331" s="125" t="s">
        <v>40</v>
      </c>
      <c r="D331" s="123" t="n">
        <f aca="false">D46</f>
        <v>5784.9</v>
      </c>
      <c r="E331" s="123" t="n">
        <f aca="false">E46</f>
        <v>5427800</v>
      </c>
      <c r="F331" s="123" t="n">
        <f aca="false">F46</f>
        <v>4586.9</v>
      </c>
      <c r="G331" s="123" t="n">
        <f aca="false">G46</f>
        <v>0</v>
      </c>
      <c r="H331" s="123" t="n">
        <f aca="false">H46</f>
        <v>107068.9</v>
      </c>
      <c r="I331" s="123" t="n">
        <f aca="false">I46</f>
        <v>5423213.1</v>
      </c>
      <c r="J331" s="123" t="n">
        <f aca="false">J46</f>
        <v>1198</v>
      </c>
      <c r="K331" s="124"/>
    </row>
    <row r="332" customFormat="false" ht="47.25" hidden="true" customHeight="false" outlineLevel="0" collapsed="false">
      <c r="B332" s="121" t="s">
        <v>296</v>
      </c>
      <c r="C332" s="125" t="s">
        <v>42</v>
      </c>
      <c r="D332" s="123" t="n">
        <f aca="false">D47</f>
        <v>35.8</v>
      </c>
      <c r="E332" s="123" t="n">
        <f aca="false">E47</f>
        <v>0</v>
      </c>
      <c r="F332" s="123" t="n">
        <f aca="false">F47</f>
        <v>35.7</v>
      </c>
      <c r="G332" s="123" t="n">
        <f aca="false">G47</f>
        <v>0</v>
      </c>
      <c r="H332" s="123" t="n">
        <f aca="false">H47</f>
        <v>0</v>
      </c>
      <c r="I332" s="123" t="n">
        <f aca="false">I47</f>
        <v>0</v>
      </c>
      <c r="J332" s="123" t="n">
        <f aca="false">J47</f>
        <v>0.0999999999999943</v>
      </c>
      <c r="K332" s="124"/>
    </row>
    <row r="333" customFormat="false" ht="47.25" hidden="true" customHeight="false" outlineLevel="0" collapsed="false">
      <c r="B333" s="121" t="s">
        <v>297</v>
      </c>
      <c r="C333" s="125" t="s">
        <v>44</v>
      </c>
      <c r="D333" s="123" t="n">
        <f aca="false">D48</f>
        <v>12.9</v>
      </c>
      <c r="E333" s="123" t="n">
        <f aca="false">E48</f>
        <v>0</v>
      </c>
      <c r="F333" s="123" t="n">
        <f aca="false">F48</f>
        <v>3.8</v>
      </c>
      <c r="G333" s="123" t="n">
        <f aca="false">G48</f>
        <v>0</v>
      </c>
      <c r="H333" s="123" t="n">
        <f aca="false">H48</f>
        <v>0</v>
      </c>
      <c r="I333" s="123" t="n">
        <f aca="false">I48</f>
        <v>0</v>
      </c>
      <c r="J333" s="123" t="n">
        <f aca="false">J48</f>
        <v>9.1</v>
      </c>
      <c r="K333" s="123" t="n">
        <f aca="false">K48</f>
        <v>0</v>
      </c>
    </row>
    <row r="334" customFormat="false" ht="47.25" hidden="true" customHeight="false" outlineLevel="0" collapsed="false">
      <c r="B334" s="121" t="s">
        <v>298</v>
      </c>
      <c r="C334" s="125" t="s">
        <v>67</v>
      </c>
      <c r="D334" s="123" t="n">
        <f aca="false">D81</f>
        <v>277.5</v>
      </c>
      <c r="E334" s="123" t="n">
        <f aca="false">E81</f>
        <v>200000</v>
      </c>
      <c r="F334" s="123" t="n">
        <f aca="false">F81</f>
        <v>192.5</v>
      </c>
      <c r="G334" s="123" t="n">
        <f aca="false">G81</f>
        <v>0</v>
      </c>
      <c r="H334" s="123" t="n">
        <f aca="false">H81</f>
        <v>0</v>
      </c>
      <c r="I334" s="123" t="n">
        <f aca="false">I81</f>
        <v>199807.5</v>
      </c>
      <c r="J334" s="123" t="n">
        <f aca="false">J81</f>
        <v>85</v>
      </c>
      <c r="K334" s="124"/>
    </row>
    <row r="335" customFormat="false" ht="47.25" hidden="true" customHeight="false" outlineLevel="0" collapsed="false">
      <c r="B335" s="121" t="s">
        <v>299</v>
      </c>
      <c r="C335" s="125" t="s">
        <v>69</v>
      </c>
      <c r="D335" s="123" t="n">
        <f aca="false">D82</f>
        <v>0</v>
      </c>
      <c r="E335" s="123" t="n">
        <f aca="false">E82</f>
        <v>1100000</v>
      </c>
      <c r="F335" s="123" t="n">
        <f aca="false">F82</f>
        <v>0</v>
      </c>
      <c r="G335" s="123" t="n">
        <f aca="false">G82</f>
        <v>0</v>
      </c>
      <c r="H335" s="123" t="n">
        <f aca="false">H82</f>
        <v>0</v>
      </c>
      <c r="I335" s="123" t="n">
        <f aca="false">I82</f>
        <v>1100000</v>
      </c>
      <c r="J335" s="123" t="n">
        <f aca="false">J82</f>
        <v>0</v>
      </c>
      <c r="K335" s="124"/>
    </row>
    <row r="336" customFormat="false" ht="47.25" hidden="true" customHeight="false" outlineLevel="0" collapsed="false">
      <c r="B336" s="121" t="s">
        <v>300</v>
      </c>
      <c r="C336" s="125" t="s">
        <v>113</v>
      </c>
      <c r="D336" s="123" t="n">
        <f aca="false">D114</f>
        <v>0</v>
      </c>
      <c r="E336" s="123" t="n">
        <f aca="false">E114</f>
        <v>0</v>
      </c>
      <c r="F336" s="123" t="n">
        <f aca="false">F114</f>
        <v>0</v>
      </c>
      <c r="G336" s="123" t="n">
        <f aca="false">G114</f>
        <v>0</v>
      </c>
      <c r="H336" s="123" t="n">
        <f aca="false">H114</f>
        <v>0</v>
      </c>
      <c r="I336" s="123" t="n">
        <f aca="false">I114</f>
        <v>0</v>
      </c>
      <c r="J336" s="123" t="n">
        <f aca="false">J114</f>
        <v>0</v>
      </c>
      <c r="K336" s="123" t="n">
        <f aca="false">K113+K115+K114</f>
        <v>0</v>
      </c>
    </row>
    <row r="337" customFormat="false" ht="47.25" hidden="true" customHeight="false" outlineLevel="0" collapsed="false">
      <c r="B337" s="121" t="s">
        <v>301</v>
      </c>
      <c r="C337" s="125" t="s">
        <v>109</v>
      </c>
      <c r="D337" s="123" t="n">
        <f aca="false">D111+D112+D113+D115</f>
        <v>5817.5</v>
      </c>
      <c r="E337" s="123" t="n">
        <f aca="false">E111+E112+E113+E115</f>
        <v>4975200</v>
      </c>
      <c r="F337" s="123" t="n">
        <f aca="false">F111+F112+F113+F115</f>
        <v>1992.1</v>
      </c>
      <c r="G337" s="123" t="n">
        <f aca="false">G111+G112+G113+G115</f>
        <v>0</v>
      </c>
      <c r="H337" s="123" t="n">
        <f aca="false">H111+H112+H113+H115</f>
        <v>-2.09183781407774E-011</v>
      </c>
      <c r="I337" s="123" t="n">
        <f aca="false">I111+I112+I113+I115</f>
        <v>4973207.9</v>
      </c>
      <c r="J337" s="123" t="n">
        <f aca="false">J111+J112+J113+J115</f>
        <v>3825.4</v>
      </c>
      <c r="K337" s="124"/>
    </row>
    <row r="338" customFormat="false" ht="12.75" hidden="true" customHeight="true" outlineLevel="0" collapsed="false">
      <c r="B338" s="121" t="s">
        <v>302</v>
      </c>
      <c r="C338" s="125" t="s">
        <v>100</v>
      </c>
      <c r="D338" s="123" t="n">
        <f aca="false">D105+D106+D110</f>
        <v>8317.7</v>
      </c>
      <c r="E338" s="123" t="n">
        <f aca="false">E105+E106+E110</f>
        <v>6003100</v>
      </c>
      <c r="F338" s="123" t="n">
        <f aca="false">F105+F106+F110</f>
        <v>4633.3</v>
      </c>
      <c r="G338" s="123" t="n">
        <f aca="false">G105+G106+G110</f>
        <v>363363.58</v>
      </c>
      <c r="H338" s="123" t="n">
        <f aca="false">H105+H106+H110</f>
        <v>0</v>
      </c>
      <c r="I338" s="123" t="n">
        <f aca="false">I105+I106+I110</f>
        <v>5998466.7</v>
      </c>
      <c r="J338" s="123" t="n">
        <f aca="false">J105+J106+J110</f>
        <v>3684.4</v>
      </c>
      <c r="K338" s="124"/>
    </row>
    <row r="339" customFormat="false" ht="12.75" hidden="true" customHeight="true" outlineLevel="0" collapsed="false">
      <c r="B339" s="121" t="s">
        <v>303</v>
      </c>
      <c r="C339" s="126" t="s">
        <v>98</v>
      </c>
      <c r="D339" s="123" t="n">
        <f aca="false">D104+D107</f>
        <v>626.7</v>
      </c>
      <c r="E339" s="123" t="n">
        <f aca="false">E104+E107</f>
        <v>300</v>
      </c>
      <c r="F339" s="123" t="n">
        <f aca="false">F104+F107</f>
        <v>0</v>
      </c>
      <c r="G339" s="123" t="n">
        <f aca="false">G104+G107</f>
        <v>0</v>
      </c>
      <c r="H339" s="123" t="n">
        <f aca="false">H104+H107</f>
        <v>0</v>
      </c>
      <c r="I339" s="123" t="n">
        <f aca="false">I104+I107</f>
        <v>300</v>
      </c>
      <c r="J339" s="123" t="n">
        <f aca="false">J104+J107</f>
        <v>626.7</v>
      </c>
      <c r="K339" s="124"/>
    </row>
    <row r="340" customFormat="false" ht="12.75" hidden="true" customHeight="true" outlineLevel="0" collapsed="false">
      <c r="B340" s="121" t="s">
        <v>304</v>
      </c>
      <c r="C340" s="126" t="s">
        <v>104</v>
      </c>
      <c r="D340" s="123" t="n">
        <f aca="false">D108</f>
        <v>0.6</v>
      </c>
      <c r="E340" s="123" t="n">
        <f aca="false">E108</f>
        <v>0</v>
      </c>
      <c r="F340" s="123" t="n">
        <f aca="false">F108</f>
        <v>0.3</v>
      </c>
      <c r="G340" s="123" t="n">
        <f aca="false">G108</f>
        <v>0</v>
      </c>
      <c r="H340" s="123" t="n">
        <f aca="false">H108</f>
        <v>0</v>
      </c>
      <c r="I340" s="123" t="n">
        <f aca="false">I108</f>
        <v>0</v>
      </c>
      <c r="J340" s="123" t="n">
        <f aca="false">J108</f>
        <v>0.3</v>
      </c>
      <c r="K340" s="123" t="n">
        <f aca="false">K108</f>
        <v>0</v>
      </c>
    </row>
    <row r="341" customFormat="false" ht="12.75" hidden="true" customHeight="true" outlineLevel="0" collapsed="false">
      <c r="B341" s="121" t="s">
        <v>305</v>
      </c>
      <c r="C341" s="126" t="s">
        <v>106</v>
      </c>
      <c r="D341" s="123" t="n">
        <f aca="false">D109</f>
        <v>1355</v>
      </c>
      <c r="E341" s="123" t="n">
        <f aca="false">E109</f>
        <v>1026600</v>
      </c>
      <c r="F341" s="123" t="n">
        <f aca="false">F109</f>
        <v>1085.5</v>
      </c>
      <c r="G341" s="123" t="n">
        <f aca="false">G109</f>
        <v>0</v>
      </c>
      <c r="H341" s="123" t="n">
        <f aca="false">H109</f>
        <v>0</v>
      </c>
      <c r="I341" s="123" t="n">
        <f aca="false">I109</f>
        <v>1025514.5</v>
      </c>
      <c r="J341" s="123" t="n">
        <f aca="false">J109</f>
        <v>269.5</v>
      </c>
      <c r="K341" s="124"/>
    </row>
    <row r="342" customFormat="false" ht="47.25" hidden="true" customHeight="false" outlineLevel="0" collapsed="false">
      <c r="B342" s="121" t="s">
        <v>306</v>
      </c>
      <c r="C342" s="125" t="s">
        <v>119</v>
      </c>
      <c r="D342" s="123" t="n">
        <f aca="false">D118</f>
        <v>0</v>
      </c>
      <c r="E342" s="123" t="n">
        <f aca="false">E118</f>
        <v>0</v>
      </c>
      <c r="F342" s="123" t="n">
        <f aca="false">F118</f>
        <v>0</v>
      </c>
      <c r="G342" s="123" t="n">
        <f aca="false">G118</f>
        <v>0</v>
      </c>
      <c r="H342" s="123" t="n">
        <f aca="false">H118</f>
        <v>0</v>
      </c>
      <c r="I342" s="123" t="n">
        <f aca="false">I118</f>
        <v>0</v>
      </c>
      <c r="J342" s="123" t="n">
        <f aca="false">J118</f>
        <v>0</v>
      </c>
      <c r="K342" s="124"/>
    </row>
    <row r="343" customFormat="false" ht="47.25" hidden="true" customHeight="false" outlineLevel="0" collapsed="false">
      <c r="B343" s="121" t="s">
        <v>307</v>
      </c>
      <c r="C343" s="125" t="s">
        <v>117</v>
      </c>
      <c r="D343" s="123" t="n">
        <f aca="false">D117+D144</f>
        <v>666.4</v>
      </c>
      <c r="E343" s="123" t="n">
        <f aca="false">E117+E144</f>
        <v>628000</v>
      </c>
      <c r="F343" s="123" t="n">
        <f aca="false">F117+F144</f>
        <v>630.5</v>
      </c>
      <c r="G343" s="123" t="n">
        <f aca="false">G117+G144</f>
        <v>0</v>
      </c>
      <c r="H343" s="123" t="n">
        <f aca="false">H117+H144</f>
        <v>0</v>
      </c>
      <c r="I343" s="123" t="n">
        <f aca="false">I117+I144</f>
        <v>627369.5</v>
      </c>
      <c r="J343" s="123" t="n">
        <f aca="false">J117+J144</f>
        <v>35.9000000000001</v>
      </c>
      <c r="K343" s="123" t="n">
        <f aca="false">K117+K144</f>
        <v>0</v>
      </c>
    </row>
    <row r="344" customFormat="false" ht="47.25" hidden="true" customHeight="false" outlineLevel="0" collapsed="false">
      <c r="B344" s="121" t="s">
        <v>308</v>
      </c>
      <c r="C344" s="125" t="s">
        <v>129</v>
      </c>
      <c r="D344" s="123" t="n">
        <f aca="false">D126+D129+D131+D133+D134+D135+D137+D139</f>
        <v>54293.9</v>
      </c>
      <c r="E344" s="123" t="n">
        <f aca="false">E126+E129+E131+E133+E134+E135+E137+E139</f>
        <v>45463900</v>
      </c>
      <c r="F344" s="123" t="n">
        <f aca="false">F126+F129+F131+F133+F134+F135+F137+F139</f>
        <v>52236.9</v>
      </c>
      <c r="G344" s="123" t="n">
        <f aca="false">G126+G129+G131+G133+G134+G135+G137+G139</f>
        <v>2519700</v>
      </c>
      <c r="H344" s="123" t="n">
        <f aca="false">H126+H129+H131+H133+H134+H135+H137+H139</f>
        <v>0</v>
      </c>
      <c r="I344" s="123" t="n">
        <f aca="false">I126+I129+I131+I133+I134+I135+I137+I139</f>
        <v>45411663.1</v>
      </c>
      <c r="J344" s="123" t="n">
        <f aca="false">J126+J129+J131+J133+J134+J135+J137+J139</f>
        <v>2057</v>
      </c>
      <c r="K344" s="123" t="n">
        <f aca="false">K126+K129+K131+K133+K134+K135+K137+K139</f>
        <v>0</v>
      </c>
    </row>
    <row r="345" customFormat="false" ht="47.25" hidden="true" customHeight="false" outlineLevel="0" collapsed="false">
      <c r="B345" s="121" t="s">
        <v>309</v>
      </c>
      <c r="C345" s="125" t="s">
        <v>131</v>
      </c>
      <c r="D345" s="123" t="n">
        <f aca="false">D127+D128+D130+D138+D140+D132+D136</f>
        <v>3823.7</v>
      </c>
      <c r="E345" s="123" t="n">
        <f aca="false">E127+E128+E130+E138+E140+E132+E136</f>
        <v>1957100</v>
      </c>
      <c r="F345" s="123" t="n">
        <f aca="false">F127+F128+F130+F138+F140+F132+F136</f>
        <v>2543.2</v>
      </c>
      <c r="G345" s="123" t="n">
        <f aca="false">G127+G128+G130+G138+G140+G132+G136</f>
        <v>0</v>
      </c>
      <c r="H345" s="123" t="n">
        <f aca="false">H127+H128+H130+H138+H140+H132+H136</f>
        <v>0</v>
      </c>
      <c r="I345" s="123" t="n">
        <f aca="false">I127+I128+I130+I138+I140+I132+I136</f>
        <v>1954556.8</v>
      </c>
      <c r="J345" s="123" t="n">
        <f aca="false">J127+J128+J130+J138+J140+J132+J136</f>
        <v>1280.5</v>
      </c>
      <c r="K345" s="123" t="n">
        <f aca="false">K127+K128+K130+K138+K140+K132+K136</f>
        <v>0</v>
      </c>
    </row>
    <row r="346" customFormat="false" ht="47.25" hidden="true" customHeight="false" outlineLevel="0" collapsed="false">
      <c r="B346" s="121" t="s">
        <v>310</v>
      </c>
      <c r="C346" s="125" t="s">
        <v>73</v>
      </c>
      <c r="D346" s="123" t="n">
        <f aca="false">D85</f>
        <v>22988.8</v>
      </c>
      <c r="E346" s="123" t="n">
        <f aca="false">E85</f>
        <v>22367400</v>
      </c>
      <c r="F346" s="123" t="n">
        <f aca="false">F85</f>
        <v>22988.7</v>
      </c>
      <c r="G346" s="123" t="n">
        <f aca="false">G85</f>
        <v>7352919.94</v>
      </c>
      <c r="H346" s="123" t="n">
        <f aca="false">H85</f>
        <v>0</v>
      </c>
      <c r="I346" s="123" t="n">
        <f aca="false">I85</f>
        <v>22344411.3</v>
      </c>
      <c r="J346" s="123" t="n">
        <f aca="false">J85</f>
        <v>0.0999999999985448</v>
      </c>
      <c r="K346" s="124"/>
    </row>
    <row r="347" customFormat="false" ht="47.25" hidden="true" customHeight="false" outlineLevel="0" collapsed="false">
      <c r="B347" s="121" t="s">
        <v>311</v>
      </c>
      <c r="C347" s="125" t="s">
        <v>82</v>
      </c>
      <c r="D347" s="123" t="n">
        <f aca="false">D90</f>
        <v>19.8</v>
      </c>
      <c r="E347" s="123" t="n">
        <f aca="false">E90</f>
        <v>0</v>
      </c>
      <c r="F347" s="123" t="n">
        <f aca="false">F90</f>
        <v>0</v>
      </c>
      <c r="G347" s="123" t="n">
        <f aca="false">G90</f>
        <v>0</v>
      </c>
      <c r="H347" s="123" t="n">
        <f aca="false">H90</f>
        <v>0</v>
      </c>
      <c r="I347" s="123" t="n">
        <f aca="false">I90</f>
        <v>0</v>
      </c>
      <c r="J347" s="123" t="n">
        <f aca="false">J90</f>
        <v>19.8</v>
      </c>
      <c r="K347" s="124"/>
    </row>
    <row r="348" customFormat="false" ht="47.25" hidden="true" customHeight="false" outlineLevel="0" collapsed="false">
      <c r="B348" s="121" t="s">
        <v>312</v>
      </c>
      <c r="C348" s="125" t="s">
        <v>75</v>
      </c>
      <c r="D348" s="123" t="n">
        <f aca="false">D86</f>
        <v>342.9</v>
      </c>
      <c r="E348" s="123" t="n">
        <f aca="false">E86</f>
        <v>0</v>
      </c>
      <c r="F348" s="123" t="n">
        <f aca="false">F86</f>
        <v>147</v>
      </c>
      <c r="G348" s="123" t="n">
        <f aca="false">G86</f>
        <v>0</v>
      </c>
      <c r="H348" s="123" t="n">
        <f aca="false">H86</f>
        <v>0</v>
      </c>
      <c r="I348" s="123" t="n">
        <f aca="false">I86</f>
        <v>0</v>
      </c>
      <c r="J348" s="123" t="n">
        <f aca="false">J86</f>
        <v>195.9</v>
      </c>
      <c r="K348" s="124"/>
    </row>
    <row r="349" customFormat="false" ht="47.25" hidden="true" customHeight="false" outlineLevel="0" collapsed="false">
      <c r="B349" s="121" t="s">
        <v>313</v>
      </c>
      <c r="C349" s="125" t="s">
        <v>77</v>
      </c>
      <c r="D349" s="123" t="n">
        <f aca="false">D87+D91+D88</f>
        <v>3432.1</v>
      </c>
      <c r="E349" s="123" t="n">
        <f aca="false">E87+E91+E88</f>
        <v>2667500</v>
      </c>
      <c r="F349" s="123" t="n">
        <f aca="false">F87+F91+F88</f>
        <v>1427.1</v>
      </c>
      <c r="G349" s="123" t="n">
        <f aca="false">G87+G91+G88</f>
        <v>0</v>
      </c>
      <c r="H349" s="123" t="n">
        <f aca="false">H87+H91+H88</f>
        <v>0</v>
      </c>
      <c r="I349" s="123" t="n">
        <f aca="false">I87+I91+I88</f>
        <v>2666072.9</v>
      </c>
      <c r="J349" s="123" t="n">
        <f aca="false">J87+J91+J88</f>
        <v>2005</v>
      </c>
      <c r="K349" s="123" t="n">
        <f aca="false">K87+K91</f>
        <v>0</v>
      </c>
    </row>
    <row r="350" customFormat="false" ht="47.25" hidden="true" customHeight="false" outlineLevel="0" collapsed="false">
      <c r="B350" s="121" t="s">
        <v>314</v>
      </c>
      <c r="C350" s="125" t="s">
        <v>80</v>
      </c>
      <c r="D350" s="123" t="n">
        <f aca="false">D89</f>
        <v>0</v>
      </c>
      <c r="E350" s="123" t="n">
        <f aca="false">E89</f>
        <v>0</v>
      </c>
      <c r="F350" s="123" t="n">
        <f aca="false">F89</f>
        <v>0</v>
      </c>
      <c r="G350" s="123" t="n">
        <f aca="false">G89</f>
        <v>0</v>
      </c>
      <c r="H350" s="123" t="n">
        <f aca="false">H89</f>
        <v>0</v>
      </c>
      <c r="I350" s="123" t="n">
        <f aca="false">I89</f>
        <v>0</v>
      </c>
      <c r="J350" s="123" t="n">
        <f aca="false">J89</f>
        <v>0</v>
      </c>
      <c r="K350" s="123"/>
    </row>
    <row r="351" customFormat="false" ht="12.75" hidden="true" customHeight="true" outlineLevel="0" collapsed="false">
      <c r="B351" s="121" t="s">
        <v>315</v>
      </c>
      <c r="C351" s="125" t="s">
        <v>122</v>
      </c>
      <c r="D351" s="123" t="n">
        <f aca="false">D120</f>
        <v>20047.2</v>
      </c>
      <c r="E351" s="123" t="n">
        <f aca="false">E120</f>
        <v>20047200</v>
      </c>
      <c r="F351" s="123" t="n">
        <f aca="false">F120</f>
        <v>20047.1</v>
      </c>
      <c r="G351" s="123" t="n">
        <f aca="false">G120</f>
        <v>142143.21</v>
      </c>
      <c r="H351" s="123" t="n">
        <f aca="false">H120</f>
        <v>0</v>
      </c>
      <c r="I351" s="123" t="n">
        <f aca="false">I120</f>
        <v>20027152.9</v>
      </c>
      <c r="J351" s="123" t="n">
        <f aca="false">J120</f>
        <v>0.100000000002183</v>
      </c>
      <c r="K351" s="124"/>
    </row>
    <row r="352" customFormat="false" ht="12.75" hidden="true" customHeight="true" outlineLevel="0" collapsed="false">
      <c r="B352" s="121" t="s">
        <v>316</v>
      </c>
      <c r="C352" s="125" t="s">
        <v>124</v>
      </c>
      <c r="D352" s="123" t="n">
        <f aca="false">D121+D151+D122</f>
        <v>3084.5</v>
      </c>
      <c r="E352" s="123" t="n">
        <f aca="false">E121+E151+E122</f>
        <v>1500600</v>
      </c>
      <c r="F352" s="123" t="n">
        <f aca="false">F121+F151+F122</f>
        <v>1255.1</v>
      </c>
      <c r="G352" s="123" t="n">
        <f aca="false">G121+G151+G122</f>
        <v>0</v>
      </c>
      <c r="H352" s="123" t="n">
        <f aca="false">H121+H151+H122</f>
        <v>4551.62</v>
      </c>
      <c r="I352" s="123" t="n">
        <f aca="false">I121+I151+I122</f>
        <v>1499344.9</v>
      </c>
      <c r="J352" s="123" t="n">
        <f aca="false">J121+J151+J122</f>
        <v>1829.4</v>
      </c>
      <c r="K352" s="124"/>
    </row>
    <row r="353" customFormat="false" ht="12.75" hidden="true" customHeight="true" outlineLevel="0" collapsed="false">
      <c r="B353" s="121" t="s">
        <v>317</v>
      </c>
      <c r="C353" s="125" t="s">
        <v>124</v>
      </c>
      <c r="D353" s="123"/>
      <c r="E353" s="123"/>
      <c r="F353" s="123"/>
      <c r="G353" s="123" t="n">
        <f aca="false">G151</f>
        <v>0</v>
      </c>
      <c r="H353" s="123"/>
      <c r="I353" s="123"/>
      <c r="J353" s="123"/>
      <c r="K353" s="124"/>
    </row>
    <row r="354" customFormat="false" ht="47.25" hidden="true" customHeight="false" outlineLevel="0" collapsed="false">
      <c r="B354" s="121" t="s">
        <v>318</v>
      </c>
      <c r="C354" s="125" t="s">
        <v>119</v>
      </c>
      <c r="D354" s="123" t="n">
        <f aca="false">D143</f>
        <v>19989.7</v>
      </c>
      <c r="E354" s="123" t="n">
        <f aca="false">E143</f>
        <v>17075700</v>
      </c>
      <c r="F354" s="123" t="n">
        <f aca="false">F143</f>
        <v>18657.4</v>
      </c>
      <c r="G354" s="123" t="n">
        <f aca="false">G143</f>
        <v>0</v>
      </c>
      <c r="H354" s="123" t="n">
        <f aca="false">H143</f>
        <v>0</v>
      </c>
      <c r="I354" s="123" t="n">
        <f aca="false">I143</f>
        <v>17057042.6</v>
      </c>
      <c r="J354" s="123" t="n">
        <f aca="false">J143</f>
        <v>1332.3</v>
      </c>
      <c r="K354" s="124"/>
    </row>
    <row r="355" customFormat="false" ht="47.25" hidden="true" customHeight="false" outlineLevel="0" collapsed="false">
      <c r="B355" s="121" t="s">
        <v>319</v>
      </c>
      <c r="C355" s="125" t="s">
        <v>117</v>
      </c>
      <c r="D355" s="123"/>
      <c r="E355" s="123"/>
      <c r="F355" s="123"/>
      <c r="G355" s="123" t="n">
        <f aca="false">G144</f>
        <v>0</v>
      </c>
      <c r="H355" s="123" t="n">
        <f aca="false">H144</f>
        <v>0</v>
      </c>
      <c r="I355" s="123"/>
      <c r="J355" s="123"/>
      <c r="K355" s="124"/>
    </row>
    <row r="356" customFormat="false" ht="63" hidden="true" customHeight="false" outlineLevel="0" collapsed="false">
      <c r="B356" s="127" t="s">
        <v>320</v>
      </c>
      <c r="C356" s="128" t="s">
        <v>216</v>
      </c>
      <c r="D356" s="129" t="n">
        <f aca="false">D243</f>
        <v>18333</v>
      </c>
      <c r="E356" s="129" t="n">
        <f aca="false">E243</f>
        <v>0</v>
      </c>
      <c r="F356" s="129" t="n">
        <f aca="false">F243</f>
        <v>0</v>
      </c>
      <c r="G356" s="129" t="n">
        <f aca="false">G243</f>
        <v>0</v>
      </c>
      <c r="H356" s="129" t="n">
        <f aca="false">H243</f>
        <v>0</v>
      </c>
      <c r="I356" s="129" t="n">
        <f aca="false">I243</f>
        <v>0</v>
      </c>
      <c r="J356" s="129" t="n">
        <f aca="false">J243</f>
        <v>18333</v>
      </c>
      <c r="K356" s="129" t="n">
        <f aca="false">K243</f>
        <v>0</v>
      </c>
    </row>
    <row r="357" customFormat="false" ht="63" hidden="true" customHeight="false" outlineLevel="0" collapsed="false">
      <c r="B357" s="127" t="s">
        <v>321</v>
      </c>
      <c r="C357" s="128" t="s">
        <v>219</v>
      </c>
      <c r="D357" s="129" t="n">
        <f aca="false">D248</f>
        <v>21204.7</v>
      </c>
      <c r="E357" s="129" t="n">
        <f aca="false">E248</f>
        <v>0</v>
      </c>
      <c r="F357" s="129" t="n">
        <f aca="false">F248</f>
        <v>0</v>
      </c>
      <c r="G357" s="129" t="n">
        <f aca="false">G248</f>
        <v>0</v>
      </c>
      <c r="H357" s="129" t="n">
        <f aca="false">H248</f>
        <v>0</v>
      </c>
      <c r="I357" s="129" t="n">
        <f aca="false">I248</f>
        <v>0</v>
      </c>
      <c r="J357" s="129" t="n">
        <f aca="false">J248</f>
        <v>21204.7</v>
      </c>
      <c r="K357" s="129"/>
    </row>
    <row r="358" customFormat="false" ht="63" hidden="true" customHeight="false" outlineLevel="0" collapsed="false">
      <c r="B358" s="127" t="s">
        <v>322</v>
      </c>
      <c r="C358" s="128" t="s">
        <v>323</v>
      </c>
      <c r="D358" s="129" t="n">
        <f aca="false">D249</f>
        <v>2000</v>
      </c>
      <c r="E358" s="129" t="n">
        <f aca="false">E249</f>
        <v>2000000</v>
      </c>
      <c r="F358" s="129" t="n">
        <f aca="false">F249</f>
        <v>1906.9</v>
      </c>
      <c r="G358" s="129" t="n">
        <f aca="false">G249</f>
        <v>0</v>
      </c>
      <c r="H358" s="129" t="n">
        <f aca="false">H249</f>
        <v>0</v>
      </c>
      <c r="I358" s="129" t="n">
        <f aca="false">I249</f>
        <v>1998093.1</v>
      </c>
      <c r="J358" s="129" t="n">
        <f aca="false">J249</f>
        <v>93.0999999999999</v>
      </c>
      <c r="K358" s="124"/>
    </row>
    <row r="359" customFormat="false" ht="63" hidden="true" customHeight="false" outlineLevel="0" collapsed="false">
      <c r="B359" s="127" t="s">
        <v>324</v>
      </c>
      <c r="C359" s="128" t="s">
        <v>231</v>
      </c>
      <c r="D359" s="129" t="n">
        <f aca="false">D259</f>
        <v>12000</v>
      </c>
      <c r="E359" s="129" t="n">
        <f aca="false">E259</f>
        <v>10000000</v>
      </c>
      <c r="F359" s="129" t="n">
        <f aca="false">F259</f>
        <v>10000</v>
      </c>
      <c r="G359" s="129" t="n">
        <f aca="false">G259</f>
        <v>0</v>
      </c>
      <c r="H359" s="129" t="n">
        <f aca="false">H259</f>
        <v>0</v>
      </c>
      <c r="I359" s="129" t="n">
        <f aca="false">I259</f>
        <v>9990000</v>
      </c>
      <c r="J359" s="129" t="n">
        <f aca="false">J259</f>
        <v>2000</v>
      </c>
      <c r="K359" s="124"/>
    </row>
    <row r="360" customFormat="false" ht="63" hidden="true" customHeight="false" outlineLevel="0" collapsed="false">
      <c r="B360" s="127" t="s">
        <v>325</v>
      </c>
      <c r="C360" s="128" t="s">
        <v>244</v>
      </c>
      <c r="D360" s="129" t="n">
        <f aca="false">D275+D276+D277+D278</f>
        <v>7700</v>
      </c>
      <c r="E360" s="129" t="n">
        <f aca="false">E275+E276+E277+E278</f>
        <v>16200000</v>
      </c>
      <c r="F360" s="129" t="n">
        <f aca="false">F275+F276+F277+F278</f>
        <v>7700</v>
      </c>
      <c r="G360" s="129" t="n">
        <f aca="false">G275+G276+G277+G278</f>
        <v>600000</v>
      </c>
      <c r="H360" s="129" t="n">
        <f aca="false">H275+H276+H277+H278</f>
        <v>0</v>
      </c>
      <c r="I360" s="129" t="n">
        <f aca="false">I275+I276+I277+I278</f>
        <v>16192300</v>
      </c>
      <c r="J360" s="129" t="n">
        <f aca="false">J275+J276+J277+J278</f>
        <v>0</v>
      </c>
      <c r="K360" s="124"/>
    </row>
    <row r="361" customFormat="false" ht="63" hidden="true" customHeight="false" outlineLevel="0" collapsed="false">
      <c r="B361" s="127" t="s">
        <v>326</v>
      </c>
      <c r="C361" s="128" t="s">
        <v>242</v>
      </c>
      <c r="D361" s="129" t="n">
        <f aca="false">D271+D272+D273+D274</f>
        <v>2975</v>
      </c>
      <c r="E361" s="129" t="n">
        <f aca="false">E271+E272+E273+E274</f>
        <v>2975000</v>
      </c>
      <c r="F361" s="129" t="n">
        <f aca="false">F271+F272+F273+F274</f>
        <v>2975</v>
      </c>
      <c r="G361" s="129" t="n">
        <f aca="false">G271+G272+G273+G274</f>
        <v>0</v>
      </c>
      <c r="H361" s="129" t="n">
        <f aca="false">H271+H272+H273+H274</f>
        <v>0</v>
      </c>
      <c r="I361" s="129" t="n">
        <f aca="false">I271+I272+I273+I274</f>
        <v>2972025</v>
      </c>
      <c r="J361" s="129" t="n">
        <f aca="false">J271+J272+J273+J274</f>
        <v>0</v>
      </c>
      <c r="K361" s="124"/>
    </row>
    <row r="362" customFormat="false" ht="63" hidden="true" customHeight="false" outlineLevel="0" collapsed="false">
      <c r="B362" s="127" t="s">
        <v>327</v>
      </c>
      <c r="C362" s="128" t="s">
        <v>235</v>
      </c>
      <c r="D362" s="129" t="n">
        <f aca="false">D262</f>
        <v>14677.21</v>
      </c>
      <c r="E362" s="129" t="n">
        <f aca="false">E262</f>
        <v>14677257.49</v>
      </c>
      <c r="F362" s="129" t="n">
        <f aca="false">F262</f>
        <v>14677.21</v>
      </c>
      <c r="G362" s="129" t="n">
        <f aca="false">G262</f>
        <v>0</v>
      </c>
      <c r="H362" s="129" t="n">
        <f aca="false">H262</f>
        <v>0</v>
      </c>
      <c r="I362" s="129" t="n">
        <f aca="false">I262</f>
        <v>14662580.28</v>
      </c>
      <c r="J362" s="129" t="n">
        <f aca="false">J262</f>
        <v>0</v>
      </c>
      <c r="K362" s="124"/>
    </row>
    <row r="363" customFormat="false" ht="63" hidden="true" customHeight="false" outlineLevel="0" collapsed="false">
      <c r="B363" s="127" t="s">
        <v>328</v>
      </c>
      <c r="C363" s="130" t="s">
        <v>241</v>
      </c>
      <c r="D363" s="129" t="n">
        <f aca="false">D270</f>
        <v>0</v>
      </c>
      <c r="E363" s="129" t="n">
        <f aca="false">E270</f>
        <v>0</v>
      </c>
      <c r="F363" s="129" t="n">
        <f aca="false">F270</f>
        <v>0</v>
      </c>
      <c r="G363" s="129" t="n">
        <f aca="false">G270</f>
        <v>0</v>
      </c>
      <c r="H363" s="129"/>
      <c r="I363" s="129" t="n">
        <f aca="false">I270</f>
        <v>0</v>
      </c>
      <c r="J363" s="129" t="n">
        <f aca="false">J270</f>
        <v>0</v>
      </c>
      <c r="K363" s="124"/>
    </row>
    <row r="364" customFormat="false" ht="63" hidden="true" customHeight="false" outlineLevel="0" collapsed="false">
      <c r="B364" s="127" t="s">
        <v>329</v>
      </c>
      <c r="C364" s="128" t="s">
        <v>227</v>
      </c>
      <c r="D364" s="129" t="n">
        <f aca="false">D255</f>
        <v>39000</v>
      </c>
      <c r="E364" s="129" t="n">
        <f aca="false">E255</f>
        <v>0</v>
      </c>
      <c r="F364" s="129" t="n">
        <f aca="false">F255</f>
        <v>16422.3</v>
      </c>
      <c r="G364" s="129" t="n">
        <f aca="false">G255</f>
        <v>0</v>
      </c>
      <c r="H364" s="129" t="n">
        <f aca="false">H255</f>
        <v>0</v>
      </c>
      <c r="I364" s="129" t="n">
        <f aca="false">I255</f>
        <v>-16422.3</v>
      </c>
      <c r="J364" s="129" t="n">
        <f aca="false">J255</f>
        <v>22577.7</v>
      </c>
      <c r="K364" s="124"/>
    </row>
    <row r="365" customFormat="false" ht="63" hidden="true" customHeight="false" outlineLevel="0" collapsed="false">
      <c r="B365" s="127" t="s">
        <v>330</v>
      </c>
      <c r="C365" s="128" t="s">
        <v>224</v>
      </c>
      <c r="D365" s="129" t="n">
        <f aca="false">D252</f>
        <v>10000</v>
      </c>
      <c r="E365" s="129" t="n">
        <f aca="false">E252</f>
        <v>10000000</v>
      </c>
      <c r="F365" s="129" t="n">
        <f aca="false">F252</f>
        <v>10000</v>
      </c>
      <c r="G365" s="129" t="n">
        <f aca="false">G252</f>
        <v>0</v>
      </c>
      <c r="H365" s="129" t="n">
        <f aca="false">H252</f>
        <v>0</v>
      </c>
      <c r="I365" s="129" t="n">
        <f aca="false">I252</f>
        <v>9990000</v>
      </c>
      <c r="J365" s="129" t="n">
        <f aca="false">J252</f>
        <v>0</v>
      </c>
      <c r="K365" s="131" t="n">
        <f aca="false">K251</f>
        <v>0</v>
      </c>
    </row>
    <row r="366" customFormat="false" ht="18.75" hidden="true" customHeight="false" outlineLevel="0" collapsed="false">
      <c r="B366" s="132" t="s">
        <v>331</v>
      </c>
      <c r="C366" s="133"/>
      <c r="D366" s="134" t="n">
        <f aca="false">SUM(D318:D365)</f>
        <v>325697.11</v>
      </c>
      <c r="E366" s="134" t="n">
        <f aca="false">SUM(E318:E365)</f>
        <v>245092257.49</v>
      </c>
      <c r="F366" s="134" t="n">
        <f aca="false">SUM(F318:F365)</f>
        <v>225501.01</v>
      </c>
      <c r="G366" s="134" t="n">
        <f aca="false">SUM(G318:G365)</f>
        <v>14243268.23</v>
      </c>
      <c r="H366" s="134" t="n">
        <f aca="false">SUM(H318:H365)</f>
        <v>3047294.14</v>
      </c>
      <c r="I366" s="134" t="n">
        <f aca="false">SUM(I318:I365)</f>
        <v>244845552.18</v>
      </c>
      <c r="J366" s="134" t="n">
        <f aca="false">SUM(J318:J365)</f>
        <v>108489.2</v>
      </c>
      <c r="K366" s="134" t="e">
        <f aca="false">K318+K321+K322+K325+K330+K336+K338+K342+K344+K346+K358+K360+K361+K362+K363+K365+K351+#REF!+K359+K364+K320+K354</f>
        <v>#REF!</v>
      </c>
    </row>
    <row r="367" customFormat="false" ht="18.75" hidden="true" customHeight="false" outlineLevel="0" collapsed="false">
      <c r="B367" s="135"/>
      <c r="C367" s="24"/>
      <c r="D367" s="131"/>
      <c r="E367" s="136"/>
      <c r="F367" s="136"/>
      <c r="G367" s="136"/>
      <c r="H367" s="136"/>
      <c r="I367" s="136"/>
      <c r="J367" s="136"/>
      <c r="K367" s="124"/>
    </row>
    <row r="368" customFormat="false" ht="12.75" hidden="true" customHeight="true" outlineLevel="0" collapsed="false">
      <c r="B368" s="120" t="s">
        <v>332</v>
      </c>
      <c r="C368" s="120"/>
      <c r="D368" s="120"/>
      <c r="E368" s="120"/>
      <c r="F368" s="120"/>
      <c r="G368" s="120"/>
      <c r="H368" s="120"/>
      <c r="I368" s="120"/>
      <c r="J368" s="120"/>
      <c r="K368" s="124"/>
    </row>
    <row r="369" customFormat="false" ht="47.25" hidden="true" customHeight="false" outlineLevel="0" collapsed="false">
      <c r="B369" s="121" t="s">
        <v>333</v>
      </c>
      <c r="C369" s="137" t="s">
        <v>163</v>
      </c>
      <c r="D369" s="123" t="n">
        <f aca="false">D171</f>
        <v>3809360</v>
      </c>
      <c r="E369" s="123" t="n">
        <f aca="false">E171</f>
        <v>0</v>
      </c>
      <c r="F369" s="123" t="n">
        <f aca="false">F171</f>
        <v>0</v>
      </c>
      <c r="G369" s="123" t="n">
        <f aca="false">G171</f>
        <v>0</v>
      </c>
      <c r="H369" s="123" t="n">
        <f aca="false">H171</f>
        <v>0</v>
      </c>
      <c r="I369" s="123" t="n">
        <f aca="false">I171</f>
        <v>0</v>
      </c>
      <c r="J369" s="123" t="n">
        <f aca="false">J171</f>
        <v>3809360</v>
      </c>
      <c r="K369" s="124"/>
    </row>
    <row r="370" customFormat="false" ht="12.75" hidden="true" customHeight="true" outlineLevel="0" collapsed="false">
      <c r="B370" s="121" t="s">
        <v>334</v>
      </c>
      <c r="C370" s="137" t="s">
        <v>164</v>
      </c>
      <c r="D370" s="123" t="n">
        <f aca="false">D172</f>
        <v>966859</v>
      </c>
      <c r="E370" s="123" t="n">
        <f aca="false">E172</f>
        <v>971539</v>
      </c>
      <c r="F370" s="123" t="n">
        <f aca="false">F172</f>
        <v>966858.51</v>
      </c>
      <c r="G370" s="123" t="n">
        <f aca="false">G172</f>
        <v>0</v>
      </c>
      <c r="H370" s="123" t="n">
        <f aca="false">H172</f>
        <v>0</v>
      </c>
      <c r="I370" s="123" t="n">
        <f aca="false">I172</f>
        <v>4680.48999999999</v>
      </c>
      <c r="J370" s="123" t="n">
        <f aca="false">J172</f>
        <v>0.489999999990687</v>
      </c>
      <c r="K370" s="124"/>
      <c r="L370" s="8"/>
    </row>
    <row r="371" customFormat="false" ht="47.25" hidden="true" customHeight="false" outlineLevel="0" collapsed="false">
      <c r="B371" s="121" t="s">
        <v>333</v>
      </c>
      <c r="C371" s="137" t="s">
        <v>165</v>
      </c>
      <c r="D371" s="123" t="n">
        <f aca="false">D173</f>
        <v>15223781</v>
      </c>
      <c r="E371" s="123" t="n">
        <f aca="false">E173</f>
        <v>0</v>
      </c>
      <c r="F371" s="123" t="n">
        <f aca="false">F173</f>
        <v>13370</v>
      </c>
      <c r="G371" s="123" t="n">
        <f aca="false">G173</f>
        <v>0</v>
      </c>
      <c r="H371" s="123" t="n">
        <f aca="false">H173</f>
        <v>0</v>
      </c>
      <c r="I371" s="123" t="n">
        <f aca="false">I173</f>
        <v>0</v>
      </c>
      <c r="J371" s="123" t="n">
        <f aca="false">J173</f>
        <v>15210411</v>
      </c>
      <c r="K371" s="124"/>
      <c r="L371" s="8"/>
    </row>
    <row r="372" customFormat="false" ht="56.25" hidden="true" customHeight="false" outlineLevel="0" collapsed="false">
      <c r="B372" s="121" t="s">
        <v>335</v>
      </c>
      <c r="C372" s="122" t="s">
        <v>46</v>
      </c>
      <c r="D372" s="123" t="n">
        <f aca="false">D192+D178</f>
        <v>0</v>
      </c>
      <c r="E372" s="123" t="n">
        <f aca="false">E192+E178</f>
        <v>22770068</v>
      </c>
      <c r="F372" s="123" t="n">
        <f aca="false">F192</f>
        <v>0</v>
      </c>
      <c r="G372" s="123" t="n">
        <f aca="false">G192</f>
        <v>0</v>
      </c>
      <c r="H372" s="123" t="n">
        <f aca="false">H192</f>
        <v>701869.5</v>
      </c>
      <c r="I372" s="123" t="n">
        <f aca="false">I192+I178</f>
        <v>22748457.9</v>
      </c>
      <c r="J372" s="123" t="n">
        <f aca="false">J192+J178</f>
        <v>10173.4</v>
      </c>
      <c r="K372" s="124"/>
      <c r="L372" s="8"/>
    </row>
    <row r="373" customFormat="false" ht="47.25" hidden="true" customHeight="false" outlineLevel="0" collapsed="false">
      <c r="B373" s="121" t="s">
        <v>336</v>
      </c>
      <c r="C373" s="122" t="s">
        <v>55</v>
      </c>
      <c r="D373" s="123" t="n">
        <f aca="false">D211</f>
        <v>304.6</v>
      </c>
      <c r="E373" s="123" t="n">
        <f aca="false">E211</f>
        <v>1497412</v>
      </c>
      <c r="F373" s="123" t="n">
        <f aca="false">F211</f>
        <v>304.6</v>
      </c>
      <c r="G373" s="123" t="n">
        <f aca="false">G211</f>
        <v>0</v>
      </c>
      <c r="H373" s="123" t="n">
        <f aca="false">H211</f>
        <v>0</v>
      </c>
      <c r="I373" s="123" t="n">
        <f aca="false">I211</f>
        <v>1497107.4</v>
      </c>
      <c r="J373" s="123" t="n">
        <f aca="false">J211</f>
        <v>0</v>
      </c>
      <c r="K373" s="124"/>
    </row>
    <row r="374" customFormat="false" ht="47.25" hidden="true" customHeight="false" outlineLevel="0" collapsed="false">
      <c r="B374" s="121" t="s">
        <v>337</v>
      </c>
      <c r="C374" s="122" t="s">
        <v>38</v>
      </c>
      <c r="D374" s="123" t="n">
        <f aca="false">D187+D180+D176</f>
        <v>28689</v>
      </c>
      <c r="E374" s="123" t="n">
        <f aca="false">E187+E180+E176</f>
        <v>11944520</v>
      </c>
      <c r="F374" s="123" t="n">
        <f aca="false">F187+F180+F176</f>
        <v>17663.3</v>
      </c>
      <c r="G374" s="123" t="n">
        <f aca="false">G187+G180+G176</f>
        <v>0</v>
      </c>
      <c r="H374" s="123" t="n">
        <f aca="false">H187+H180+H176</f>
        <v>0</v>
      </c>
      <c r="I374" s="123" t="n">
        <f aca="false">I187+I180+I176</f>
        <v>11926856.7</v>
      </c>
      <c r="J374" s="123" t="n">
        <f aca="false">J187+J180+J176</f>
        <v>11025.7</v>
      </c>
      <c r="K374" s="124"/>
    </row>
    <row r="375" customFormat="false" ht="47.25" hidden="true" customHeight="false" outlineLevel="0" collapsed="false">
      <c r="B375" s="121" t="s">
        <v>338</v>
      </c>
      <c r="C375" s="122" t="s">
        <v>40</v>
      </c>
      <c r="D375" s="123" t="n">
        <f aca="false">D179</f>
        <v>0</v>
      </c>
      <c r="E375" s="123" t="n">
        <f aca="false">E179</f>
        <v>0</v>
      </c>
      <c r="F375" s="123" t="n">
        <f aca="false">F179</f>
        <v>0</v>
      </c>
      <c r="G375" s="123" t="n">
        <f aca="false">G179</f>
        <v>0</v>
      </c>
      <c r="H375" s="123" t="n">
        <f aca="false">H179</f>
        <v>0</v>
      </c>
      <c r="I375" s="123" t="n">
        <f aca="false">I179</f>
        <v>0</v>
      </c>
      <c r="J375" s="123" t="n">
        <f aca="false">J179</f>
        <v>0</v>
      </c>
      <c r="K375" s="124"/>
    </row>
    <row r="376" customFormat="false" ht="47.25" hidden="true" customHeight="false" outlineLevel="0" collapsed="false">
      <c r="B376" s="121" t="s">
        <v>339</v>
      </c>
      <c r="C376" s="122" t="s">
        <v>69</v>
      </c>
      <c r="D376" s="123" t="n">
        <f aca="false">D218</f>
        <v>19334.2</v>
      </c>
      <c r="E376" s="123" t="n">
        <f aca="false">E218</f>
        <v>20600000</v>
      </c>
      <c r="F376" s="123" t="n">
        <f aca="false">F218</f>
        <v>17276.2</v>
      </c>
      <c r="G376" s="123" t="n">
        <f aca="false">G218</f>
        <v>0</v>
      </c>
      <c r="H376" s="123" t="n">
        <f aca="false">H218</f>
        <v>0</v>
      </c>
      <c r="I376" s="123" t="n">
        <f aca="false">I218</f>
        <v>20582723.8</v>
      </c>
      <c r="J376" s="123" t="n">
        <f aca="false">J218</f>
        <v>2058</v>
      </c>
      <c r="K376" s="124"/>
    </row>
    <row r="377" customFormat="false" ht="63" hidden="true" customHeight="false" outlineLevel="0" collapsed="false">
      <c r="B377" s="127" t="s">
        <v>340</v>
      </c>
      <c r="C377" s="128" t="s">
        <v>265</v>
      </c>
      <c r="D377" s="129" t="n">
        <f aca="false">D296</f>
        <v>19581.3</v>
      </c>
      <c r="E377" s="129" t="n">
        <f aca="false">E296</f>
        <v>19581.3</v>
      </c>
      <c r="F377" s="129" t="n">
        <f aca="false">F296</f>
        <v>0</v>
      </c>
      <c r="G377" s="129" t="n">
        <f aca="false">G296</f>
        <v>0</v>
      </c>
      <c r="H377" s="129" t="n">
        <f aca="false">H296</f>
        <v>0</v>
      </c>
      <c r="I377" s="129" t="n">
        <f aca="false">I296</f>
        <v>19581.3</v>
      </c>
      <c r="J377" s="129" t="n">
        <f aca="false">J296</f>
        <v>19581.3</v>
      </c>
      <c r="K377" s="124"/>
    </row>
    <row r="378" customFormat="false" ht="63" hidden="true" customHeight="false" outlineLevel="0" collapsed="false">
      <c r="B378" s="127" t="s">
        <v>341</v>
      </c>
      <c r="C378" s="128" t="s">
        <v>267</v>
      </c>
      <c r="D378" s="129" t="n">
        <f aca="false">D297</f>
        <v>3809.4</v>
      </c>
      <c r="E378" s="129" t="n">
        <f aca="false">E297</f>
        <v>3809.4</v>
      </c>
      <c r="F378" s="129" t="n">
        <f aca="false">F297</f>
        <v>0</v>
      </c>
      <c r="G378" s="129" t="n">
        <f aca="false">G297</f>
        <v>0</v>
      </c>
      <c r="H378" s="129" t="n">
        <f aca="false">H297</f>
        <v>0</v>
      </c>
      <c r="I378" s="129" t="n">
        <f aca="false">I297</f>
        <v>3809.4</v>
      </c>
      <c r="J378" s="129" t="n">
        <f aca="false">J297</f>
        <v>3809.4</v>
      </c>
      <c r="K378" s="124"/>
    </row>
    <row r="379" customFormat="false" ht="63" hidden="true" customHeight="false" outlineLevel="0" collapsed="false">
      <c r="B379" s="127" t="s">
        <v>342</v>
      </c>
      <c r="C379" s="128" t="s">
        <v>269</v>
      </c>
      <c r="D379" s="129" t="n">
        <f aca="false">D298</f>
        <v>1190</v>
      </c>
      <c r="E379" s="129" t="n">
        <f aca="false">E298</f>
        <v>1190000</v>
      </c>
      <c r="F379" s="129" t="n">
        <f aca="false">F298</f>
        <v>1190</v>
      </c>
      <c r="G379" s="129" t="n">
        <f aca="false">G298</f>
        <v>0</v>
      </c>
      <c r="H379" s="129" t="n">
        <f aca="false">H298</f>
        <v>0</v>
      </c>
      <c r="I379" s="129" t="n">
        <f aca="false">I298</f>
        <v>1188810</v>
      </c>
      <c r="J379" s="129" t="n">
        <f aca="false">J298</f>
        <v>0</v>
      </c>
      <c r="K379" s="131" t="n">
        <f aca="false">K298</f>
        <v>0</v>
      </c>
    </row>
    <row r="380" customFormat="false" ht="63" hidden="true" customHeight="false" outlineLevel="0" collapsed="false">
      <c r="B380" s="127" t="s">
        <v>343</v>
      </c>
      <c r="C380" s="130" t="s">
        <v>271</v>
      </c>
      <c r="D380" s="129" t="n">
        <f aca="false">D299</f>
        <v>1500</v>
      </c>
      <c r="E380" s="129" t="n">
        <f aca="false">E299</f>
        <v>1300000</v>
      </c>
      <c r="F380" s="129" t="n">
        <f aca="false">F299</f>
        <v>1500</v>
      </c>
      <c r="G380" s="129" t="n">
        <f aca="false">G299</f>
        <v>0</v>
      </c>
      <c r="H380" s="129" t="n">
        <f aca="false">H299</f>
        <v>0</v>
      </c>
      <c r="I380" s="129" t="n">
        <f aca="false">I299</f>
        <v>1298500</v>
      </c>
      <c r="J380" s="129" t="n">
        <f aca="false">J299</f>
        <v>0</v>
      </c>
      <c r="K380" s="131" t="n">
        <f aca="false">K299</f>
        <v>0</v>
      </c>
    </row>
    <row r="381" customFormat="false" ht="63" hidden="true" customHeight="false" outlineLevel="0" collapsed="false">
      <c r="B381" s="127" t="s">
        <v>344</v>
      </c>
      <c r="C381" s="130" t="s">
        <v>275</v>
      </c>
      <c r="D381" s="129" t="n">
        <f aca="false">D303</f>
        <v>23639</v>
      </c>
      <c r="E381" s="129" t="n">
        <f aca="false">E303</f>
        <v>0</v>
      </c>
      <c r="F381" s="129" t="n">
        <f aca="false">F303</f>
        <v>5520</v>
      </c>
      <c r="G381" s="129" t="n">
        <f aca="false">G303</f>
        <v>0</v>
      </c>
      <c r="H381" s="129" t="n">
        <f aca="false">H303</f>
        <v>0</v>
      </c>
      <c r="I381" s="129" t="n">
        <f aca="false">I303</f>
        <v>-5520</v>
      </c>
      <c r="J381" s="129" t="n">
        <f aca="false">J303</f>
        <v>18119</v>
      </c>
      <c r="K381" s="129" t="n">
        <f aca="false">K303</f>
        <v>0</v>
      </c>
    </row>
    <row r="382" customFormat="false" ht="18.75" hidden="true" customHeight="false" outlineLevel="0" collapsed="false">
      <c r="B382" s="132" t="s">
        <v>345</v>
      </c>
      <c r="C382" s="138"/>
      <c r="D382" s="134" t="n">
        <f aca="false">D369+D372+D374+D378+D379+D380+D377+D376+D373+D370+D375+D381+D371</f>
        <v>20098047.5</v>
      </c>
      <c r="E382" s="134" t="n">
        <f aca="false">E369+E372+E374+E378+E379+E380+E377+E376+E373+E370+E375+E381+E371</f>
        <v>60296929.7</v>
      </c>
      <c r="F382" s="134" t="n">
        <f aca="false">F369+F372+F374+F378+F379+F380+F377+F376+F373+F370+F375+F381+F371</f>
        <v>1023682.61</v>
      </c>
      <c r="G382" s="134" t="n">
        <f aca="false">G369+G372+G374+G378+G379+G380+G377+G376+G373+G370+G375+G381+G371</f>
        <v>0</v>
      </c>
      <c r="H382" s="134" t="n">
        <f aca="false">H369+H372+H374+H378+H379+H380+H377+H376+H373+H370+H375+H381+H371</f>
        <v>701869.5</v>
      </c>
      <c r="I382" s="134" t="n">
        <f aca="false">I369+I372+I374+I378+I379+I380+I377+I376+I373+I370+I375+I381+I371</f>
        <v>59265006.99</v>
      </c>
      <c r="J382" s="134" t="n">
        <f aca="false">J369+J372+J374+J378+J379+J380+J377+J376+J373+J370+J375+J381+J371</f>
        <v>19084538.29</v>
      </c>
      <c r="K382" s="134" t="n">
        <f aca="false">K369+K372+K374+K378+K379+K380</f>
        <v>0</v>
      </c>
    </row>
    <row r="383" customFormat="false" ht="18.75" hidden="true" customHeight="false" outlineLevel="0" collapsed="false">
      <c r="B383" s="135"/>
      <c r="C383" s="139"/>
      <c r="D383" s="136"/>
      <c r="E383" s="136"/>
      <c r="F383" s="136"/>
      <c r="G383" s="136"/>
      <c r="H383" s="136"/>
      <c r="I383" s="136"/>
      <c r="J383" s="136"/>
      <c r="K383" s="124"/>
    </row>
    <row r="384" customFormat="false" ht="12.75" hidden="true" customHeight="true" outlineLevel="0" collapsed="false">
      <c r="B384" s="120" t="s">
        <v>346</v>
      </c>
      <c r="C384" s="120"/>
      <c r="D384" s="120"/>
      <c r="E384" s="120"/>
      <c r="F384" s="120"/>
      <c r="G384" s="120"/>
      <c r="H384" s="120"/>
      <c r="I384" s="120"/>
      <c r="J384" s="120"/>
      <c r="K384" s="124"/>
    </row>
    <row r="385" customFormat="false" ht="47.25" hidden="true" customHeight="false" outlineLevel="0" collapsed="false">
      <c r="B385" s="121" t="s">
        <v>347</v>
      </c>
      <c r="C385" s="125" t="s">
        <v>155</v>
      </c>
      <c r="D385" s="123" t="n">
        <f aca="false">D161</f>
        <v>10000</v>
      </c>
      <c r="E385" s="123" t="n">
        <f aca="false">E161</f>
        <v>10000000</v>
      </c>
      <c r="F385" s="123" t="n">
        <f aca="false">F161</f>
        <v>9412</v>
      </c>
      <c r="G385" s="123" t="n">
        <f aca="false">G161</f>
        <v>214913</v>
      </c>
      <c r="H385" s="123" t="n">
        <f aca="false">H161</f>
        <v>0</v>
      </c>
      <c r="I385" s="123" t="n">
        <f aca="false">I161</f>
        <v>9990588</v>
      </c>
      <c r="J385" s="123" t="n">
        <f aca="false">J161</f>
        <v>588</v>
      </c>
      <c r="K385" s="124"/>
    </row>
    <row r="386" customFormat="false" ht="47.25" hidden="true" customHeight="false" outlineLevel="0" collapsed="false">
      <c r="B386" s="121" t="s">
        <v>348</v>
      </c>
      <c r="C386" s="125" t="s">
        <v>151</v>
      </c>
      <c r="D386" s="123" t="n">
        <f aca="false">D158</f>
        <v>16334.5</v>
      </c>
      <c r="E386" s="123" t="n">
        <f aca="false">E158</f>
        <v>16334500</v>
      </c>
      <c r="F386" s="123" t="n">
        <f aca="false">F158</f>
        <v>13164</v>
      </c>
      <c r="G386" s="123" t="n">
        <f aca="false">G158</f>
        <v>1715711</v>
      </c>
      <c r="H386" s="123" t="n">
        <f aca="false">H158</f>
        <v>0</v>
      </c>
      <c r="I386" s="123" t="n">
        <f aca="false">I158</f>
        <v>16321336</v>
      </c>
      <c r="J386" s="123" t="n">
        <f aca="false">J158</f>
        <v>3170.5</v>
      </c>
      <c r="K386" s="131" t="n">
        <f aca="false">K158</f>
        <v>0</v>
      </c>
    </row>
    <row r="387" customFormat="false" ht="47.25" hidden="true" customHeight="false" outlineLevel="0" collapsed="false">
      <c r="B387" s="121" t="s">
        <v>349</v>
      </c>
      <c r="C387" s="125" t="s">
        <v>153</v>
      </c>
      <c r="D387" s="123" t="n">
        <f aca="false">D159</f>
        <v>10000</v>
      </c>
      <c r="E387" s="123" t="n">
        <f aca="false">E159</f>
        <v>0</v>
      </c>
      <c r="F387" s="123" t="n">
        <f aca="false">F159</f>
        <v>3040</v>
      </c>
      <c r="G387" s="123" t="n">
        <f aca="false">G159</f>
        <v>0</v>
      </c>
      <c r="H387" s="123" t="n">
        <f aca="false">H159</f>
        <v>0</v>
      </c>
      <c r="I387" s="123" t="n">
        <f aca="false">I159</f>
        <v>0</v>
      </c>
      <c r="J387" s="123" t="n">
        <f aca="false">J159</f>
        <v>6960</v>
      </c>
      <c r="K387" s="123" t="n">
        <f aca="false">K159</f>
        <v>0</v>
      </c>
    </row>
    <row r="388" customFormat="false" ht="12.75" hidden="true" customHeight="true" outlineLevel="0" collapsed="false">
      <c r="B388" s="127" t="s">
        <v>350</v>
      </c>
      <c r="C388" s="128" t="s">
        <v>250</v>
      </c>
      <c r="D388" s="129" t="n">
        <f aca="false">D282</f>
        <v>11838.9</v>
      </c>
      <c r="E388" s="129" t="n">
        <f aca="false">E282</f>
        <v>11838896.5</v>
      </c>
      <c r="F388" s="129" t="n">
        <f aca="false">F282</f>
        <v>8865.8</v>
      </c>
      <c r="G388" s="129" t="n">
        <f aca="false">G282</f>
        <v>1038819</v>
      </c>
      <c r="H388" s="129" t="n">
        <f aca="false">H282</f>
        <v>0</v>
      </c>
      <c r="I388" s="129" t="n">
        <f aca="false">I282</f>
        <v>11830030.7</v>
      </c>
      <c r="J388" s="129" t="n">
        <f aca="false">J282</f>
        <v>2973.1</v>
      </c>
      <c r="K388" s="131" t="n">
        <f aca="false">K282</f>
        <v>0</v>
      </c>
      <c r="L388" s="32"/>
    </row>
    <row r="389" customFormat="false" ht="12.75" hidden="true" customHeight="true" outlineLevel="0" collapsed="false">
      <c r="B389" s="127" t="s">
        <v>351</v>
      </c>
      <c r="C389" s="128" t="s">
        <v>252</v>
      </c>
      <c r="D389" s="129" t="n">
        <f aca="false">D283</f>
        <v>0</v>
      </c>
      <c r="E389" s="129" t="n">
        <f aca="false">E283</f>
        <v>2814900</v>
      </c>
      <c r="F389" s="129" t="n">
        <f aca="false">F283</f>
        <v>0</v>
      </c>
      <c r="G389" s="129" t="n">
        <f aca="false">G283</f>
        <v>2563200</v>
      </c>
      <c r="H389" s="129" t="n">
        <f aca="false">H283</f>
        <v>0</v>
      </c>
      <c r="I389" s="129" t="n">
        <f aca="false">I283</f>
        <v>2814900</v>
      </c>
      <c r="J389" s="129" t="n">
        <f aca="false">J283</f>
        <v>0</v>
      </c>
      <c r="K389" s="124"/>
      <c r="L389" s="32"/>
    </row>
    <row r="390" customFormat="false" ht="12.75" hidden="true" customHeight="true" outlineLevel="0" collapsed="false">
      <c r="B390" s="140" t="s">
        <v>352</v>
      </c>
      <c r="C390" s="128" t="s">
        <v>252</v>
      </c>
      <c r="D390" s="129" t="n">
        <f aca="false">D284</f>
        <v>21460.6</v>
      </c>
      <c r="E390" s="129" t="n">
        <f aca="false">E284</f>
        <v>0</v>
      </c>
      <c r="F390" s="129" t="n">
        <f aca="false">F284</f>
        <v>9337.8</v>
      </c>
      <c r="G390" s="129" t="n">
        <f aca="false">G284</f>
        <v>0</v>
      </c>
      <c r="H390" s="129" t="n">
        <f aca="false">H284</f>
        <v>0</v>
      </c>
      <c r="I390" s="129" t="n">
        <f aca="false">I284</f>
        <v>0</v>
      </c>
      <c r="J390" s="129" t="n">
        <f aca="false">J284</f>
        <v>0</v>
      </c>
      <c r="K390" s="124"/>
      <c r="L390" s="32"/>
    </row>
    <row r="391" customFormat="false" ht="78.75" hidden="true" customHeight="false" outlineLevel="0" collapsed="false">
      <c r="B391" s="127" t="s">
        <v>353</v>
      </c>
      <c r="C391" s="128" t="s">
        <v>354</v>
      </c>
      <c r="D391" s="129" t="n">
        <f aca="false">D288</f>
        <v>16536.9</v>
      </c>
      <c r="E391" s="129" t="n">
        <f aca="false">E288</f>
        <v>16536940</v>
      </c>
      <c r="F391" s="129" t="n">
        <f aca="false">F288</f>
        <v>9944.7</v>
      </c>
      <c r="G391" s="129" t="n">
        <f aca="false">G288</f>
        <v>5061885</v>
      </c>
      <c r="H391" s="129" t="n">
        <f aca="false">H288</f>
        <v>0</v>
      </c>
      <c r="I391" s="129" t="n">
        <f aca="false">I288</f>
        <v>6592285</v>
      </c>
      <c r="J391" s="129" t="n">
        <f aca="false">J288</f>
        <v>6592285</v>
      </c>
      <c r="K391" s="131" t="n">
        <f aca="false">K288</f>
        <v>0</v>
      </c>
      <c r="L391" s="32"/>
    </row>
    <row r="392" customFormat="false" ht="63" hidden="true" customHeight="false" outlineLevel="0" collapsed="false">
      <c r="B392" s="127" t="s">
        <v>355</v>
      </c>
      <c r="C392" s="128" t="s">
        <v>262</v>
      </c>
      <c r="D392" s="141" t="n">
        <f aca="false">D293</f>
        <v>18553.5</v>
      </c>
      <c r="E392" s="141" t="n">
        <f aca="false">E293</f>
        <v>18297340</v>
      </c>
      <c r="F392" s="141" t="n">
        <f aca="false">F293</f>
        <v>12363.5</v>
      </c>
      <c r="G392" s="141" t="n">
        <f aca="false">G293</f>
        <v>692546</v>
      </c>
      <c r="H392" s="141" t="n">
        <f aca="false">H293</f>
        <v>0</v>
      </c>
      <c r="I392" s="141" t="n">
        <f aca="false">I293</f>
        <v>18284976.5</v>
      </c>
      <c r="J392" s="141" t="n">
        <f aca="false">J293</f>
        <v>6190</v>
      </c>
      <c r="K392" s="141" t="n">
        <v>3072390</v>
      </c>
      <c r="L392" s="142"/>
    </row>
    <row r="393" customFormat="false" ht="63" hidden="true" customHeight="false" outlineLevel="0" collapsed="false">
      <c r="B393" s="127" t="s">
        <v>356</v>
      </c>
      <c r="C393" s="128" t="s">
        <v>216</v>
      </c>
      <c r="D393" s="141" t="n">
        <f aca="false">D281</f>
        <v>3800</v>
      </c>
      <c r="E393" s="141" t="n">
        <f aca="false">E281</f>
        <v>0</v>
      </c>
      <c r="F393" s="141" t="n">
        <f aca="false">F281</f>
        <v>1247</v>
      </c>
      <c r="G393" s="141" t="n">
        <f aca="false">G281</f>
        <v>0</v>
      </c>
      <c r="H393" s="141" t="n">
        <f aca="false">H281</f>
        <v>0</v>
      </c>
      <c r="I393" s="141" t="n">
        <f aca="false">I281</f>
        <v>-1247</v>
      </c>
      <c r="J393" s="141" t="n">
        <f aca="false">J281</f>
        <v>2553</v>
      </c>
      <c r="K393" s="141"/>
      <c r="L393" s="142"/>
    </row>
    <row r="394" customFormat="false" ht="12.75" hidden="true" customHeight="true" outlineLevel="0" collapsed="false">
      <c r="B394" s="132" t="s">
        <v>357</v>
      </c>
      <c r="C394" s="143"/>
      <c r="D394" s="134" t="n">
        <f aca="false">D385+D386+D388+D389+D391+D392+D390+D387+D393</f>
        <v>108524.4</v>
      </c>
      <c r="E394" s="134" t="n">
        <f aca="false">E385+E386+E388+E389+E391+E392+E390+E387+E393</f>
        <v>75822576.5</v>
      </c>
      <c r="F394" s="134" t="n">
        <f aca="false">F385+F386+F388+F389+F391+F392+F390+F387+F393</f>
        <v>67374.8</v>
      </c>
      <c r="G394" s="134" t="n">
        <f aca="false">G385+G386+G388+G389+G391+G392+G390+G387+G393</f>
        <v>11287074</v>
      </c>
      <c r="H394" s="134" t="n">
        <f aca="false">H385+H386+H388+H389+H391+H392+H390+H387+H393</f>
        <v>0</v>
      </c>
      <c r="I394" s="134" t="n">
        <f aca="false">I385+I386+I388+I389+I391+I392+I390+I387+I393</f>
        <v>65832869.2</v>
      </c>
      <c r="J394" s="134" t="n">
        <f aca="false">J385+J386+J388+J389+J391+J392+J390+J387+J393</f>
        <v>6614719.6</v>
      </c>
      <c r="K394" s="134" t="n">
        <f aca="false">K385+K386+K388+K389+K391+K392+K390+K387</f>
        <v>3072390</v>
      </c>
    </row>
    <row r="395" customFormat="false" ht="12.75" hidden="true" customHeight="true" outlineLevel="0" collapsed="false">
      <c r="B395" s="135"/>
      <c r="C395" s="72"/>
      <c r="D395" s="136"/>
      <c r="E395" s="136"/>
      <c r="F395" s="136"/>
      <c r="G395" s="136"/>
      <c r="H395" s="136"/>
      <c r="I395" s="136"/>
      <c r="J395" s="136"/>
      <c r="K395" s="124"/>
    </row>
    <row r="396" customFormat="false" ht="12.75" hidden="true" customHeight="true" outlineLevel="0" collapsed="false">
      <c r="B396" s="120" t="s">
        <v>358</v>
      </c>
      <c r="C396" s="120"/>
      <c r="D396" s="120"/>
      <c r="E396" s="120"/>
      <c r="F396" s="120"/>
      <c r="G396" s="120"/>
      <c r="H396" s="120"/>
      <c r="I396" s="120"/>
      <c r="J396" s="120"/>
      <c r="K396" s="124"/>
    </row>
    <row r="397" customFormat="false" ht="47.25" hidden="true" customHeight="false" outlineLevel="0" collapsed="false">
      <c r="B397" s="121" t="s">
        <v>359</v>
      </c>
      <c r="C397" s="125" t="s">
        <v>159</v>
      </c>
      <c r="D397" s="123" t="n">
        <f aca="false">D165</f>
        <v>0</v>
      </c>
      <c r="E397" s="123" t="n">
        <f aca="false">E165</f>
        <v>0</v>
      </c>
      <c r="F397" s="123" t="n">
        <f aca="false">F165</f>
        <v>0</v>
      </c>
      <c r="G397" s="123"/>
      <c r="H397" s="123"/>
      <c r="I397" s="123" t="n">
        <f aca="false">I165</f>
        <v>0</v>
      </c>
      <c r="J397" s="123" t="n">
        <f aca="false">J165</f>
        <v>0</v>
      </c>
      <c r="K397" s="124"/>
    </row>
    <row r="398" customFormat="false" ht="18.75" hidden="true" customHeight="false" outlineLevel="0" collapsed="false">
      <c r="B398" s="132" t="s">
        <v>360</v>
      </c>
      <c r="C398" s="143"/>
      <c r="D398" s="134" t="n">
        <f aca="false">D397</f>
        <v>0</v>
      </c>
      <c r="E398" s="134" t="n">
        <f aca="false">E397</f>
        <v>0</v>
      </c>
      <c r="F398" s="134" t="n">
        <f aca="false">F397</f>
        <v>0</v>
      </c>
      <c r="G398" s="134"/>
      <c r="H398" s="134"/>
      <c r="I398" s="134" t="n">
        <f aca="false">I397</f>
        <v>0</v>
      </c>
      <c r="J398" s="134" t="n">
        <f aca="false">J397</f>
        <v>0</v>
      </c>
      <c r="K398" s="134" t="n">
        <f aca="false">K397</f>
        <v>0</v>
      </c>
    </row>
    <row r="399" customFormat="false" ht="18.75" hidden="true" customHeight="false" outlineLevel="0" collapsed="false">
      <c r="B399" s="135"/>
      <c r="C399" s="72"/>
      <c r="D399" s="136"/>
      <c r="E399" s="136"/>
      <c r="F399" s="136"/>
      <c r="G399" s="136"/>
      <c r="H399" s="136"/>
      <c r="I399" s="136"/>
      <c r="J399" s="136"/>
      <c r="K399" s="124"/>
    </row>
    <row r="400" customFormat="false" ht="12.75" hidden="true" customHeight="true" outlineLevel="0" collapsed="false">
      <c r="B400" s="120" t="s">
        <v>361</v>
      </c>
      <c r="C400" s="120"/>
      <c r="D400" s="120"/>
      <c r="E400" s="120"/>
      <c r="F400" s="120"/>
      <c r="G400" s="120"/>
      <c r="H400" s="120"/>
      <c r="I400" s="120"/>
      <c r="J400" s="120"/>
      <c r="K400" s="124"/>
    </row>
    <row r="401" customFormat="false" ht="47.25" hidden="true" customHeight="false" outlineLevel="0" collapsed="false">
      <c r="B401" s="121" t="s">
        <v>362</v>
      </c>
      <c r="C401" s="125" t="s">
        <v>204</v>
      </c>
      <c r="D401" s="123" t="n">
        <f aca="false">D225+D226+D227</f>
        <v>57530</v>
      </c>
      <c r="E401" s="123" t="n">
        <f aca="false">E225+E226+E227</f>
        <v>56130000</v>
      </c>
      <c r="F401" s="123" t="n">
        <f aca="false">F225+F226+F227</f>
        <v>57530</v>
      </c>
      <c r="G401" s="123" t="n">
        <f aca="false">G225+G226+G227</f>
        <v>0</v>
      </c>
      <c r="H401" s="123" t="n">
        <f aca="false">H225+H226+H227</f>
        <v>0</v>
      </c>
      <c r="I401" s="123" t="n">
        <f aca="false">E401-F401</f>
        <v>56072470</v>
      </c>
      <c r="J401" s="123" t="n">
        <f aca="false">D401-F401</f>
        <v>0</v>
      </c>
      <c r="K401" s="124"/>
    </row>
    <row r="402" customFormat="false" ht="18.75" hidden="true" customHeight="false" outlineLevel="0" collapsed="false">
      <c r="B402" s="132" t="s">
        <v>363</v>
      </c>
      <c r="C402" s="144"/>
      <c r="D402" s="134" t="n">
        <f aca="false">D401</f>
        <v>57530</v>
      </c>
      <c r="E402" s="134" t="n">
        <f aca="false">E401</f>
        <v>56130000</v>
      </c>
      <c r="F402" s="134" t="n">
        <f aca="false">F401</f>
        <v>57530</v>
      </c>
      <c r="G402" s="134" t="n">
        <f aca="false">G401</f>
        <v>0</v>
      </c>
      <c r="H402" s="134" t="n">
        <f aca="false">H401</f>
        <v>0</v>
      </c>
      <c r="I402" s="134" t="n">
        <f aca="false">I401</f>
        <v>56072470</v>
      </c>
      <c r="J402" s="134" t="n">
        <f aca="false">J401</f>
        <v>0</v>
      </c>
      <c r="K402" s="124"/>
    </row>
    <row r="403" customFormat="false" ht="18.75" hidden="true" customHeight="false" outlineLevel="0" collapsed="false">
      <c r="B403" s="145"/>
      <c r="C403" s="146"/>
      <c r="D403" s="147"/>
      <c r="E403" s="147"/>
      <c r="F403" s="147"/>
      <c r="G403" s="147"/>
      <c r="H403" s="147"/>
      <c r="I403" s="147"/>
      <c r="J403" s="147"/>
      <c r="K403" s="124"/>
    </row>
    <row r="404" customFormat="false" ht="12.75" hidden="true" customHeight="true" outlineLevel="0" collapsed="false">
      <c r="B404" s="120" t="s">
        <v>364</v>
      </c>
      <c r="C404" s="120"/>
      <c r="D404" s="120"/>
      <c r="E404" s="120"/>
      <c r="F404" s="120"/>
      <c r="G404" s="120"/>
      <c r="H404" s="120"/>
      <c r="I404" s="120"/>
      <c r="J404" s="120"/>
      <c r="K404" s="124"/>
    </row>
    <row r="405" customFormat="false" ht="47.25" hidden="true" customHeight="false" outlineLevel="0" collapsed="false">
      <c r="B405" s="121" t="s">
        <v>365</v>
      </c>
      <c r="C405" s="122" t="s">
        <v>38</v>
      </c>
      <c r="D405" s="123" t="n">
        <f aca="false">D229</f>
        <v>958</v>
      </c>
      <c r="E405" s="123" t="n">
        <f aca="false">E228</f>
        <v>3600000</v>
      </c>
      <c r="F405" s="123" t="n">
        <v>0</v>
      </c>
      <c r="G405" s="123" t="n">
        <f aca="false">G228</f>
        <v>3600000</v>
      </c>
      <c r="H405" s="123" t="n">
        <f aca="false">H228</f>
        <v>0</v>
      </c>
      <c r="I405" s="123" t="n">
        <f aca="false">I228</f>
        <v>3600000</v>
      </c>
      <c r="J405" s="123" t="n">
        <f aca="false">D405-F405</f>
        <v>958</v>
      </c>
      <c r="K405" s="123" t="n">
        <f aca="false">K228</f>
        <v>958000</v>
      </c>
    </row>
    <row r="406" customFormat="false" ht="47.25" hidden="true" customHeight="false" outlineLevel="0" collapsed="false">
      <c r="B406" s="121" t="s">
        <v>366</v>
      </c>
      <c r="C406" s="122" t="s">
        <v>40</v>
      </c>
      <c r="D406" s="123" t="n">
        <f aca="false">D231</f>
        <v>2642</v>
      </c>
      <c r="E406" s="123" t="n">
        <f aca="false">E231</f>
        <v>2642000</v>
      </c>
      <c r="F406" s="123" t="n">
        <f aca="false">F231</f>
        <v>0</v>
      </c>
      <c r="G406" s="123" t="n">
        <f aca="false">G231</f>
        <v>2642000</v>
      </c>
      <c r="H406" s="123" t="n">
        <f aca="false">H231</f>
        <v>0</v>
      </c>
      <c r="I406" s="123" t="n">
        <f aca="false">I231</f>
        <v>2642000</v>
      </c>
      <c r="J406" s="123" t="n">
        <f aca="false">J231</f>
        <v>2642</v>
      </c>
      <c r="K406" s="123"/>
    </row>
    <row r="407" customFormat="false" ht="18.75" hidden="true" customHeight="false" outlineLevel="0" collapsed="false">
      <c r="B407" s="132" t="s">
        <v>367</v>
      </c>
      <c r="C407" s="144"/>
      <c r="D407" s="134" t="n">
        <f aca="false">D405+D406</f>
        <v>3600</v>
      </c>
      <c r="E407" s="134" t="n">
        <f aca="false">E405+E406</f>
        <v>6242000</v>
      </c>
      <c r="F407" s="134" t="n">
        <f aca="false">F405+F406</f>
        <v>0</v>
      </c>
      <c r="G407" s="134" t="n">
        <f aca="false">G405+G406</f>
        <v>6242000</v>
      </c>
      <c r="H407" s="134" t="n">
        <f aca="false">H405+H406</f>
        <v>0</v>
      </c>
      <c r="I407" s="134" t="n">
        <f aca="false">I405+I406</f>
        <v>6242000</v>
      </c>
      <c r="J407" s="134" t="n">
        <f aca="false">J405+J406</f>
        <v>3600</v>
      </c>
      <c r="K407" s="134" t="n">
        <f aca="false">K405</f>
        <v>958000</v>
      </c>
    </row>
    <row r="408" customFormat="false" ht="18.75" hidden="true" customHeight="false" outlineLevel="0" collapsed="false">
      <c r="B408" s="145"/>
      <c r="C408" s="146"/>
      <c r="D408" s="147"/>
      <c r="E408" s="147"/>
      <c r="F408" s="147"/>
      <c r="G408" s="147"/>
      <c r="H408" s="147"/>
      <c r="I408" s="147"/>
      <c r="J408" s="147"/>
      <c r="K408" s="124"/>
    </row>
    <row r="409" customFormat="false" ht="12.75" hidden="true" customHeight="true" outlineLevel="0" collapsed="false">
      <c r="B409" s="120" t="s">
        <v>368</v>
      </c>
      <c r="C409" s="120"/>
      <c r="D409" s="120"/>
      <c r="E409" s="120"/>
      <c r="F409" s="120"/>
      <c r="G409" s="120"/>
      <c r="H409" s="120"/>
      <c r="I409" s="120"/>
      <c r="J409" s="120"/>
      <c r="K409" s="124"/>
    </row>
    <row r="410" customFormat="false" ht="47.25" hidden="true" customHeight="false" outlineLevel="0" collapsed="false">
      <c r="B410" s="121" t="s">
        <v>365</v>
      </c>
      <c r="C410" s="122" t="s">
        <v>40</v>
      </c>
      <c r="D410" s="123" t="n">
        <f aca="false">D232</f>
        <v>600</v>
      </c>
      <c r="E410" s="123" t="n">
        <f aca="false">E232</f>
        <v>600000</v>
      </c>
      <c r="F410" s="123" t="n">
        <f aca="false">F232</f>
        <v>600</v>
      </c>
      <c r="G410" s="123" t="n">
        <f aca="false">G232</f>
        <v>0</v>
      </c>
      <c r="H410" s="123" t="n">
        <f aca="false">H232</f>
        <v>0</v>
      </c>
      <c r="I410" s="123" t="n">
        <f aca="false">I232</f>
        <v>599400</v>
      </c>
      <c r="J410" s="123" t="n">
        <f aca="false">J232</f>
        <v>0</v>
      </c>
      <c r="K410" s="124"/>
    </row>
    <row r="411" customFormat="false" ht="18.75" hidden="true" customHeight="false" outlineLevel="0" collapsed="false">
      <c r="B411" s="132" t="s">
        <v>369</v>
      </c>
      <c r="C411" s="144"/>
      <c r="D411" s="134" t="n">
        <f aca="false">D410</f>
        <v>600</v>
      </c>
      <c r="E411" s="134" t="n">
        <f aca="false">E410</f>
        <v>600000</v>
      </c>
      <c r="F411" s="134" t="n">
        <f aca="false">F410</f>
        <v>600</v>
      </c>
      <c r="G411" s="134" t="n">
        <f aca="false">G410</f>
        <v>0</v>
      </c>
      <c r="H411" s="134" t="n">
        <f aca="false">H410</f>
        <v>0</v>
      </c>
      <c r="I411" s="134" t="n">
        <f aca="false">I410</f>
        <v>599400</v>
      </c>
      <c r="J411" s="134" t="n">
        <f aca="false">J410</f>
        <v>0</v>
      </c>
      <c r="K411" s="124"/>
    </row>
    <row r="412" customFormat="false" ht="12.75" hidden="true" customHeight="true" outlineLevel="0" collapsed="false">
      <c r="B412" s="148" t="s">
        <v>370</v>
      </c>
      <c r="C412" s="148"/>
      <c r="D412" s="149" t="n">
        <f aca="false">D366+D382+D394+D402+D407+D411</f>
        <v>20593999.01</v>
      </c>
      <c r="E412" s="149" t="n">
        <f aca="false">E366+E382+E394+E402+E407+E411</f>
        <v>444183763.69</v>
      </c>
      <c r="F412" s="149" t="n">
        <f aca="false">F366+F382+F394+F402+F407+F411</f>
        <v>1374688.42</v>
      </c>
      <c r="G412" s="149" t="n">
        <f aca="false">G366+G382+G394+G402+G407+G411</f>
        <v>31772342.23</v>
      </c>
      <c r="H412" s="149" t="n">
        <f aca="false">H366+H382+H394+H402+H407+H411</f>
        <v>3749163.64</v>
      </c>
      <c r="I412" s="149" t="n">
        <f aca="false">I366+I382+I394+I402+I407+I411</f>
        <v>432857298.37</v>
      </c>
      <c r="J412" s="149" t="n">
        <f aca="false">J366+J382+J394+J402+J407+J411</f>
        <v>25811347.09</v>
      </c>
      <c r="K412" s="150" t="e">
        <f aca="false">K366+K382+K394+K398+K402</f>
        <v>#REF!</v>
      </c>
    </row>
    <row r="413" customFormat="false" ht="15" hidden="true" customHeight="false" outlineLevel="0" collapsed="false">
      <c r="B413" s="11"/>
      <c r="C413" s="11"/>
      <c r="D413" s="11"/>
      <c r="F413" s="8"/>
      <c r="G413" s="8"/>
      <c r="H413" s="8"/>
      <c r="I413" s="8"/>
      <c r="J413" s="8"/>
    </row>
    <row r="414" customFormat="false" ht="15" hidden="true" customHeight="false" outlineLevel="0" collapsed="false">
      <c r="B414" s="11"/>
      <c r="C414" s="11"/>
      <c r="D414" s="151"/>
    </row>
    <row r="415" customFormat="false" ht="15" hidden="true" customHeight="false" outlineLevel="0" collapsed="false">
      <c r="B415" s="11"/>
      <c r="C415" s="11"/>
      <c r="D415" s="151"/>
    </row>
    <row r="416" customFormat="false" ht="12.75" hidden="true" customHeight="true" outlineLevel="0" collapsed="false">
      <c r="B416" s="11"/>
      <c r="C416" s="11"/>
      <c r="D416" s="151"/>
      <c r="F416" s="142"/>
      <c r="G416" s="8"/>
      <c r="H416" s="8"/>
      <c r="I416" s="8"/>
    </row>
    <row r="417" customFormat="false" ht="15" hidden="true" customHeight="false" outlineLevel="0" collapsed="false">
      <c r="B417" s="11"/>
      <c r="C417" s="11"/>
      <c r="D417" s="151"/>
      <c r="F417" s="142"/>
    </row>
    <row r="418" customFormat="false" ht="15" hidden="true" customHeight="false" outlineLevel="0" collapsed="false">
      <c r="B418" s="11"/>
      <c r="C418" s="11"/>
      <c r="D418" s="151"/>
      <c r="F418" s="142"/>
    </row>
    <row r="419" customFormat="false" ht="15" hidden="true" customHeight="false" outlineLevel="0" collapsed="false">
      <c r="B419" s="11"/>
      <c r="C419" s="11"/>
      <c r="D419" s="11"/>
    </row>
    <row r="420" customFormat="false" ht="15" hidden="true" customHeight="false" outlineLevel="0" collapsed="false">
      <c r="B420" s="11"/>
      <c r="C420" s="11"/>
      <c r="D420" s="11" t="n">
        <v>500</v>
      </c>
      <c r="F420" s="152" t="n">
        <f aca="false">F325+F330+F358+F371+F372+F374+F376+F379+F380+F381+F393</f>
        <v>62522.3</v>
      </c>
      <c r="H420" s="8"/>
    </row>
    <row r="421" customFormat="false" ht="15" hidden="true" customHeight="false" outlineLevel="0" collapsed="false">
      <c r="B421" s="11"/>
      <c r="C421" s="11"/>
      <c r="D421" s="11" t="n">
        <v>700</v>
      </c>
      <c r="F421" s="152" t="n">
        <f aca="false">F338+F359</f>
        <v>14633.3</v>
      </c>
      <c r="H421" s="8"/>
    </row>
    <row r="422" customFormat="false" ht="15" hidden="true" customHeight="false" outlineLevel="0" collapsed="false">
      <c r="B422" s="11"/>
      <c r="C422" s="11"/>
      <c r="D422" s="11" t="n">
        <v>800</v>
      </c>
      <c r="F422" s="152" t="n">
        <f aca="false">F344+F354+F360+F361+F362</f>
        <v>96246.51</v>
      </c>
      <c r="H422" s="8"/>
    </row>
    <row r="423" customFormat="false" ht="15" hidden="true" customHeight="false" outlineLevel="0" collapsed="false">
      <c r="B423" s="11"/>
      <c r="C423" s="11"/>
      <c r="D423" s="11" t="s">
        <v>371</v>
      </c>
      <c r="F423" s="152" t="n">
        <f aca="false">F351</f>
        <v>20047.1</v>
      </c>
      <c r="H423" s="8"/>
    </row>
    <row r="424" customFormat="false" ht="15" hidden="true" customHeight="false" outlineLevel="0" collapsed="false">
      <c r="B424" s="11"/>
      <c r="C424" s="11"/>
      <c r="D424" s="11" t="s">
        <v>372</v>
      </c>
      <c r="F424" s="152" t="n">
        <f aca="false">F85+F252+F255</f>
        <v>49411</v>
      </c>
      <c r="H424" s="8"/>
    </row>
    <row r="425" customFormat="false" ht="15" hidden="true" customHeight="false" outlineLevel="0" collapsed="false">
      <c r="B425" s="11"/>
      <c r="C425" s="11"/>
      <c r="D425" s="11" t="s">
        <v>373</v>
      </c>
      <c r="F425" s="152" t="n">
        <f aca="false">F318</f>
        <v>14556.5</v>
      </c>
    </row>
    <row r="426" customFormat="false" ht="15" hidden="true" customHeight="false" outlineLevel="0" collapsed="false">
      <c r="B426" s="11"/>
      <c r="C426" s="11"/>
      <c r="D426" s="11" t="s">
        <v>374</v>
      </c>
      <c r="F426" s="152" t="n">
        <f aca="false">F402</f>
        <v>57530</v>
      </c>
    </row>
    <row r="427" customFormat="false" ht="15" hidden="true" customHeight="false" outlineLevel="0" collapsed="false">
      <c r="B427" s="11"/>
      <c r="C427" s="11"/>
      <c r="D427" s="11"/>
      <c r="F427" s="153"/>
    </row>
    <row r="428" customFormat="false" ht="15" hidden="true" customHeight="false" outlineLevel="0" collapsed="false">
      <c r="B428" s="11"/>
      <c r="C428" s="11"/>
      <c r="D428" s="11"/>
      <c r="F428" s="153"/>
    </row>
    <row r="429" customFormat="false" ht="15" hidden="true" customHeight="false" outlineLevel="0" collapsed="false">
      <c r="B429" s="11"/>
      <c r="C429" s="11"/>
      <c r="D429" s="11"/>
      <c r="F429" s="153"/>
    </row>
    <row r="430" customFormat="false" ht="15" hidden="true" customHeight="false" outlineLevel="0" collapsed="false">
      <c r="B430" s="11"/>
      <c r="C430" s="11"/>
      <c r="D430" s="11"/>
      <c r="F430" s="153"/>
    </row>
    <row r="431" customFormat="false" ht="15" hidden="true" customHeight="false" outlineLevel="0" collapsed="false">
      <c r="B431" s="11"/>
      <c r="C431" s="11"/>
      <c r="D431" s="11"/>
      <c r="F431" s="153"/>
    </row>
    <row r="432" customFormat="false" ht="15" hidden="true" customHeight="false" outlineLevel="0" collapsed="false">
      <c r="B432" s="11"/>
      <c r="C432" s="11"/>
      <c r="D432" s="11"/>
      <c r="F432" s="153"/>
    </row>
    <row r="433" customFormat="false" ht="15" hidden="true" customHeight="false" outlineLevel="0" collapsed="false">
      <c r="B433" s="11"/>
      <c r="C433" s="11"/>
      <c r="D433" s="11"/>
      <c r="F433" s="152" t="n">
        <f aca="false">F420+F421+F422+F423+F424+F425+F426</f>
        <v>314946.71</v>
      </c>
    </row>
    <row r="434" customFormat="false" ht="15" hidden="true" customHeight="false" outlineLevel="0" collapsed="false">
      <c r="B434" s="11"/>
      <c r="C434" s="11"/>
      <c r="D434" s="11"/>
    </row>
    <row r="435" customFormat="false" ht="15" hidden="true" customHeight="false" outlineLevel="0" collapsed="false">
      <c r="B435" s="11"/>
      <c r="C435" s="11"/>
      <c r="D435" s="11"/>
    </row>
    <row r="436" customFormat="false" ht="15" hidden="true" customHeight="false" outlineLevel="0" collapsed="false">
      <c r="B436" s="11"/>
      <c r="C436" s="11"/>
      <c r="D436" s="11"/>
    </row>
    <row r="437" customFormat="false" ht="15" hidden="true" customHeight="false" outlineLevel="0" collapsed="false">
      <c r="B437" s="11"/>
      <c r="C437" s="11"/>
      <c r="D437" s="11"/>
    </row>
    <row r="438" customFormat="false" ht="15" hidden="true" customHeight="false" outlineLevel="0" collapsed="false">
      <c r="B438" s="11"/>
      <c r="C438" s="11"/>
      <c r="D438" s="11"/>
    </row>
    <row r="439" customFormat="false" ht="15" hidden="true" customHeight="false" outlineLevel="0" collapsed="false">
      <c r="B439" s="11"/>
      <c r="C439" s="11"/>
      <c r="D439" s="11"/>
    </row>
    <row r="440" customFormat="false" ht="15" hidden="true" customHeight="false" outlineLevel="0" collapsed="false">
      <c r="B440" s="11"/>
      <c r="C440" s="11"/>
      <c r="D440" s="11"/>
    </row>
    <row r="441" customFormat="false" ht="15" hidden="true" customHeight="false" outlineLevel="0" collapsed="false">
      <c r="B441" s="11"/>
      <c r="C441" s="11"/>
      <c r="D441" s="11"/>
    </row>
    <row r="442" customFormat="false" ht="15" hidden="true" customHeight="false" outlineLevel="0" collapsed="false">
      <c r="B442" s="11"/>
      <c r="C442" s="11"/>
      <c r="D442" s="11"/>
    </row>
    <row r="443" customFormat="false" ht="15" hidden="true" customHeight="false" outlineLevel="0" collapsed="false">
      <c r="B443" s="11"/>
      <c r="C443" s="11"/>
      <c r="D443" s="11"/>
    </row>
    <row r="444" customFormat="false" ht="15" hidden="true" customHeight="false" outlineLevel="0" collapsed="false">
      <c r="B444" s="11"/>
      <c r="C444" s="11"/>
      <c r="D444" s="11"/>
    </row>
    <row r="445" customFormat="false" ht="15" hidden="true" customHeight="false" outlineLevel="0" collapsed="false">
      <c r="B445" s="11"/>
      <c r="C445" s="11"/>
      <c r="D445" s="11"/>
    </row>
    <row r="446" customFormat="false" ht="15" hidden="true" customHeight="false" outlineLevel="0" collapsed="false">
      <c r="B446" s="11"/>
      <c r="C446" s="11"/>
      <c r="D446" s="11"/>
    </row>
    <row r="447" customFormat="false" ht="15" hidden="true" customHeight="false" outlineLevel="0" collapsed="false">
      <c r="B447" s="11"/>
      <c r="C447" s="11"/>
      <c r="D447" s="11"/>
    </row>
    <row r="448" customFormat="false" ht="15" hidden="true" customHeight="false" outlineLevel="0" collapsed="false">
      <c r="B448" s="11"/>
      <c r="C448" s="11"/>
      <c r="D448" s="11"/>
    </row>
    <row r="449" customFormat="false" ht="15" hidden="true" customHeight="false" outlineLevel="0" collapsed="false">
      <c r="B449" s="11"/>
      <c r="C449" s="11"/>
      <c r="D449" s="11"/>
    </row>
    <row r="450" customFormat="false" ht="15" hidden="true" customHeight="false" outlineLevel="0" collapsed="false">
      <c r="B450" s="11"/>
      <c r="C450" s="11"/>
      <c r="D450" s="11"/>
    </row>
    <row r="451" customFormat="false" ht="15" hidden="true" customHeight="false" outlineLevel="0" collapsed="false">
      <c r="B451" s="11"/>
      <c r="C451" s="11"/>
      <c r="D451" s="11"/>
    </row>
    <row r="452" customFormat="false" ht="15" hidden="true" customHeight="false" outlineLevel="0" collapsed="false">
      <c r="B452" s="11"/>
      <c r="C452" s="11"/>
      <c r="D452" s="11"/>
    </row>
    <row r="453" customFormat="false" ht="15" hidden="false" customHeight="false" outlineLevel="0" collapsed="false">
      <c r="B453" s="11"/>
      <c r="C453" s="11"/>
      <c r="D453" s="11"/>
    </row>
    <row r="454" customFormat="false" ht="15" hidden="false" customHeight="false" outlineLevel="0" collapsed="false">
      <c r="B454" s="11"/>
      <c r="C454" s="11"/>
      <c r="D454" s="11"/>
    </row>
    <row r="455" customFormat="false" ht="15" hidden="false" customHeight="false" outlineLevel="0" collapsed="false">
      <c r="B455" s="11"/>
      <c r="C455" s="11"/>
      <c r="D455" s="11"/>
    </row>
    <row r="456" customFormat="false" ht="15" hidden="false" customHeight="false" outlineLevel="0" collapsed="false">
      <c r="B456" s="11"/>
      <c r="C456" s="11"/>
      <c r="D456" s="11"/>
    </row>
    <row r="457" customFormat="false" ht="15" hidden="false" customHeight="false" outlineLevel="0" collapsed="false">
      <c r="B457" s="11"/>
      <c r="C457" s="11"/>
      <c r="D457" s="11"/>
    </row>
    <row r="458" customFormat="false" ht="15" hidden="false" customHeight="false" outlineLevel="0" collapsed="false">
      <c r="B458" s="11"/>
      <c r="C458" s="11"/>
      <c r="D458" s="11"/>
    </row>
    <row r="459" customFormat="false" ht="15" hidden="false" customHeight="false" outlineLevel="0" collapsed="false">
      <c r="B459" s="11"/>
      <c r="C459" s="11"/>
      <c r="D459" s="11"/>
    </row>
    <row r="460" customFormat="false" ht="15" hidden="false" customHeight="false" outlineLevel="0" collapsed="false">
      <c r="B460" s="11"/>
      <c r="C460" s="11"/>
      <c r="D460" s="11"/>
    </row>
    <row r="461" customFormat="false" ht="15" hidden="false" customHeight="false" outlineLevel="0" collapsed="false">
      <c r="B461" s="11"/>
      <c r="C461" s="11"/>
      <c r="D461" s="11"/>
    </row>
    <row r="462" customFormat="false" ht="15" hidden="false" customHeight="false" outlineLevel="0" collapsed="false">
      <c r="B462" s="11"/>
      <c r="C462" s="11"/>
      <c r="D462" s="11"/>
    </row>
    <row r="463" customFormat="false" ht="15" hidden="false" customHeight="false" outlineLevel="0" collapsed="false">
      <c r="B463" s="11"/>
      <c r="C463" s="11"/>
      <c r="D463" s="11"/>
    </row>
    <row r="464" customFormat="false" ht="15" hidden="false" customHeight="false" outlineLevel="0" collapsed="false">
      <c r="B464" s="11"/>
      <c r="C464" s="11"/>
      <c r="D464" s="11"/>
    </row>
    <row r="465" customFormat="false" ht="15" hidden="false" customHeight="false" outlineLevel="0" collapsed="false">
      <c r="B465" s="11"/>
      <c r="C465" s="11"/>
      <c r="D465" s="11"/>
    </row>
    <row r="466" customFormat="false" ht="15" hidden="false" customHeight="false" outlineLevel="0" collapsed="false">
      <c r="B466" s="11"/>
      <c r="C466" s="11"/>
      <c r="D466" s="11"/>
    </row>
    <row r="467" customFormat="false" ht="15" hidden="false" customHeight="false" outlineLevel="0" collapsed="false">
      <c r="B467" s="11"/>
      <c r="C467" s="11"/>
      <c r="D467" s="11"/>
    </row>
    <row r="468" customFormat="false" ht="15" hidden="false" customHeight="false" outlineLevel="0" collapsed="false">
      <c r="B468" s="11"/>
      <c r="C468" s="11"/>
      <c r="D468" s="11"/>
    </row>
    <row r="469" customFormat="false" ht="15" hidden="false" customHeight="false" outlineLevel="0" collapsed="false">
      <c r="B469" s="11"/>
      <c r="C469" s="11"/>
      <c r="D469" s="11"/>
    </row>
    <row r="470" customFormat="false" ht="15" hidden="false" customHeight="false" outlineLevel="0" collapsed="false">
      <c r="B470" s="11"/>
      <c r="C470" s="11"/>
      <c r="D470" s="11"/>
    </row>
    <row r="471" customFormat="false" ht="15" hidden="false" customHeight="false" outlineLevel="0" collapsed="false">
      <c r="B471" s="11"/>
      <c r="C471" s="11"/>
      <c r="D471" s="11"/>
    </row>
    <row r="472" customFormat="false" ht="15" hidden="false" customHeight="false" outlineLevel="0" collapsed="false">
      <c r="B472" s="11"/>
      <c r="C472" s="11"/>
      <c r="D472" s="11"/>
    </row>
    <row r="473" customFormat="false" ht="15" hidden="false" customHeight="false" outlineLevel="0" collapsed="false">
      <c r="B473" s="11"/>
      <c r="C473" s="11"/>
      <c r="D473" s="11"/>
    </row>
    <row r="474" customFormat="false" ht="15" hidden="false" customHeight="false" outlineLevel="0" collapsed="false">
      <c r="B474" s="11"/>
      <c r="C474" s="11"/>
      <c r="D474" s="11"/>
    </row>
    <row r="475" customFormat="false" ht="15" hidden="false" customHeight="false" outlineLevel="0" collapsed="false">
      <c r="B475" s="11"/>
      <c r="C475" s="11"/>
      <c r="D475" s="11"/>
    </row>
    <row r="476" customFormat="false" ht="15" hidden="false" customHeight="false" outlineLevel="0" collapsed="false">
      <c r="B476" s="11"/>
      <c r="C476" s="11"/>
      <c r="D476" s="11"/>
    </row>
    <row r="477" customFormat="false" ht="15" hidden="false" customHeight="false" outlineLevel="0" collapsed="false">
      <c r="B477" s="11"/>
      <c r="C477" s="11"/>
      <c r="D477" s="11"/>
    </row>
    <row r="478" customFormat="false" ht="15" hidden="false" customHeight="false" outlineLevel="0" collapsed="false">
      <c r="B478" s="11"/>
      <c r="C478" s="11"/>
      <c r="D478" s="11"/>
    </row>
    <row r="479" customFormat="false" ht="15" hidden="false" customHeight="false" outlineLevel="0" collapsed="false">
      <c r="B479" s="11"/>
      <c r="C479" s="11"/>
      <c r="D479" s="11"/>
    </row>
    <row r="480" customFormat="false" ht="15" hidden="false" customHeight="false" outlineLevel="0" collapsed="false">
      <c r="B480" s="11"/>
      <c r="C480" s="11"/>
      <c r="D480" s="11"/>
    </row>
    <row r="481" customFormat="false" ht="15" hidden="false" customHeight="false" outlineLevel="0" collapsed="false">
      <c r="B481" s="11"/>
      <c r="C481" s="11"/>
      <c r="D481" s="11"/>
    </row>
    <row r="482" customFormat="false" ht="15" hidden="false" customHeight="false" outlineLevel="0" collapsed="false">
      <c r="B482" s="11"/>
      <c r="C482" s="11"/>
      <c r="D482" s="11"/>
    </row>
    <row r="483" customFormat="false" ht="15" hidden="false" customHeight="false" outlineLevel="0" collapsed="false">
      <c r="B483" s="11"/>
      <c r="C483" s="11"/>
      <c r="D483" s="11"/>
    </row>
    <row r="484" customFormat="false" ht="15" hidden="false" customHeight="false" outlineLevel="0" collapsed="false">
      <c r="B484" s="11"/>
      <c r="C484" s="11"/>
      <c r="D484" s="11"/>
    </row>
    <row r="485" customFormat="false" ht="15" hidden="false" customHeight="false" outlineLevel="0" collapsed="false">
      <c r="B485" s="11"/>
      <c r="C485" s="11"/>
      <c r="D485" s="11"/>
    </row>
    <row r="486" customFormat="false" ht="15" hidden="false" customHeight="false" outlineLevel="0" collapsed="false">
      <c r="B486" s="11"/>
      <c r="C486" s="11"/>
      <c r="D486" s="11"/>
    </row>
    <row r="487" customFormat="false" ht="15" hidden="false" customHeight="false" outlineLevel="0" collapsed="false">
      <c r="B487" s="11"/>
      <c r="C487" s="11"/>
      <c r="D487" s="11"/>
    </row>
    <row r="488" customFormat="false" ht="15" hidden="false" customHeight="false" outlineLevel="0" collapsed="false">
      <c r="B488" s="11"/>
      <c r="C488" s="11"/>
      <c r="D488" s="11"/>
    </row>
    <row r="489" customFormat="false" ht="15" hidden="false" customHeight="false" outlineLevel="0" collapsed="false">
      <c r="B489" s="11"/>
      <c r="C489" s="11"/>
      <c r="D489" s="11"/>
    </row>
    <row r="490" customFormat="false" ht="15" hidden="false" customHeight="false" outlineLevel="0" collapsed="false">
      <c r="B490" s="11"/>
      <c r="C490" s="11"/>
      <c r="D490" s="11"/>
    </row>
    <row r="491" customFormat="false" ht="15" hidden="false" customHeight="false" outlineLevel="0" collapsed="false">
      <c r="B491" s="11"/>
      <c r="C491" s="11"/>
      <c r="D491" s="11"/>
    </row>
    <row r="492" customFormat="false" ht="15" hidden="false" customHeight="false" outlineLevel="0" collapsed="false">
      <c r="B492" s="11"/>
      <c r="C492" s="11"/>
      <c r="D492" s="11"/>
    </row>
    <row r="493" customFormat="false" ht="15" hidden="false" customHeight="false" outlineLevel="0" collapsed="false">
      <c r="B493" s="11"/>
      <c r="C493" s="11"/>
      <c r="D493" s="11"/>
    </row>
    <row r="494" customFormat="false" ht="15" hidden="false" customHeight="false" outlineLevel="0" collapsed="false">
      <c r="B494" s="11"/>
      <c r="C494" s="11"/>
      <c r="D494" s="11"/>
    </row>
  </sheetData>
  <mergeCells count="41">
    <mergeCell ref="D3:F3"/>
    <mergeCell ref="B6:J6"/>
    <mergeCell ref="B7:J7"/>
    <mergeCell ref="B8:J8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C19:C34"/>
    <mergeCell ref="C37:C39"/>
    <mergeCell ref="C41:C42"/>
    <mergeCell ref="C68:C73"/>
    <mergeCell ref="C74:C78"/>
    <mergeCell ref="C145:C149"/>
    <mergeCell ref="C154:C155"/>
    <mergeCell ref="C180:C186"/>
    <mergeCell ref="C187:C191"/>
    <mergeCell ref="C192:C210"/>
    <mergeCell ref="C212:C217"/>
    <mergeCell ref="C219:C221"/>
    <mergeCell ref="C225:C227"/>
    <mergeCell ref="C249:C250"/>
    <mergeCell ref="C264:C268"/>
    <mergeCell ref="C271:C274"/>
    <mergeCell ref="C275:C278"/>
    <mergeCell ref="C284:C287"/>
    <mergeCell ref="C300:C301"/>
    <mergeCell ref="C303:C308"/>
    <mergeCell ref="B316:K316"/>
    <mergeCell ref="B317:K317"/>
    <mergeCell ref="B368:J368"/>
    <mergeCell ref="B384:J384"/>
    <mergeCell ref="B396:J396"/>
    <mergeCell ref="B400:J400"/>
    <mergeCell ref="B404:J404"/>
    <mergeCell ref="B409:J409"/>
  </mergeCells>
  <printOptions headings="false" gridLines="false" gridLinesSet="true" horizontalCentered="false" verticalCentered="false"/>
  <pageMargins left="0.984027777777778" right="0.196527777777778" top="0.196527777777778" bottom="0.629861111111111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0:39:57Z</dcterms:created>
  <dc:creator/>
  <dc:description/>
  <dc:language>en-US</dc:language>
  <cp:lastModifiedBy>Москалева</cp:lastModifiedBy>
  <cp:lastPrinted>2009-02-27T06:20:09Z</cp:lastPrinted>
  <dcterms:modified xsi:type="dcterms:W3CDTF">2009-02-27T06:20:11Z</dcterms:modified>
  <cp:revision>0</cp:revision>
  <dc:subject/>
  <dc:title/>
</cp:coreProperties>
</file>