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8:$13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161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                 Приложение  10</t>
  </si>
  <si>
    <t xml:space="preserve">Приложение 2</t>
  </si>
  <si>
    <t xml:space="preserve">                 к решению Совета народных </t>
  </si>
  <si>
    <t xml:space="preserve">к решению Совета народных </t>
  </si>
  <si>
    <t xml:space="preserve">                  депутатов г. Владимира</t>
  </si>
  <si>
    <t xml:space="preserve">депутатов г.Владимира</t>
  </si>
  <si>
    <t xml:space="preserve">                 от                      №</t>
  </si>
  <si>
    <t xml:space="preserve">от  23.01.2008 г. № 10</t>
  </si>
  <si>
    <t xml:space="preserve">Изменения в функциональную структуру расходов бюджета города на 2007г.</t>
  </si>
  <si>
    <t xml:space="preserve">тыс.руб.</t>
  </si>
  <si>
    <t xml:space="preserve">Целевая</t>
  </si>
  <si>
    <t xml:space="preserve">Вид</t>
  </si>
  <si>
    <t xml:space="preserve">Всего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расходов</t>
  </si>
  <si>
    <t xml:space="preserve"> бюджета</t>
  </si>
  <si>
    <t xml:space="preserve">платных </t>
  </si>
  <si>
    <t xml:space="preserve">Средства</t>
  </si>
  <si>
    <t xml:space="preserve">раздел</t>
  </si>
  <si>
    <t xml:space="preserve"> </t>
  </si>
  <si>
    <t xml:space="preserve"> услуг</t>
  </si>
  <si>
    <t xml:space="preserve">областного </t>
  </si>
  <si>
    <t xml:space="preserve">субвенции </t>
  </si>
  <si>
    <t xml:space="preserve">в том числе:</t>
  </si>
  <si>
    <t xml:space="preserve">субсидии </t>
  </si>
  <si>
    <t xml:space="preserve">бюджета</t>
  </si>
  <si>
    <t xml:space="preserve">из  обл.  </t>
  </si>
  <si>
    <t xml:space="preserve">на обеспечение</t>
  </si>
  <si>
    <t xml:space="preserve">для осущ гос. </t>
  </si>
  <si>
    <t xml:space="preserve">на вознаграждение </t>
  </si>
  <si>
    <t xml:space="preserve">на выплату </t>
  </si>
  <si>
    <t xml:space="preserve">на выплату</t>
  </si>
  <si>
    <t xml:space="preserve">на исполнение </t>
  </si>
  <si>
    <t xml:space="preserve"> на </t>
  </si>
  <si>
    <t xml:space="preserve">на предоставление </t>
  </si>
  <si>
    <t xml:space="preserve">на вознаграж- </t>
  </si>
  <si>
    <t xml:space="preserve">на реализацию </t>
  </si>
  <si>
    <t xml:space="preserve">на денежные </t>
  </si>
  <si>
    <t xml:space="preserve">на цели равного </t>
  </si>
  <si>
    <t xml:space="preserve">из обл. бюджета</t>
  </si>
  <si>
    <t xml:space="preserve">на ремонт и </t>
  </si>
  <si>
    <t xml:space="preserve">на возмещение </t>
  </si>
  <si>
    <t xml:space="preserve">на содержание </t>
  </si>
  <si>
    <t xml:space="preserve">на поддержку </t>
  </si>
  <si>
    <t xml:space="preserve">на приведение</t>
  </si>
  <si>
    <t xml:space="preserve">на подготовку</t>
  </si>
  <si>
    <t xml:space="preserve">на организацию </t>
  </si>
  <si>
    <t xml:space="preserve">по ведомст-</t>
  </si>
  <si>
    <t xml:space="preserve">равной доступности услуг общественного транспорта для отдельных категорий граждан</t>
  </si>
  <si>
    <t xml:space="preserve">полномочий, переданных муниципальным образованиям по составлению (изменению, дополнению) списков кандидатов в присяжные заседатели федеральных судов общей юрисдикции в РФ</t>
  </si>
  <si>
    <t xml:space="preserve">за классное руководство</t>
  </si>
  <si>
    <t xml:space="preserve">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единовременного пособия при всех формах устройствах детей, лишенных родительского попечения, в семью</t>
  </si>
  <si>
    <t xml:space="preserve">мер соц. поддержки отдельных категорий граждан по зубопротезированию  и лекарственному обеспечению</t>
  </si>
  <si>
    <t xml:space="preserve">осуществление федеральных полномочий по государственной регистрации актов гражданского состояния</t>
  </si>
  <si>
    <t xml:space="preserve">субсидий гражданам на оплату жилого помещения и коммунальных услуг</t>
  </si>
  <si>
    <t xml:space="preserve">дение за классное руководство</t>
  </si>
  <si>
    <t xml:space="preserve">отдельных государственных полномочий по вопросам административного законодательства</t>
  </si>
  <si>
    <t xml:space="preserve">выплаты медицинскому персоналу фельдшерско-акушерских пунктов, врачам, фельдшерам и медсестрам скорой медицинской помощи</t>
  </si>
  <si>
    <t xml:space="preserve">единовременного пособия при всех формах устройства детей, лишенных родительского попечения, в семью</t>
  </si>
  <si>
    <t xml:space="preserve">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содержание муниципальных автомобильных дорог общего пользования</t>
  </si>
  <si>
    <t xml:space="preserve">программы  "Дети Владимирской области" на 2007-2008 гг."</t>
  </si>
  <si>
    <t xml:space="preserve">части затрат на уплату процентов по кредитам, полученным в российских кредитных организациях на обеспечение земельных участков под жилищное строительство коммунальной инфраструктурой</t>
  </si>
  <si>
    <t xml:space="preserve">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здравоохранения</t>
  </si>
  <si>
    <t xml:space="preserve">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культуры</t>
  </si>
  <si>
    <t xml:space="preserve">милиции общественной безопасности</t>
  </si>
  <si>
    <t xml:space="preserve">инвестиций в развитие муниципальной инфраструктуры</t>
  </si>
  <si>
    <t xml:space="preserve">на реализацию областной целевой программы "Обеспечение жильем молодых семей Владимирской области на 2004-2010 годы"</t>
  </si>
  <si>
    <t xml:space="preserve">на реализацию ОЦП "Обеспечение земельных участков коммунальной инфраструктурой в целях жилищного строительства"</t>
  </si>
  <si>
    <t xml:space="preserve">на реализацию обл. программы "Обеспечение населения Владимирской области питьевой водой на 2005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объектов жилищно-коммунального хозяйства к работе в осенне-зимний период 2007-2008 годов по ОЦП "Модернизация объектов коммунальной инфраструктуры на 2206-2010 годы"</t>
  </si>
  <si>
    <t xml:space="preserve">оказания специализированной медицинской помощи в муниципальных учреждениях здравоохранения</t>
  </si>
  <si>
    <t xml:space="preserve">субсидий молодым семьям для приобретения жилья - подпрограмма "Обеспечение жильем молодых семей" ФЦП "Жилище" на 2002-2010 годы</t>
  </si>
  <si>
    <t xml:space="preserve">венной ЦП "Сохранение и развитие культуры Владимирской обл. на 2007-2009 г.г."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001</t>
  </si>
  <si>
    <t xml:space="preserve">Глава муниципального образования</t>
  </si>
  <si>
    <t xml:space="preserve">010</t>
  </si>
  <si>
    <t xml:space="preserve"> - Функционирование законодательных (представительных) органов государственной власти и местного самоуправления</t>
  </si>
  <si>
    <t xml:space="preserve">Центральный аппарат</t>
  </si>
  <si>
    <t xml:space="preserve">005</t>
  </si>
  <si>
    <t xml:space="preserve">Председатель представительного органа муниципального образова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 -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 - Судебная система</t>
  </si>
  <si>
    <t xml:space="preserve">Фонд компенсаций</t>
  </si>
  <si>
    <t xml:space="preserve">519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 - Обеспечение деятельности финансовых, налоговых и таможенных органов и органов надзора</t>
  </si>
  <si>
    <t xml:space="preserve"> - Обслуживание государственного и муниципального долга</t>
  </si>
  <si>
    <t xml:space="preserve">0112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152</t>
  </si>
  <si>
    <t xml:space="preserve"> - Резервные фонды</t>
  </si>
  <si>
    <t xml:space="preserve">0113</t>
  </si>
  <si>
    <t xml:space="preserve">Резервные фонды</t>
  </si>
  <si>
    <t xml:space="preserve">Резервные фонды органов местного самоуправления</t>
  </si>
  <si>
    <t xml:space="preserve">184</t>
  </si>
  <si>
    <t xml:space="preserve"> - Другие общегосударственные вопросы</t>
  </si>
  <si>
    <t xml:space="preserve">0115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 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</t>
  </si>
  <si>
    <t xml:space="preserve">532</t>
  </si>
  <si>
    <t xml:space="preserve">Целевые программы муниципальных образований</t>
  </si>
  <si>
    <t xml:space="preserve">795</t>
  </si>
  <si>
    <t xml:space="preserve">              в том числе:</t>
  </si>
  <si>
    <t xml:space="preserve">Городская целевая программа по обеспечению безопасности дорожного движения в г.Владимире</t>
  </si>
  <si>
    <t xml:space="preserve"> - 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608</t>
  </si>
  <si>
    <t xml:space="preserve"> - 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 - Другие вопросы в области национальной безопасности и правоохранительной деятельности</t>
  </si>
  <si>
    <t xml:space="preserve">0313</t>
  </si>
  <si>
    <t xml:space="preserve">Региональные целевые программы</t>
  </si>
  <si>
    <t xml:space="preserve">522</t>
  </si>
  <si>
    <t xml:space="preserve">Целевая программа "Комплексные меры профилактики правонарушений в г.Владимире"</t>
  </si>
  <si>
    <t xml:space="preserve">04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322</t>
  </si>
  <si>
    <t xml:space="preserve"> - Транспорт</t>
  </si>
  <si>
    <t xml:space="preserve">0408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</t>
  </si>
  <si>
    <t xml:space="preserve">Отдельные мероприятия по другим видам транспорта</t>
  </si>
  <si>
    <t xml:space="preserve">366</t>
  </si>
  <si>
    <t xml:space="preserve">Дотации и субвенции</t>
  </si>
  <si>
    <t xml:space="preserve">517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 - Связь и информатика</t>
  </si>
  <si>
    <t xml:space="preserve">0409</t>
  </si>
  <si>
    <t xml:space="preserve">Информационные технологии и связь</t>
  </si>
  <si>
    <t xml:space="preserve">330</t>
  </si>
  <si>
    <t xml:space="preserve">Отдельные мероприятия в сфере связи и информатики</t>
  </si>
  <si>
    <t xml:space="preserve">382</t>
  </si>
  <si>
    <t xml:space="preserve"> - Другие вопросы в области национальной экономики</t>
  </si>
  <si>
    <t xml:space="preserve">0411</t>
  </si>
  <si>
    <t xml:space="preserve">Мероприятия в области строительства, архитектуры и градостроительства</t>
  </si>
  <si>
    <t xml:space="preserve">338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406</t>
  </si>
  <si>
    <t xml:space="preserve">Муниципальная программа по созданию автоматизированной системы ведения государственного земельного кадастра и государственного учета объектов недвижимости в городе Владимире на 2004-2007 годы</t>
  </si>
  <si>
    <t xml:space="preserve">"Муниципальная программа по созданию автоматизированной системы ведения государственного земельного кадастра и государственного учета объектов недвижимости в городе Владимире на 2004-2007 годы"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Поддержка жилищного хозяйства</t>
  </si>
  <si>
    <t xml:space="preserve">350</t>
  </si>
  <si>
    <t xml:space="preserve">Субсидии</t>
  </si>
  <si>
    <t xml:space="preserve">197</t>
  </si>
  <si>
    <t xml:space="preserve">Мероприятия в области жилищного хозяйства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2</t>
  </si>
  <si>
    <t xml:space="preserve"> - Коммунальное хозяйство</t>
  </si>
  <si>
    <t xml:space="preserve">Строительство объектов для нужд отрасли</t>
  </si>
  <si>
    <t xml:space="preserve">213</t>
  </si>
  <si>
    <t xml:space="preserve">Мероприятия в области коммунального хозяйства</t>
  </si>
  <si>
    <t xml:space="preserve">411</t>
  </si>
  <si>
    <t xml:space="preserve">Модернизация объектов коммунальной инфраструктуры</t>
  </si>
  <si>
    <t xml:space="preserve">663</t>
  </si>
  <si>
    <t xml:space="preserve">Компенсация выпадающих доходов организациям, предоставляющим населению услуг теплоснабжения по тарифам, не обеспечивающим возмещение издержек</t>
  </si>
  <si>
    <t xml:space="preserve">8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</t>
  </si>
  <si>
    <t xml:space="preserve"> - безвозмездные и безвозвратные перечисления организациям</t>
  </si>
  <si>
    <t xml:space="preserve">807</t>
  </si>
  <si>
    <t xml:space="preserve"> - Другие вопросы в области жилищно-коммунального хозяйства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Фонд софинансирования социальных расходов</t>
  </si>
  <si>
    <t xml:space="preserve">515</t>
  </si>
  <si>
    <t xml:space="preserve">Предоставление субсидий</t>
  </si>
  <si>
    <t xml:space="preserve">1. Городская программа "Переселение граждан из ветхого жилищного фонда в г.Владимире на 2003-2010 годы"</t>
  </si>
  <si>
    <t xml:space="preserve">2. Программа газификации жилого фонда в г.Владимире на 2004-2010 г.г.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4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327</t>
  </si>
  <si>
    <t xml:space="preserve">Иные безвозмездные и безвозвратные перечисления</t>
  </si>
  <si>
    <t xml:space="preserve">5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Школы-интернаты</t>
  </si>
  <si>
    <t xml:space="preserve">422</t>
  </si>
  <si>
    <t xml:space="preserve">Ежемесячное денежное вознаграждение за классное руководство</t>
  </si>
  <si>
    <t xml:space="preserve">623</t>
  </si>
  <si>
    <t xml:space="preserve">Поощрение лучших учителей</t>
  </si>
  <si>
    <t xml:space="preserve">622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Проведение мероприятий для детей и молодежи</t>
  </si>
  <si>
    <t xml:space="preserve">44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Программа "Дети Владимирской области на 2007-2008г.г."</t>
  </si>
  <si>
    <t xml:space="preserve">Программа "Молодежь и город. 2006-2010"</t>
  </si>
  <si>
    <t xml:space="preserve"> - Другие вопросы в области образования</t>
  </si>
  <si>
    <t xml:space="preserve">0709</t>
  </si>
  <si>
    <t xml:space="preserve">Непрограммные инвестиции в основные фонды</t>
  </si>
  <si>
    <t xml:space="preserve">102</t>
  </si>
  <si>
    <t xml:space="preserve">Учреждения, обеспечивающие предоставление услуг в сфере образования</t>
  </si>
  <si>
    <t xml:space="preserve">435</t>
  </si>
  <si>
    <t xml:space="preserve">Мероприятия в области образования</t>
  </si>
  <si>
    <t xml:space="preserve">43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"Программа по развитию физической культуры и спорта в г.Владимире на 2003-2007г.г.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Городская целевая программа "Возрождение исторического ядра г.Владимира на 2005-2010 годы"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 - Кинематография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Телевидение и радиовещание</t>
  </si>
  <si>
    <t xml:space="preserve">0803</t>
  </si>
  <si>
    <t xml:space="preserve">Телерадиокомпании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Федеральные целевые программы</t>
  </si>
  <si>
    <t xml:space="preserve">100</t>
  </si>
  <si>
    <t xml:space="preserve">Федеральная целевая программа "Сохранение и развитие архитектуры исторических городов (2002-2010 годы)"</t>
  </si>
  <si>
    <t xml:space="preserve">31</t>
  </si>
  <si>
    <t xml:space="preserve">Подпрограмма "Сохранение и развитие исторического центра г.Владимира"</t>
  </si>
  <si>
    <t xml:space="preserve">03</t>
  </si>
  <si>
    <t xml:space="preserve">Здравоохранение и спорт - всего</t>
  </si>
  <si>
    <t xml:space="preserve">0900</t>
  </si>
  <si>
    <t xml:space="preserve"> - Здравоохранение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Поликлиники, амбулатории, диагностические центры</t>
  </si>
  <si>
    <t xml:space="preserve">471</t>
  </si>
  <si>
    <t xml:space="preserve">Санатории для детей и подростков</t>
  </si>
  <si>
    <t xml:space="preserve">474</t>
  </si>
  <si>
    <t xml:space="preserve">Родильные дома</t>
  </si>
  <si>
    <t xml:space="preserve">476</t>
  </si>
  <si>
    <t xml:space="preserve">Станции скорой и неотложной помощи</t>
  </si>
  <si>
    <t xml:space="preserve">47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 - Спорт и физическая культура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 и спорта</t>
  </si>
  <si>
    <t xml:space="preserve">0904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Пенсии</t>
  </si>
  <si>
    <t xml:space="preserve">4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 - 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</t>
  </si>
  <si>
    <t xml:space="preserve">Подпрограмма "Обеспечение жильем молодых семей"</t>
  </si>
  <si>
    <t xml:space="preserve">20</t>
  </si>
  <si>
    <t xml:space="preserve">Предоставление субсидий молодым семьям для приобретения жилья</t>
  </si>
  <si>
    <t xml:space="preserve">661</t>
  </si>
  <si>
    <t xml:space="preserve"> - социальное обеспечение</t>
  </si>
  <si>
    <t xml:space="preserve">Меры социальной поддержки граждан</t>
  </si>
  <si>
    <t xml:space="preserve">505</t>
  </si>
  <si>
    <t xml:space="preserve">Оказание социальной помощи</t>
  </si>
  <si>
    <t xml:space="preserve">483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</t>
  </si>
  <si>
    <t xml:space="preserve">Мероприятия в области социальной политики</t>
  </si>
  <si>
    <t xml:space="preserve">Выплаты семьям опекунов на содержание подопечных детей</t>
  </si>
  <si>
    <t xml:space="preserve">423</t>
  </si>
  <si>
    <t xml:space="preserve">Городская целевая программа "Обеспечение жильем молодых семей г.Владимира на 2005-2010 годы"</t>
  </si>
  <si>
    <t xml:space="preserve"> - Борьба с беспризорностью, опека, попечительство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Профилактика безнадзорности и правонарушений несовершеннолетних</t>
  </si>
  <si>
    <t xml:space="preserve">481</t>
  </si>
  <si>
    <t xml:space="preserve">Программа "Дети Владимирской области на 2007-2008 гг."</t>
  </si>
  <si>
    <t xml:space="preserve"> - Другие вопросы в области социальной политики</t>
  </si>
  <si>
    <t xml:space="preserve">1006</t>
  </si>
  <si>
    <t xml:space="preserve">Программа "Старшее поколение" на 2005-2007г.г.</t>
  </si>
  <si>
    <t xml:space="preserve">ВСЕГО   РАСХОДОВ</t>
  </si>
  <si>
    <t xml:space="preserve">   -  Погашение основного долга по договору субзайма</t>
  </si>
  <si>
    <t xml:space="preserve">000 02 01 02 00 04 0000 810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0406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0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</font>
    <font>
      <b val="true"/>
      <sz val="10"/>
      <name val="Courier New Cyr"/>
      <family val="3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1"/>
      <name val="Courier New Cyr"/>
      <family val="3"/>
      <charset val="204"/>
    </font>
    <font>
      <i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1"/>
      <name val="Arial"/>
      <family val="2"/>
      <charset val="204"/>
    </font>
    <font>
      <b val="true"/>
      <i val="true"/>
      <sz val="10"/>
      <name val="Courier New Cyr"/>
      <family val="3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Z4" activeCellId="0" sqref="Z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6.27"/>
    <col collapsed="false" customWidth="true" hidden="false" outlineLevel="0" max="2" min="2" style="45" width="7.57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7"/>
    <col collapsed="false" customWidth="true" hidden="false" outlineLevel="0" max="6" min="6" style="45" width="5.99"/>
    <col collapsed="false" customWidth="true" hidden="false" outlineLevel="0" max="7" min="7" style="44" width="13.7"/>
    <col collapsed="false" customWidth="true" hidden="true" outlineLevel="0" max="9" min="8" style="44" width="9.06"/>
    <col collapsed="false" customWidth="true" hidden="false" outlineLevel="0" max="10" min="10" style="44" width="14.27"/>
    <col collapsed="false" customWidth="true" hidden="false" outlineLevel="0" max="11" min="11" style="44" width="13.57"/>
    <col collapsed="false" customWidth="true" hidden="true" outlineLevel="0" max="12" min="12" style="44" width="9.06"/>
    <col collapsed="false" customWidth="true" hidden="false" outlineLevel="0" max="14" min="13" style="44" width="15.13"/>
    <col collapsed="false" customWidth="true" hidden="true" outlineLevel="0" max="15" min="15" style="44" width="9.06"/>
    <col collapsed="false" customWidth="true" hidden="false" outlineLevel="0" max="16" min="16" style="44" width="15.85"/>
    <col collapsed="false" customWidth="true" hidden="true" outlineLevel="0" max="25" min="17" style="44" width="9.06"/>
    <col collapsed="false" customWidth="true" hidden="false" outlineLevel="0" max="26" min="26" style="44" width="13.57"/>
    <col collapsed="false" customWidth="true" hidden="true" outlineLevel="0" max="28" min="27" style="44" width="9.06"/>
    <col collapsed="false" customWidth="true" hidden="false" outlineLevel="0" max="29" min="29" style="44" width="16.57"/>
    <col collapsed="false" customWidth="true" hidden="true" outlineLevel="0" max="45" min="30" style="44" width="9.06"/>
    <col collapsed="false" customWidth="false" hidden="false" outlineLevel="0" max="257" min="46" style="44" width="9.13"/>
  </cols>
  <sheetData>
    <row r="1" customFormat="false" ht="15.25" hidden="false" customHeight="false" outlineLevel="0" collapsed="false">
      <c r="S1" s="46" t="s">
        <v>478</v>
      </c>
      <c r="Z1" s="47" t="s">
        <v>479</v>
      </c>
    </row>
    <row r="2" customFormat="false" ht="15.25" hidden="false" customHeight="false" outlineLevel="0" collapsed="false">
      <c r="S2" s="46" t="s">
        <v>480</v>
      </c>
      <c r="Z2" s="47" t="s">
        <v>481</v>
      </c>
    </row>
    <row r="3" customFormat="false" ht="15.25" hidden="false" customHeight="false" outlineLevel="0" collapsed="false">
      <c r="S3" s="46" t="s">
        <v>482</v>
      </c>
      <c r="Z3" s="47" t="s">
        <v>483</v>
      </c>
    </row>
    <row r="4" customFormat="false" ht="15.25" hidden="false" customHeight="false" outlineLevel="0" collapsed="false">
      <c r="B4" s="48"/>
      <c r="C4" s="48"/>
      <c r="D4" s="48"/>
      <c r="E4" s="48"/>
      <c r="F4" s="48"/>
      <c r="S4" s="46" t="s">
        <v>484</v>
      </c>
      <c r="Z4" s="47" t="s">
        <v>485</v>
      </c>
    </row>
    <row r="5" s="49" customFormat="true" ht="15.75" hidden="false" customHeight="true" outlineLevel="0" collapsed="false"/>
    <row r="6" s="49" customFormat="true" ht="20.05" hidden="false" customHeight="false" outlineLevel="0" collapsed="false">
      <c r="A6" s="50" t="s">
        <v>486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</row>
    <row r="7" s="49" customFormat="true" ht="14.05" hidden="false" customHeight="false" outlineLevel="0" collapsed="false">
      <c r="B7" s="51"/>
      <c r="C7" s="51"/>
      <c r="D7" s="51"/>
      <c r="E7" s="51"/>
      <c r="F7" s="51"/>
      <c r="G7" s="52"/>
      <c r="U7" s="53" t="s">
        <v>487</v>
      </c>
      <c r="Z7" s="54" t="s">
        <v>487</v>
      </c>
      <c r="AL7" s="55" t="s">
        <v>487</v>
      </c>
    </row>
    <row r="8" customFormat="false" ht="14.05" hidden="false" customHeight="false" outlineLevel="0" collapsed="false">
      <c r="A8" s="56"/>
      <c r="B8" s="57" t="s">
        <v>7</v>
      </c>
      <c r="C8" s="58" t="s">
        <v>488</v>
      </c>
      <c r="D8" s="58"/>
      <c r="E8" s="58"/>
      <c r="F8" s="59" t="s">
        <v>489</v>
      </c>
      <c r="G8" s="60" t="s">
        <v>490</v>
      </c>
      <c r="H8" s="61" t="s">
        <v>491</v>
      </c>
      <c r="I8" s="61"/>
      <c r="J8" s="61" t="s">
        <v>491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3"/>
    </row>
    <row r="9" customFormat="false" ht="14.05" hidden="false" customHeight="false" outlineLevel="0" collapsed="false">
      <c r="A9" s="64" t="s">
        <v>492</v>
      </c>
      <c r="B9" s="65" t="s">
        <v>493</v>
      </c>
      <c r="C9" s="66" t="s">
        <v>12</v>
      </c>
      <c r="D9" s="66"/>
      <c r="E9" s="66"/>
      <c r="F9" s="67" t="s">
        <v>494</v>
      </c>
      <c r="G9" s="68" t="s">
        <v>495</v>
      </c>
      <c r="H9" s="60" t="s">
        <v>496</v>
      </c>
      <c r="I9" s="60" t="s">
        <v>497</v>
      </c>
      <c r="J9" s="69" t="s">
        <v>498</v>
      </c>
      <c r="K9" s="70" t="s">
        <v>491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1"/>
      <c r="AP9" s="71"/>
      <c r="AQ9" s="71"/>
      <c r="AR9" s="71"/>
      <c r="AS9" s="72"/>
    </row>
    <row r="10" customFormat="false" ht="14.05" hidden="false" customHeight="true" outlineLevel="0" collapsed="false">
      <c r="A10" s="64"/>
      <c r="B10" s="73" t="s">
        <v>499</v>
      </c>
      <c r="C10" s="74"/>
      <c r="D10" s="75"/>
      <c r="E10" s="76"/>
      <c r="F10" s="77"/>
      <c r="G10" s="68" t="s">
        <v>500</v>
      </c>
      <c r="H10" s="68" t="s">
        <v>500</v>
      </c>
      <c r="I10" s="68" t="s">
        <v>501</v>
      </c>
      <c r="J10" s="68" t="s">
        <v>502</v>
      </c>
      <c r="K10" s="68" t="s">
        <v>503</v>
      </c>
      <c r="L10" s="68" t="s">
        <v>500</v>
      </c>
      <c r="M10" s="78" t="s">
        <v>504</v>
      </c>
      <c r="N10" s="78"/>
      <c r="O10" s="78"/>
      <c r="P10" s="78"/>
      <c r="Q10" s="79"/>
      <c r="R10" s="79"/>
      <c r="S10" s="68"/>
      <c r="T10" s="68"/>
      <c r="U10" s="68"/>
      <c r="V10" s="68"/>
      <c r="W10" s="68"/>
      <c r="X10" s="68"/>
      <c r="Y10" s="68"/>
      <c r="Z10" s="68" t="s">
        <v>505</v>
      </c>
      <c r="AB10" s="80" t="s">
        <v>504</v>
      </c>
      <c r="AC10" s="81" t="s">
        <v>504</v>
      </c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2"/>
    </row>
    <row r="11" customFormat="false" ht="12" hidden="false" customHeight="true" outlineLevel="0" collapsed="false">
      <c r="A11" s="83"/>
      <c r="B11" s="84"/>
      <c r="C11" s="85"/>
      <c r="D11" s="86"/>
      <c r="E11" s="87"/>
      <c r="F11" s="88" t="s">
        <v>500</v>
      </c>
      <c r="G11" s="68" t="s">
        <v>500</v>
      </c>
      <c r="H11" s="68" t="s">
        <v>500</v>
      </c>
      <c r="I11" s="68" t="s">
        <v>500</v>
      </c>
      <c r="J11" s="68" t="s">
        <v>506</v>
      </c>
      <c r="K11" s="68" t="s">
        <v>507</v>
      </c>
      <c r="L11" s="89" t="s">
        <v>508</v>
      </c>
      <c r="M11" s="89" t="s">
        <v>509</v>
      </c>
      <c r="N11" s="89" t="s">
        <v>510</v>
      </c>
      <c r="O11" s="89"/>
      <c r="P11" s="89" t="s">
        <v>511</v>
      </c>
      <c r="Q11" s="89" t="s">
        <v>512</v>
      </c>
      <c r="R11" s="90" t="s">
        <v>513</v>
      </c>
      <c r="S11" s="91" t="s">
        <v>514</v>
      </c>
      <c r="T11" s="89" t="s">
        <v>515</v>
      </c>
      <c r="U11" s="89" t="s">
        <v>516</v>
      </c>
      <c r="V11" s="89" t="s">
        <v>517</v>
      </c>
      <c r="W11" s="89" t="s">
        <v>518</v>
      </c>
      <c r="X11" s="89" t="s">
        <v>511</v>
      </c>
      <c r="Y11" s="89" t="s">
        <v>519</v>
      </c>
      <c r="Z11" s="68" t="s">
        <v>520</v>
      </c>
      <c r="AA11" s="90" t="s">
        <v>521</v>
      </c>
      <c r="AB11" s="90" t="s">
        <v>517</v>
      </c>
      <c r="AC11" s="91" t="s">
        <v>522</v>
      </c>
      <c r="AD11" s="89" t="s">
        <v>515</v>
      </c>
      <c r="AE11" s="89" t="s">
        <v>515</v>
      </c>
      <c r="AF11" s="89" t="s">
        <v>523</v>
      </c>
      <c r="AG11" s="89" t="s">
        <v>524</v>
      </c>
      <c r="AH11" s="89" t="s">
        <v>504</v>
      </c>
      <c r="AI11" s="89"/>
      <c r="AJ11" s="89"/>
      <c r="AK11" s="89"/>
      <c r="AL11" s="89"/>
      <c r="AM11" s="89"/>
      <c r="AN11" s="89"/>
      <c r="AO11" s="91" t="s">
        <v>525</v>
      </c>
      <c r="AP11" s="91" t="s">
        <v>526</v>
      </c>
      <c r="AQ11" s="91" t="s">
        <v>527</v>
      </c>
      <c r="AR11" s="91" t="s">
        <v>515</v>
      </c>
      <c r="AS11" s="91" t="s">
        <v>528</v>
      </c>
    </row>
    <row r="12" customFormat="false" ht="143.25" hidden="false" customHeight="true" outlineLevel="0" collapsed="false">
      <c r="A12" s="92"/>
      <c r="B12" s="84"/>
      <c r="C12" s="85"/>
      <c r="D12" s="86"/>
      <c r="E12" s="87"/>
      <c r="F12" s="88"/>
      <c r="G12" s="68"/>
      <c r="H12" s="68"/>
      <c r="I12" s="68"/>
      <c r="J12" s="68"/>
      <c r="K12" s="68" t="s">
        <v>506</v>
      </c>
      <c r="L12" s="93" t="s">
        <v>529</v>
      </c>
      <c r="M12" s="93" t="s">
        <v>530</v>
      </c>
      <c r="N12" s="93" t="s">
        <v>531</v>
      </c>
      <c r="O12" s="93"/>
      <c r="P12" s="93" t="s">
        <v>532</v>
      </c>
      <c r="Q12" s="93" t="s">
        <v>533</v>
      </c>
      <c r="R12" s="93" t="s">
        <v>534</v>
      </c>
      <c r="S12" s="94" t="s">
        <v>535</v>
      </c>
      <c r="T12" s="93" t="s">
        <v>536</v>
      </c>
      <c r="U12" s="93" t="s">
        <v>537</v>
      </c>
      <c r="V12" s="93" t="s">
        <v>538</v>
      </c>
      <c r="W12" s="95" t="s">
        <v>539</v>
      </c>
      <c r="X12" s="93" t="s">
        <v>540</v>
      </c>
      <c r="Y12" s="93" t="s">
        <v>541</v>
      </c>
      <c r="Z12" s="93" t="s">
        <v>500</v>
      </c>
      <c r="AA12" s="93" t="s">
        <v>542</v>
      </c>
      <c r="AB12" s="93" t="s">
        <v>543</v>
      </c>
      <c r="AC12" s="94" t="s">
        <v>544</v>
      </c>
      <c r="AD12" s="93" t="s">
        <v>545</v>
      </c>
      <c r="AE12" s="93" t="s">
        <v>546</v>
      </c>
      <c r="AF12" s="93" t="s">
        <v>547</v>
      </c>
      <c r="AG12" s="93" t="s">
        <v>548</v>
      </c>
      <c r="AH12" s="96" t="s">
        <v>549</v>
      </c>
      <c r="AI12" s="97" t="s">
        <v>550</v>
      </c>
      <c r="AJ12" s="97" t="s">
        <v>551</v>
      </c>
      <c r="AK12" s="97" t="s">
        <v>552</v>
      </c>
      <c r="AL12" s="97" t="s">
        <v>553</v>
      </c>
      <c r="AM12" s="97" t="s">
        <v>554</v>
      </c>
      <c r="AN12" s="97" t="s">
        <v>555</v>
      </c>
      <c r="AO12" s="94" t="s">
        <v>556</v>
      </c>
      <c r="AP12" s="94" t="s">
        <v>557</v>
      </c>
      <c r="AQ12" s="94" t="s">
        <v>558</v>
      </c>
      <c r="AR12" s="94" t="s">
        <v>559</v>
      </c>
      <c r="AS12" s="94" t="s">
        <v>560</v>
      </c>
    </row>
    <row r="13" s="104" customFormat="true" ht="13.4" hidden="false" customHeight="false" outlineLevel="0" collapsed="false">
      <c r="A13" s="98" t="n">
        <v>1</v>
      </c>
      <c r="B13" s="99" t="s">
        <v>561</v>
      </c>
      <c r="C13" s="100" t="s">
        <v>562</v>
      </c>
      <c r="D13" s="100"/>
      <c r="E13" s="100"/>
      <c r="F13" s="101" t="s">
        <v>563</v>
      </c>
      <c r="G13" s="102" t="n">
        <v>5</v>
      </c>
      <c r="H13" s="102" t="n">
        <v>6</v>
      </c>
      <c r="I13" s="102" t="n">
        <v>7</v>
      </c>
      <c r="J13" s="102" t="n">
        <v>6</v>
      </c>
      <c r="K13" s="102" t="n">
        <v>7</v>
      </c>
      <c r="L13" s="103" t="n">
        <v>8</v>
      </c>
      <c r="M13" s="103" t="n">
        <v>8</v>
      </c>
      <c r="N13" s="103" t="n">
        <v>9</v>
      </c>
      <c r="O13" s="103" t="n">
        <v>11</v>
      </c>
      <c r="P13" s="103" t="n">
        <v>10</v>
      </c>
      <c r="Q13" s="103" t="n">
        <v>11</v>
      </c>
      <c r="R13" s="103" t="n">
        <v>12</v>
      </c>
      <c r="S13" s="103" t="n">
        <v>17</v>
      </c>
      <c r="T13" s="103" t="n">
        <v>18</v>
      </c>
      <c r="U13" s="103" t="n">
        <v>19</v>
      </c>
      <c r="V13" s="103" t="n">
        <v>20</v>
      </c>
      <c r="W13" s="103" t="n">
        <v>12</v>
      </c>
      <c r="X13" s="103" t="n">
        <v>22</v>
      </c>
      <c r="Y13" s="103" t="n">
        <v>23</v>
      </c>
      <c r="Z13" s="102" t="n">
        <v>11</v>
      </c>
      <c r="AA13" s="103" t="n">
        <v>25</v>
      </c>
      <c r="AB13" s="103" t="n">
        <v>14</v>
      </c>
      <c r="AC13" s="103" t="n">
        <v>12</v>
      </c>
      <c r="AD13" s="103" t="n">
        <v>28</v>
      </c>
      <c r="AE13" s="103" t="n">
        <v>29</v>
      </c>
      <c r="AF13" s="103" t="n">
        <v>16</v>
      </c>
      <c r="AG13" s="103" t="n">
        <v>14</v>
      </c>
      <c r="AH13" s="103" t="n">
        <v>15</v>
      </c>
      <c r="AI13" s="103" t="n">
        <v>16</v>
      </c>
      <c r="AJ13" s="103" t="n">
        <v>17</v>
      </c>
      <c r="AK13" s="103" t="n">
        <v>35</v>
      </c>
      <c r="AL13" s="103" t="n">
        <v>18</v>
      </c>
      <c r="AM13" s="103" t="n">
        <v>37</v>
      </c>
      <c r="AN13" s="103" t="n">
        <v>38</v>
      </c>
      <c r="AO13" s="103" t="n">
        <v>19</v>
      </c>
      <c r="AP13" s="103" t="n">
        <v>20</v>
      </c>
      <c r="AQ13" s="103" t="n">
        <v>41</v>
      </c>
      <c r="AR13" s="103" t="n">
        <v>42</v>
      </c>
      <c r="AS13" s="103" t="n">
        <v>17</v>
      </c>
    </row>
    <row r="14" s="104" customFormat="true" ht="14.05" hidden="false" customHeight="false" outlineLevel="0" collapsed="false">
      <c r="A14" s="105" t="s">
        <v>500</v>
      </c>
      <c r="B14" s="106"/>
      <c r="C14" s="107"/>
      <c r="D14" s="108"/>
      <c r="E14" s="109"/>
      <c r="F14" s="106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</row>
    <row r="15" s="49" customFormat="true" ht="14.9" hidden="false" customHeight="false" outlineLevel="0" collapsed="false">
      <c r="A15" s="112" t="s">
        <v>564</v>
      </c>
      <c r="B15" s="113" t="s">
        <v>565</v>
      </c>
      <c r="C15" s="114" t="s">
        <v>566</v>
      </c>
      <c r="D15" s="115" t="s">
        <v>567</v>
      </c>
      <c r="E15" s="113" t="s">
        <v>567</v>
      </c>
      <c r="F15" s="116" t="s">
        <v>566</v>
      </c>
      <c r="G15" s="117" t="n">
        <f aca="false">G17+G20+G27+G30+G33+G36+G39+G42</f>
        <v>-1079.801</v>
      </c>
      <c r="H15" s="117" t="n">
        <f aca="false">H17+H20+H27+H30+H33+H36+H39+H42</f>
        <v>0</v>
      </c>
      <c r="I15" s="117" t="n">
        <f aca="false">I17+I20+I27+I30+I33+I36+I39+I42</f>
        <v>0</v>
      </c>
      <c r="J15" s="117" t="n">
        <f aca="false">J17+J20+J27+J30+J33+J36+J39+J42</f>
        <v>-1079.801</v>
      </c>
      <c r="K15" s="117" t="n">
        <f aca="false">K17+K20+K27+K30+K33+K36+K39+K42</f>
        <v>-224.592</v>
      </c>
      <c r="L15" s="117" t="n">
        <f aca="false">L17+L20+L27+L30+L33+L36+L39+L42</f>
        <v>0</v>
      </c>
      <c r="M15" s="117" t="n">
        <f aca="false">M17+M20+M27+M30+M33+M36+M39+M42</f>
        <v>-224.592</v>
      </c>
      <c r="N15" s="117" t="n">
        <f aca="false">N17+N20+N27+N30+N33+N36+N39+N42</f>
        <v>0</v>
      </c>
      <c r="O15" s="117" t="n">
        <f aca="false">O17+O20+O27+O30+O33+O36+O39+O42</f>
        <v>0</v>
      </c>
      <c r="P15" s="117" t="n">
        <f aca="false">P17+P20+P27+P30+P33+P36+P39+P42</f>
        <v>0</v>
      </c>
      <c r="Q15" s="117" t="n">
        <f aca="false">Q17+Q20+Q27+Q30+Q33+Q36+Q39+Q42</f>
        <v>0</v>
      </c>
      <c r="R15" s="117" t="n">
        <f aca="false">R17+R20+R27+R30+R33+R36+R39+R42</f>
        <v>0</v>
      </c>
      <c r="S15" s="117" t="n">
        <f aca="false">S17+S20+S27+S30+S33+S36+S39+S42</f>
        <v>0</v>
      </c>
      <c r="T15" s="117" t="n">
        <f aca="false">T17+T20+T27+T30+T33+T36+T39+T42</f>
        <v>0</v>
      </c>
      <c r="U15" s="117" t="n">
        <f aca="false">U17+U20+U27+U30+U33+U36+U39+U42</f>
        <v>0</v>
      </c>
      <c r="V15" s="117" t="n">
        <f aca="false">V17+V20+V27+V30+V33+V36+V39+V42</f>
        <v>0</v>
      </c>
      <c r="W15" s="117" t="n">
        <f aca="false">W17+W20+W27+W30+W33+W36+W39+W42</f>
        <v>0</v>
      </c>
      <c r="X15" s="117" t="n">
        <f aca="false">X17+X20+X27+X30+X33+X36+X39+X42</f>
        <v>0</v>
      </c>
      <c r="Y15" s="117" t="n">
        <f aca="false">Y17+Y20+Y27+Y30+Y33+Y36+Y39+Y42</f>
        <v>0</v>
      </c>
      <c r="Z15" s="117" t="n">
        <f aca="false">Z17+Z20+Z27+Z30+Z33+Z36+Z39+Z42</f>
        <v>-855.209</v>
      </c>
      <c r="AA15" s="117" t="n">
        <f aca="false">AA17+AA20+AA27+AA30+AA33+AA36+AA39+AA42</f>
        <v>0</v>
      </c>
      <c r="AB15" s="117" t="n">
        <f aca="false">AB17+AB20+AB27+AB30+AB33+AB36+AB39+AB42</f>
        <v>0</v>
      </c>
      <c r="AC15" s="117" t="n">
        <f aca="false">AC17+AC20+AC27+AC30+AC33+AC36+AC39+AC42</f>
        <v>-855.209</v>
      </c>
      <c r="AD15" s="117" t="n">
        <f aca="false">AD17+AD20+AD27+AD30+AD33+AD36+AD39+AD42</f>
        <v>0</v>
      </c>
      <c r="AE15" s="117" t="n">
        <f aca="false">AE17+AE20+AE27+AE30+AE33+AE36+AE39+AE42</f>
        <v>0</v>
      </c>
      <c r="AF15" s="117" t="n">
        <f aca="false">AF17+AF20+AF27+AF30+AF33+AF36+AF39+AF42</f>
        <v>0</v>
      </c>
      <c r="AG15" s="117" t="n">
        <f aca="false">AG17+AG20+AG27+AG30+AG33+AG36+AG39+AG42</f>
        <v>0</v>
      </c>
      <c r="AH15" s="117" t="n">
        <f aca="false">AH17+AH20+AH27+AH30+AH33+AH36+AH39+AH42</f>
        <v>0</v>
      </c>
      <c r="AI15" s="117" t="n">
        <f aca="false">AI17+AI20+AI27+AI30+AI33+AI36+AI39+AI42</f>
        <v>0</v>
      </c>
      <c r="AJ15" s="117" t="n">
        <f aca="false">AJ17+AJ20+AJ27+AJ30+AJ33+AJ36+AJ39+AJ42</f>
        <v>0</v>
      </c>
      <c r="AK15" s="117" t="n">
        <f aca="false">AK17+AK20+AK27+AK30+AK33+AK36+AK39+AK42</f>
        <v>0</v>
      </c>
      <c r="AL15" s="117" t="n">
        <f aca="false">AL17+AL20+AL27+AL30+AL33+AL36+AL39+AL42</f>
        <v>0</v>
      </c>
      <c r="AM15" s="117" t="n">
        <f aca="false">AM17+AM20+AM27+AM30+AM33+AM36+AM39+AM42</f>
        <v>0</v>
      </c>
      <c r="AN15" s="117" t="n">
        <f aca="false">AN17+AN20+AN27+AN30+AN33+AN36+AN39+AN42</f>
        <v>0</v>
      </c>
      <c r="AO15" s="117" t="n">
        <f aca="false">AO17+AO20+AO27+AO30+AO33+AO36+AO39+AO42</f>
        <v>0</v>
      </c>
      <c r="AP15" s="117" t="n">
        <f aca="false">AP17+AP20+AP27+AP30+AP33+AP36+AP39+AP42</f>
        <v>0</v>
      </c>
      <c r="AQ15" s="117" t="n">
        <f aca="false">AQ17+AQ20+AQ27+AQ30+AQ33+AQ36+AQ39+AQ42</f>
        <v>0</v>
      </c>
      <c r="AR15" s="117" t="n">
        <f aca="false">AR17+AR20+AR27+AR30+AR33+AR36+AR39+AR42</f>
        <v>0</v>
      </c>
      <c r="AS15" s="117" t="n">
        <f aca="false">AS17+AS20+AS27+AS30+AS33+AS36+AS39+AS42</f>
        <v>0</v>
      </c>
    </row>
    <row r="16" customFormat="false" ht="14.05" hidden="false" customHeight="false" outlineLevel="0" collapsed="false">
      <c r="A16" s="118" t="s">
        <v>15</v>
      </c>
      <c r="B16" s="119"/>
      <c r="C16" s="120"/>
      <c r="D16" s="121"/>
      <c r="E16" s="119"/>
      <c r="F16" s="122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</row>
    <row r="17" customFormat="false" ht="12.75" hidden="true" customHeight="false" outlineLevel="0" collapsed="false">
      <c r="A17" s="124" t="s">
        <v>568</v>
      </c>
      <c r="B17" s="125" t="s">
        <v>17</v>
      </c>
      <c r="C17" s="126" t="s">
        <v>566</v>
      </c>
      <c r="D17" s="127" t="s">
        <v>567</v>
      </c>
      <c r="E17" s="125" t="s">
        <v>567</v>
      </c>
      <c r="F17" s="128" t="s">
        <v>566</v>
      </c>
      <c r="G17" s="129" t="n">
        <f aca="false">G18</f>
        <v>0</v>
      </c>
      <c r="H17" s="129" t="n">
        <f aca="false">H18</f>
        <v>0</v>
      </c>
      <c r="I17" s="129" t="n">
        <f aca="false">I18</f>
        <v>0</v>
      </c>
      <c r="J17" s="129" t="n">
        <f aca="false">J18</f>
        <v>0</v>
      </c>
      <c r="K17" s="129" t="n">
        <f aca="false">K18</f>
        <v>0</v>
      </c>
      <c r="L17" s="129" t="n">
        <f aca="false">L18</f>
        <v>0</v>
      </c>
      <c r="M17" s="129" t="n">
        <f aca="false">M18</f>
        <v>0</v>
      </c>
      <c r="N17" s="129" t="n">
        <f aca="false">N18</f>
        <v>0</v>
      </c>
      <c r="O17" s="129" t="n">
        <f aca="false">O18</f>
        <v>0</v>
      </c>
      <c r="P17" s="129" t="n">
        <f aca="false">P18</f>
        <v>0</v>
      </c>
      <c r="Q17" s="129" t="n">
        <f aca="false">Q18</f>
        <v>0</v>
      </c>
      <c r="R17" s="129" t="n">
        <f aca="false">R18</f>
        <v>0</v>
      </c>
      <c r="S17" s="129" t="n">
        <f aca="false">S18</f>
        <v>0</v>
      </c>
      <c r="T17" s="129" t="n">
        <f aca="false">T18</f>
        <v>0</v>
      </c>
      <c r="U17" s="129" t="n">
        <f aca="false">U18</f>
        <v>0</v>
      </c>
      <c r="V17" s="129" t="n">
        <f aca="false">V18</f>
        <v>0</v>
      </c>
      <c r="W17" s="129" t="n">
        <f aca="false">W18</f>
        <v>0</v>
      </c>
      <c r="X17" s="129" t="n">
        <f aca="false">X18</f>
        <v>0</v>
      </c>
      <c r="Y17" s="129" t="n">
        <f aca="false">Y18</f>
        <v>0</v>
      </c>
      <c r="Z17" s="129" t="n">
        <f aca="false">Z18</f>
        <v>0</v>
      </c>
      <c r="AA17" s="129" t="n">
        <f aca="false">AA18</f>
        <v>0</v>
      </c>
      <c r="AB17" s="129" t="n">
        <f aca="false">AB18</f>
        <v>0</v>
      </c>
      <c r="AC17" s="129" t="n">
        <f aca="false">AC18</f>
        <v>0</v>
      </c>
      <c r="AD17" s="129" t="n">
        <f aca="false">AD18</f>
        <v>0</v>
      </c>
      <c r="AE17" s="129" t="n">
        <f aca="false">AE18</f>
        <v>0</v>
      </c>
      <c r="AF17" s="129" t="n">
        <f aca="false">AF18</f>
        <v>0</v>
      </c>
      <c r="AG17" s="129" t="n">
        <f aca="false">AG18</f>
        <v>0</v>
      </c>
      <c r="AH17" s="129" t="n">
        <f aca="false">AH18</f>
        <v>0</v>
      </c>
      <c r="AI17" s="129" t="n">
        <f aca="false">AI18</f>
        <v>0</v>
      </c>
      <c r="AJ17" s="129" t="n">
        <f aca="false">AJ18</f>
        <v>0</v>
      </c>
      <c r="AK17" s="129" t="n">
        <f aca="false">AK18</f>
        <v>0</v>
      </c>
      <c r="AL17" s="129" t="n">
        <f aca="false">AL18</f>
        <v>0</v>
      </c>
      <c r="AM17" s="129" t="n">
        <f aca="false">AM18</f>
        <v>0</v>
      </c>
      <c r="AN17" s="129" t="n">
        <f aca="false">AN18</f>
        <v>0</v>
      </c>
      <c r="AO17" s="129" t="n">
        <f aca="false">AO18</f>
        <v>0</v>
      </c>
      <c r="AP17" s="129" t="n">
        <f aca="false">AP18</f>
        <v>0</v>
      </c>
      <c r="AQ17" s="129" t="n">
        <f aca="false">AQ18</f>
        <v>0</v>
      </c>
      <c r="AR17" s="129" t="n">
        <f aca="false">AR18</f>
        <v>0</v>
      </c>
      <c r="AS17" s="129" t="n">
        <f aca="false">AS18</f>
        <v>0</v>
      </c>
    </row>
    <row r="18" customFormat="false" ht="12.75" hidden="true" customHeight="false" outlineLevel="0" collapsed="false">
      <c r="A18" s="130" t="s">
        <v>569</v>
      </c>
      <c r="B18" s="119" t="s">
        <v>17</v>
      </c>
      <c r="C18" s="120" t="s">
        <v>570</v>
      </c>
      <c r="D18" s="121" t="s">
        <v>567</v>
      </c>
      <c r="E18" s="119" t="s">
        <v>567</v>
      </c>
      <c r="F18" s="122" t="s">
        <v>566</v>
      </c>
      <c r="G18" s="123" t="n">
        <f aca="false">G19</f>
        <v>0</v>
      </c>
      <c r="H18" s="123" t="n">
        <f aca="false">H19</f>
        <v>0</v>
      </c>
      <c r="I18" s="123" t="n">
        <f aca="false">I19</f>
        <v>0</v>
      </c>
      <c r="J18" s="123" t="n">
        <f aca="false">J19</f>
        <v>0</v>
      </c>
      <c r="K18" s="123" t="n">
        <f aca="false">K19</f>
        <v>0</v>
      </c>
      <c r="L18" s="123" t="n">
        <f aca="false">L19</f>
        <v>0</v>
      </c>
      <c r="M18" s="123" t="n">
        <f aca="false">M19</f>
        <v>0</v>
      </c>
      <c r="N18" s="123" t="n">
        <f aca="false">N19</f>
        <v>0</v>
      </c>
      <c r="O18" s="123" t="n">
        <f aca="false">O19</f>
        <v>0</v>
      </c>
      <c r="P18" s="123" t="n">
        <f aca="false">P19</f>
        <v>0</v>
      </c>
      <c r="Q18" s="123" t="n">
        <f aca="false">Q19</f>
        <v>0</v>
      </c>
      <c r="R18" s="123" t="n">
        <f aca="false">R19</f>
        <v>0</v>
      </c>
      <c r="S18" s="123" t="n">
        <f aca="false">S19</f>
        <v>0</v>
      </c>
      <c r="T18" s="123" t="n">
        <f aca="false">T19</f>
        <v>0</v>
      </c>
      <c r="U18" s="123" t="n">
        <f aca="false">U19</f>
        <v>0</v>
      </c>
      <c r="V18" s="123" t="n">
        <f aca="false">V19</f>
        <v>0</v>
      </c>
      <c r="W18" s="123" t="n">
        <f aca="false">W19</f>
        <v>0</v>
      </c>
      <c r="X18" s="123" t="n">
        <f aca="false">X19</f>
        <v>0</v>
      </c>
      <c r="Y18" s="123" t="n">
        <f aca="false">Y19</f>
        <v>0</v>
      </c>
      <c r="Z18" s="123" t="n">
        <f aca="false">Z19</f>
        <v>0</v>
      </c>
      <c r="AA18" s="123" t="n">
        <f aca="false">AA19</f>
        <v>0</v>
      </c>
      <c r="AB18" s="123" t="n">
        <f aca="false">AB19</f>
        <v>0</v>
      </c>
      <c r="AC18" s="123" t="n">
        <f aca="false">AC19</f>
        <v>0</v>
      </c>
      <c r="AD18" s="123" t="n">
        <f aca="false">AD19</f>
        <v>0</v>
      </c>
      <c r="AE18" s="123" t="n">
        <f aca="false">AE19</f>
        <v>0</v>
      </c>
      <c r="AF18" s="123" t="n">
        <f aca="false">AF19</f>
        <v>0</v>
      </c>
      <c r="AG18" s="123" t="n">
        <f aca="false">AG19</f>
        <v>0</v>
      </c>
      <c r="AH18" s="123" t="n">
        <f aca="false">AH19</f>
        <v>0</v>
      </c>
      <c r="AI18" s="123" t="n">
        <f aca="false">AI19</f>
        <v>0</v>
      </c>
      <c r="AJ18" s="123" t="n">
        <f aca="false">AJ19</f>
        <v>0</v>
      </c>
      <c r="AK18" s="123" t="n">
        <f aca="false">AK19</f>
        <v>0</v>
      </c>
      <c r="AL18" s="123" t="n">
        <f aca="false">AL19</f>
        <v>0</v>
      </c>
      <c r="AM18" s="123" t="n">
        <f aca="false">AM19</f>
        <v>0</v>
      </c>
      <c r="AN18" s="123" t="n">
        <f aca="false">AN19</f>
        <v>0</v>
      </c>
      <c r="AO18" s="123" t="n">
        <f aca="false">AO19</f>
        <v>0</v>
      </c>
      <c r="AP18" s="123" t="n">
        <f aca="false">AP19</f>
        <v>0</v>
      </c>
      <c r="AQ18" s="123" t="n">
        <f aca="false">AQ19</f>
        <v>0</v>
      </c>
      <c r="AR18" s="123" t="n">
        <f aca="false">AR19</f>
        <v>0</v>
      </c>
      <c r="AS18" s="123" t="n">
        <f aca="false">AS19</f>
        <v>0</v>
      </c>
    </row>
    <row r="19" customFormat="false" ht="12.75" hidden="true" customHeight="false" outlineLevel="0" collapsed="false">
      <c r="A19" s="131" t="s">
        <v>571</v>
      </c>
      <c r="B19" s="132" t="s">
        <v>17</v>
      </c>
      <c r="C19" s="133" t="s">
        <v>570</v>
      </c>
      <c r="D19" s="134" t="s">
        <v>567</v>
      </c>
      <c r="E19" s="132" t="s">
        <v>567</v>
      </c>
      <c r="F19" s="135" t="s">
        <v>572</v>
      </c>
      <c r="G19" s="136" t="n">
        <f aca="false">H19+I19+J19</f>
        <v>0</v>
      </c>
      <c r="H19" s="136"/>
      <c r="I19" s="136"/>
      <c r="J19" s="136" t="n">
        <f aca="false">K19+Z19</f>
        <v>0</v>
      </c>
      <c r="K19" s="136" t="n">
        <f aca="false">L19+M19+N19+O19+P19+Q19+R19+S19+T19+U19+V19+W19+X19+Y19</f>
        <v>0</v>
      </c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 t="n">
        <f aca="false">AA19+AB19+AC19+AD19+AE19+AF19+AG19+AO19+AP19+AQ19+AR19+AS19</f>
        <v>0</v>
      </c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</row>
    <row r="20" customFormat="false" ht="12.75" hidden="true" customHeight="true" outlineLevel="0" collapsed="false">
      <c r="A20" s="137" t="s">
        <v>573</v>
      </c>
      <c r="B20" s="125" t="s">
        <v>39</v>
      </c>
      <c r="C20" s="126" t="s">
        <v>566</v>
      </c>
      <c r="D20" s="127" t="s">
        <v>567</v>
      </c>
      <c r="E20" s="125" t="s">
        <v>567</v>
      </c>
      <c r="F20" s="128" t="s">
        <v>566</v>
      </c>
      <c r="G20" s="129" t="n">
        <f aca="false">G21+G25</f>
        <v>0</v>
      </c>
      <c r="H20" s="129" t="n">
        <f aca="false">H21+H25</f>
        <v>0</v>
      </c>
      <c r="I20" s="129" t="n">
        <f aca="false">I21+I25</f>
        <v>0</v>
      </c>
      <c r="J20" s="129" t="n">
        <f aca="false">J21+J25</f>
        <v>0</v>
      </c>
      <c r="K20" s="129" t="n">
        <f aca="false">K21+K25</f>
        <v>0</v>
      </c>
      <c r="L20" s="129" t="n">
        <f aca="false">L21+L25</f>
        <v>0</v>
      </c>
      <c r="M20" s="129" t="n">
        <f aca="false">M21+M25</f>
        <v>0</v>
      </c>
      <c r="N20" s="129" t="n">
        <f aca="false">N21+N25</f>
        <v>0</v>
      </c>
      <c r="O20" s="129" t="n">
        <f aca="false">O21+O25</f>
        <v>0</v>
      </c>
      <c r="P20" s="129" t="n">
        <f aca="false">P21+P25</f>
        <v>0</v>
      </c>
      <c r="Q20" s="129" t="n">
        <f aca="false">Q21+Q25</f>
        <v>0</v>
      </c>
      <c r="R20" s="129" t="n">
        <f aca="false">R21+R25</f>
        <v>0</v>
      </c>
      <c r="S20" s="129" t="n">
        <f aca="false">S21+S25</f>
        <v>0</v>
      </c>
      <c r="T20" s="129" t="n">
        <f aca="false">T21+T25</f>
        <v>0</v>
      </c>
      <c r="U20" s="129" t="n">
        <f aca="false">U21+U25</f>
        <v>0</v>
      </c>
      <c r="V20" s="129" t="n">
        <f aca="false">V21+V25</f>
        <v>0</v>
      </c>
      <c r="W20" s="129" t="n">
        <f aca="false">W21+W25</f>
        <v>0</v>
      </c>
      <c r="X20" s="129" t="n">
        <f aca="false">X21+X25</f>
        <v>0</v>
      </c>
      <c r="Y20" s="129" t="n">
        <f aca="false">Y21+Y25</f>
        <v>0</v>
      </c>
      <c r="Z20" s="129" t="n">
        <f aca="false">Z21+Z25</f>
        <v>0</v>
      </c>
      <c r="AA20" s="129" t="n">
        <f aca="false">AA21+AA25</f>
        <v>0</v>
      </c>
      <c r="AB20" s="129" t="n">
        <f aca="false">AB21+AB25</f>
        <v>0</v>
      </c>
      <c r="AC20" s="129" t="n">
        <f aca="false">AC21+AC25</f>
        <v>0</v>
      </c>
      <c r="AD20" s="129" t="n">
        <f aca="false">AD21+AD25</f>
        <v>0</v>
      </c>
      <c r="AE20" s="129" t="n">
        <f aca="false">AE21+AE25</f>
        <v>0</v>
      </c>
      <c r="AF20" s="129" t="n">
        <f aca="false">AF21+AF25</f>
        <v>0</v>
      </c>
      <c r="AG20" s="129" t="n">
        <f aca="false">AG21+AG25</f>
        <v>0</v>
      </c>
      <c r="AH20" s="129" t="n">
        <f aca="false">AH21+AH25</f>
        <v>0</v>
      </c>
      <c r="AI20" s="129" t="n">
        <f aca="false">AI21+AI25</f>
        <v>0</v>
      </c>
      <c r="AJ20" s="129" t="n">
        <f aca="false">AJ21+AJ25</f>
        <v>0</v>
      </c>
      <c r="AK20" s="129" t="n">
        <f aca="false">AK21+AK25</f>
        <v>0</v>
      </c>
      <c r="AL20" s="129" t="n">
        <f aca="false">AL21+AL25</f>
        <v>0</v>
      </c>
      <c r="AM20" s="129" t="n">
        <f aca="false">AM21+AM25</f>
        <v>0</v>
      </c>
      <c r="AN20" s="129" t="n">
        <f aca="false">AN21+AN25</f>
        <v>0</v>
      </c>
      <c r="AO20" s="129" t="n">
        <f aca="false">AO21+AO25</f>
        <v>0</v>
      </c>
      <c r="AP20" s="129" t="n">
        <f aca="false">AP21+AP25</f>
        <v>0</v>
      </c>
      <c r="AQ20" s="129" t="n">
        <f aca="false">AQ21+AQ25</f>
        <v>0</v>
      </c>
      <c r="AR20" s="129" t="n">
        <f aca="false">AR21+AR25</f>
        <v>0</v>
      </c>
      <c r="AS20" s="129" t="n">
        <f aca="false">AS21+AS25</f>
        <v>0</v>
      </c>
    </row>
    <row r="21" customFormat="false" ht="12.75" hidden="true" customHeight="false" outlineLevel="0" collapsed="false">
      <c r="A21" s="130" t="s">
        <v>569</v>
      </c>
      <c r="B21" s="119" t="s">
        <v>39</v>
      </c>
      <c r="C21" s="120" t="s">
        <v>570</v>
      </c>
      <c r="D21" s="121" t="s">
        <v>567</v>
      </c>
      <c r="E21" s="119" t="s">
        <v>567</v>
      </c>
      <c r="F21" s="122" t="s">
        <v>566</v>
      </c>
      <c r="G21" s="123" t="n">
        <f aca="false">G22+G23+G24</f>
        <v>0</v>
      </c>
      <c r="H21" s="123" t="n">
        <f aca="false">H22+H23+H24</f>
        <v>0</v>
      </c>
      <c r="I21" s="123" t="n">
        <f aca="false">I22+I23+I24</f>
        <v>0</v>
      </c>
      <c r="J21" s="123" t="n">
        <f aca="false">J22+J23+J24</f>
        <v>0</v>
      </c>
      <c r="K21" s="123" t="n">
        <f aca="false">K22+K23+K24</f>
        <v>0</v>
      </c>
      <c r="L21" s="123" t="n">
        <f aca="false">L22+L23+L24</f>
        <v>0</v>
      </c>
      <c r="M21" s="123" t="n">
        <f aca="false">M22+M23+M24</f>
        <v>0</v>
      </c>
      <c r="N21" s="123" t="n">
        <f aca="false">N22+N23+N24</f>
        <v>0</v>
      </c>
      <c r="O21" s="123" t="n">
        <f aca="false">O22+O23+O24</f>
        <v>0</v>
      </c>
      <c r="P21" s="123" t="n">
        <f aca="false">P22+P23+P24</f>
        <v>0</v>
      </c>
      <c r="Q21" s="123" t="n">
        <f aca="false">Q22+Q23+Q24</f>
        <v>0</v>
      </c>
      <c r="R21" s="123" t="n">
        <f aca="false">R22+R23+R24</f>
        <v>0</v>
      </c>
      <c r="S21" s="123" t="n">
        <f aca="false">S22+S23+S24</f>
        <v>0</v>
      </c>
      <c r="T21" s="123" t="n">
        <f aca="false">T22+T23+T24</f>
        <v>0</v>
      </c>
      <c r="U21" s="123" t="n">
        <f aca="false">U22+U23+U24</f>
        <v>0</v>
      </c>
      <c r="V21" s="123" t="n">
        <f aca="false">V22+V23+V24</f>
        <v>0</v>
      </c>
      <c r="W21" s="123" t="n">
        <f aca="false">W22+W23+W24</f>
        <v>0</v>
      </c>
      <c r="X21" s="123" t="n">
        <f aca="false">X22+X23+X24</f>
        <v>0</v>
      </c>
      <c r="Y21" s="123" t="n">
        <f aca="false">Y22+Y23+Y24</f>
        <v>0</v>
      </c>
      <c r="Z21" s="123" t="n">
        <f aca="false">Z22+Z23+Z24</f>
        <v>0</v>
      </c>
      <c r="AA21" s="123" t="n">
        <f aca="false">AA22+AA23+AA24</f>
        <v>0</v>
      </c>
      <c r="AB21" s="123" t="n">
        <f aca="false">AB22+AB23+AB24</f>
        <v>0</v>
      </c>
      <c r="AC21" s="123" t="n">
        <f aca="false">AC22+AC23+AC24</f>
        <v>0</v>
      </c>
      <c r="AD21" s="123" t="n">
        <f aca="false">AD22+AD23+AD24</f>
        <v>0</v>
      </c>
      <c r="AE21" s="123" t="n">
        <f aca="false">AE22+AE23+AE24</f>
        <v>0</v>
      </c>
      <c r="AF21" s="123" t="n">
        <f aca="false">AF22+AF23+AF24</f>
        <v>0</v>
      </c>
      <c r="AG21" s="123" t="n">
        <f aca="false">AG22+AG23+AG24</f>
        <v>0</v>
      </c>
      <c r="AH21" s="123" t="n">
        <f aca="false">AH22+AH23+AH24</f>
        <v>0</v>
      </c>
      <c r="AI21" s="123" t="n">
        <f aca="false">AI22+AI23+AI24</f>
        <v>0</v>
      </c>
      <c r="AJ21" s="123" t="n">
        <f aca="false">AJ22+AJ23+AJ24</f>
        <v>0</v>
      </c>
      <c r="AK21" s="123" t="n">
        <f aca="false">AK22+AK23+AK24</f>
        <v>0</v>
      </c>
      <c r="AL21" s="123" t="n">
        <f aca="false">AL22+AL23+AL24</f>
        <v>0</v>
      </c>
      <c r="AM21" s="123" t="n">
        <f aca="false">AM22+AM23+AM24</f>
        <v>0</v>
      </c>
      <c r="AN21" s="123" t="n">
        <f aca="false">AN22+AN23+AN24</f>
        <v>0</v>
      </c>
      <c r="AO21" s="123" t="n">
        <f aca="false">AO22+AO23+AO24</f>
        <v>0</v>
      </c>
      <c r="AP21" s="123" t="n">
        <f aca="false">AP22+AP23+AP24</f>
        <v>0</v>
      </c>
      <c r="AQ21" s="123" t="n">
        <f aca="false">AQ22+AQ23+AQ24</f>
        <v>0</v>
      </c>
      <c r="AR21" s="123" t="n">
        <f aca="false">AR22+AR23+AR24</f>
        <v>0</v>
      </c>
      <c r="AS21" s="123" t="n">
        <f aca="false">AS22+AS23+AS24</f>
        <v>0</v>
      </c>
    </row>
    <row r="22" customFormat="false" ht="12.75" hidden="true" customHeight="false" outlineLevel="0" collapsed="false">
      <c r="A22" s="138" t="s">
        <v>574</v>
      </c>
      <c r="B22" s="132" t="s">
        <v>39</v>
      </c>
      <c r="C22" s="133" t="s">
        <v>570</v>
      </c>
      <c r="D22" s="134" t="s">
        <v>567</v>
      </c>
      <c r="E22" s="132" t="s">
        <v>567</v>
      </c>
      <c r="F22" s="135" t="s">
        <v>575</v>
      </c>
      <c r="G22" s="136" t="n">
        <f aca="false">H22+I22+J22</f>
        <v>0</v>
      </c>
      <c r="H22" s="136"/>
      <c r="I22" s="136"/>
      <c r="J22" s="136" t="n">
        <f aca="false">K22+Z22</f>
        <v>0</v>
      </c>
      <c r="K22" s="136" t="n">
        <f aca="false">L22+M22+N22+O22+P22+Q22+R22+S22+T22+U22+V22+W22+X22+Y22</f>
        <v>0</v>
      </c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 t="n">
        <f aca="false">AA22+AB22+AC22+AD22+AE22+AF22+AG22+AO22+AP22+AQ22+AR22+AS22</f>
        <v>0</v>
      </c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</row>
    <row r="23" customFormat="false" ht="12.75" hidden="true" customHeight="false" outlineLevel="0" collapsed="false">
      <c r="A23" s="138" t="s">
        <v>576</v>
      </c>
      <c r="B23" s="132" t="s">
        <v>39</v>
      </c>
      <c r="C23" s="133" t="s">
        <v>570</v>
      </c>
      <c r="D23" s="134" t="s">
        <v>567</v>
      </c>
      <c r="E23" s="132" t="s">
        <v>567</v>
      </c>
      <c r="F23" s="135" t="s">
        <v>577</v>
      </c>
      <c r="G23" s="136" t="n">
        <f aca="false">H23+I23+J23</f>
        <v>0</v>
      </c>
      <c r="H23" s="136"/>
      <c r="I23" s="136"/>
      <c r="J23" s="136" t="n">
        <f aca="false">K23+Z23</f>
        <v>0</v>
      </c>
      <c r="K23" s="136" t="n">
        <f aca="false">L23+M23+N23+O23+P23+Q23+R23+S23+T23+U23+V23+W23+X23+Y23</f>
        <v>0</v>
      </c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 t="n">
        <f aca="false">AA23+AB23+AC23+AD23+AE23+AF23+AG23+AO23+AP23+AQ23+AR23+AS23</f>
        <v>0</v>
      </c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</row>
    <row r="24" customFormat="false" ht="12.75" hidden="true" customHeight="false" outlineLevel="0" collapsed="false">
      <c r="A24" s="138" t="s">
        <v>578</v>
      </c>
      <c r="B24" s="132" t="s">
        <v>39</v>
      </c>
      <c r="C24" s="133" t="s">
        <v>570</v>
      </c>
      <c r="D24" s="134" t="s">
        <v>567</v>
      </c>
      <c r="E24" s="132" t="s">
        <v>567</v>
      </c>
      <c r="F24" s="135" t="s">
        <v>579</v>
      </c>
      <c r="G24" s="136" t="n">
        <f aca="false">H24+I24+J24</f>
        <v>0</v>
      </c>
      <c r="H24" s="136"/>
      <c r="I24" s="136"/>
      <c r="J24" s="136" t="n">
        <f aca="false">K24+Z24</f>
        <v>0</v>
      </c>
      <c r="K24" s="136" t="n">
        <f aca="false">L24+M24+N24+O24+P24+Q24+R24+S24+T24+U24+V24+W24+X24+Y24</f>
        <v>0</v>
      </c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 t="n">
        <f aca="false">AA24+AB24+AC24+AD24+AE24+AF24+AG24+AO24+AP24+AQ24+AR24+AS24</f>
        <v>0</v>
      </c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</row>
    <row r="25" customFormat="false" ht="12.75" hidden="true" customHeight="true" outlineLevel="0" collapsed="false">
      <c r="A25" s="131" t="s">
        <v>580</v>
      </c>
      <c r="B25" s="119" t="s">
        <v>39</v>
      </c>
      <c r="C25" s="120" t="s">
        <v>581</v>
      </c>
      <c r="D25" s="121" t="s">
        <v>567</v>
      </c>
      <c r="E25" s="119" t="s">
        <v>567</v>
      </c>
      <c r="F25" s="122" t="s">
        <v>566</v>
      </c>
      <c r="G25" s="123" t="n">
        <f aca="false">G26</f>
        <v>0</v>
      </c>
      <c r="H25" s="123" t="n">
        <f aca="false">H26</f>
        <v>0</v>
      </c>
      <c r="I25" s="123" t="n">
        <f aca="false">I26</f>
        <v>0</v>
      </c>
      <c r="J25" s="123" t="n">
        <f aca="false">J26</f>
        <v>0</v>
      </c>
      <c r="K25" s="123" t="n">
        <f aca="false">K26</f>
        <v>0</v>
      </c>
      <c r="L25" s="123" t="n">
        <f aca="false">L26</f>
        <v>0</v>
      </c>
      <c r="M25" s="123" t="n">
        <f aca="false">M26</f>
        <v>0</v>
      </c>
      <c r="N25" s="123" t="n">
        <f aca="false">N26</f>
        <v>0</v>
      </c>
      <c r="O25" s="123" t="n">
        <f aca="false">O26</f>
        <v>0</v>
      </c>
      <c r="P25" s="123" t="n">
        <f aca="false">P26</f>
        <v>0</v>
      </c>
      <c r="Q25" s="123" t="n">
        <f aca="false">Q26</f>
        <v>0</v>
      </c>
      <c r="R25" s="123" t="n">
        <f aca="false">R26</f>
        <v>0</v>
      </c>
      <c r="S25" s="123" t="n">
        <f aca="false">S26</f>
        <v>0</v>
      </c>
      <c r="T25" s="123" t="n">
        <f aca="false">T26</f>
        <v>0</v>
      </c>
      <c r="U25" s="123" t="n">
        <f aca="false">U26</f>
        <v>0</v>
      </c>
      <c r="V25" s="123" t="n">
        <f aca="false">V26</f>
        <v>0</v>
      </c>
      <c r="W25" s="123" t="n">
        <f aca="false">W26</f>
        <v>0</v>
      </c>
      <c r="X25" s="123" t="n">
        <f aca="false">X26</f>
        <v>0</v>
      </c>
      <c r="Y25" s="123" t="n">
        <f aca="false">Y26</f>
        <v>0</v>
      </c>
      <c r="Z25" s="123" t="n">
        <f aca="false">Z26</f>
        <v>0</v>
      </c>
      <c r="AA25" s="123" t="n">
        <f aca="false">AA26</f>
        <v>0</v>
      </c>
      <c r="AB25" s="123" t="n">
        <f aca="false">AB26</f>
        <v>0</v>
      </c>
      <c r="AC25" s="123" t="n">
        <f aca="false">AC26</f>
        <v>0</v>
      </c>
      <c r="AD25" s="123" t="n">
        <f aca="false">AD26</f>
        <v>0</v>
      </c>
      <c r="AE25" s="123" t="n">
        <f aca="false">AE26</f>
        <v>0</v>
      </c>
      <c r="AF25" s="123" t="n">
        <f aca="false">AF26</f>
        <v>0</v>
      </c>
      <c r="AG25" s="123" t="n">
        <f aca="false">AG26</f>
        <v>0</v>
      </c>
      <c r="AH25" s="123" t="n">
        <f aca="false">AH26</f>
        <v>0</v>
      </c>
      <c r="AI25" s="123" t="n">
        <f aca="false">AI26</f>
        <v>0</v>
      </c>
      <c r="AJ25" s="123" t="n">
        <f aca="false">AJ26</f>
        <v>0</v>
      </c>
      <c r="AK25" s="123" t="n">
        <f aca="false">AK26</f>
        <v>0</v>
      </c>
      <c r="AL25" s="123" t="n">
        <f aca="false">AL26</f>
        <v>0</v>
      </c>
      <c r="AM25" s="123" t="n">
        <f aca="false">AM26</f>
        <v>0</v>
      </c>
      <c r="AN25" s="123" t="n">
        <f aca="false">AN26</f>
        <v>0</v>
      </c>
      <c r="AO25" s="123" t="n">
        <f aca="false">AO26</f>
        <v>0</v>
      </c>
      <c r="AP25" s="123" t="n">
        <f aca="false">AP26</f>
        <v>0</v>
      </c>
      <c r="AQ25" s="123" t="n">
        <f aca="false">AQ26</f>
        <v>0</v>
      </c>
      <c r="AR25" s="123" t="n">
        <f aca="false">AR26</f>
        <v>0</v>
      </c>
      <c r="AS25" s="123" t="n">
        <f aca="false">AS26</f>
        <v>0</v>
      </c>
    </row>
    <row r="26" customFormat="false" ht="12.75" hidden="true" customHeight="false" outlineLevel="0" collapsed="false">
      <c r="A26" s="138" t="s">
        <v>574</v>
      </c>
      <c r="B26" s="132" t="s">
        <v>39</v>
      </c>
      <c r="C26" s="133" t="s">
        <v>581</v>
      </c>
      <c r="D26" s="134" t="s">
        <v>567</v>
      </c>
      <c r="E26" s="132" t="s">
        <v>567</v>
      </c>
      <c r="F26" s="135" t="s">
        <v>575</v>
      </c>
      <c r="G26" s="136" t="n">
        <f aca="false">H26+I26+J26</f>
        <v>0</v>
      </c>
      <c r="H26" s="136"/>
      <c r="I26" s="136"/>
      <c r="J26" s="136" t="n">
        <f aca="false">K26+Z26</f>
        <v>0</v>
      </c>
      <c r="K26" s="136" t="n">
        <f aca="false">L26+M26+N26+O26+P26+Q26+R26+S26+T26+U26+V26+W26+X26+Y26</f>
        <v>0</v>
      </c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 t="n">
        <f aca="false">AA26+AB26+AC26+AD26+AE26+AF26+AG26+AO26+AP26+AQ26+AR26+AS26</f>
        <v>0</v>
      </c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</row>
    <row r="27" customFormat="false" ht="12.75" hidden="true" customHeight="true" outlineLevel="0" collapsed="false">
      <c r="A27" s="139" t="s">
        <v>582</v>
      </c>
      <c r="B27" s="125" t="s">
        <v>583</v>
      </c>
      <c r="C27" s="126" t="s">
        <v>566</v>
      </c>
      <c r="D27" s="127" t="s">
        <v>567</v>
      </c>
      <c r="E27" s="125" t="s">
        <v>567</v>
      </c>
      <c r="F27" s="128" t="s">
        <v>566</v>
      </c>
      <c r="G27" s="129" t="n">
        <f aca="false">G28</f>
        <v>0</v>
      </c>
      <c r="H27" s="129" t="n">
        <f aca="false">H28</f>
        <v>0</v>
      </c>
      <c r="I27" s="129" t="n">
        <f aca="false">I28</f>
        <v>0</v>
      </c>
      <c r="J27" s="129" t="n">
        <f aca="false">J28</f>
        <v>0</v>
      </c>
      <c r="K27" s="129" t="n">
        <f aca="false">K28</f>
        <v>0</v>
      </c>
      <c r="L27" s="129" t="n">
        <f aca="false">L28</f>
        <v>0</v>
      </c>
      <c r="M27" s="129" t="n">
        <f aca="false">M28</f>
        <v>0</v>
      </c>
      <c r="N27" s="129" t="n">
        <f aca="false">N28</f>
        <v>0</v>
      </c>
      <c r="O27" s="129" t="n">
        <f aca="false">O28</f>
        <v>0</v>
      </c>
      <c r="P27" s="129" t="n">
        <f aca="false">P28</f>
        <v>0</v>
      </c>
      <c r="Q27" s="129" t="n">
        <f aca="false">Q28</f>
        <v>0</v>
      </c>
      <c r="R27" s="129" t="n">
        <f aca="false">R28</f>
        <v>0</v>
      </c>
      <c r="S27" s="129" t="n">
        <f aca="false">S28</f>
        <v>0</v>
      </c>
      <c r="T27" s="129" t="n">
        <f aca="false">T28</f>
        <v>0</v>
      </c>
      <c r="U27" s="129" t="n">
        <f aca="false">U28</f>
        <v>0</v>
      </c>
      <c r="V27" s="129" t="n">
        <f aca="false">V28</f>
        <v>0</v>
      </c>
      <c r="W27" s="129" t="n">
        <f aca="false">W28</f>
        <v>0</v>
      </c>
      <c r="X27" s="129" t="n">
        <f aca="false">X28</f>
        <v>0</v>
      </c>
      <c r="Y27" s="129" t="n">
        <f aca="false">Y28</f>
        <v>0</v>
      </c>
      <c r="Z27" s="129" t="n">
        <f aca="false">Z28</f>
        <v>0</v>
      </c>
      <c r="AA27" s="129" t="n">
        <f aca="false">AA28</f>
        <v>0</v>
      </c>
      <c r="AB27" s="129" t="n">
        <f aca="false">AB28</f>
        <v>0</v>
      </c>
      <c r="AC27" s="129" t="n">
        <f aca="false">AC28</f>
        <v>0</v>
      </c>
      <c r="AD27" s="129" t="n">
        <f aca="false">AD28</f>
        <v>0</v>
      </c>
      <c r="AE27" s="129" t="n">
        <f aca="false">AE28</f>
        <v>0</v>
      </c>
      <c r="AF27" s="129" t="n">
        <f aca="false">AF28</f>
        <v>0</v>
      </c>
      <c r="AG27" s="129" t="n">
        <f aca="false">AG28</f>
        <v>0</v>
      </c>
      <c r="AH27" s="129" t="n">
        <f aca="false">AH28</f>
        <v>0</v>
      </c>
      <c r="AI27" s="129" t="n">
        <f aca="false">AI28</f>
        <v>0</v>
      </c>
      <c r="AJ27" s="129" t="n">
        <f aca="false">AJ28</f>
        <v>0</v>
      </c>
      <c r="AK27" s="129" t="n">
        <f aca="false">AK28</f>
        <v>0</v>
      </c>
      <c r="AL27" s="129" t="n">
        <f aca="false">AL28</f>
        <v>0</v>
      </c>
      <c r="AM27" s="129" t="n">
        <f aca="false">AM28</f>
        <v>0</v>
      </c>
      <c r="AN27" s="129" t="n">
        <f aca="false">AN28</f>
        <v>0</v>
      </c>
      <c r="AO27" s="129" t="n">
        <f aca="false">AO28</f>
        <v>0</v>
      </c>
      <c r="AP27" s="129" t="n">
        <f aca="false">AP28</f>
        <v>0</v>
      </c>
      <c r="AQ27" s="129" t="n">
        <f aca="false">AQ28</f>
        <v>0</v>
      </c>
      <c r="AR27" s="129" t="n">
        <f aca="false">AR28</f>
        <v>0</v>
      </c>
      <c r="AS27" s="129" t="n">
        <f aca="false">AS28</f>
        <v>0</v>
      </c>
    </row>
    <row r="28" customFormat="false" ht="12.75" hidden="true" customHeight="false" outlineLevel="0" collapsed="false">
      <c r="A28" s="130" t="s">
        <v>569</v>
      </c>
      <c r="B28" s="119" t="s">
        <v>583</v>
      </c>
      <c r="C28" s="120" t="s">
        <v>570</v>
      </c>
      <c r="D28" s="121" t="s">
        <v>567</v>
      </c>
      <c r="E28" s="119" t="s">
        <v>567</v>
      </c>
      <c r="F28" s="122" t="s">
        <v>566</v>
      </c>
      <c r="G28" s="123" t="n">
        <f aca="false">G29</f>
        <v>0</v>
      </c>
      <c r="H28" s="123" t="n">
        <f aca="false">H29</f>
        <v>0</v>
      </c>
      <c r="I28" s="123" t="n">
        <f aca="false">I29</f>
        <v>0</v>
      </c>
      <c r="J28" s="123" t="n">
        <f aca="false">J29</f>
        <v>0</v>
      </c>
      <c r="K28" s="123" t="n">
        <f aca="false">K29</f>
        <v>0</v>
      </c>
      <c r="L28" s="123" t="n">
        <f aca="false">L29</f>
        <v>0</v>
      </c>
      <c r="M28" s="123" t="n">
        <f aca="false">M29</f>
        <v>0</v>
      </c>
      <c r="N28" s="123" t="n">
        <f aca="false">N29</f>
        <v>0</v>
      </c>
      <c r="O28" s="123" t="n">
        <f aca="false">O29</f>
        <v>0</v>
      </c>
      <c r="P28" s="123" t="n">
        <f aca="false">P29</f>
        <v>0</v>
      </c>
      <c r="Q28" s="123" t="n">
        <f aca="false">Q29</f>
        <v>0</v>
      </c>
      <c r="R28" s="123" t="n">
        <f aca="false">R29</f>
        <v>0</v>
      </c>
      <c r="S28" s="123" t="n">
        <f aca="false">S29</f>
        <v>0</v>
      </c>
      <c r="T28" s="123" t="n">
        <f aca="false">T29</f>
        <v>0</v>
      </c>
      <c r="U28" s="123" t="n">
        <f aca="false">U29</f>
        <v>0</v>
      </c>
      <c r="V28" s="123" t="n">
        <f aca="false">V29</f>
        <v>0</v>
      </c>
      <c r="W28" s="123" t="n">
        <f aca="false">W29</f>
        <v>0</v>
      </c>
      <c r="X28" s="123" t="n">
        <f aca="false">X29</f>
        <v>0</v>
      </c>
      <c r="Y28" s="123" t="n">
        <f aca="false">Y29</f>
        <v>0</v>
      </c>
      <c r="Z28" s="123" t="n">
        <f aca="false">Z29</f>
        <v>0</v>
      </c>
      <c r="AA28" s="123" t="n">
        <f aca="false">AA29</f>
        <v>0</v>
      </c>
      <c r="AB28" s="123" t="n">
        <f aca="false">AB29</f>
        <v>0</v>
      </c>
      <c r="AC28" s="123" t="n">
        <f aca="false">AC29</f>
        <v>0</v>
      </c>
      <c r="AD28" s="123" t="n">
        <f aca="false">AD29</f>
        <v>0</v>
      </c>
      <c r="AE28" s="123" t="n">
        <f aca="false">AE29</f>
        <v>0</v>
      </c>
      <c r="AF28" s="123" t="n">
        <f aca="false">AF29</f>
        <v>0</v>
      </c>
      <c r="AG28" s="123" t="n">
        <f aca="false">AG29</f>
        <v>0</v>
      </c>
      <c r="AH28" s="123" t="n">
        <f aca="false">AH29</f>
        <v>0</v>
      </c>
      <c r="AI28" s="123" t="n">
        <f aca="false">AI29</f>
        <v>0</v>
      </c>
      <c r="AJ28" s="123" t="n">
        <f aca="false">AJ29</f>
        <v>0</v>
      </c>
      <c r="AK28" s="123" t="n">
        <f aca="false">AK29</f>
        <v>0</v>
      </c>
      <c r="AL28" s="123" t="n">
        <f aca="false">AL29</f>
        <v>0</v>
      </c>
      <c r="AM28" s="123" t="n">
        <f aca="false">AM29</f>
        <v>0</v>
      </c>
      <c r="AN28" s="123" t="n">
        <f aca="false">AN29</f>
        <v>0</v>
      </c>
      <c r="AO28" s="123" t="n">
        <f aca="false">AO29</f>
        <v>0</v>
      </c>
      <c r="AP28" s="123" t="n">
        <f aca="false">AP29</f>
        <v>0</v>
      </c>
      <c r="AQ28" s="123" t="n">
        <f aca="false">AQ29</f>
        <v>0</v>
      </c>
      <c r="AR28" s="123" t="n">
        <f aca="false">AR29</f>
        <v>0</v>
      </c>
      <c r="AS28" s="123" t="n">
        <f aca="false">AS29</f>
        <v>0</v>
      </c>
    </row>
    <row r="29" customFormat="false" ht="12.75" hidden="true" customHeight="false" outlineLevel="0" collapsed="false">
      <c r="A29" s="138" t="s">
        <v>574</v>
      </c>
      <c r="B29" s="132" t="s">
        <v>583</v>
      </c>
      <c r="C29" s="133" t="s">
        <v>570</v>
      </c>
      <c r="D29" s="134" t="s">
        <v>567</v>
      </c>
      <c r="E29" s="132" t="s">
        <v>567</v>
      </c>
      <c r="F29" s="135" t="s">
        <v>575</v>
      </c>
      <c r="G29" s="136" t="n">
        <f aca="false">H29+I29+J29</f>
        <v>0</v>
      </c>
      <c r="H29" s="136"/>
      <c r="I29" s="136"/>
      <c r="J29" s="136" t="n">
        <f aca="false">K29+Z29</f>
        <v>0</v>
      </c>
      <c r="K29" s="136" t="n">
        <f aca="false">L29+M29+N29+O29+P29+Q29+R29+S29+T29+U29+V29+W29+X29+Y29</f>
        <v>0</v>
      </c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 t="n">
        <f aca="false">AA29+AB29+AC29+AD29+AE29+AF29+AG29+AO29+AP29+AQ29+AR29+AS29</f>
        <v>0</v>
      </c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</row>
    <row r="30" customFormat="false" ht="14.05" hidden="false" customHeight="false" outlineLevel="0" collapsed="false">
      <c r="A30" s="140" t="s">
        <v>584</v>
      </c>
      <c r="B30" s="125" t="s">
        <v>396</v>
      </c>
      <c r="C30" s="126" t="s">
        <v>566</v>
      </c>
      <c r="D30" s="127" t="s">
        <v>567</v>
      </c>
      <c r="E30" s="125" t="s">
        <v>567</v>
      </c>
      <c r="F30" s="128" t="s">
        <v>566</v>
      </c>
      <c r="G30" s="129" t="n">
        <f aca="false">G31</f>
        <v>-224.592</v>
      </c>
      <c r="H30" s="129" t="n">
        <f aca="false">H31</f>
        <v>0</v>
      </c>
      <c r="I30" s="129" t="n">
        <f aca="false">I31</f>
        <v>0</v>
      </c>
      <c r="J30" s="129" t="n">
        <f aca="false">J31</f>
        <v>-224.592</v>
      </c>
      <c r="K30" s="129" t="n">
        <f aca="false">K31</f>
        <v>-224.592</v>
      </c>
      <c r="L30" s="129" t="n">
        <f aca="false">L31</f>
        <v>0</v>
      </c>
      <c r="M30" s="129" t="n">
        <f aca="false">M31</f>
        <v>-224.592</v>
      </c>
      <c r="N30" s="129" t="n">
        <f aca="false">N31</f>
        <v>0</v>
      </c>
      <c r="O30" s="129" t="n">
        <f aca="false">O31</f>
        <v>0</v>
      </c>
      <c r="P30" s="129" t="n">
        <f aca="false">P31</f>
        <v>0</v>
      </c>
      <c r="Q30" s="129" t="n">
        <f aca="false">Q31</f>
        <v>0</v>
      </c>
      <c r="R30" s="129" t="n">
        <f aca="false">R31</f>
        <v>0</v>
      </c>
      <c r="S30" s="129" t="n">
        <f aca="false">S31</f>
        <v>0</v>
      </c>
      <c r="T30" s="129" t="n">
        <f aca="false">T31</f>
        <v>0</v>
      </c>
      <c r="U30" s="129" t="n">
        <f aca="false">U31</f>
        <v>0</v>
      </c>
      <c r="V30" s="129" t="n">
        <f aca="false">V31</f>
        <v>0</v>
      </c>
      <c r="W30" s="129" t="n">
        <f aca="false">W31</f>
        <v>0</v>
      </c>
      <c r="X30" s="129" t="n">
        <f aca="false">X31</f>
        <v>0</v>
      </c>
      <c r="Y30" s="129" t="n">
        <f aca="false">Y31</f>
        <v>0</v>
      </c>
      <c r="Z30" s="129" t="n">
        <f aca="false">Z31</f>
        <v>0</v>
      </c>
      <c r="AA30" s="129" t="n">
        <f aca="false">AA31</f>
        <v>0</v>
      </c>
      <c r="AB30" s="129" t="n">
        <f aca="false">AB31</f>
        <v>0</v>
      </c>
      <c r="AC30" s="129" t="n">
        <f aca="false">AC31</f>
        <v>0</v>
      </c>
      <c r="AD30" s="129" t="n">
        <f aca="false">AD31</f>
        <v>0</v>
      </c>
      <c r="AE30" s="129" t="n">
        <f aca="false">AE31</f>
        <v>0</v>
      </c>
      <c r="AF30" s="129" t="n">
        <f aca="false">AF31</f>
        <v>0</v>
      </c>
      <c r="AG30" s="129" t="n">
        <f aca="false">AG31</f>
        <v>0</v>
      </c>
      <c r="AH30" s="129" t="n">
        <f aca="false">AH31</f>
        <v>0</v>
      </c>
      <c r="AI30" s="129" t="n">
        <f aca="false">AI31</f>
        <v>0</v>
      </c>
      <c r="AJ30" s="129" t="n">
        <f aca="false">AJ31</f>
        <v>0</v>
      </c>
      <c r="AK30" s="129" t="n">
        <f aca="false">AK31</f>
        <v>0</v>
      </c>
      <c r="AL30" s="129" t="n">
        <f aca="false">AL31</f>
        <v>0</v>
      </c>
      <c r="AM30" s="129" t="n">
        <f aca="false">AM31</f>
        <v>0</v>
      </c>
      <c r="AN30" s="129" t="n">
        <f aca="false">AN31</f>
        <v>0</v>
      </c>
      <c r="AO30" s="129" t="n">
        <f aca="false">AO31</f>
        <v>0</v>
      </c>
      <c r="AP30" s="129" t="n">
        <f aca="false">AP31</f>
        <v>0</v>
      </c>
      <c r="AQ30" s="129" t="n">
        <f aca="false">AQ31</f>
        <v>0</v>
      </c>
      <c r="AR30" s="129" t="n">
        <f aca="false">AR31</f>
        <v>0</v>
      </c>
      <c r="AS30" s="129" t="n">
        <f aca="false">AS31</f>
        <v>0</v>
      </c>
    </row>
    <row r="31" customFormat="false" ht="14.15" hidden="false" customHeight="false" outlineLevel="0" collapsed="false">
      <c r="A31" s="131" t="s">
        <v>585</v>
      </c>
      <c r="B31" s="119" t="s">
        <v>396</v>
      </c>
      <c r="C31" s="120" t="s">
        <v>586</v>
      </c>
      <c r="D31" s="121" t="s">
        <v>567</v>
      </c>
      <c r="E31" s="119" t="s">
        <v>567</v>
      </c>
      <c r="F31" s="122" t="s">
        <v>566</v>
      </c>
      <c r="G31" s="123" t="n">
        <f aca="false">G32</f>
        <v>-224.592</v>
      </c>
      <c r="H31" s="123" t="n">
        <f aca="false">H32</f>
        <v>0</v>
      </c>
      <c r="I31" s="123" t="n">
        <f aca="false">I32</f>
        <v>0</v>
      </c>
      <c r="J31" s="123" t="n">
        <f aca="false">J32</f>
        <v>-224.592</v>
      </c>
      <c r="K31" s="123" t="n">
        <f aca="false">K32</f>
        <v>-224.592</v>
      </c>
      <c r="L31" s="123" t="n">
        <f aca="false">L32</f>
        <v>0</v>
      </c>
      <c r="M31" s="123" t="n">
        <f aca="false">M32</f>
        <v>-224.592</v>
      </c>
      <c r="N31" s="123" t="n">
        <f aca="false">N32</f>
        <v>0</v>
      </c>
      <c r="O31" s="123" t="n">
        <f aca="false">O32</f>
        <v>0</v>
      </c>
      <c r="P31" s="123" t="n">
        <f aca="false">P32</f>
        <v>0</v>
      </c>
      <c r="Q31" s="123" t="n">
        <f aca="false">Q32</f>
        <v>0</v>
      </c>
      <c r="R31" s="123" t="n">
        <f aca="false">R32</f>
        <v>0</v>
      </c>
      <c r="S31" s="123" t="n">
        <f aca="false">S32</f>
        <v>0</v>
      </c>
      <c r="T31" s="123" t="n">
        <f aca="false">T32</f>
        <v>0</v>
      </c>
      <c r="U31" s="123" t="n">
        <f aca="false">U32</f>
        <v>0</v>
      </c>
      <c r="V31" s="123" t="n">
        <f aca="false">V32</f>
        <v>0</v>
      </c>
      <c r="W31" s="123" t="n">
        <f aca="false">W32</f>
        <v>0</v>
      </c>
      <c r="X31" s="123" t="n">
        <f aca="false">X32</f>
        <v>0</v>
      </c>
      <c r="Y31" s="123" t="n">
        <f aca="false">Y32</f>
        <v>0</v>
      </c>
      <c r="Z31" s="123" t="n">
        <f aca="false">Z32</f>
        <v>0</v>
      </c>
      <c r="AA31" s="123" t="n">
        <f aca="false">AA32</f>
        <v>0</v>
      </c>
      <c r="AB31" s="123" t="n">
        <f aca="false">AB32</f>
        <v>0</v>
      </c>
      <c r="AC31" s="123" t="n">
        <f aca="false">AC32</f>
        <v>0</v>
      </c>
      <c r="AD31" s="123" t="n">
        <f aca="false">AD32</f>
        <v>0</v>
      </c>
      <c r="AE31" s="123" t="n">
        <f aca="false">AE32</f>
        <v>0</v>
      </c>
      <c r="AF31" s="123" t="n">
        <f aca="false">AF32</f>
        <v>0</v>
      </c>
      <c r="AG31" s="123" t="n">
        <f aca="false">AG32</f>
        <v>0</v>
      </c>
      <c r="AH31" s="123" t="n">
        <f aca="false">AH32</f>
        <v>0</v>
      </c>
      <c r="AI31" s="123" t="n">
        <f aca="false">AI32</f>
        <v>0</v>
      </c>
      <c r="AJ31" s="123" t="n">
        <f aca="false">AJ32</f>
        <v>0</v>
      </c>
      <c r="AK31" s="123" t="n">
        <f aca="false">AK32</f>
        <v>0</v>
      </c>
      <c r="AL31" s="123" t="n">
        <f aca="false">AL32</f>
        <v>0</v>
      </c>
      <c r="AM31" s="123" t="n">
        <f aca="false">AM32</f>
        <v>0</v>
      </c>
      <c r="AN31" s="123" t="n">
        <f aca="false">AN32</f>
        <v>0</v>
      </c>
      <c r="AO31" s="123" t="n">
        <f aca="false">AO32</f>
        <v>0</v>
      </c>
      <c r="AP31" s="123" t="n">
        <f aca="false">AP32</f>
        <v>0</v>
      </c>
      <c r="AQ31" s="123" t="n">
        <f aca="false">AQ32</f>
        <v>0</v>
      </c>
      <c r="AR31" s="123" t="n">
        <f aca="false">AR32</f>
        <v>0</v>
      </c>
      <c r="AS31" s="123" t="n">
        <f aca="false">AS32</f>
        <v>0</v>
      </c>
    </row>
    <row r="32" customFormat="false" ht="37.3" hidden="false" customHeight="false" outlineLevel="0" collapsed="false">
      <c r="A32" s="138" t="s">
        <v>587</v>
      </c>
      <c r="B32" s="132" t="s">
        <v>396</v>
      </c>
      <c r="C32" s="133" t="s">
        <v>586</v>
      </c>
      <c r="D32" s="134" t="s">
        <v>567</v>
      </c>
      <c r="E32" s="132" t="s">
        <v>567</v>
      </c>
      <c r="F32" s="135" t="s">
        <v>588</v>
      </c>
      <c r="G32" s="136" t="n">
        <f aca="false">H32+I32+J32</f>
        <v>-224.592</v>
      </c>
      <c r="H32" s="136"/>
      <c r="I32" s="136"/>
      <c r="J32" s="136" t="n">
        <f aca="false">K32+Z32</f>
        <v>-224.592</v>
      </c>
      <c r="K32" s="136" t="n">
        <f aca="false">L32+M32+N32+O32+P32+Q32+R32+S32+T32+U32+V32+W32+X32+Y32</f>
        <v>-224.592</v>
      </c>
      <c r="L32" s="136"/>
      <c r="M32" s="136" t="n">
        <v>-224.592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 t="n">
        <f aca="false">AA32+AB32+AC32+AD32+AE32+AF32+AG32+AO32+AP32+AQ32+AR32+AS32</f>
        <v>0</v>
      </c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</row>
    <row r="33" customFormat="false" ht="12.75" hidden="true" customHeight="true" outlineLevel="0" collapsed="false">
      <c r="A33" s="124" t="s">
        <v>589</v>
      </c>
      <c r="B33" s="125" t="s">
        <v>108</v>
      </c>
      <c r="C33" s="126" t="s">
        <v>566</v>
      </c>
      <c r="D33" s="127" t="s">
        <v>567</v>
      </c>
      <c r="E33" s="125" t="s">
        <v>567</v>
      </c>
      <c r="F33" s="128" t="s">
        <v>566</v>
      </c>
      <c r="G33" s="129" t="n">
        <f aca="false">G34</f>
        <v>0</v>
      </c>
      <c r="H33" s="129" t="n">
        <f aca="false">H34</f>
        <v>0</v>
      </c>
      <c r="I33" s="129" t="n">
        <f aca="false">I34</f>
        <v>0</v>
      </c>
      <c r="J33" s="129" t="n">
        <f aca="false">J34</f>
        <v>0</v>
      </c>
      <c r="K33" s="129" t="n">
        <f aca="false">K34</f>
        <v>0</v>
      </c>
      <c r="L33" s="129" t="n">
        <f aca="false">L34</f>
        <v>0</v>
      </c>
      <c r="M33" s="129" t="n">
        <f aca="false">M34</f>
        <v>0</v>
      </c>
      <c r="N33" s="129" t="n">
        <f aca="false">N34</f>
        <v>0</v>
      </c>
      <c r="O33" s="129" t="n">
        <f aca="false">O34</f>
        <v>0</v>
      </c>
      <c r="P33" s="129" t="n">
        <f aca="false">P34</f>
        <v>0</v>
      </c>
      <c r="Q33" s="129" t="n">
        <f aca="false">Q34</f>
        <v>0</v>
      </c>
      <c r="R33" s="129" t="n">
        <f aca="false">R34</f>
        <v>0</v>
      </c>
      <c r="S33" s="129" t="n">
        <f aca="false">S34</f>
        <v>0</v>
      </c>
      <c r="T33" s="129" t="n">
        <f aca="false">T34</f>
        <v>0</v>
      </c>
      <c r="U33" s="129" t="n">
        <f aca="false">U34</f>
        <v>0</v>
      </c>
      <c r="V33" s="129" t="n">
        <f aca="false">V34</f>
        <v>0</v>
      </c>
      <c r="W33" s="129" t="n">
        <f aca="false">W34</f>
        <v>0</v>
      </c>
      <c r="X33" s="129" t="n">
        <f aca="false">X34</f>
        <v>0</v>
      </c>
      <c r="Y33" s="129" t="n">
        <f aca="false">Y34</f>
        <v>0</v>
      </c>
      <c r="Z33" s="129" t="n">
        <f aca="false">Z34</f>
        <v>0</v>
      </c>
      <c r="AA33" s="129" t="n">
        <f aca="false">AA34</f>
        <v>0</v>
      </c>
      <c r="AB33" s="129" t="n">
        <f aca="false">AB34</f>
        <v>0</v>
      </c>
      <c r="AC33" s="129" t="n">
        <f aca="false">AC34</f>
        <v>0</v>
      </c>
      <c r="AD33" s="129" t="n">
        <f aca="false">AD34</f>
        <v>0</v>
      </c>
      <c r="AE33" s="129" t="n">
        <f aca="false">AE34</f>
        <v>0</v>
      </c>
      <c r="AF33" s="129" t="n">
        <f aca="false">AF34</f>
        <v>0</v>
      </c>
      <c r="AG33" s="129" t="n">
        <f aca="false">AG34</f>
        <v>0</v>
      </c>
      <c r="AH33" s="129" t="n">
        <f aca="false">AH34</f>
        <v>0</v>
      </c>
      <c r="AI33" s="129" t="n">
        <f aca="false">AI34</f>
        <v>0</v>
      </c>
      <c r="AJ33" s="129" t="n">
        <f aca="false">AJ34</f>
        <v>0</v>
      </c>
      <c r="AK33" s="129" t="n">
        <f aca="false">AK34</f>
        <v>0</v>
      </c>
      <c r="AL33" s="129" t="n">
        <f aca="false">AL34</f>
        <v>0</v>
      </c>
      <c r="AM33" s="129" t="n">
        <f aca="false">AM34</f>
        <v>0</v>
      </c>
      <c r="AN33" s="129" t="n">
        <f aca="false">AN34</f>
        <v>0</v>
      </c>
      <c r="AO33" s="129" t="n">
        <f aca="false">AO34</f>
        <v>0</v>
      </c>
      <c r="AP33" s="129" t="n">
        <f aca="false">AP34</f>
        <v>0</v>
      </c>
      <c r="AQ33" s="129" t="n">
        <f aca="false">AQ34</f>
        <v>0</v>
      </c>
      <c r="AR33" s="129" t="n">
        <f aca="false">AR34</f>
        <v>0</v>
      </c>
      <c r="AS33" s="129" t="n">
        <f aca="false">AS34</f>
        <v>0</v>
      </c>
    </row>
    <row r="34" customFormat="false" ht="12.75" hidden="true" customHeight="false" outlineLevel="0" collapsed="false">
      <c r="A34" s="130" t="s">
        <v>569</v>
      </c>
      <c r="B34" s="119" t="s">
        <v>108</v>
      </c>
      <c r="C34" s="120" t="s">
        <v>570</v>
      </c>
      <c r="D34" s="121" t="s">
        <v>567</v>
      </c>
      <c r="E34" s="119" t="s">
        <v>567</v>
      </c>
      <c r="F34" s="122" t="s">
        <v>566</v>
      </c>
      <c r="G34" s="123" t="n">
        <f aca="false">G35</f>
        <v>0</v>
      </c>
      <c r="H34" s="123" t="n">
        <f aca="false">H35</f>
        <v>0</v>
      </c>
      <c r="I34" s="123" t="n">
        <f aca="false">I35</f>
        <v>0</v>
      </c>
      <c r="J34" s="123" t="n">
        <f aca="false">J35</f>
        <v>0</v>
      </c>
      <c r="K34" s="123" t="n">
        <f aca="false">K35</f>
        <v>0</v>
      </c>
      <c r="L34" s="123" t="n">
        <f aca="false">L35</f>
        <v>0</v>
      </c>
      <c r="M34" s="123" t="n">
        <f aca="false">M35</f>
        <v>0</v>
      </c>
      <c r="N34" s="123" t="n">
        <f aca="false">N35</f>
        <v>0</v>
      </c>
      <c r="O34" s="123" t="n">
        <f aca="false">O35</f>
        <v>0</v>
      </c>
      <c r="P34" s="123" t="n">
        <f aca="false">P35</f>
        <v>0</v>
      </c>
      <c r="Q34" s="123" t="n">
        <f aca="false">Q35</f>
        <v>0</v>
      </c>
      <c r="R34" s="123" t="n">
        <f aca="false">R35</f>
        <v>0</v>
      </c>
      <c r="S34" s="123" t="n">
        <f aca="false">S35</f>
        <v>0</v>
      </c>
      <c r="T34" s="123" t="n">
        <f aca="false">T35</f>
        <v>0</v>
      </c>
      <c r="U34" s="123" t="n">
        <f aca="false">U35</f>
        <v>0</v>
      </c>
      <c r="V34" s="123" t="n">
        <f aca="false">V35</f>
        <v>0</v>
      </c>
      <c r="W34" s="123" t="n">
        <f aca="false">W35</f>
        <v>0</v>
      </c>
      <c r="X34" s="123" t="n">
        <f aca="false">X35</f>
        <v>0</v>
      </c>
      <c r="Y34" s="123" t="n">
        <f aca="false">Y35</f>
        <v>0</v>
      </c>
      <c r="Z34" s="123" t="n">
        <f aca="false">Z35</f>
        <v>0</v>
      </c>
      <c r="AA34" s="123" t="n">
        <f aca="false">AA35</f>
        <v>0</v>
      </c>
      <c r="AB34" s="123" t="n">
        <f aca="false">AB35</f>
        <v>0</v>
      </c>
      <c r="AC34" s="123" t="n">
        <f aca="false">AC35</f>
        <v>0</v>
      </c>
      <c r="AD34" s="123" t="n">
        <f aca="false">AD35</f>
        <v>0</v>
      </c>
      <c r="AE34" s="123" t="n">
        <f aca="false">AE35</f>
        <v>0</v>
      </c>
      <c r="AF34" s="123" t="n">
        <f aca="false">AF35</f>
        <v>0</v>
      </c>
      <c r="AG34" s="123" t="n">
        <f aca="false">AG35</f>
        <v>0</v>
      </c>
      <c r="AH34" s="123" t="n">
        <f aca="false">AH35</f>
        <v>0</v>
      </c>
      <c r="AI34" s="123" t="n">
        <f aca="false">AI35</f>
        <v>0</v>
      </c>
      <c r="AJ34" s="123" t="n">
        <f aca="false">AJ35</f>
        <v>0</v>
      </c>
      <c r="AK34" s="123" t="n">
        <f aca="false">AK35</f>
        <v>0</v>
      </c>
      <c r="AL34" s="123" t="n">
        <f aca="false">AL35</f>
        <v>0</v>
      </c>
      <c r="AM34" s="123" t="n">
        <f aca="false">AM35</f>
        <v>0</v>
      </c>
      <c r="AN34" s="123" t="n">
        <f aca="false">AN35</f>
        <v>0</v>
      </c>
      <c r="AO34" s="123" t="n">
        <f aca="false">AO35</f>
        <v>0</v>
      </c>
      <c r="AP34" s="123" t="n">
        <f aca="false">AP35</f>
        <v>0</v>
      </c>
      <c r="AQ34" s="123" t="n">
        <f aca="false">AQ35</f>
        <v>0</v>
      </c>
      <c r="AR34" s="123" t="n">
        <f aca="false">AR35</f>
        <v>0</v>
      </c>
      <c r="AS34" s="123" t="n">
        <f aca="false">AS35</f>
        <v>0</v>
      </c>
    </row>
    <row r="35" customFormat="false" ht="12.75" hidden="true" customHeight="false" outlineLevel="0" collapsed="false">
      <c r="A35" s="138" t="s">
        <v>574</v>
      </c>
      <c r="B35" s="132" t="s">
        <v>108</v>
      </c>
      <c r="C35" s="133" t="s">
        <v>570</v>
      </c>
      <c r="D35" s="134" t="s">
        <v>567</v>
      </c>
      <c r="E35" s="132" t="s">
        <v>567</v>
      </c>
      <c r="F35" s="135" t="s">
        <v>575</v>
      </c>
      <c r="G35" s="136" t="n">
        <f aca="false">H35+I35+J35</f>
        <v>0</v>
      </c>
      <c r="H35" s="136"/>
      <c r="I35" s="136"/>
      <c r="J35" s="136" t="n">
        <f aca="false">K35+Z35</f>
        <v>0</v>
      </c>
      <c r="K35" s="136" t="n">
        <f aca="false">L35+M35+N35+O35+P35+Q35+R35+S35+T35+U35+V35+W35+X35+Y35</f>
        <v>0</v>
      </c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 t="n">
        <f aca="false">AA35+AB35+AC35+AD35+AE35+AF35+AG35+AO35+AP35+AQ35+AR35+AS35</f>
        <v>0</v>
      </c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</row>
    <row r="36" customFormat="false" ht="26.85" hidden="false" customHeight="false" outlineLevel="0" collapsed="false">
      <c r="A36" s="139" t="s">
        <v>590</v>
      </c>
      <c r="B36" s="125" t="s">
        <v>591</v>
      </c>
      <c r="C36" s="126" t="s">
        <v>566</v>
      </c>
      <c r="D36" s="127" t="s">
        <v>567</v>
      </c>
      <c r="E36" s="125" t="s">
        <v>567</v>
      </c>
      <c r="F36" s="128" t="s">
        <v>566</v>
      </c>
      <c r="G36" s="129" t="n">
        <f aca="false">G37</f>
        <v>-855.209</v>
      </c>
      <c r="H36" s="129" t="n">
        <f aca="false">H37</f>
        <v>0</v>
      </c>
      <c r="I36" s="129" t="n">
        <f aca="false">I37</f>
        <v>0</v>
      </c>
      <c r="J36" s="129" t="n">
        <f aca="false">J37</f>
        <v>-855.209</v>
      </c>
      <c r="K36" s="129" t="n">
        <f aca="false">K37</f>
        <v>0</v>
      </c>
      <c r="L36" s="129" t="n">
        <f aca="false">L37</f>
        <v>0</v>
      </c>
      <c r="M36" s="129" t="n">
        <f aca="false">M37</f>
        <v>0</v>
      </c>
      <c r="N36" s="129" t="n">
        <f aca="false">N37</f>
        <v>0</v>
      </c>
      <c r="O36" s="129" t="n">
        <f aca="false">O37</f>
        <v>0</v>
      </c>
      <c r="P36" s="129" t="n">
        <f aca="false">P37</f>
        <v>0</v>
      </c>
      <c r="Q36" s="129" t="n">
        <f aca="false">Q37</f>
        <v>0</v>
      </c>
      <c r="R36" s="129" t="n">
        <f aca="false">R37</f>
        <v>0</v>
      </c>
      <c r="S36" s="129" t="n">
        <f aca="false">S37</f>
        <v>0</v>
      </c>
      <c r="T36" s="129" t="n">
        <f aca="false">T37</f>
        <v>0</v>
      </c>
      <c r="U36" s="129" t="n">
        <f aca="false">U37</f>
        <v>0</v>
      </c>
      <c r="V36" s="129" t="n">
        <f aca="false">V37</f>
        <v>0</v>
      </c>
      <c r="W36" s="129" t="n">
        <f aca="false">W37</f>
        <v>0</v>
      </c>
      <c r="X36" s="129" t="n">
        <f aca="false">X37</f>
        <v>0</v>
      </c>
      <c r="Y36" s="129" t="n">
        <f aca="false">Y37</f>
        <v>0</v>
      </c>
      <c r="Z36" s="129" t="n">
        <f aca="false">Z37</f>
        <v>-855.209</v>
      </c>
      <c r="AA36" s="129" t="n">
        <f aca="false">AA37</f>
        <v>0</v>
      </c>
      <c r="AB36" s="129" t="n">
        <f aca="false">AB37</f>
        <v>0</v>
      </c>
      <c r="AC36" s="129" t="n">
        <f aca="false">AC37</f>
        <v>-855.209</v>
      </c>
      <c r="AD36" s="129" t="n">
        <f aca="false">AD37</f>
        <v>0</v>
      </c>
      <c r="AE36" s="129" t="n">
        <f aca="false">AE37</f>
        <v>0</v>
      </c>
      <c r="AF36" s="129" t="n">
        <f aca="false">AF37</f>
        <v>0</v>
      </c>
      <c r="AG36" s="129" t="n">
        <f aca="false">AG37</f>
        <v>0</v>
      </c>
      <c r="AH36" s="129" t="n">
        <f aca="false">AH37</f>
        <v>0</v>
      </c>
      <c r="AI36" s="129" t="n">
        <f aca="false">AI37</f>
        <v>0</v>
      </c>
      <c r="AJ36" s="129" t="n">
        <f aca="false">AJ37</f>
        <v>0</v>
      </c>
      <c r="AK36" s="129" t="n">
        <f aca="false">AK37</f>
        <v>0</v>
      </c>
      <c r="AL36" s="129" t="n">
        <f aca="false">AL37</f>
        <v>0</v>
      </c>
      <c r="AM36" s="129" t="n">
        <f aca="false">AM37</f>
        <v>0</v>
      </c>
      <c r="AN36" s="129" t="n">
        <f aca="false">AN37</f>
        <v>0</v>
      </c>
      <c r="AO36" s="129" t="n">
        <f aca="false">AO37</f>
        <v>0</v>
      </c>
      <c r="AP36" s="129" t="n">
        <f aca="false">AP37</f>
        <v>0</v>
      </c>
      <c r="AQ36" s="129" t="n">
        <f aca="false">AQ37</f>
        <v>0</v>
      </c>
      <c r="AR36" s="129" t="n">
        <f aca="false">AR37</f>
        <v>0</v>
      </c>
      <c r="AS36" s="129" t="n">
        <f aca="false">AS37</f>
        <v>0</v>
      </c>
    </row>
    <row r="37" customFormat="false" ht="14.05" hidden="false" customHeight="false" outlineLevel="0" collapsed="false">
      <c r="A37" s="141" t="s">
        <v>592</v>
      </c>
      <c r="B37" s="119" t="s">
        <v>591</v>
      </c>
      <c r="C37" s="120" t="s">
        <v>593</v>
      </c>
      <c r="D37" s="121" t="s">
        <v>567</v>
      </c>
      <c r="E37" s="119" t="s">
        <v>567</v>
      </c>
      <c r="F37" s="122" t="s">
        <v>566</v>
      </c>
      <c r="G37" s="123" t="n">
        <f aca="false">G38</f>
        <v>-855.209</v>
      </c>
      <c r="H37" s="123" t="n">
        <f aca="false">H38</f>
        <v>0</v>
      </c>
      <c r="I37" s="123" t="n">
        <f aca="false">I38</f>
        <v>0</v>
      </c>
      <c r="J37" s="123" t="n">
        <f aca="false">J38</f>
        <v>-855.209</v>
      </c>
      <c r="K37" s="123" t="n">
        <f aca="false">K38</f>
        <v>0</v>
      </c>
      <c r="L37" s="123" t="n">
        <f aca="false">L38</f>
        <v>0</v>
      </c>
      <c r="M37" s="123" t="n">
        <f aca="false">M38</f>
        <v>0</v>
      </c>
      <c r="N37" s="123" t="n">
        <f aca="false">N38</f>
        <v>0</v>
      </c>
      <c r="O37" s="123" t="n">
        <f aca="false">O38</f>
        <v>0</v>
      </c>
      <c r="P37" s="123" t="n">
        <f aca="false">P38</f>
        <v>0</v>
      </c>
      <c r="Q37" s="123" t="n">
        <f aca="false">Q38</f>
        <v>0</v>
      </c>
      <c r="R37" s="123" t="n">
        <f aca="false">R38</f>
        <v>0</v>
      </c>
      <c r="S37" s="123" t="n">
        <f aca="false">S38</f>
        <v>0</v>
      </c>
      <c r="T37" s="123" t="n">
        <f aca="false">T38</f>
        <v>0</v>
      </c>
      <c r="U37" s="123" t="n">
        <f aca="false">U38</f>
        <v>0</v>
      </c>
      <c r="V37" s="123" t="n">
        <f aca="false">V38</f>
        <v>0</v>
      </c>
      <c r="W37" s="123" t="n">
        <f aca="false">W38</f>
        <v>0</v>
      </c>
      <c r="X37" s="123" t="n">
        <f aca="false">X38</f>
        <v>0</v>
      </c>
      <c r="Y37" s="123" t="n">
        <f aca="false">Y38</f>
        <v>0</v>
      </c>
      <c r="Z37" s="123" t="n">
        <f aca="false">Z38</f>
        <v>-855.209</v>
      </c>
      <c r="AA37" s="123" t="n">
        <f aca="false">AA38</f>
        <v>0</v>
      </c>
      <c r="AB37" s="123" t="n">
        <f aca="false">AB38</f>
        <v>0</v>
      </c>
      <c r="AC37" s="123" t="n">
        <f aca="false">AC38</f>
        <v>-855.209</v>
      </c>
      <c r="AD37" s="123" t="n">
        <f aca="false">AD38</f>
        <v>0</v>
      </c>
      <c r="AE37" s="123" t="n">
        <f aca="false">AE38</f>
        <v>0</v>
      </c>
      <c r="AF37" s="123" t="n">
        <f aca="false">AF38</f>
        <v>0</v>
      </c>
      <c r="AG37" s="123" t="n">
        <f aca="false">AG38</f>
        <v>0</v>
      </c>
      <c r="AH37" s="123" t="n">
        <f aca="false">AH38</f>
        <v>0</v>
      </c>
      <c r="AI37" s="123" t="n">
        <f aca="false">AI38</f>
        <v>0</v>
      </c>
      <c r="AJ37" s="123" t="n">
        <f aca="false">AJ38</f>
        <v>0</v>
      </c>
      <c r="AK37" s="123" t="n">
        <f aca="false">AK38</f>
        <v>0</v>
      </c>
      <c r="AL37" s="123" t="n">
        <f aca="false">AL38</f>
        <v>0</v>
      </c>
      <c r="AM37" s="123" t="n">
        <f aca="false">AM38</f>
        <v>0</v>
      </c>
      <c r="AN37" s="123" t="n">
        <f aca="false">AN38</f>
        <v>0</v>
      </c>
      <c r="AO37" s="123" t="n">
        <f aca="false">AO38</f>
        <v>0</v>
      </c>
      <c r="AP37" s="123" t="n">
        <f aca="false">AP38</f>
        <v>0</v>
      </c>
      <c r="AQ37" s="123" t="n">
        <f aca="false">AQ38</f>
        <v>0</v>
      </c>
      <c r="AR37" s="123" t="n">
        <f aca="false">AR38</f>
        <v>0</v>
      </c>
      <c r="AS37" s="123" t="n">
        <f aca="false">AS38</f>
        <v>0</v>
      </c>
    </row>
    <row r="38" customFormat="false" ht="13.4" hidden="false" customHeight="false" outlineLevel="0" collapsed="false">
      <c r="A38" s="142" t="s">
        <v>594</v>
      </c>
      <c r="B38" s="132" t="s">
        <v>591</v>
      </c>
      <c r="C38" s="133" t="s">
        <v>593</v>
      </c>
      <c r="D38" s="134" t="s">
        <v>567</v>
      </c>
      <c r="E38" s="132" t="s">
        <v>567</v>
      </c>
      <c r="F38" s="135" t="s">
        <v>595</v>
      </c>
      <c r="G38" s="136" t="n">
        <f aca="false">H38+I38+J38</f>
        <v>-855.209</v>
      </c>
      <c r="H38" s="136"/>
      <c r="I38" s="136"/>
      <c r="J38" s="136" t="n">
        <f aca="false">K38+Z38</f>
        <v>-855.209</v>
      </c>
      <c r="K38" s="136" t="n">
        <f aca="false">L38+M38+N38+O38+P38+Q38+R38+S38+T38+U38+V38+W38+X38+Y38</f>
        <v>0</v>
      </c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 t="n">
        <f aca="false">AA38+AB38+AC38+AD38+AE38+AF38+AG38+AO38+AP38+AQ38+AR38+AS38</f>
        <v>-855.209</v>
      </c>
      <c r="AA38" s="136"/>
      <c r="AB38" s="136"/>
      <c r="AC38" s="136" t="n">
        <v>-855.209</v>
      </c>
      <c r="AD38" s="136"/>
      <c r="AE38" s="136"/>
      <c r="AF38" s="136"/>
      <c r="AG38" s="136" t="n">
        <f aca="false">AH38+AI38+AJ38+AK38+AL38+AM38+AN38</f>
        <v>0</v>
      </c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</row>
    <row r="39" customFormat="false" ht="12.75" hidden="true" customHeight="false" outlineLevel="0" collapsed="false">
      <c r="A39" s="139" t="s">
        <v>596</v>
      </c>
      <c r="B39" s="125" t="s">
        <v>597</v>
      </c>
      <c r="C39" s="126" t="s">
        <v>566</v>
      </c>
      <c r="D39" s="127" t="s">
        <v>567</v>
      </c>
      <c r="E39" s="125" t="s">
        <v>567</v>
      </c>
      <c r="F39" s="128" t="s">
        <v>566</v>
      </c>
      <c r="G39" s="129" t="n">
        <f aca="false">G40</f>
        <v>0</v>
      </c>
      <c r="H39" s="129" t="n">
        <f aca="false">H40</f>
        <v>0</v>
      </c>
      <c r="I39" s="129" t="n">
        <f aca="false">I40</f>
        <v>0</v>
      </c>
      <c r="J39" s="129" t="n">
        <f aca="false">J40</f>
        <v>0</v>
      </c>
      <c r="K39" s="129" t="n">
        <f aca="false">K40</f>
        <v>0</v>
      </c>
      <c r="L39" s="129" t="n">
        <f aca="false">L40</f>
        <v>0</v>
      </c>
      <c r="M39" s="129" t="n">
        <f aca="false">M40</f>
        <v>0</v>
      </c>
      <c r="N39" s="129" t="n">
        <f aca="false">N40</f>
        <v>0</v>
      </c>
      <c r="O39" s="129" t="n">
        <f aca="false">O40</f>
        <v>0</v>
      </c>
      <c r="P39" s="129" t="n">
        <f aca="false">P40</f>
        <v>0</v>
      </c>
      <c r="Q39" s="129" t="n">
        <f aca="false">Q40</f>
        <v>0</v>
      </c>
      <c r="R39" s="129" t="n">
        <f aca="false">R40</f>
        <v>0</v>
      </c>
      <c r="S39" s="129" t="n">
        <f aca="false">S40</f>
        <v>0</v>
      </c>
      <c r="T39" s="129" t="n">
        <f aca="false">T40</f>
        <v>0</v>
      </c>
      <c r="U39" s="129" t="n">
        <f aca="false">U40</f>
        <v>0</v>
      </c>
      <c r="V39" s="129" t="n">
        <f aca="false">V40</f>
        <v>0</v>
      </c>
      <c r="W39" s="129" t="n">
        <f aca="false">W40</f>
        <v>0</v>
      </c>
      <c r="X39" s="129" t="n">
        <f aca="false">X40</f>
        <v>0</v>
      </c>
      <c r="Y39" s="129" t="n">
        <f aca="false">Y40</f>
        <v>0</v>
      </c>
      <c r="Z39" s="129" t="n">
        <f aca="false">Z40</f>
        <v>0</v>
      </c>
      <c r="AA39" s="129" t="n">
        <f aca="false">AA40</f>
        <v>0</v>
      </c>
      <c r="AB39" s="129" t="n">
        <f aca="false">AB40</f>
        <v>0</v>
      </c>
      <c r="AC39" s="129" t="n">
        <f aca="false">AC40</f>
        <v>0</v>
      </c>
      <c r="AD39" s="129" t="n">
        <f aca="false">AD40</f>
        <v>0</v>
      </c>
      <c r="AE39" s="129" t="n">
        <f aca="false">AE40</f>
        <v>0</v>
      </c>
      <c r="AF39" s="129" t="n">
        <f aca="false">AF40</f>
        <v>0</v>
      </c>
      <c r="AG39" s="129" t="n">
        <f aca="false">AG40</f>
        <v>0</v>
      </c>
      <c r="AH39" s="129" t="n">
        <f aca="false">AH40</f>
        <v>0</v>
      </c>
      <c r="AI39" s="129" t="n">
        <f aca="false">AI40</f>
        <v>0</v>
      </c>
      <c r="AJ39" s="129" t="n">
        <f aca="false">AJ40</f>
        <v>0</v>
      </c>
      <c r="AK39" s="129" t="n">
        <f aca="false">AK40</f>
        <v>0</v>
      </c>
      <c r="AL39" s="129" t="n">
        <f aca="false">AL40</f>
        <v>0</v>
      </c>
      <c r="AM39" s="129" t="n">
        <f aca="false">AM40</f>
        <v>0</v>
      </c>
      <c r="AN39" s="129" t="n">
        <f aca="false">AN40</f>
        <v>0</v>
      </c>
      <c r="AO39" s="129" t="n">
        <f aca="false">AO40</f>
        <v>0</v>
      </c>
      <c r="AP39" s="129" t="n">
        <f aca="false">AP40</f>
        <v>0</v>
      </c>
      <c r="AQ39" s="129" t="n">
        <f aca="false">AQ40</f>
        <v>0</v>
      </c>
      <c r="AR39" s="129" t="n">
        <f aca="false">AR40</f>
        <v>0</v>
      </c>
      <c r="AS39" s="129" t="n">
        <f aca="false">AS40</f>
        <v>0</v>
      </c>
    </row>
    <row r="40" customFormat="false" ht="12.75" hidden="true" customHeight="false" outlineLevel="0" collapsed="false">
      <c r="A40" s="130" t="s">
        <v>598</v>
      </c>
      <c r="B40" s="119" t="s">
        <v>597</v>
      </c>
      <c r="C40" s="120" t="s">
        <v>588</v>
      </c>
      <c r="D40" s="121" t="s">
        <v>567</v>
      </c>
      <c r="E40" s="119" t="s">
        <v>567</v>
      </c>
      <c r="F40" s="122" t="s">
        <v>566</v>
      </c>
      <c r="G40" s="123" t="n">
        <f aca="false">G41</f>
        <v>0</v>
      </c>
      <c r="H40" s="123" t="n">
        <f aca="false">H41</f>
        <v>0</v>
      </c>
      <c r="I40" s="123" t="n">
        <f aca="false">I41</f>
        <v>0</v>
      </c>
      <c r="J40" s="123" t="n">
        <f aca="false">J41</f>
        <v>0</v>
      </c>
      <c r="K40" s="123" t="n">
        <f aca="false">K41</f>
        <v>0</v>
      </c>
      <c r="L40" s="123" t="n">
        <f aca="false">L41</f>
        <v>0</v>
      </c>
      <c r="M40" s="123" t="n">
        <f aca="false">M41</f>
        <v>0</v>
      </c>
      <c r="N40" s="123" t="n">
        <f aca="false">N41</f>
        <v>0</v>
      </c>
      <c r="O40" s="123" t="n">
        <f aca="false">O41</f>
        <v>0</v>
      </c>
      <c r="P40" s="123" t="n">
        <f aca="false">P41</f>
        <v>0</v>
      </c>
      <c r="Q40" s="123" t="n">
        <f aca="false">Q41</f>
        <v>0</v>
      </c>
      <c r="R40" s="123" t="n">
        <f aca="false">R41</f>
        <v>0</v>
      </c>
      <c r="S40" s="123" t="n">
        <f aca="false">S41</f>
        <v>0</v>
      </c>
      <c r="T40" s="123" t="n">
        <f aca="false">T41</f>
        <v>0</v>
      </c>
      <c r="U40" s="123" t="n">
        <f aca="false">U41</f>
        <v>0</v>
      </c>
      <c r="V40" s="123" t="n">
        <f aca="false">V41</f>
        <v>0</v>
      </c>
      <c r="W40" s="123" t="n">
        <f aca="false">W41</f>
        <v>0</v>
      </c>
      <c r="X40" s="123" t="n">
        <f aca="false">X41</f>
        <v>0</v>
      </c>
      <c r="Y40" s="123" t="n">
        <f aca="false">Y41</f>
        <v>0</v>
      </c>
      <c r="Z40" s="123" t="n">
        <f aca="false">Z41</f>
        <v>0</v>
      </c>
      <c r="AA40" s="123" t="n">
        <f aca="false">AA41</f>
        <v>0</v>
      </c>
      <c r="AB40" s="123" t="n">
        <f aca="false">AB41</f>
        <v>0</v>
      </c>
      <c r="AC40" s="123" t="n">
        <f aca="false">AC41</f>
        <v>0</v>
      </c>
      <c r="AD40" s="123" t="n">
        <f aca="false">AD41</f>
        <v>0</v>
      </c>
      <c r="AE40" s="123" t="n">
        <f aca="false">AE41</f>
        <v>0</v>
      </c>
      <c r="AF40" s="123" t="n">
        <f aca="false">AF41</f>
        <v>0</v>
      </c>
      <c r="AG40" s="123" t="n">
        <f aca="false">AG41</f>
        <v>0</v>
      </c>
      <c r="AH40" s="123" t="n">
        <f aca="false">AH41</f>
        <v>0</v>
      </c>
      <c r="AI40" s="123" t="n">
        <f aca="false">AI41</f>
        <v>0</v>
      </c>
      <c r="AJ40" s="123" t="n">
        <f aca="false">AJ41</f>
        <v>0</v>
      </c>
      <c r="AK40" s="123" t="n">
        <f aca="false">AK41</f>
        <v>0</v>
      </c>
      <c r="AL40" s="123" t="n">
        <f aca="false">AL41</f>
        <v>0</v>
      </c>
      <c r="AM40" s="123" t="n">
        <f aca="false">AM41</f>
        <v>0</v>
      </c>
      <c r="AN40" s="123" t="n">
        <f aca="false">AN41</f>
        <v>0</v>
      </c>
      <c r="AO40" s="123" t="n">
        <f aca="false">AO41</f>
        <v>0</v>
      </c>
      <c r="AP40" s="123" t="n">
        <f aca="false">AP41</f>
        <v>0</v>
      </c>
      <c r="AQ40" s="123" t="n">
        <f aca="false">AQ41</f>
        <v>0</v>
      </c>
      <c r="AR40" s="123" t="n">
        <f aca="false">AR41</f>
        <v>0</v>
      </c>
      <c r="AS40" s="123" t="n">
        <f aca="false">AS41</f>
        <v>0</v>
      </c>
    </row>
    <row r="41" customFormat="false" ht="12.75" hidden="true" customHeight="false" outlineLevel="0" collapsed="false">
      <c r="A41" s="143" t="s">
        <v>599</v>
      </c>
      <c r="B41" s="132" t="s">
        <v>597</v>
      </c>
      <c r="C41" s="133" t="s">
        <v>588</v>
      </c>
      <c r="D41" s="134" t="s">
        <v>567</v>
      </c>
      <c r="E41" s="132" t="s">
        <v>567</v>
      </c>
      <c r="F41" s="135" t="s">
        <v>600</v>
      </c>
      <c r="G41" s="136" t="n">
        <f aca="false">H41+I41+J41</f>
        <v>0</v>
      </c>
      <c r="H41" s="136"/>
      <c r="I41" s="136"/>
      <c r="J41" s="136" t="n">
        <f aca="false">K41+Z41</f>
        <v>0</v>
      </c>
      <c r="K41" s="136" t="n">
        <f aca="false">L41+M41+N41+O41+P41+Q41+R41+S41+T41+U41+V41+W41+X41+Y41</f>
        <v>0</v>
      </c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 t="n">
        <f aca="false">AA41+AB41+AC41+AD41+AE41+AF41+AG41+AO41+AP41+AQ41+AR41+AS41</f>
        <v>0</v>
      </c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</row>
    <row r="42" customFormat="false" ht="12.75" hidden="true" customHeight="false" outlineLevel="0" collapsed="false">
      <c r="A42" s="139" t="s">
        <v>601</v>
      </c>
      <c r="B42" s="125" t="s">
        <v>602</v>
      </c>
      <c r="C42" s="126" t="s">
        <v>566</v>
      </c>
      <c r="D42" s="127" t="s">
        <v>567</v>
      </c>
      <c r="E42" s="125" t="s">
        <v>567</v>
      </c>
      <c r="F42" s="128" t="s">
        <v>566</v>
      </c>
      <c r="G42" s="129" t="n">
        <f aca="false">G43</f>
        <v>0</v>
      </c>
      <c r="H42" s="129" t="n">
        <f aca="false">H43</f>
        <v>0</v>
      </c>
      <c r="I42" s="129" t="n">
        <f aca="false">I43</f>
        <v>0</v>
      </c>
      <c r="J42" s="129" t="n">
        <f aca="false">J43</f>
        <v>0</v>
      </c>
      <c r="K42" s="129" t="n">
        <f aca="false">K43</f>
        <v>0</v>
      </c>
      <c r="L42" s="129" t="n">
        <f aca="false">L43</f>
        <v>0</v>
      </c>
      <c r="M42" s="129" t="n">
        <f aca="false">M43</f>
        <v>0</v>
      </c>
      <c r="N42" s="129" t="n">
        <f aca="false">N43</f>
        <v>0</v>
      </c>
      <c r="O42" s="129" t="n">
        <f aca="false">O43</f>
        <v>0</v>
      </c>
      <c r="P42" s="129" t="n">
        <f aca="false">P43</f>
        <v>0</v>
      </c>
      <c r="Q42" s="129" t="n">
        <f aca="false">Q43</f>
        <v>0</v>
      </c>
      <c r="R42" s="129" t="n">
        <f aca="false">R43</f>
        <v>0</v>
      </c>
      <c r="S42" s="129" t="n">
        <f aca="false">S43</f>
        <v>0</v>
      </c>
      <c r="T42" s="129" t="n">
        <f aca="false">T43</f>
        <v>0</v>
      </c>
      <c r="U42" s="129" t="n">
        <f aca="false">U43</f>
        <v>0</v>
      </c>
      <c r="V42" s="129" t="n">
        <f aca="false">V43</f>
        <v>0</v>
      </c>
      <c r="W42" s="129" t="n">
        <f aca="false">W43</f>
        <v>0</v>
      </c>
      <c r="X42" s="129" t="n">
        <f aca="false">X43</f>
        <v>0</v>
      </c>
      <c r="Y42" s="129" t="n">
        <f aca="false">Y43</f>
        <v>0</v>
      </c>
      <c r="Z42" s="129" t="n">
        <f aca="false">Z43</f>
        <v>0</v>
      </c>
      <c r="AA42" s="129" t="n">
        <f aca="false">AA43</f>
        <v>0</v>
      </c>
      <c r="AB42" s="129" t="n">
        <f aca="false">AB43</f>
        <v>0</v>
      </c>
      <c r="AC42" s="129" t="n">
        <f aca="false">AC43</f>
        <v>0</v>
      </c>
      <c r="AD42" s="129" t="n">
        <f aca="false">AD43</f>
        <v>0</v>
      </c>
      <c r="AE42" s="129" t="n">
        <f aca="false">AE43</f>
        <v>0</v>
      </c>
      <c r="AF42" s="129" t="n">
        <f aca="false">AF43</f>
        <v>0</v>
      </c>
      <c r="AG42" s="129" t="n">
        <f aca="false">AG43</f>
        <v>0</v>
      </c>
      <c r="AH42" s="129" t="n">
        <f aca="false">AH43</f>
        <v>0</v>
      </c>
      <c r="AI42" s="129" t="n">
        <f aca="false">AI43</f>
        <v>0</v>
      </c>
      <c r="AJ42" s="129" t="n">
        <f aca="false">AJ43</f>
        <v>0</v>
      </c>
      <c r="AK42" s="129" t="n">
        <f aca="false">AK43</f>
        <v>0</v>
      </c>
      <c r="AL42" s="129" t="n">
        <f aca="false">AL43</f>
        <v>0</v>
      </c>
      <c r="AM42" s="129" t="n">
        <f aca="false">AM43</f>
        <v>0</v>
      </c>
      <c r="AN42" s="129" t="n">
        <f aca="false">AN43</f>
        <v>0</v>
      </c>
      <c r="AO42" s="129" t="n">
        <f aca="false">AO43</f>
        <v>0</v>
      </c>
      <c r="AP42" s="129" t="n">
        <f aca="false">AP43</f>
        <v>0</v>
      </c>
      <c r="AQ42" s="129" t="n">
        <f aca="false">AQ43</f>
        <v>0</v>
      </c>
      <c r="AR42" s="129" t="n">
        <f aca="false">AR43</f>
        <v>0</v>
      </c>
      <c r="AS42" s="129" t="n">
        <f aca="false">AS43</f>
        <v>0</v>
      </c>
    </row>
    <row r="43" customFormat="false" ht="12.75" hidden="true" customHeight="false" outlineLevel="0" collapsed="false">
      <c r="A43" s="130" t="s">
        <v>569</v>
      </c>
      <c r="B43" s="119" t="s">
        <v>602</v>
      </c>
      <c r="C43" s="120" t="s">
        <v>570</v>
      </c>
      <c r="D43" s="121" t="s">
        <v>567</v>
      </c>
      <c r="E43" s="119" t="s">
        <v>567</v>
      </c>
      <c r="F43" s="122" t="s">
        <v>566</v>
      </c>
      <c r="G43" s="123" t="n">
        <f aca="false">G44</f>
        <v>0</v>
      </c>
      <c r="H43" s="123" t="n">
        <f aca="false">H44</f>
        <v>0</v>
      </c>
      <c r="I43" s="123" t="n">
        <f aca="false">I44</f>
        <v>0</v>
      </c>
      <c r="J43" s="123" t="n">
        <f aca="false">J44</f>
        <v>0</v>
      </c>
      <c r="K43" s="123" t="n">
        <f aca="false">K44</f>
        <v>0</v>
      </c>
      <c r="L43" s="123" t="n">
        <f aca="false">L44</f>
        <v>0</v>
      </c>
      <c r="M43" s="123" t="n">
        <f aca="false">M44</f>
        <v>0</v>
      </c>
      <c r="N43" s="123" t="n">
        <f aca="false">N44</f>
        <v>0</v>
      </c>
      <c r="O43" s="123" t="n">
        <f aca="false">O44</f>
        <v>0</v>
      </c>
      <c r="P43" s="123" t="n">
        <f aca="false">P44</f>
        <v>0</v>
      </c>
      <c r="Q43" s="123" t="n">
        <f aca="false">Q44</f>
        <v>0</v>
      </c>
      <c r="R43" s="123" t="n">
        <f aca="false">R44</f>
        <v>0</v>
      </c>
      <c r="S43" s="123" t="n">
        <f aca="false">S44</f>
        <v>0</v>
      </c>
      <c r="T43" s="123" t="n">
        <f aca="false">T44</f>
        <v>0</v>
      </c>
      <c r="U43" s="123" t="n">
        <f aca="false">U44</f>
        <v>0</v>
      </c>
      <c r="V43" s="123" t="n">
        <f aca="false">V44</f>
        <v>0</v>
      </c>
      <c r="W43" s="123" t="n">
        <f aca="false">W44</f>
        <v>0</v>
      </c>
      <c r="X43" s="123" t="n">
        <f aca="false">X44</f>
        <v>0</v>
      </c>
      <c r="Y43" s="123" t="n">
        <f aca="false">Y44</f>
        <v>0</v>
      </c>
      <c r="Z43" s="123" t="n">
        <f aca="false">Z44</f>
        <v>0</v>
      </c>
      <c r="AA43" s="123" t="n">
        <f aca="false">AA44</f>
        <v>0</v>
      </c>
      <c r="AB43" s="123" t="n">
        <f aca="false">AB44</f>
        <v>0</v>
      </c>
      <c r="AC43" s="123" t="n">
        <f aca="false">AC44</f>
        <v>0</v>
      </c>
      <c r="AD43" s="123" t="n">
        <f aca="false">AD44</f>
        <v>0</v>
      </c>
      <c r="AE43" s="123" t="n">
        <f aca="false">AE44</f>
        <v>0</v>
      </c>
      <c r="AF43" s="123" t="n">
        <f aca="false">AF44</f>
        <v>0</v>
      </c>
      <c r="AG43" s="123" t="n">
        <f aca="false">AG44</f>
        <v>0</v>
      </c>
      <c r="AH43" s="123" t="n">
        <f aca="false">AH44</f>
        <v>0</v>
      </c>
      <c r="AI43" s="123" t="n">
        <f aca="false">AI44</f>
        <v>0</v>
      </c>
      <c r="AJ43" s="123" t="n">
        <f aca="false">AJ44</f>
        <v>0</v>
      </c>
      <c r="AK43" s="123" t="n">
        <f aca="false">AK44</f>
        <v>0</v>
      </c>
      <c r="AL43" s="123" t="n">
        <f aca="false">AL44</f>
        <v>0</v>
      </c>
      <c r="AM43" s="123" t="n">
        <f aca="false">AM44</f>
        <v>0</v>
      </c>
      <c r="AN43" s="123" t="n">
        <f aca="false">AN44</f>
        <v>0</v>
      </c>
      <c r="AO43" s="123" t="n">
        <f aca="false">AO44</f>
        <v>0</v>
      </c>
      <c r="AP43" s="123" t="n">
        <f aca="false">AP44</f>
        <v>0</v>
      </c>
      <c r="AQ43" s="123" t="n">
        <f aca="false">AQ44</f>
        <v>0</v>
      </c>
      <c r="AR43" s="123" t="n">
        <f aca="false">AR44</f>
        <v>0</v>
      </c>
      <c r="AS43" s="123" t="n">
        <f aca="false">AS44</f>
        <v>0</v>
      </c>
    </row>
    <row r="44" customFormat="false" ht="12.75" hidden="true" customHeight="false" outlineLevel="0" collapsed="false">
      <c r="A44" s="138" t="s">
        <v>574</v>
      </c>
      <c r="B44" s="132" t="s">
        <v>602</v>
      </c>
      <c r="C44" s="133" t="s">
        <v>570</v>
      </c>
      <c r="D44" s="134" t="s">
        <v>567</v>
      </c>
      <c r="E44" s="132" t="s">
        <v>567</v>
      </c>
      <c r="F44" s="135" t="s">
        <v>575</v>
      </c>
      <c r="G44" s="136" t="n">
        <f aca="false">H44+I44+J44</f>
        <v>0</v>
      </c>
      <c r="H44" s="136"/>
      <c r="I44" s="136"/>
      <c r="J44" s="136" t="n">
        <f aca="false">K44+Z44</f>
        <v>0</v>
      </c>
      <c r="K44" s="136" t="n">
        <f aca="false">L44+M44+N44+O44+P44+Q44+R44+S44+T44+U44+V44+W44+X44+Y44</f>
        <v>0</v>
      </c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 t="n">
        <f aca="false">AA44+AB44+AC44+AD44+AE44+AF44+AG44+AO44+AP44+AQ44+AR44+AS44</f>
        <v>0</v>
      </c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</row>
    <row r="45" customFormat="false" ht="12.75" hidden="true" customHeight="false" outlineLevel="0" collapsed="false">
      <c r="A45" s="144"/>
      <c r="B45" s="145"/>
      <c r="C45" s="146"/>
      <c r="D45" s="147"/>
      <c r="E45" s="145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</row>
    <row r="46" customFormat="false" ht="12.75" hidden="true" customHeight="false" outlineLevel="0" collapsed="false">
      <c r="A46" s="112" t="s">
        <v>603</v>
      </c>
      <c r="B46" s="113" t="s">
        <v>604</v>
      </c>
      <c r="C46" s="114" t="s">
        <v>566</v>
      </c>
      <c r="D46" s="115" t="s">
        <v>567</v>
      </c>
      <c r="E46" s="113" t="s">
        <v>567</v>
      </c>
      <c r="F46" s="116" t="s">
        <v>566</v>
      </c>
      <c r="G46" s="117" t="n">
        <f aca="false">G48+G62+G65+G71</f>
        <v>0</v>
      </c>
      <c r="H46" s="117" t="n">
        <f aca="false">H48+H62+H65+H71</f>
        <v>0</v>
      </c>
      <c r="I46" s="117" t="n">
        <f aca="false">I48+I62+I65+I71</f>
        <v>0</v>
      </c>
      <c r="J46" s="117" t="n">
        <f aca="false">J48+J62+J65+J71</f>
        <v>0</v>
      </c>
      <c r="K46" s="117" t="n">
        <f aca="false">K48+K62+K65+K71</f>
        <v>0</v>
      </c>
      <c r="L46" s="117" t="n">
        <f aca="false">L48+L62+L65+L71</f>
        <v>0</v>
      </c>
      <c r="M46" s="117" t="n">
        <f aca="false">M48+M62+M65+M71</f>
        <v>0</v>
      </c>
      <c r="N46" s="117" t="n">
        <f aca="false">N48+N62+N65+N71</f>
        <v>0</v>
      </c>
      <c r="O46" s="117" t="n">
        <f aca="false">O48+O62+O65+O71</f>
        <v>0</v>
      </c>
      <c r="P46" s="117" t="n">
        <f aca="false">P48+P62+P65+P71</f>
        <v>0</v>
      </c>
      <c r="Q46" s="117" t="n">
        <f aca="false">Q48+Q62+Q65+Q71</f>
        <v>0</v>
      </c>
      <c r="R46" s="117" t="n">
        <f aca="false">R48+R62+R65+R71</f>
        <v>0</v>
      </c>
      <c r="S46" s="117" t="n">
        <f aca="false">S48+S62+S65+S71</f>
        <v>0</v>
      </c>
      <c r="T46" s="117" t="n">
        <f aca="false">T48+T62+T65+T71</f>
        <v>0</v>
      </c>
      <c r="U46" s="117" t="n">
        <f aca="false">U48+U62+U65+U71</f>
        <v>0</v>
      </c>
      <c r="V46" s="117" t="n">
        <f aca="false">V48+V62+V65+V71</f>
        <v>0</v>
      </c>
      <c r="W46" s="117" t="n">
        <f aca="false">W48+W62+W65+W71</f>
        <v>0</v>
      </c>
      <c r="X46" s="117" t="n">
        <f aca="false">X48+X62+X65+X71</f>
        <v>0</v>
      </c>
      <c r="Y46" s="117" t="n">
        <f aca="false">Y48+Y62+Y65+Y71</f>
        <v>0</v>
      </c>
      <c r="Z46" s="117" t="n">
        <f aca="false">Z48+Z62+Z65+Z71</f>
        <v>0</v>
      </c>
      <c r="AA46" s="117" t="n">
        <f aca="false">AA48+AA62+AA65+AA71</f>
        <v>0</v>
      </c>
      <c r="AB46" s="117" t="n">
        <f aca="false">AB48+AB62+AB65+AB71</f>
        <v>0</v>
      </c>
      <c r="AC46" s="117" t="n">
        <f aca="false">AC48+AC62+AC65+AC71</f>
        <v>0</v>
      </c>
      <c r="AD46" s="117" t="n">
        <f aca="false">AD48+AD62+AD65+AD71</f>
        <v>0</v>
      </c>
      <c r="AE46" s="117" t="n">
        <f aca="false">AE48+AE62+AE65+AE71</f>
        <v>0</v>
      </c>
      <c r="AF46" s="117" t="n">
        <f aca="false">AF48+AF62+AF65+AF71</f>
        <v>0</v>
      </c>
      <c r="AG46" s="117" t="n">
        <f aca="false">AG48+AG62+AG65+AG71</f>
        <v>0</v>
      </c>
      <c r="AH46" s="117" t="n">
        <f aca="false">AH48+AH62+AH65+AH71</f>
        <v>0</v>
      </c>
      <c r="AI46" s="117" t="n">
        <f aca="false">AI48+AI62+AI65+AI71</f>
        <v>0</v>
      </c>
      <c r="AJ46" s="117" t="n">
        <f aca="false">AJ48+AJ62+AJ65+AJ71</f>
        <v>0</v>
      </c>
      <c r="AK46" s="117" t="n">
        <f aca="false">AK48+AK62+AK65+AK71</f>
        <v>0</v>
      </c>
      <c r="AL46" s="117" t="n">
        <f aca="false">AL48+AL62+AL65+AL71</f>
        <v>0</v>
      </c>
      <c r="AM46" s="117" t="n">
        <f aca="false">AM48+AM62+AM65+AM71</f>
        <v>0</v>
      </c>
      <c r="AN46" s="117" t="n">
        <f aca="false">AN48+AN62+AN65+AN71</f>
        <v>0</v>
      </c>
      <c r="AO46" s="117" t="n">
        <f aca="false">AO48+AO62+AO65+AO71</f>
        <v>0</v>
      </c>
      <c r="AP46" s="117" t="n">
        <f aca="false">AP48+AP62+AP65+AP71</f>
        <v>0</v>
      </c>
      <c r="AQ46" s="117" t="n">
        <f aca="false">AQ48+AQ62+AQ65+AQ71</f>
        <v>0</v>
      </c>
      <c r="AR46" s="117" t="n">
        <f aca="false">AR48+AR62+AR65+AR71</f>
        <v>0</v>
      </c>
      <c r="AS46" s="117" t="n">
        <f aca="false">AS48+AS62+AS65+AS71</f>
        <v>0</v>
      </c>
    </row>
    <row r="47" customFormat="false" ht="12.75" hidden="true" customHeight="false" outlineLevel="0" collapsed="false">
      <c r="A47" s="118" t="s">
        <v>15</v>
      </c>
      <c r="B47" s="119"/>
      <c r="C47" s="120"/>
      <c r="D47" s="121"/>
      <c r="E47" s="119"/>
      <c r="F47" s="122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</row>
    <row r="48" customFormat="false" ht="12.75" hidden="true" customHeight="false" outlineLevel="0" collapsed="false">
      <c r="A48" s="139" t="s">
        <v>605</v>
      </c>
      <c r="B48" s="125" t="s">
        <v>606</v>
      </c>
      <c r="C48" s="126" t="s">
        <v>566</v>
      </c>
      <c r="D48" s="127" t="s">
        <v>567</v>
      </c>
      <c r="E48" s="125" t="s">
        <v>567</v>
      </c>
      <c r="F48" s="128" t="s">
        <v>566</v>
      </c>
      <c r="G48" s="129" t="n">
        <f aca="false">G49+G56+G58</f>
        <v>0</v>
      </c>
      <c r="H48" s="129" t="n">
        <f aca="false">H49+H56+H58</f>
        <v>0</v>
      </c>
      <c r="I48" s="129" t="n">
        <f aca="false">I49+I56+I58</f>
        <v>0</v>
      </c>
      <c r="J48" s="129" t="n">
        <f aca="false">J49+J56+J58</f>
        <v>0</v>
      </c>
      <c r="K48" s="129" t="n">
        <f aca="false">K49+K56+K58</f>
        <v>0</v>
      </c>
      <c r="L48" s="129" t="n">
        <f aca="false">L49+L56+L58</f>
        <v>0</v>
      </c>
      <c r="M48" s="129" t="n">
        <f aca="false">M49+M56+M58</f>
        <v>0</v>
      </c>
      <c r="N48" s="129" t="n">
        <f aca="false">N49+N56+N58</f>
        <v>0</v>
      </c>
      <c r="O48" s="129" t="n">
        <f aca="false">O49+O56+O58</f>
        <v>0</v>
      </c>
      <c r="P48" s="129" t="n">
        <f aca="false">P49+P56+P58</f>
        <v>0</v>
      </c>
      <c r="Q48" s="129" t="n">
        <f aca="false">Q49+Q56+Q58</f>
        <v>0</v>
      </c>
      <c r="R48" s="129" t="n">
        <f aca="false">R49+R56+R58</f>
        <v>0</v>
      </c>
      <c r="S48" s="129" t="n">
        <f aca="false">S49+S56+S58</f>
        <v>0</v>
      </c>
      <c r="T48" s="129" t="n">
        <f aca="false">T49+T56+T58</f>
        <v>0</v>
      </c>
      <c r="U48" s="129" t="n">
        <f aca="false">U49+U56+U58</f>
        <v>0</v>
      </c>
      <c r="V48" s="129" t="n">
        <f aca="false">V49+V56+V58</f>
        <v>0</v>
      </c>
      <c r="W48" s="129" t="n">
        <f aca="false">W49+W56+W58</f>
        <v>0</v>
      </c>
      <c r="X48" s="129" t="n">
        <f aca="false">X49+X56+X58</f>
        <v>0</v>
      </c>
      <c r="Y48" s="129" t="n">
        <f aca="false">Y49+Y56+Y58</f>
        <v>0</v>
      </c>
      <c r="Z48" s="129" t="n">
        <f aca="false">Z49+Z56+Z58</f>
        <v>0</v>
      </c>
      <c r="AA48" s="129" t="n">
        <f aca="false">AA49+AA56+AA58</f>
        <v>0</v>
      </c>
      <c r="AB48" s="129" t="n">
        <f aca="false">AB49+AB56+AB58</f>
        <v>0</v>
      </c>
      <c r="AC48" s="129" t="n">
        <f aca="false">AC49+AC56+AC58</f>
        <v>0</v>
      </c>
      <c r="AD48" s="129" t="n">
        <f aca="false">AD49+AD56+AD58</f>
        <v>0</v>
      </c>
      <c r="AE48" s="129" t="n">
        <f aca="false">AE49+AE56+AE58</f>
        <v>0</v>
      </c>
      <c r="AF48" s="129" t="n">
        <f aca="false">AF49+AF56+AF58</f>
        <v>0</v>
      </c>
      <c r="AG48" s="129" t="n">
        <f aca="false">AG49+AG56+AG58</f>
        <v>0</v>
      </c>
      <c r="AH48" s="129" t="n">
        <f aca="false">AH49+AH56+AH58</f>
        <v>0</v>
      </c>
      <c r="AI48" s="129" t="n">
        <f aca="false">AI49+AI56+AI58</f>
        <v>0</v>
      </c>
      <c r="AJ48" s="129" t="n">
        <f aca="false">AJ49+AJ56+AJ58</f>
        <v>0</v>
      </c>
      <c r="AK48" s="129" t="n">
        <f aca="false">AK49+AK56+AK58</f>
        <v>0</v>
      </c>
      <c r="AL48" s="129" t="n">
        <f aca="false">AL49+AL56+AL58</f>
        <v>0</v>
      </c>
      <c r="AM48" s="129" t="n">
        <f aca="false">AM49+AM56+AM58</f>
        <v>0</v>
      </c>
      <c r="AN48" s="129" t="n">
        <f aca="false">AN49+AN56+AN58</f>
        <v>0</v>
      </c>
      <c r="AO48" s="129" t="n">
        <f aca="false">AO49+AO56+AO58</f>
        <v>0</v>
      </c>
      <c r="AP48" s="129" t="n">
        <f aca="false">AP49+AP56+AP58</f>
        <v>0</v>
      </c>
      <c r="AQ48" s="129" t="n">
        <f aca="false">AQ49+AQ56+AQ58</f>
        <v>0</v>
      </c>
      <c r="AR48" s="129" t="n">
        <f aca="false">AR49+AR56+AR58</f>
        <v>0</v>
      </c>
      <c r="AS48" s="129" t="n">
        <f aca="false">AS49+AS56+AS58</f>
        <v>0</v>
      </c>
    </row>
    <row r="49" customFormat="false" ht="12.75" hidden="true" customHeight="false" outlineLevel="0" collapsed="false">
      <c r="A49" s="141" t="s">
        <v>607</v>
      </c>
      <c r="B49" s="119" t="s">
        <v>606</v>
      </c>
      <c r="C49" s="120" t="s">
        <v>608</v>
      </c>
      <c r="D49" s="121" t="s">
        <v>567</v>
      </c>
      <c r="E49" s="119" t="s">
        <v>567</v>
      </c>
      <c r="F49" s="122" t="s">
        <v>566</v>
      </c>
      <c r="G49" s="123" t="n">
        <f aca="false">SUM(G50:G55)</f>
        <v>0</v>
      </c>
      <c r="H49" s="123" t="n">
        <f aca="false">SUM(H50:H55)</f>
        <v>0</v>
      </c>
      <c r="I49" s="123" t="n">
        <f aca="false">SUM(I50:I55)</f>
        <v>0</v>
      </c>
      <c r="J49" s="123" t="n">
        <f aca="false">SUM(J50:J55)</f>
        <v>0</v>
      </c>
      <c r="K49" s="123" t="n">
        <f aca="false">SUM(K50:K55)</f>
        <v>0</v>
      </c>
      <c r="L49" s="123" t="n">
        <f aca="false">SUM(L50:L55)</f>
        <v>0</v>
      </c>
      <c r="M49" s="123" t="n">
        <f aca="false">SUM(M50:M55)</f>
        <v>0</v>
      </c>
      <c r="N49" s="123" t="n">
        <f aca="false">SUM(N50:N55)</f>
        <v>0</v>
      </c>
      <c r="O49" s="123" t="n">
        <f aca="false">SUM(O50:O55)</f>
        <v>0</v>
      </c>
      <c r="P49" s="123" t="n">
        <f aca="false">SUM(P50:P55)</f>
        <v>0</v>
      </c>
      <c r="Q49" s="123" t="n">
        <f aca="false">SUM(Q50:Q55)</f>
        <v>0</v>
      </c>
      <c r="R49" s="123" t="n">
        <f aca="false">SUM(R50:R55)</f>
        <v>0</v>
      </c>
      <c r="S49" s="123" t="n">
        <f aca="false">SUM(S50:S55)</f>
        <v>0</v>
      </c>
      <c r="T49" s="123" t="n">
        <f aca="false">SUM(T50:T55)</f>
        <v>0</v>
      </c>
      <c r="U49" s="123" t="n">
        <f aca="false">SUM(U50:U55)</f>
        <v>0</v>
      </c>
      <c r="V49" s="123" t="n">
        <f aca="false">SUM(V50:V55)</f>
        <v>0</v>
      </c>
      <c r="W49" s="123" t="n">
        <f aca="false">SUM(W50:W55)</f>
        <v>0</v>
      </c>
      <c r="X49" s="123" t="n">
        <f aca="false">SUM(X50:X55)</f>
        <v>0</v>
      </c>
      <c r="Y49" s="123" t="n">
        <f aca="false">SUM(Y50:Y55)</f>
        <v>0</v>
      </c>
      <c r="Z49" s="123" t="n">
        <f aca="false">SUM(Z50:Z55)</f>
        <v>0</v>
      </c>
      <c r="AA49" s="123" t="n">
        <f aca="false">SUM(AA50:AA55)</f>
        <v>0</v>
      </c>
      <c r="AB49" s="123" t="n">
        <f aca="false">SUM(AB50:AB55)</f>
        <v>0</v>
      </c>
      <c r="AC49" s="123" t="n">
        <f aca="false">SUM(AC50:AC55)</f>
        <v>0</v>
      </c>
      <c r="AD49" s="123" t="n">
        <f aca="false">SUM(AD50:AD55)</f>
        <v>0</v>
      </c>
      <c r="AE49" s="123" t="n">
        <f aca="false">SUM(AE50:AE55)</f>
        <v>0</v>
      </c>
      <c r="AF49" s="123" t="n">
        <f aca="false">SUM(AF50:AF55)</f>
        <v>0</v>
      </c>
      <c r="AG49" s="123" t="n">
        <f aca="false">SUM(AG50:AG55)</f>
        <v>0</v>
      </c>
      <c r="AH49" s="123" t="n">
        <f aca="false">SUM(AH50:AH55)</f>
        <v>0</v>
      </c>
      <c r="AI49" s="123" t="n">
        <f aca="false">SUM(AI50:AI55)</f>
        <v>0</v>
      </c>
      <c r="AJ49" s="123" t="n">
        <f aca="false">SUM(AJ50:AJ55)</f>
        <v>0</v>
      </c>
      <c r="AK49" s="123" t="n">
        <f aca="false">SUM(AK50:AK55)</f>
        <v>0</v>
      </c>
      <c r="AL49" s="123" t="n">
        <f aca="false">SUM(AL50:AL55)</f>
        <v>0</v>
      </c>
      <c r="AM49" s="123" t="n">
        <f aca="false">SUM(AM50:AM55)</f>
        <v>0</v>
      </c>
      <c r="AN49" s="123" t="n">
        <f aca="false">SUM(AN50:AN55)</f>
        <v>0</v>
      </c>
      <c r="AO49" s="123" t="n">
        <f aca="false">SUM(AO50:AO55)</f>
        <v>0</v>
      </c>
      <c r="AP49" s="123" t="n">
        <f aca="false">SUM(AP50:AP55)</f>
        <v>0</v>
      </c>
      <c r="AQ49" s="123" t="n">
        <f aca="false">SUM(AQ50:AQ55)</f>
        <v>0</v>
      </c>
      <c r="AR49" s="123" t="n">
        <f aca="false">SUM(AR50:AR55)</f>
        <v>0</v>
      </c>
      <c r="AS49" s="123" t="n">
        <f aca="false">SUM(AS50:AS55)</f>
        <v>0</v>
      </c>
    </row>
    <row r="50" customFormat="false" ht="12.75" hidden="true" customHeight="false" outlineLevel="0" collapsed="false">
      <c r="A50" s="138" t="s">
        <v>609</v>
      </c>
      <c r="B50" s="132" t="s">
        <v>606</v>
      </c>
      <c r="C50" s="133" t="s">
        <v>608</v>
      </c>
      <c r="D50" s="134" t="s">
        <v>567</v>
      </c>
      <c r="E50" s="132" t="s">
        <v>567</v>
      </c>
      <c r="F50" s="135" t="s">
        <v>610</v>
      </c>
      <c r="G50" s="136" t="n">
        <f aca="false">H50+I50+J50</f>
        <v>0</v>
      </c>
      <c r="H50" s="136"/>
      <c r="I50" s="136"/>
      <c r="J50" s="136" t="n">
        <f aca="false">K50+Z50</f>
        <v>0</v>
      </c>
      <c r="K50" s="136" t="n">
        <f aca="false">L50+M50+N50+O50+P50+Q50+R50+S50+T50+U50+V50+W50+X50+Y50</f>
        <v>0</v>
      </c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 t="n">
        <f aca="false">AA50+AB50+AC50+AD50+AE50+AF50+AG50+AO50+AP50+AQ50+AR50+AS50</f>
        <v>0</v>
      </c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</row>
    <row r="51" customFormat="false" ht="12.75" hidden="true" customHeight="false" outlineLevel="0" collapsed="false">
      <c r="A51" s="138" t="s">
        <v>611</v>
      </c>
      <c r="B51" s="132" t="s">
        <v>606</v>
      </c>
      <c r="C51" s="133" t="s">
        <v>608</v>
      </c>
      <c r="D51" s="134" t="s">
        <v>567</v>
      </c>
      <c r="E51" s="132" t="s">
        <v>567</v>
      </c>
      <c r="F51" s="135" t="s">
        <v>612</v>
      </c>
      <c r="G51" s="136" t="n">
        <f aca="false">H51+I51+J51</f>
        <v>0</v>
      </c>
      <c r="H51" s="136"/>
      <c r="I51" s="136"/>
      <c r="J51" s="136" t="n">
        <f aca="false">K51+Z51</f>
        <v>0</v>
      </c>
      <c r="K51" s="136" t="n">
        <f aca="false">L51+M51+N51+O51+P51+Q51+R51+S51+T51+U51+V51+W51+X51+Y51</f>
        <v>0</v>
      </c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 t="n">
        <f aca="false">AA51+AB51+AC51+AD51+AE51+AF51+AG51+AO51+AP51+AQ51+AR51+AS51</f>
        <v>0</v>
      </c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</row>
    <row r="52" customFormat="false" ht="12.75" hidden="true" customHeight="false" outlineLevel="0" collapsed="false">
      <c r="A52" s="138" t="s">
        <v>613</v>
      </c>
      <c r="B52" s="132" t="s">
        <v>606</v>
      </c>
      <c r="C52" s="133" t="s">
        <v>608</v>
      </c>
      <c r="D52" s="134" t="s">
        <v>567</v>
      </c>
      <c r="E52" s="132" t="s">
        <v>567</v>
      </c>
      <c r="F52" s="135" t="s">
        <v>614</v>
      </c>
      <c r="G52" s="136" t="n">
        <f aca="false">H52+I52+J52</f>
        <v>0</v>
      </c>
      <c r="H52" s="136"/>
      <c r="I52" s="136"/>
      <c r="J52" s="136" t="n">
        <f aca="false">K52+Z52</f>
        <v>0</v>
      </c>
      <c r="K52" s="136" t="n">
        <f aca="false">L52+M52+N52+O52+P52+Q52+R52+S52+T52+U52+V52+W52+X52+Y52</f>
        <v>0</v>
      </c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 t="n">
        <f aca="false">AA52+AB52+AC52+AD52+AE52+AF52+AG52+AO52+AP52+AQ52+AR52+AS52</f>
        <v>0</v>
      </c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</row>
    <row r="53" customFormat="false" ht="12.75" hidden="true" customHeight="false" outlineLevel="0" collapsed="false">
      <c r="A53" s="138" t="s">
        <v>615</v>
      </c>
      <c r="B53" s="132" t="s">
        <v>606</v>
      </c>
      <c r="C53" s="133" t="s">
        <v>608</v>
      </c>
      <c r="D53" s="134" t="s">
        <v>567</v>
      </c>
      <c r="E53" s="132" t="s">
        <v>567</v>
      </c>
      <c r="F53" s="135" t="s">
        <v>616</v>
      </c>
      <c r="G53" s="136" t="n">
        <f aca="false">H53+I53+J53</f>
        <v>0</v>
      </c>
      <c r="H53" s="136"/>
      <c r="I53" s="136"/>
      <c r="J53" s="136" t="n">
        <f aca="false">K53+Z53</f>
        <v>0</v>
      </c>
      <c r="K53" s="136" t="n">
        <f aca="false">L53+M53+N53+O53+P53+Q53+R53+S53+T53+U53+V53+W53+X53+Y53</f>
        <v>0</v>
      </c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 t="n">
        <f aca="false">AA53+AB53+AC53+AD53+AE53+AF53+AG53+AO53+AP53+AQ53+AR53+AS53</f>
        <v>0</v>
      </c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</row>
    <row r="54" customFormat="false" ht="12.75" hidden="true" customHeight="false" outlineLevel="0" collapsed="false">
      <c r="A54" s="142" t="s">
        <v>617</v>
      </c>
      <c r="B54" s="132" t="s">
        <v>606</v>
      </c>
      <c r="C54" s="133" t="s">
        <v>608</v>
      </c>
      <c r="D54" s="134" t="s">
        <v>567</v>
      </c>
      <c r="E54" s="132" t="s">
        <v>567</v>
      </c>
      <c r="F54" s="135" t="s">
        <v>618</v>
      </c>
      <c r="G54" s="136" t="n">
        <f aca="false">H54+I54+J54</f>
        <v>0</v>
      </c>
      <c r="H54" s="136"/>
      <c r="I54" s="136"/>
      <c r="J54" s="136" t="n">
        <f aca="false">K54+Z54</f>
        <v>0</v>
      </c>
      <c r="K54" s="136" t="n">
        <f aca="false">L54+M54+N54+O54+P54+Q54+R54+S54+T54+U54+V54+W54+X54+Y54</f>
        <v>0</v>
      </c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 t="n">
        <f aca="false">AA54+AB54+AC54+AD54+AE54+AF54+AG54+AO54+AP54+AQ54+AR54+AS54</f>
        <v>0</v>
      </c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</row>
    <row r="55" customFormat="false" ht="12.75" hidden="true" customHeight="true" outlineLevel="0" collapsed="false">
      <c r="A55" s="138" t="s">
        <v>619</v>
      </c>
      <c r="B55" s="132" t="s">
        <v>606</v>
      </c>
      <c r="C55" s="133" t="s">
        <v>608</v>
      </c>
      <c r="D55" s="134" t="s">
        <v>567</v>
      </c>
      <c r="E55" s="132" t="s">
        <v>567</v>
      </c>
      <c r="F55" s="135" t="s">
        <v>620</v>
      </c>
      <c r="G55" s="136" t="n">
        <f aca="false">H55+I55+J55</f>
        <v>0</v>
      </c>
      <c r="H55" s="136"/>
      <c r="I55" s="136"/>
      <c r="J55" s="136" t="n">
        <f aca="false">K55+Z55</f>
        <v>0</v>
      </c>
      <c r="K55" s="136" t="n">
        <f aca="false">L55+M55+N55+O55+P55+Q55+R55+S55+T55+U55+V55+W55+X55+Y55</f>
        <v>0</v>
      </c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 t="n">
        <f aca="false">AA55+AB55+AC55+AD55+AE55+AF55+AG55+AH55+AI55+AJ55+AK55+AL55+AM55</f>
        <v>0</v>
      </c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</row>
    <row r="56" customFormat="false" ht="12.75" hidden="true" customHeight="false" outlineLevel="0" collapsed="false">
      <c r="A56" s="141" t="s">
        <v>585</v>
      </c>
      <c r="B56" s="119" t="s">
        <v>606</v>
      </c>
      <c r="C56" s="120" t="s">
        <v>586</v>
      </c>
      <c r="D56" s="121" t="s">
        <v>567</v>
      </c>
      <c r="E56" s="119" t="s">
        <v>567</v>
      </c>
      <c r="F56" s="122" t="s">
        <v>566</v>
      </c>
      <c r="G56" s="123" t="n">
        <f aca="false">G57</f>
        <v>0</v>
      </c>
      <c r="H56" s="123" t="n">
        <f aca="false">H57</f>
        <v>0</v>
      </c>
      <c r="I56" s="123" t="n">
        <f aca="false">I57</f>
        <v>0</v>
      </c>
      <c r="J56" s="123" t="n">
        <f aca="false">J57</f>
        <v>0</v>
      </c>
      <c r="K56" s="123" t="n">
        <f aca="false">K57</f>
        <v>0</v>
      </c>
      <c r="L56" s="123" t="n">
        <f aca="false">L57</f>
        <v>0</v>
      </c>
      <c r="M56" s="123" t="n">
        <f aca="false">M57</f>
        <v>0</v>
      </c>
      <c r="N56" s="123" t="n">
        <f aca="false">N57</f>
        <v>0</v>
      </c>
      <c r="O56" s="123" t="n">
        <f aca="false">O57</f>
        <v>0</v>
      </c>
      <c r="P56" s="123" t="n">
        <f aca="false">P57</f>
        <v>0</v>
      </c>
      <c r="Q56" s="123" t="n">
        <f aca="false">Q57</f>
        <v>0</v>
      </c>
      <c r="R56" s="123" t="n">
        <f aca="false">R57</f>
        <v>0</v>
      </c>
      <c r="S56" s="123" t="n">
        <f aca="false">S57</f>
        <v>0</v>
      </c>
      <c r="T56" s="123" t="n">
        <f aca="false">T57</f>
        <v>0</v>
      </c>
      <c r="U56" s="123" t="n">
        <f aca="false">U57</f>
        <v>0</v>
      </c>
      <c r="V56" s="123" t="n">
        <f aca="false">V57</f>
        <v>0</v>
      </c>
      <c r="W56" s="123" t="n">
        <f aca="false">W57</f>
        <v>0</v>
      </c>
      <c r="X56" s="123" t="n">
        <f aca="false">X57</f>
        <v>0</v>
      </c>
      <c r="Y56" s="123" t="n">
        <f aca="false">Y57</f>
        <v>0</v>
      </c>
      <c r="Z56" s="123" t="n">
        <f aca="false">Z57</f>
        <v>0</v>
      </c>
      <c r="AA56" s="123" t="n">
        <f aca="false">AA57</f>
        <v>0</v>
      </c>
      <c r="AB56" s="123" t="n">
        <f aca="false">AB57</f>
        <v>0</v>
      </c>
      <c r="AC56" s="123" t="n">
        <f aca="false">AC57</f>
        <v>0</v>
      </c>
      <c r="AD56" s="123" t="n">
        <f aca="false">AD57</f>
        <v>0</v>
      </c>
      <c r="AE56" s="123" t="n">
        <f aca="false">AE57</f>
        <v>0</v>
      </c>
      <c r="AF56" s="123" t="n">
        <f aca="false">AF57</f>
        <v>0</v>
      </c>
      <c r="AG56" s="123" t="n">
        <f aca="false">AG57</f>
        <v>0</v>
      </c>
      <c r="AH56" s="123" t="n">
        <f aca="false">AH57</f>
        <v>0</v>
      </c>
      <c r="AI56" s="123" t="n">
        <f aca="false">AI57</f>
        <v>0</v>
      </c>
      <c r="AJ56" s="123" t="n">
        <f aca="false">AJ57</f>
        <v>0</v>
      </c>
      <c r="AK56" s="123" t="n">
        <f aca="false">AK57</f>
        <v>0</v>
      </c>
      <c r="AL56" s="123" t="n">
        <f aca="false">AL57</f>
        <v>0</v>
      </c>
      <c r="AM56" s="123" t="n">
        <f aca="false">AM57</f>
        <v>0</v>
      </c>
      <c r="AN56" s="123" t="n">
        <f aca="false">AN57</f>
        <v>0</v>
      </c>
      <c r="AO56" s="123" t="n">
        <f aca="false">AO57</f>
        <v>0</v>
      </c>
      <c r="AP56" s="123" t="n">
        <f aca="false">AP57</f>
        <v>0</v>
      </c>
      <c r="AQ56" s="123" t="n">
        <f aca="false">AQ57</f>
        <v>0</v>
      </c>
      <c r="AR56" s="123" t="n">
        <f aca="false">AR57</f>
        <v>0</v>
      </c>
      <c r="AS56" s="123" t="n">
        <f aca="false">AS57</f>
        <v>0</v>
      </c>
    </row>
    <row r="57" customFormat="false" ht="12.75" hidden="true" customHeight="false" outlineLevel="0" collapsed="false">
      <c r="A57" s="138" t="s">
        <v>621</v>
      </c>
      <c r="B57" s="132" t="s">
        <v>606</v>
      </c>
      <c r="C57" s="133" t="s">
        <v>586</v>
      </c>
      <c r="D57" s="134" t="s">
        <v>567</v>
      </c>
      <c r="E57" s="132" t="s">
        <v>567</v>
      </c>
      <c r="F57" s="135" t="s">
        <v>622</v>
      </c>
      <c r="G57" s="136" t="n">
        <f aca="false">H57+I57+J57</f>
        <v>0</v>
      </c>
      <c r="H57" s="136"/>
      <c r="I57" s="136"/>
      <c r="J57" s="136" t="n">
        <f aca="false">K57+Z57</f>
        <v>0</v>
      </c>
      <c r="K57" s="136" t="n">
        <f aca="false">L57+M57+N57+O57+P57+Q57+R57+S57+T57+U57+V57+W57+X57+Y57</f>
        <v>0</v>
      </c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 t="n">
        <f aca="false">AA57+AB57+AC57+AD57+AE57+AF57+AG57+AH57+AI57+AJ57+AK57+AL57+AM57</f>
        <v>0</v>
      </c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</row>
    <row r="58" customFormat="false" ht="12.75" hidden="true" customHeight="false" outlineLevel="0" collapsed="false">
      <c r="A58" s="141" t="s">
        <v>623</v>
      </c>
      <c r="B58" s="119" t="s">
        <v>606</v>
      </c>
      <c r="C58" s="120" t="s">
        <v>624</v>
      </c>
      <c r="D58" s="121" t="s">
        <v>567</v>
      </c>
      <c r="E58" s="119" t="s">
        <v>567</v>
      </c>
      <c r="F58" s="122" t="s">
        <v>566</v>
      </c>
      <c r="G58" s="123" t="n">
        <f aca="false">H58+I58+J58</f>
        <v>0</v>
      </c>
      <c r="H58" s="123" t="n">
        <f aca="false">H59</f>
        <v>0</v>
      </c>
      <c r="I58" s="123" t="n">
        <f aca="false">I59</f>
        <v>0</v>
      </c>
      <c r="J58" s="123" t="n">
        <f aca="false">J59</f>
        <v>0</v>
      </c>
      <c r="K58" s="123" t="n">
        <f aca="false">K59</f>
        <v>0</v>
      </c>
      <c r="L58" s="123" t="n">
        <f aca="false">L59</f>
        <v>0</v>
      </c>
      <c r="M58" s="123" t="n">
        <f aca="false">M59</f>
        <v>0</v>
      </c>
      <c r="N58" s="123" t="n">
        <f aca="false">N59</f>
        <v>0</v>
      </c>
      <c r="O58" s="123" t="n">
        <f aca="false">O59</f>
        <v>0</v>
      </c>
      <c r="P58" s="123" t="n">
        <f aca="false">P59</f>
        <v>0</v>
      </c>
      <c r="Q58" s="123" t="n">
        <f aca="false">Q59</f>
        <v>0</v>
      </c>
      <c r="R58" s="123" t="n">
        <f aca="false">R59</f>
        <v>0</v>
      </c>
      <c r="S58" s="123" t="n">
        <f aca="false">S59</f>
        <v>0</v>
      </c>
      <c r="T58" s="123" t="n">
        <f aca="false">T59</f>
        <v>0</v>
      </c>
      <c r="U58" s="123" t="n">
        <f aca="false">U59</f>
        <v>0</v>
      </c>
      <c r="V58" s="123" t="n">
        <f aca="false">V59</f>
        <v>0</v>
      </c>
      <c r="W58" s="123" t="n">
        <f aca="false">W59</f>
        <v>0</v>
      </c>
      <c r="X58" s="123" t="n">
        <f aca="false">X59</f>
        <v>0</v>
      </c>
      <c r="Y58" s="123" t="n">
        <f aca="false">Y59</f>
        <v>0</v>
      </c>
      <c r="Z58" s="123" t="n">
        <f aca="false">Z59</f>
        <v>0</v>
      </c>
      <c r="AA58" s="123" t="n">
        <f aca="false">AA59</f>
        <v>0</v>
      </c>
      <c r="AB58" s="123" t="n">
        <f aca="false">AB59</f>
        <v>0</v>
      </c>
      <c r="AC58" s="123" t="n">
        <f aca="false">AC59</f>
        <v>0</v>
      </c>
      <c r="AD58" s="123" t="n">
        <f aca="false">AD59</f>
        <v>0</v>
      </c>
      <c r="AE58" s="123" t="n">
        <f aca="false">AE59</f>
        <v>0</v>
      </c>
      <c r="AF58" s="123" t="n">
        <f aca="false">AF59</f>
        <v>0</v>
      </c>
      <c r="AG58" s="123" t="n">
        <f aca="false">AG59</f>
        <v>0</v>
      </c>
      <c r="AH58" s="123" t="n">
        <f aca="false">AH59</f>
        <v>0</v>
      </c>
      <c r="AI58" s="123" t="n">
        <f aca="false">AI59</f>
        <v>0</v>
      </c>
      <c r="AJ58" s="123" t="n">
        <f aca="false">AJ59</f>
        <v>0</v>
      </c>
      <c r="AK58" s="123" t="n">
        <f aca="false">AK59</f>
        <v>0</v>
      </c>
      <c r="AL58" s="123" t="n">
        <f aca="false">AL59</f>
        <v>0</v>
      </c>
      <c r="AM58" s="123" t="n">
        <f aca="false">AM59</f>
        <v>0</v>
      </c>
      <c r="AN58" s="123" t="n">
        <f aca="false">AN59</f>
        <v>0</v>
      </c>
      <c r="AO58" s="123" t="n">
        <f aca="false">AO59</f>
        <v>0</v>
      </c>
      <c r="AP58" s="123" t="n">
        <f aca="false">AP59</f>
        <v>0</v>
      </c>
      <c r="AQ58" s="123" t="n">
        <f aca="false">AQ59</f>
        <v>0</v>
      </c>
      <c r="AR58" s="123" t="n">
        <f aca="false">AR59</f>
        <v>0</v>
      </c>
      <c r="AS58" s="123" t="n">
        <f aca="false">AS59</f>
        <v>0</v>
      </c>
    </row>
    <row r="59" customFormat="false" ht="12.75" hidden="true" customHeight="false" outlineLevel="0" collapsed="false">
      <c r="A59" s="142" t="s">
        <v>617</v>
      </c>
      <c r="B59" s="132" t="s">
        <v>606</v>
      </c>
      <c r="C59" s="133" t="s">
        <v>624</v>
      </c>
      <c r="D59" s="134" t="s">
        <v>567</v>
      </c>
      <c r="E59" s="132" t="s">
        <v>567</v>
      </c>
      <c r="F59" s="135" t="s">
        <v>618</v>
      </c>
      <c r="G59" s="136" t="n">
        <f aca="false">G61</f>
        <v>0</v>
      </c>
      <c r="H59" s="136" t="n">
        <f aca="false">H61</f>
        <v>0</v>
      </c>
      <c r="I59" s="136" t="n">
        <f aca="false">I61</f>
        <v>0</v>
      </c>
      <c r="J59" s="136" t="n">
        <f aca="false">J61</f>
        <v>0</v>
      </c>
      <c r="K59" s="136" t="n">
        <f aca="false">K61</f>
        <v>0</v>
      </c>
      <c r="L59" s="136" t="n">
        <f aca="false">L61</f>
        <v>0</v>
      </c>
      <c r="M59" s="136" t="n">
        <f aca="false">M61</f>
        <v>0</v>
      </c>
      <c r="N59" s="136" t="n">
        <f aca="false">N61</f>
        <v>0</v>
      </c>
      <c r="O59" s="136" t="n">
        <f aca="false">O61</f>
        <v>0</v>
      </c>
      <c r="P59" s="136" t="n">
        <f aca="false">P61</f>
        <v>0</v>
      </c>
      <c r="Q59" s="136" t="n">
        <f aca="false">Q61</f>
        <v>0</v>
      </c>
      <c r="R59" s="136" t="n">
        <f aca="false">R61</f>
        <v>0</v>
      </c>
      <c r="S59" s="136" t="n">
        <f aca="false">S61</f>
        <v>0</v>
      </c>
      <c r="T59" s="136" t="n">
        <f aca="false">T61</f>
        <v>0</v>
      </c>
      <c r="U59" s="136" t="n">
        <f aca="false">U61</f>
        <v>0</v>
      </c>
      <c r="V59" s="136" t="n">
        <f aca="false">V61</f>
        <v>0</v>
      </c>
      <c r="W59" s="136" t="n">
        <f aca="false">W61</f>
        <v>0</v>
      </c>
      <c r="X59" s="136" t="n">
        <f aca="false">X61</f>
        <v>0</v>
      </c>
      <c r="Y59" s="136" t="n">
        <f aca="false">Y61</f>
        <v>0</v>
      </c>
      <c r="Z59" s="136" t="n">
        <f aca="false">Z61</f>
        <v>0</v>
      </c>
      <c r="AA59" s="136" t="n">
        <f aca="false">AA61</f>
        <v>0</v>
      </c>
      <c r="AB59" s="136" t="n">
        <f aca="false">AB61</f>
        <v>0</v>
      </c>
      <c r="AC59" s="136" t="n">
        <f aca="false">AC61</f>
        <v>0</v>
      </c>
      <c r="AD59" s="136" t="n">
        <f aca="false">AD61</f>
        <v>0</v>
      </c>
      <c r="AE59" s="136" t="n">
        <f aca="false">AE61</f>
        <v>0</v>
      </c>
      <c r="AF59" s="136" t="n">
        <f aca="false">AF61</f>
        <v>0</v>
      </c>
      <c r="AG59" s="136" t="n">
        <f aca="false">AG61</f>
        <v>0</v>
      </c>
      <c r="AH59" s="136" t="n">
        <f aca="false">AH61</f>
        <v>0</v>
      </c>
      <c r="AI59" s="136" t="n">
        <f aca="false">AI61</f>
        <v>0</v>
      </c>
      <c r="AJ59" s="136" t="n">
        <f aca="false">AJ61</f>
        <v>0</v>
      </c>
      <c r="AK59" s="136" t="n">
        <f aca="false">AK61</f>
        <v>0</v>
      </c>
      <c r="AL59" s="136" t="n">
        <f aca="false">AL61</f>
        <v>0</v>
      </c>
      <c r="AM59" s="136" t="n">
        <f aca="false">AM61</f>
        <v>0</v>
      </c>
      <c r="AN59" s="136" t="n">
        <f aca="false">AN61</f>
        <v>0</v>
      </c>
      <c r="AO59" s="136" t="n">
        <f aca="false">AO61</f>
        <v>0</v>
      </c>
      <c r="AP59" s="136" t="n">
        <f aca="false">AP61</f>
        <v>0</v>
      </c>
      <c r="AQ59" s="136" t="n">
        <f aca="false">AQ61</f>
        <v>0</v>
      </c>
      <c r="AR59" s="136" t="n">
        <f aca="false">AR61</f>
        <v>0</v>
      </c>
      <c r="AS59" s="136" t="n">
        <f aca="false">AS61</f>
        <v>0</v>
      </c>
    </row>
    <row r="60" customFormat="false" ht="12.75" hidden="true" customHeight="false" outlineLevel="0" collapsed="false">
      <c r="A60" s="150" t="s">
        <v>625</v>
      </c>
      <c r="B60" s="132"/>
      <c r="C60" s="133"/>
      <c r="D60" s="134"/>
      <c r="E60" s="132"/>
      <c r="F60" s="135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</row>
    <row r="61" customFormat="false" ht="12.75" hidden="true" customHeight="false" outlineLevel="0" collapsed="false">
      <c r="A61" s="138" t="s">
        <v>626</v>
      </c>
      <c r="B61" s="132"/>
      <c r="C61" s="133"/>
      <c r="D61" s="134"/>
      <c r="E61" s="132"/>
      <c r="F61" s="135"/>
      <c r="G61" s="136" t="n">
        <f aca="false">H61+I61+J61</f>
        <v>0</v>
      </c>
      <c r="H61" s="151"/>
      <c r="I61" s="151"/>
      <c r="J61" s="136" t="n">
        <f aca="false">K61+Z61</f>
        <v>0</v>
      </c>
      <c r="K61" s="136" t="n">
        <f aca="false">L61+M61+N61+O61+P61+Q61+R61+S61+T61+U61+V61+W61+X61+Y61</f>
        <v>0</v>
      </c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36" t="n">
        <f aca="false">AA61+AB61+AC61+AD61+AE61+AF61+AG61+AH61+AI61+AJ61+AK61+AL61+AM61</f>
        <v>0</v>
      </c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  <c r="AS61" s="151"/>
    </row>
    <row r="62" customFormat="false" ht="12.75" hidden="true" customHeight="false" outlineLevel="0" collapsed="false">
      <c r="A62" s="139" t="s">
        <v>627</v>
      </c>
      <c r="B62" s="125" t="s">
        <v>628</v>
      </c>
      <c r="C62" s="126" t="s">
        <v>566</v>
      </c>
      <c r="D62" s="127" t="s">
        <v>567</v>
      </c>
      <c r="E62" s="125" t="s">
        <v>567</v>
      </c>
      <c r="F62" s="128" t="s">
        <v>566</v>
      </c>
      <c r="G62" s="129" t="n">
        <f aca="false">G63</f>
        <v>0</v>
      </c>
      <c r="H62" s="129" t="n">
        <f aca="false">H63</f>
        <v>0</v>
      </c>
      <c r="I62" s="129" t="n">
        <f aca="false">I63</f>
        <v>0</v>
      </c>
      <c r="J62" s="129" t="n">
        <f aca="false">J63</f>
        <v>0</v>
      </c>
      <c r="K62" s="129" t="n">
        <f aca="false">K63</f>
        <v>0</v>
      </c>
      <c r="L62" s="129" t="n">
        <f aca="false">L63</f>
        <v>0</v>
      </c>
      <c r="M62" s="129" t="n">
        <f aca="false">M63</f>
        <v>0</v>
      </c>
      <c r="N62" s="129" t="n">
        <f aca="false">N63</f>
        <v>0</v>
      </c>
      <c r="O62" s="129" t="n">
        <f aca="false">O63</f>
        <v>0</v>
      </c>
      <c r="P62" s="129" t="n">
        <f aca="false">P63</f>
        <v>0</v>
      </c>
      <c r="Q62" s="129" t="n">
        <f aca="false">Q63</f>
        <v>0</v>
      </c>
      <c r="R62" s="129" t="n">
        <f aca="false">R63</f>
        <v>0</v>
      </c>
      <c r="S62" s="129" t="n">
        <f aca="false">S63</f>
        <v>0</v>
      </c>
      <c r="T62" s="129" t="n">
        <f aca="false">T63</f>
        <v>0</v>
      </c>
      <c r="U62" s="129" t="n">
        <f aca="false">U63</f>
        <v>0</v>
      </c>
      <c r="V62" s="129" t="n">
        <f aca="false">V63</f>
        <v>0</v>
      </c>
      <c r="W62" s="129" t="n">
        <f aca="false">W63</f>
        <v>0</v>
      </c>
      <c r="X62" s="129" t="n">
        <f aca="false">X63</f>
        <v>0</v>
      </c>
      <c r="Y62" s="129" t="n">
        <f aca="false">Y63</f>
        <v>0</v>
      </c>
      <c r="Z62" s="129" t="n">
        <f aca="false">Z63</f>
        <v>0</v>
      </c>
      <c r="AA62" s="129" t="n">
        <f aca="false">AA63</f>
        <v>0</v>
      </c>
      <c r="AB62" s="129" t="n">
        <f aca="false">AB63</f>
        <v>0</v>
      </c>
      <c r="AC62" s="129" t="n">
        <f aca="false">AC63</f>
        <v>0</v>
      </c>
      <c r="AD62" s="129" t="n">
        <f aca="false">AD63</f>
        <v>0</v>
      </c>
      <c r="AE62" s="129" t="n">
        <f aca="false">AE63</f>
        <v>0</v>
      </c>
      <c r="AF62" s="129" t="n">
        <f aca="false">AF63</f>
        <v>0</v>
      </c>
      <c r="AG62" s="129" t="n">
        <f aca="false">AG63</f>
        <v>0</v>
      </c>
      <c r="AH62" s="129" t="n">
        <f aca="false">AH63</f>
        <v>0</v>
      </c>
      <c r="AI62" s="129" t="n">
        <f aca="false">AI63</f>
        <v>0</v>
      </c>
      <c r="AJ62" s="129" t="n">
        <f aca="false">AJ63</f>
        <v>0</v>
      </c>
      <c r="AK62" s="129" t="n">
        <f aca="false">AK63</f>
        <v>0</v>
      </c>
      <c r="AL62" s="129" t="n">
        <f aca="false">AL63</f>
        <v>0</v>
      </c>
      <c r="AM62" s="129" t="n">
        <f aca="false">AM63</f>
        <v>0</v>
      </c>
      <c r="AN62" s="129" t="n">
        <f aca="false">AN63</f>
        <v>0</v>
      </c>
      <c r="AO62" s="129" t="n">
        <f aca="false">AO63</f>
        <v>0</v>
      </c>
      <c r="AP62" s="129" t="n">
        <f aca="false">AP63</f>
        <v>0</v>
      </c>
      <c r="AQ62" s="129" t="n">
        <f aca="false">AQ63</f>
        <v>0</v>
      </c>
      <c r="AR62" s="129" t="n">
        <f aca="false">AR63</f>
        <v>0</v>
      </c>
      <c r="AS62" s="129" t="n">
        <f aca="false">AS63</f>
        <v>0</v>
      </c>
    </row>
    <row r="63" customFormat="false" ht="12.75" hidden="true" customHeight="false" outlineLevel="0" collapsed="false">
      <c r="A63" s="131" t="s">
        <v>585</v>
      </c>
      <c r="B63" s="119" t="s">
        <v>628</v>
      </c>
      <c r="C63" s="120" t="s">
        <v>586</v>
      </c>
      <c r="D63" s="121" t="s">
        <v>567</v>
      </c>
      <c r="E63" s="119" t="s">
        <v>567</v>
      </c>
      <c r="F63" s="122" t="s">
        <v>566</v>
      </c>
      <c r="G63" s="123" t="n">
        <f aca="false">G64</f>
        <v>0</v>
      </c>
      <c r="H63" s="123" t="n">
        <f aca="false">H64</f>
        <v>0</v>
      </c>
      <c r="I63" s="123" t="n">
        <f aca="false">I64</f>
        <v>0</v>
      </c>
      <c r="J63" s="123" t="n">
        <f aca="false">J64</f>
        <v>0</v>
      </c>
      <c r="K63" s="123" t="n">
        <f aca="false">K64</f>
        <v>0</v>
      </c>
      <c r="L63" s="123" t="n">
        <f aca="false">L64</f>
        <v>0</v>
      </c>
      <c r="M63" s="123" t="n">
        <f aca="false">M64</f>
        <v>0</v>
      </c>
      <c r="N63" s="123" t="n">
        <f aca="false">N64</f>
        <v>0</v>
      </c>
      <c r="O63" s="123" t="n">
        <f aca="false">O64</f>
        <v>0</v>
      </c>
      <c r="P63" s="123" t="n">
        <f aca="false">P64</f>
        <v>0</v>
      </c>
      <c r="Q63" s="123" t="n">
        <f aca="false">Q64</f>
        <v>0</v>
      </c>
      <c r="R63" s="123" t="n">
        <f aca="false">R64</f>
        <v>0</v>
      </c>
      <c r="S63" s="123" t="n">
        <f aca="false">S64</f>
        <v>0</v>
      </c>
      <c r="T63" s="123" t="n">
        <f aca="false">T64</f>
        <v>0</v>
      </c>
      <c r="U63" s="123" t="n">
        <f aca="false">U64</f>
        <v>0</v>
      </c>
      <c r="V63" s="123" t="n">
        <f aca="false">V64</f>
        <v>0</v>
      </c>
      <c r="W63" s="123" t="n">
        <f aca="false">W64</f>
        <v>0</v>
      </c>
      <c r="X63" s="123" t="n">
        <f aca="false">X64</f>
        <v>0</v>
      </c>
      <c r="Y63" s="123" t="n">
        <f aca="false">Y64</f>
        <v>0</v>
      </c>
      <c r="Z63" s="123" t="n">
        <f aca="false">Z64</f>
        <v>0</v>
      </c>
      <c r="AA63" s="123" t="n">
        <f aca="false">AA64</f>
        <v>0</v>
      </c>
      <c r="AB63" s="123" t="n">
        <f aca="false">AB64</f>
        <v>0</v>
      </c>
      <c r="AC63" s="123" t="n">
        <f aca="false">AC64</f>
        <v>0</v>
      </c>
      <c r="AD63" s="123" t="n">
        <f aca="false">AD64</f>
        <v>0</v>
      </c>
      <c r="AE63" s="123" t="n">
        <f aca="false">AE64</f>
        <v>0</v>
      </c>
      <c r="AF63" s="123" t="n">
        <f aca="false">AF64</f>
        <v>0</v>
      </c>
      <c r="AG63" s="123" t="n">
        <f aca="false">AG64</f>
        <v>0</v>
      </c>
      <c r="AH63" s="123" t="n">
        <f aca="false">AH64</f>
        <v>0</v>
      </c>
      <c r="AI63" s="123" t="n">
        <f aca="false">AI64</f>
        <v>0</v>
      </c>
      <c r="AJ63" s="123" t="n">
        <f aca="false">AJ64</f>
        <v>0</v>
      </c>
      <c r="AK63" s="123" t="n">
        <f aca="false">AK64</f>
        <v>0</v>
      </c>
      <c r="AL63" s="123" t="n">
        <f aca="false">AL64</f>
        <v>0</v>
      </c>
      <c r="AM63" s="123" t="n">
        <f aca="false">AM64</f>
        <v>0</v>
      </c>
      <c r="AN63" s="123" t="n">
        <f aca="false">AN64</f>
        <v>0</v>
      </c>
      <c r="AO63" s="123" t="n">
        <f aca="false">AO64</f>
        <v>0</v>
      </c>
      <c r="AP63" s="123" t="n">
        <f aca="false">AP64</f>
        <v>0</v>
      </c>
      <c r="AQ63" s="123" t="n">
        <f aca="false">AQ64</f>
        <v>0</v>
      </c>
      <c r="AR63" s="123" t="n">
        <f aca="false">AR64</f>
        <v>0</v>
      </c>
      <c r="AS63" s="123" t="n">
        <f aca="false">AS64</f>
        <v>0</v>
      </c>
    </row>
    <row r="64" customFormat="false" ht="12.75" hidden="true" customHeight="false" outlineLevel="0" collapsed="false">
      <c r="A64" s="152" t="s">
        <v>629</v>
      </c>
      <c r="B64" s="132" t="s">
        <v>628</v>
      </c>
      <c r="C64" s="133" t="s">
        <v>586</v>
      </c>
      <c r="D64" s="134" t="s">
        <v>567</v>
      </c>
      <c r="E64" s="132" t="s">
        <v>567</v>
      </c>
      <c r="F64" s="135" t="s">
        <v>630</v>
      </c>
      <c r="G64" s="136" t="n">
        <f aca="false">H64+I64+J64</f>
        <v>0</v>
      </c>
      <c r="H64" s="136"/>
      <c r="I64" s="136"/>
      <c r="J64" s="136" t="n">
        <f aca="false">K64+Z64</f>
        <v>0</v>
      </c>
      <c r="K64" s="136" t="n">
        <f aca="false">L64+M64+N64+O64+P64+Q64+R64+S64+T64+U64+V64+W64+X64+Y64</f>
        <v>0</v>
      </c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 t="n">
        <f aca="false">AA64+AB64+AC64+AD64+AE64+AF64+AG64+AH64+AI64+AJ64+AK64+AL64+AM64</f>
        <v>0</v>
      </c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</row>
    <row r="65" customFormat="false" ht="12.75" hidden="true" customHeight="false" outlineLevel="0" collapsed="false">
      <c r="A65" s="139" t="s">
        <v>631</v>
      </c>
      <c r="B65" s="125" t="s">
        <v>632</v>
      </c>
      <c r="C65" s="126" t="s">
        <v>566</v>
      </c>
      <c r="D65" s="127" t="s">
        <v>567</v>
      </c>
      <c r="E65" s="125" t="s">
        <v>567</v>
      </c>
      <c r="F65" s="128" t="s">
        <v>566</v>
      </c>
      <c r="G65" s="129" t="n">
        <f aca="false">G66+G69</f>
        <v>0</v>
      </c>
      <c r="H65" s="129" t="n">
        <f aca="false">H66+H69</f>
        <v>0</v>
      </c>
      <c r="I65" s="129" t="n">
        <f aca="false">I66+I69</f>
        <v>0</v>
      </c>
      <c r="J65" s="129" t="n">
        <f aca="false">J66+J69</f>
        <v>0</v>
      </c>
      <c r="K65" s="129" t="n">
        <f aca="false">K66+K69</f>
        <v>0</v>
      </c>
      <c r="L65" s="129" t="n">
        <f aca="false">L66+L69</f>
        <v>0</v>
      </c>
      <c r="M65" s="129" t="n">
        <f aca="false">M66+M69</f>
        <v>0</v>
      </c>
      <c r="N65" s="129" t="n">
        <f aca="false">N66+N69</f>
        <v>0</v>
      </c>
      <c r="O65" s="129" t="n">
        <f aca="false">O66+O69</f>
        <v>0</v>
      </c>
      <c r="P65" s="129" t="n">
        <f aca="false">P66+P69</f>
        <v>0</v>
      </c>
      <c r="Q65" s="129" t="n">
        <f aca="false">Q66+Q69</f>
        <v>0</v>
      </c>
      <c r="R65" s="129" t="n">
        <f aca="false">R66+R69</f>
        <v>0</v>
      </c>
      <c r="S65" s="129" t="n">
        <f aca="false">S66+S69</f>
        <v>0</v>
      </c>
      <c r="T65" s="129" t="n">
        <f aca="false">T66+T69</f>
        <v>0</v>
      </c>
      <c r="U65" s="129" t="n">
        <f aca="false">U66+U69</f>
        <v>0</v>
      </c>
      <c r="V65" s="129" t="n">
        <f aca="false">V66+V69</f>
        <v>0</v>
      </c>
      <c r="W65" s="129" t="n">
        <f aca="false">W66+W69</f>
        <v>0</v>
      </c>
      <c r="X65" s="129" t="n">
        <f aca="false">X66+X69</f>
        <v>0</v>
      </c>
      <c r="Y65" s="129" t="n">
        <f aca="false">Y66+Y69</f>
        <v>0</v>
      </c>
      <c r="Z65" s="129" t="n">
        <f aca="false">Z66+Z69</f>
        <v>0</v>
      </c>
      <c r="AA65" s="129" t="n">
        <f aca="false">AA66+AA69</f>
        <v>0</v>
      </c>
      <c r="AB65" s="129" t="n">
        <f aca="false">AB66+AB69</f>
        <v>0</v>
      </c>
      <c r="AC65" s="129" t="n">
        <f aca="false">AC66+AC69</f>
        <v>0</v>
      </c>
      <c r="AD65" s="129" t="n">
        <f aca="false">AD66+AD69</f>
        <v>0</v>
      </c>
      <c r="AE65" s="129" t="n">
        <f aca="false">AE66+AE69</f>
        <v>0</v>
      </c>
      <c r="AF65" s="129" t="n">
        <f aca="false">AF66+AF69</f>
        <v>0</v>
      </c>
      <c r="AG65" s="129" t="n">
        <f aca="false">AG66+AG69</f>
        <v>0</v>
      </c>
      <c r="AH65" s="129" t="n">
        <f aca="false">AH66+AH69</f>
        <v>0</v>
      </c>
      <c r="AI65" s="129" t="n">
        <f aca="false">AI66+AI69</f>
        <v>0</v>
      </c>
      <c r="AJ65" s="129" t="n">
        <f aca="false">AJ66+AJ69</f>
        <v>0</v>
      </c>
      <c r="AK65" s="129" t="n">
        <f aca="false">AK66+AK69</f>
        <v>0</v>
      </c>
      <c r="AL65" s="129" t="n">
        <f aca="false">AL66+AL69</f>
        <v>0</v>
      </c>
      <c r="AM65" s="129" t="n">
        <f aca="false">AM66+AM69</f>
        <v>0</v>
      </c>
      <c r="AN65" s="129" t="n">
        <f aca="false">AN66+AN69</f>
        <v>0</v>
      </c>
      <c r="AO65" s="129" t="n">
        <f aca="false">AO66+AO69</f>
        <v>0</v>
      </c>
      <c r="AP65" s="129" t="n">
        <f aca="false">AP66+AP69</f>
        <v>0</v>
      </c>
      <c r="AQ65" s="129" t="n">
        <f aca="false">AQ66+AQ69</f>
        <v>0</v>
      </c>
      <c r="AR65" s="129" t="n">
        <f aca="false">AR66+AR69</f>
        <v>0</v>
      </c>
      <c r="AS65" s="129" t="n">
        <f aca="false">AS66+AS69</f>
        <v>0</v>
      </c>
    </row>
    <row r="66" customFormat="false" ht="12.75" hidden="true" customHeight="false" outlineLevel="0" collapsed="false">
      <c r="A66" s="141" t="s">
        <v>607</v>
      </c>
      <c r="B66" s="119" t="s">
        <v>632</v>
      </c>
      <c r="C66" s="120" t="s">
        <v>608</v>
      </c>
      <c r="D66" s="121" t="s">
        <v>567</v>
      </c>
      <c r="E66" s="119" t="s">
        <v>567</v>
      </c>
      <c r="F66" s="122" t="s">
        <v>566</v>
      </c>
      <c r="G66" s="123" t="n">
        <f aca="false">G67+G68</f>
        <v>0</v>
      </c>
      <c r="H66" s="123" t="n">
        <f aca="false">H67+H68</f>
        <v>0</v>
      </c>
      <c r="I66" s="123" t="n">
        <f aca="false">I67+I68</f>
        <v>0</v>
      </c>
      <c r="J66" s="123" t="n">
        <f aca="false">J67+J68</f>
        <v>0</v>
      </c>
      <c r="K66" s="123" t="n">
        <f aca="false">K67+K68</f>
        <v>0</v>
      </c>
      <c r="L66" s="123" t="n">
        <f aca="false">L67+L68</f>
        <v>0</v>
      </c>
      <c r="M66" s="123" t="n">
        <f aca="false">M67+M68</f>
        <v>0</v>
      </c>
      <c r="N66" s="123" t="n">
        <f aca="false">N67+N68</f>
        <v>0</v>
      </c>
      <c r="O66" s="123" t="n">
        <f aca="false">O67+O68</f>
        <v>0</v>
      </c>
      <c r="P66" s="123" t="n">
        <f aca="false">P67+P68</f>
        <v>0</v>
      </c>
      <c r="Q66" s="123" t="n">
        <f aca="false">Q67+Q68</f>
        <v>0</v>
      </c>
      <c r="R66" s="123" t="n">
        <f aca="false">R67+R68</f>
        <v>0</v>
      </c>
      <c r="S66" s="123" t="n">
        <f aca="false">S67+S68</f>
        <v>0</v>
      </c>
      <c r="T66" s="123" t="n">
        <f aca="false">T67+T68</f>
        <v>0</v>
      </c>
      <c r="U66" s="123" t="n">
        <f aca="false">U67+U68</f>
        <v>0</v>
      </c>
      <c r="V66" s="123" t="n">
        <f aca="false">V67+V68</f>
        <v>0</v>
      </c>
      <c r="W66" s="123" t="n">
        <f aca="false">W67+W68</f>
        <v>0</v>
      </c>
      <c r="X66" s="123" t="n">
        <f aca="false">X67+X68</f>
        <v>0</v>
      </c>
      <c r="Y66" s="123" t="n">
        <f aca="false">Y67+Y68</f>
        <v>0</v>
      </c>
      <c r="Z66" s="123" t="n">
        <f aca="false">Z67+Z68</f>
        <v>0</v>
      </c>
      <c r="AA66" s="123" t="n">
        <f aca="false">AA67+AA68</f>
        <v>0</v>
      </c>
      <c r="AB66" s="123" t="n">
        <f aca="false">AB67+AB68</f>
        <v>0</v>
      </c>
      <c r="AC66" s="123" t="n">
        <f aca="false">AC67+AC68</f>
        <v>0</v>
      </c>
      <c r="AD66" s="123" t="n">
        <f aca="false">AD67+AD68</f>
        <v>0</v>
      </c>
      <c r="AE66" s="123" t="n">
        <f aca="false">AE67+AE68</f>
        <v>0</v>
      </c>
      <c r="AF66" s="123" t="n">
        <f aca="false">AF67+AF68</f>
        <v>0</v>
      </c>
      <c r="AG66" s="123" t="n">
        <f aca="false">AG67+AG68</f>
        <v>0</v>
      </c>
      <c r="AH66" s="123" t="n">
        <f aca="false">AH67+AH68</f>
        <v>0</v>
      </c>
      <c r="AI66" s="123" t="n">
        <f aca="false">AI67+AI68</f>
        <v>0</v>
      </c>
      <c r="AJ66" s="123" t="n">
        <f aca="false">AJ67+AJ68</f>
        <v>0</v>
      </c>
      <c r="AK66" s="123" t="n">
        <f aca="false">AK67+AK68</f>
        <v>0</v>
      </c>
      <c r="AL66" s="123" t="n">
        <f aca="false">AL67+AL68</f>
        <v>0</v>
      </c>
      <c r="AM66" s="123" t="n">
        <f aca="false">AM67+AM68</f>
        <v>0</v>
      </c>
      <c r="AN66" s="123" t="n">
        <f aca="false">AN67+AN68</f>
        <v>0</v>
      </c>
      <c r="AO66" s="123" t="n">
        <f aca="false">AO67+AO68</f>
        <v>0</v>
      </c>
      <c r="AP66" s="123" t="n">
        <f aca="false">AP67+AP68</f>
        <v>0</v>
      </c>
      <c r="AQ66" s="123" t="n">
        <f aca="false">AQ67+AQ68</f>
        <v>0</v>
      </c>
      <c r="AR66" s="123" t="n">
        <f aca="false">AR67+AR68</f>
        <v>0</v>
      </c>
      <c r="AS66" s="123" t="n">
        <f aca="false">AS67+AS68</f>
        <v>0</v>
      </c>
    </row>
    <row r="67" customFormat="false" ht="12.75" hidden="true" customHeight="false" outlineLevel="0" collapsed="false">
      <c r="A67" s="138" t="s">
        <v>615</v>
      </c>
      <c r="B67" s="132" t="s">
        <v>632</v>
      </c>
      <c r="C67" s="133" t="s">
        <v>608</v>
      </c>
      <c r="D67" s="134" t="s">
        <v>567</v>
      </c>
      <c r="E67" s="132" t="s">
        <v>567</v>
      </c>
      <c r="F67" s="135" t="s">
        <v>616</v>
      </c>
      <c r="G67" s="136" t="n">
        <f aca="false">H67+I67+J67</f>
        <v>0</v>
      </c>
      <c r="H67" s="136"/>
      <c r="I67" s="136"/>
      <c r="J67" s="136" t="n">
        <f aca="false">K67+Z67</f>
        <v>0</v>
      </c>
      <c r="K67" s="136" t="n">
        <f aca="false">L67+M67+N67+O67+P67+Q67+R67+S67+T67+U67+V67+W67+X67+Y67</f>
        <v>0</v>
      </c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 t="n">
        <f aca="false">AA67+AB67+AC67+AD67+AE67+AF67+AG67+AH67+AI67+AJ67+AK67+AL67+AM67</f>
        <v>0</v>
      </c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</row>
    <row r="68" customFormat="false" ht="12.75" hidden="true" customHeight="false" outlineLevel="0" collapsed="false">
      <c r="A68" s="142" t="s">
        <v>617</v>
      </c>
      <c r="B68" s="132" t="s">
        <v>632</v>
      </c>
      <c r="C68" s="133" t="s">
        <v>608</v>
      </c>
      <c r="D68" s="134" t="s">
        <v>567</v>
      </c>
      <c r="E68" s="132" t="s">
        <v>567</v>
      </c>
      <c r="F68" s="135" t="s">
        <v>618</v>
      </c>
      <c r="G68" s="136" t="n">
        <f aca="false">H68+I68+J68</f>
        <v>0</v>
      </c>
      <c r="H68" s="136"/>
      <c r="I68" s="136"/>
      <c r="J68" s="136" t="n">
        <f aca="false">K68+Z68</f>
        <v>0</v>
      </c>
      <c r="K68" s="136" t="n">
        <f aca="false">L68+M68+N68+O68+P68+Q68+R68+S68+T68+U68+V68+W68+X68+Y68</f>
        <v>0</v>
      </c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 t="n">
        <f aca="false">AA68+AB68+AC68+AD68+AE68+AF68+AG68+AH68+AI68+AJ68+AK68+AL68+AM68</f>
        <v>0</v>
      </c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</row>
    <row r="69" customFormat="false" ht="12.75" hidden="true" customHeight="false" outlineLevel="0" collapsed="false">
      <c r="A69" s="131" t="s">
        <v>633</v>
      </c>
      <c r="B69" s="119" t="s">
        <v>632</v>
      </c>
      <c r="C69" s="120" t="s">
        <v>634</v>
      </c>
      <c r="D69" s="121" t="s">
        <v>567</v>
      </c>
      <c r="E69" s="119" t="s">
        <v>567</v>
      </c>
      <c r="F69" s="122" t="s">
        <v>566</v>
      </c>
      <c r="G69" s="123"/>
      <c r="H69" s="123" t="n">
        <f aca="false">H70</f>
        <v>0</v>
      </c>
      <c r="I69" s="123" t="n">
        <f aca="false">I70</f>
        <v>0</v>
      </c>
      <c r="J69" s="123" t="n">
        <f aca="false">J70</f>
        <v>0</v>
      </c>
      <c r="K69" s="123" t="n">
        <f aca="false">K70</f>
        <v>0</v>
      </c>
      <c r="L69" s="123" t="n">
        <f aca="false">L70</f>
        <v>0</v>
      </c>
      <c r="M69" s="123" t="n">
        <f aca="false">M70</f>
        <v>0</v>
      </c>
      <c r="N69" s="123" t="n">
        <f aca="false">N70</f>
        <v>0</v>
      </c>
      <c r="O69" s="123" t="n">
        <f aca="false">O70</f>
        <v>0</v>
      </c>
      <c r="P69" s="123" t="n">
        <f aca="false">P70</f>
        <v>0</v>
      </c>
      <c r="Q69" s="123" t="n">
        <f aca="false">Q70</f>
        <v>0</v>
      </c>
      <c r="R69" s="123" t="n">
        <f aca="false">R70</f>
        <v>0</v>
      </c>
      <c r="S69" s="123" t="n">
        <f aca="false">S70</f>
        <v>0</v>
      </c>
      <c r="T69" s="123" t="n">
        <f aca="false">T70</f>
        <v>0</v>
      </c>
      <c r="U69" s="123" t="n">
        <f aca="false">U70</f>
        <v>0</v>
      </c>
      <c r="V69" s="123" t="n">
        <f aca="false">V70</f>
        <v>0</v>
      </c>
      <c r="W69" s="123" t="n">
        <f aca="false">W70</f>
        <v>0</v>
      </c>
      <c r="X69" s="123" t="n">
        <f aca="false">X70</f>
        <v>0</v>
      </c>
      <c r="Y69" s="123" t="n">
        <f aca="false">Y70</f>
        <v>0</v>
      </c>
      <c r="Z69" s="123" t="n">
        <f aca="false">Z70</f>
        <v>0</v>
      </c>
      <c r="AA69" s="123" t="n">
        <f aca="false">AA70</f>
        <v>0</v>
      </c>
      <c r="AB69" s="123" t="n">
        <f aca="false">AB70</f>
        <v>0</v>
      </c>
      <c r="AC69" s="123" t="n">
        <f aca="false">AC70</f>
        <v>0</v>
      </c>
      <c r="AD69" s="123" t="n">
        <f aca="false">AD70</f>
        <v>0</v>
      </c>
      <c r="AE69" s="123" t="n">
        <f aca="false">AE70</f>
        <v>0</v>
      </c>
      <c r="AF69" s="123" t="n">
        <f aca="false">AF70</f>
        <v>0</v>
      </c>
      <c r="AG69" s="123" t="n">
        <f aca="false">AG70</f>
        <v>0</v>
      </c>
      <c r="AH69" s="123" t="n">
        <f aca="false">AH70</f>
        <v>0</v>
      </c>
      <c r="AI69" s="123" t="n">
        <f aca="false">AI70</f>
        <v>0</v>
      </c>
      <c r="AJ69" s="123" t="n">
        <f aca="false">AJ70</f>
        <v>0</v>
      </c>
      <c r="AK69" s="123" t="n">
        <f aca="false">AK70</f>
        <v>0</v>
      </c>
      <c r="AL69" s="123" t="n">
        <f aca="false">AL70</f>
        <v>0</v>
      </c>
      <c r="AM69" s="123" t="n">
        <f aca="false">AM70</f>
        <v>0</v>
      </c>
      <c r="AN69" s="123" t="n">
        <f aca="false">AN70</f>
        <v>0</v>
      </c>
      <c r="AO69" s="123" t="n">
        <f aca="false">AO70</f>
        <v>0</v>
      </c>
      <c r="AP69" s="123" t="n">
        <f aca="false">AP70</f>
        <v>0</v>
      </c>
      <c r="AQ69" s="123" t="n">
        <f aca="false">AQ70</f>
        <v>0</v>
      </c>
      <c r="AR69" s="123" t="n">
        <f aca="false">AR70</f>
        <v>0</v>
      </c>
      <c r="AS69" s="123" t="n">
        <f aca="false">AS70</f>
        <v>0</v>
      </c>
    </row>
    <row r="70" customFormat="false" ht="12.75" hidden="true" customHeight="false" outlineLevel="0" collapsed="false">
      <c r="A70" s="138" t="s">
        <v>635</v>
      </c>
      <c r="B70" s="132" t="s">
        <v>632</v>
      </c>
      <c r="C70" s="133" t="s">
        <v>634</v>
      </c>
      <c r="D70" s="134" t="s">
        <v>567</v>
      </c>
      <c r="E70" s="132" t="s">
        <v>567</v>
      </c>
      <c r="F70" s="135" t="s">
        <v>636</v>
      </c>
      <c r="G70" s="136" t="n">
        <f aca="false">H70+I70+J70</f>
        <v>0</v>
      </c>
      <c r="H70" s="136"/>
      <c r="I70" s="136"/>
      <c r="J70" s="136" t="n">
        <f aca="false">K70+Z70</f>
        <v>0</v>
      </c>
      <c r="K70" s="136" t="n">
        <f aca="false">L70+M70+N70+O70+P70+Q70+R70+S70+T70+U70+V70+W70+X70+Y70</f>
        <v>0</v>
      </c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 t="n">
        <f aca="false">AA70+AB70+AC70+AD70+AE70+AF70+AG70+AH70+AI70+AJ70+AK70+AL70+AM70</f>
        <v>0</v>
      </c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</row>
    <row r="71" customFormat="false" ht="12.75" hidden="true" customHeight="false" outlineLevel="0" collapsed="false">
      <c r="A71" s="139" t="s">
        <v>637</v>
      </c>
      <c r="B71" s="125" t="s">
        <v>638</v>
      </c>
      <c r="C71" s="126" t="s">
        <v>566</v>
      </c>
      <c r="D71" s="127" t="s">
        <v>567</v>
      </c>
      <c r="E71" s="125" t="s">
        <v>567</v>
      </c>
      <c r="F71" s="128" t="s">
        <v>566</v>
      </c>
      <c r="G71" s="129" t="n">
        <f aca="false">G72</f>
        <v>0</v>
      </c>
      <c r="H71" s="129" t="n">
        <f aca="false">H72</f>
        <v>0</v>
      </c>
      <c r="I71" s="129" t="n">
        <f aca="false">I72</f>
        <v>0</v>
      </c>
      <c r="J71" s="129" t="n">
        <f aca="false">J72</f>
        <v>0</v>
      </c>
      <c r="K71" s="129" t="n">
        <f aca="false">K72</f>
        <v>0</v>
      </c>
      <c r="L71" s="129" t="n">
        <f aca="false">L72</f>
        <v>0</v>
      </c>
      <c r="M71" s="129" t="n">
        <f aca="false">M72</f>
        <v>0</v>
      </c>
      <c r="N71" s="129" t="n">
        <f aca="false">N72</f>
        <v>0</v>
      </c>
      <c r="O71" s="129" t="n">
        <f aca="false">O72</f>
        <v>0</v>
      </c>
      <c r="P71" s="129" t="n">
        <f aca="false">P72</f>
        <v>0</v>
      </c>
      <c r="Q71" s="129" t="n">
        <f aca="false">Q72</f>
        <v>0</v>
      </c>
      <c r="R71" s="129" t="n">
        <f aca="false">R72</f>
        <v>0</v>
      </c>
      <c r="S71" s="129" t="n">
        <f aca="false">S72</f>
        <v>0</v>
      </c>
      <c r="T71" s="129" t="n">
        <f aca="false">T72</f>
        <v>0</v>
      </c>
      <c r="U71" s="129" t="n">
        <f aca="false">U72</f>
        <v>0</v>
      </c>
      <c r="V71" s="129" t="n">
        <f aca="false">V72</f>
        <v>0</v>
      </c>
      <c r="W71" s="129" t="n">
        <f aca="false">W72</f>
        <v>0</v>
      </c>
      <c r="X71" s="129" t="n">
        <f aca="false">X72</f>
        <v>0</v>
      </c>
      <c r="Y71" s="129" t="n">
        <f aca="false">Y72</f>
        <v>0</v>
      </c>
      <c r="Z71" s="129" t="n">
        <f aca="false">Z72</f>
        <v>0</v>
      </c>
      <c r="AA71" s="129" t="n">
        <f aca="false">AA72</f>
        <v>0</v>
      </c>
      <c r="AB71" s="129" t="n">
        <f aca="false">AB72</f>
        <v>0</v>
      </c>
      <c r="AC71" s="129" t="n">
        <f aca="false">AC72</f>
        <v>0</v>
      </c>
      <c r="AD71" s="129" t="n">
        <f aca="false">AD72</f>
        <v>0</v>
      </c>
      <c r="AE71" s="129" t="n">
        <f aca="false">AE72</f>
        <v>0</v>
      </c>
      <c r="AF71" s="129" t="n">
        <f aca="false">AF72</f>
        <v>0</v>
      </c>
      <c r="AG71" s="129" t="n">
        <f aca="false">AG72</f>
        <v>0</v>
      </c>
      <c r="AH71" s="129" t="n">
        <f aca="false">AH72</f>
        <v>0</v>
      </c>
      <c r="AI71" s="129" t="n">
        <f aca="false">AI72</f>
        <v>0</v>
      </c>
      <c r="AJ71" s="129" t="n">
        <f aca="false">AJ72</f>
        <v>0</v>
      </c>
      <c r="AK71" s="129" t="n">
        <f aca="false">AK72</f>
        <v>0</v>
      </c>
      <c r="AL71" s="129" t="n">
        <f aca="false">AL72</f>
        <v>0</v>
      </c>
      <c r="AM71" s="129" t="n">
        <f aca="false">AM72</f>
        <v>0</v>
      </c>
      <c r="AN71" s="129" t="n">
        <f aca="false">AN72</f>
        <v>0</v>
      </c>
      <c r="AO71" s="129" t="n">
        <f aca="false">AO72</f>
        <v>0</v>
      </c>
      <c r="AP71" s="129" t="n">
        <f aca="false">AP72</f>
        <v>0</v>
      </c>
      <c r="AQ71" s="129" t="n">
        <f aca="false">AQ72</f>
        <v>0</v>
      </c>
      <c r="AR71" s="129" t="n">
        <f aca="false">AR72</f>
        <v>0</v>
      </c>
      <c r="AS71" s="129" t="n">
        <f aca="false">AS72</f>
        <v>0</v>
      </c>
    </row>
    <row r="72" customFormat="false" ht="12.75" hidden="true" customHeight="false" outlineLevel="0" collapsed="false">
      <c r="A72" s="131" t="s">
        <v>639</v>
      </c>
      <c r="B72" s="119" t="s">
        <v>638</v>
      </c>
      <c r="C72" s="120" t="s">
        <v>640</v>
      </c>
      <c r="D72" s="121" t="s">
        <v>567</v>
      </c>
      <c r="E72" s="119" t="s">
        <v>567</v>
      </c>
      <c r="F72" s="122" t="s">
        <v>566</v>
      </c>
      <c r="G72" s="123" t="n">
        <f aca="false">G73</f>
        <v>0</v>
      </c>
      <c r="H72" s="123" t="n">
        <f aca="false">H73</f>
        <v>0</v>
      </c>
      <c r="I72" s="123" t="n">
        <f aca="false">I73</f>
        <v>0</v>
      </c>
      <c r="J72" s="123" t="n">
        <f aca="false">J73</f>
        <v>0</v>
      </c>
      <c r="K72" s="123" t="n">
        <f aca="false">K73</f>
        <v>0</v>
      </c>
      <c r="L72" s="123" t="n">
        <f aca="false">L73</f>
        <v>0</v>
      </c>
      <c r="M72" s="123" t="n">
        <f aca="false">M73</f>
        <v>0</v>
      </c>
      <c r="N72" s="123" t="n">
        <f aca="false">N73</f>
        <v>0</v>
      </c>
      <c r="O72" s="123" t="n">
        <f aca="false">O73</f>
        <v>0</v>
      </c>
      <c r="P72" s="123" t="n">
        <f aca="false">P73</f>
        <v>0</v>
      </c>
      <c r="Q72" s="123" t="n">
        <f aca="false">Q73</f>
        <v>0</v>
      </c>
      <c r="R72" s="123" t="n">
        <f aca="false">R73</f>
        <v>0</v>
      </c>
      <c r="S72" s="123" t="n">
        <f aca="false">S73</f>
        <v>0</v>
      </c>
      <c r="T72" s="123" t="n">
        <f aca="false">T73</f>
        <v>0</v>
      </c>
      <c r="U72" s="123" t="n">
        <f aca="false">U73</f>
        <v>0</v>
      </c>
      <c r="V72" s="123" t="n">
        <f aca="false">V73</f>
        <v>0</v>
      </c>
      <c r="W72" s="123" t="n">
        <f aca="false">W73</f>
        <v>0</v>
      </c>
      <c r="X72" s="123" t="n">
        <f aca="false">X73</f>
        <v>0</v>
      </c>
      <c r="Y72" s="123" t="n">
        <f aca="false">Y73</f>
        <v>0</v>
      </c>
      <c r="Z72" s="123" t="n">
        <f aca="false">Z73</f>
        <v>0</v>
      </c>
      <c r="AA72" s="123" t="n">
        <f aca="false">AA73</f>
        <v>0</v>
      </c>
      <c r="AB72" s="123" t="n">
        <f aca="false">AB73</f>
        <v>0</v>
      </c>
      <c r="AC72" s="123" t="n">
        <f aca="false">AC73</f>
        <v>0</v>
      </c>
      <c r="AD72" s="123" t="n">
        <f aca="false">AD73</f>
        <v>0</v>
      </c>
      <c r="AE72" s="123" t="n">
        <f aca="false">AE73</f>
        <v>0</v>
      </c>
      <c r="AF72" s="123" t="n">
        <f aca="false">AF73</f>
        <v>0</v>
      </c>
      <c r="AG72" s="123" t="n">
        <f aca="false">AG73</f>
        <v>0</v>
      </c>
      <c r="AH72" s="123" t="n">
        <f aca="false">AH73</f>
        <v>0</v>
      </c>
      <c r="AI72" s="123" t="n">
        <f aca="false">AI73</f>
        <v>0</v>
      </c>
      <c r="AJ72" s="123" t="n">
        <f aca="false">AJ73</f>
        <v>0</v>
      </c>
      <c r="AK72" s="123" t="n">
        <f aca="false">AK73</f>
        <v>0</v>
      </c>
      <c r="AL72" s="123" t="n">
        <f aca="false">AL73</f>
        <v>0</v>
      </c>
      <c r="AM72" s="123" t="n">
        <f aca="false">AM73</f>
        <v>0</v>
      </c>
      <c r="AN72" s="123" t="n">
        <f aca="false">AN73</f>
        <v>0</v>
      </c>
      <c r="AO72" s="123" t="n">
        <f aca="false">AO73</f>
        <v>0</v>
      </c>
      <c r="AP72" s="123" t="n">
        <f aca="false">AP73</f>
        <v>0</v>
      </c>
      <c r="AQ72" s="123" t="n">
        <f aca="false">AQ73</f>
        <v>0</v>
      </c>
      <c r="AR72" s="123" t="n">
        <f aca="false">AR73</f>
        <v>0</v>
      </c>
      <c r="AS72" s="123" t="n">
        <f aca="false">AS73</f>
        <v>0</v>
      </c>
    </row>
    <row r="73" customFormat="false" ht="12.75" hidden="true" customHeight="false" outlineLevel="0" collapsed="false">
      <c r="A73" s="142" t="s">
        <v>617</v>
      </c>
      <c r="B73" s="132" t="s">
        <v>638</v>
      </c>
      <c r="C73" s="133" t="s">
        <v>640</v>
      </c>
      <c r="D73" s="134" t="s">
        <v>567</v>
      </c>
      <c r="E73" s="132" t="s">
        <v>567</v>
      </c>
      <c r="F73" s="135" t="s">
        <v>618</v>
      </c>
      <c r="G73" s="136" t="n">
        <f aca="false">G75</f>
        <v>0</v>
      </c>
      <c r="H73" s="136" t="n">
        <f aca="false">H75</f>
        <v>0</v>
      </c>
      <c r="I73" s="136" t="n">
        <f aca="false">I75</f>
        <v>0</v>
      </c>
      <c r="J73" s="136" t="n">
        <f aca="false">J75</f>
        <v>0</v>
      </c>
      <c r="K73" s="136" t="n">
        <f aca="false">K75</f>
        <v>0</v>
      </c>
      <c r="L73" s="136" t="n">
        <f aca="false">L75</f>
        <v>0</v>
      </c>
      <c r="M73" s="136" t="n">
        <f aca="false">M75</f>
        <v>0</v>
      </c>
      <c r="N73" s="136" t="n">
        <f aca="false">N75</f>
        <v>0</v>
      </c>
      <c r="O73" s="136" t="n">
        <f aca="false">O75</f>
        <v>0</v>
      </c>
      <c r="P73" s="136" t="n">
        <f aca="false">P75</f>
        <v>0</v>
      </c>
      <c r="Q73" s="136" t="n">
        <f aca="false">Q75</f>
        <v>0</v>
      </c>
      <c r="R73" s="136" t="n">
        <f aca="false">R75</f>
        <v>0</v>
      </c>
      <c r="S73" s="136" t="n">
        <f aca="false">S75</f>
        <v>0</v>
      </c>
      <c r="T73" s="136" t="n">
        <f aca="false">T75</f>
        <v>0</v>
      </c>
      <c r="U73" s="136" t="n">
        <f aca="false">U75</f>
        <v>0</v>
      </c>
      <c r="V73" s="136" t="n">
        <f aca="false">V75</f>
        <v>0</v>
      </c>
      <c r="W73" s="136" t="n">
        <f aca="false">W75</f>
        <v>0</v>
      </c>
      <c r="X73" s="136" t="n">
        <f aca="false">X75</f>
        <v>0</v>
      </c>
      <c r="Y73" s="136" t="n">
        <f aca="false">Y75</f>
        <v>0</v>
      </c>
      <c r="Z73" s="136" t="n">
        <f aca="false">Z75</f>
        <v>0</v>
      </c>
      <c r="AA73" s="136" t="n">
        <f aca="false">AA75</f>
        <v>0</v>
      </c>
      <c r="AB73" s="136" t="n">
        <f aca="false">AB75</f>
        <v>0</v>
      </c>
      <c r="AC73" s="136" t="n">
        <f aca="false">AC75</f>
        <v>0</v>
      </c>
      <c r="AD73" s="136" t="n">
        <f aca="false">AD75</f>
        <v>0</v>
      </c>
      <c r="AE73" s="136" t="n">
        <f aca="false">AE75</f>
        <v>0</v>
      </c>
      <c r="AF73" s="136" t="n">
        <f aca="false">AF75</f>
        <v>0</v>
      </c>
      <c r="AG73" s="136" t="n">
        <f aca="false">AG75</f>
        <v>0</v>
      </c>
      <c r="AH73" s="136" t="n">
        <f aca="false">AH75</f>
        <v>0</v>
      </c>
      <c r="AI73" s="136" t="n">
        <f aca="false">AI75</f>
        <v>0</v>
      </c>
      <c r="AJ73" s="136" t="n">
        <f aca="false">AJ75</f>
        <v>0</v>
      </c>
      <c r="AK73" s="136" t="n">
        <f aca="false">AK75</f>
        <v>0</v>
      </c>
      <c r="AL73" s="136" t="n">
        <f aca="false">AL75</f>
        <v>0</v>
      </c>
      <c r="AM73" s="136" t="n">
        <f aca="false">AM75</f>
        <v>0</v>
      </c>
      <c r="AN73" s="136" t="n">
        <f aca="false">AN75</f>
        <v>0</v>
      </c>
      <c r="AO73" s="136" t="n">
        <f aca="false">AO75</f>
        <v>0</v>
      </c>
      <c r="AP73" s="136" t="n">
        <f aca="false">AP75</f>
        <v>0</v>
      </c>
      <c r="AQ73" s="136" t="n">
        <f aca="false">AQ75</f>
        <v>0</v>
      </c>
      <c r="AR73" s="136" t="n">
        <f aca="false">AR75</f>
        <v>0</v>
      </c>
      <c r="AS73" s="136" t="n">
        <f aca="false">AS75</f>
        <v>0</v>
      </c>
    </row>
    <row r="74" customFormat="false" ht="12.75" hidden="true" customHeight="false" outlineLevel="0" collapsed="false">
      <c r="A74" s="153" t="s">
        <v>15</v>
      </c>
      <c r="B74" s="132"/>
      <c r="C74" s="133"/>
      <c r="D74" s="134"/>
      <c r="E74" s="132"/>
      <c r="F74" s="135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</row>
    <row r="75" customFormat="false" ht="12.75" hidden="true" customHeight="false" outlineLevel="0" collapsed="false">
      <c r="A75" s="138" t="s">
        <v>641</v>
      </c>
      <c r="B75" s="132" t="s">
        <v>638</v>
      </c>
      <c r="C75" s="133" t="s">
        <v>640</v>
      </c>
      <c r="D75" s="134" t="s">
        <v>567</v>
      </c>
      <c r="E75" s="132" t="s">
        <v>642</v>
      </c>
      <c r="F75" s="135" t="s">
        <v>618</v>
      </c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</row>
    <row r="76" customFormat="false" ht="12.75" hidden="true" customHeight="false" outlineLevel="0" collapsed="false">
      <c r="A76" s="144"/>
      <c r="B76" s="145"/>
      <c r="C76" s="146"/>
      <c r="D76" s="147"/>
      <c r="E76" s="145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  <c r="AL76" s="149"/>
      <c r="AM76" s="149"/>
      <c r="AN76" s="149"/>
      <c r="AO76" s="149"/>
      <c r="AP76" s="149"/>
      <c r="AQ76" s="149"/>
      <c r="AR76" s="149"/>
      <c r="AS76" s="149"/>
    </row>
    <row r="77" customFormat="false" ht="12.75" hidden="true" customHeight="false" outlineLevel="0" collapsed="false">
      <c r="A77" s="112" t="s">
        <v>643</v>
      </c>
      <c r="B77" s="113" t="s">
        <v>644</v>
      </c>
      <c r="C77" s="114" t="s">
        <v>566</v>
      </c>
      <c r="D77" s="115" t="s">
        <v>567</v>
      </c>
      <c r="E77" s="113" t="s">
        <v>567</v>
      </c>
      <c r="F77" s="116" t="s">
        <v>566</v>
      </c>
      <c r="G77" s="117" t="n">
        <f aca="false">G79+G82+G91+G94</f>
        <v>0</v>
      </c>
      <c r="H77" s="117" t="n">
        <f aca="false">H79+H82+H91+H94</f>
        <v>0</v>
      </c>
      <c r="I77" s="117" t="n">
        <f aca="false">I79+I82+I91+I94</f>
        <v>0</v>
      </c>
      <c r="J77" s="117" t="n">
        <f aca="false">J79+J82+J91+J94</f>
        <v>0</v>
      </c>
      <c r="K77" s="117" t="n">
        <f aca="false">K79+K82+K91+K94</f>
        <v>0</v>
      </c>
      <c r="L77" s="117" t="n">
        <f aca="false">L79+L82+L91+L94</f>
        <v>0</v>
      </c>
      <c r="M77" s="117" t="n">
        <f aca="false">M79+M82+M91+M94</f>
        <v>0</v>
      </c>
      <c r="N77" s="117" t="n">
        <f aca="false">N79+N82+N91+N94</f>
        <v>0</v>
      </c>
      <c r="O77" s="117" t="n">
        <f aca="false">O79+O82+O91+O94</f>
        <v>0</v>
      </c>
      <c r="P77" s="117" t="n">
        <f aca="false">P79+P82+P91+P94</f>
        <v>0</v>
      </c>
      <c r="Q77" s="117" t="n">
        <f aca="false">Q79+Q82+Q91+Q94</f>
        <v>0</v>
      </c>
      <c r="R77" s="117" t="n">
        <f aca="false">R79+R82+R91+R94</f>
        <v>0</v>
      </c>
      <c r="S77" s="117" t="n">
        <f aca="false">S79+S82+S91+S94</f>
        <v>0</v>
      </c>
      <c r="T77" s="117" t="n">
        <f aca="false">T79+T82+T91+T94</f>
        <v>0</v>
      </c>
      <c r="U77" s="117" t="n">
        <f aca="false">U79+U82+U91+U94</f>
        <v>0</v>
      </c>
      <c r="V77" s="117" t="n">
        <f aca="false">V79+V82+V91+V94</f>
        <v>0</v>
      </c>
      <c r="W77" s="117" t="n">
        <f aca="false">W79+W82+W91+W94</f>
        <v>0</v>
      </c>
      <c r="X77" s="117" t="n">
        <f aca="false">X79+X82+X91+X94</f>
        <v>0</v>
      </c>
      <c r="Y77" s="117" t="n">
        <f aca="false">Y79+Y82+Y91+Y94</f>
        <v>0</v>
      </c>
      <c r="Z77" s="117" t="n">
        <f aca="false">Z79+Z82+Z91+Z94</f>
        <v>0</v>
      </c>
      <c r="AA77" s="117" t="n">
        <f aca="false">AA79+AA82+AA91+AA94</f>
        <v>0</v>
      </c>
      <c r="AB77" s="117" t="n">
        <f aca="false">AB79+AB82+AB91+AB94</f>
        <v>0</v>
      </c>
      <c r="AC77" s="117" t="n">
        <f aca="false">AC79+AC82+AC91+AC94</f>
        <v>0</v>
      </c>
      <c r="AD77" s="117" t="n">
        <f aca="false">AD79+AD82+AD91+AD94</f>
        <v>0</v>
      </c>
      <c r="AE77" s="117" t="n">
        <f aca="false">AE79+AE82+AE91+AE94</f>
        <v>0</v>
      </c>
      <c r="AF77" s="117" t="n">
        <f aca="false">AF79+AF82+AF91+AF94</f>
        <v>0</v>
      </c>
      <c r="AG77" s="117" t="n">
        <f aca="false">AG79+AG82+AG91+AG94</f>
        <v>0</v>
      </c>
      <c r="AH77" s="117" t="n">
        <f aca="false">AH79+AH82+AH91+AH94</f>
        <v>0</v>
      </c>
      <c r="AI77" s="117" t="n">
        <f aca="false">AI79+AI82+AI91+AI94</f>
        <v>0</v>
      </c>
      <c r="AJ77" s="117" t="n">
        <f aca="false">AJ79+AJ82+AJ91+AJ94</f>
        <v>0</v>
      </c>
      <c r="AK77" s="117" t="n">
        <f aca="false">AK79+AK82+AK91+AK94</f>
        <v>0</v>
      </c>
      <c r="AL77" s="117" t="n">
        <f aca="false">AL79+AL82+AL91+AL94</f>
        <v>0</v>
      </c>
      <c r="AM77" s="117" t="n">
        <f aca="false">AM79+AM82+AM91+AM94</f>
        <v>0</v>
      </c>
      <c r="AN77" s="117" t="n">
        <f aca="false">AN79+AN82+AN91+AN94</f>
        <v>0</v>
      </c>
      <c r="AO77" s="117" t="n">
        <f aca="false">AO79+AO82+AO91+AO94</f>
        <v>0</v>
      </c>
      <c r="AP77" s="117" t="n">
        <f aca="false">AP79+AP82+AP91+AP94</f>
        <v>0</v>
      </c>
      <c r="AQ77" s="117" t="n">
        <f aca="false">AQ79+AQ82+AQ91+AQ94</f>
        <v>0</v>
      </c>
      <c r="AR77" s="117" t="n">
        <f aca="false">AR79+AR82+AR91+AR94</f>
        <v>0</v>
      </c>
      <c r="AS77" s="117" t="n">
        <f aca="false">AS79+AS82+AS91+AS94</f>
        <v>0</v>
      </c>
    </row>
    <row r="78" customFormat="false" ht="12.75" hidden="true" customHeight="false" outlineLevel="0" collapsed="false">
      <c r="A78" s="118" t="s">
        <v>15</v>
      </c>
      <c r="B78" s="119"/>
      <c r="C78" s="120"/>
      <c r="D78" s="121"/>
      <c r="E78" s="119"/>
      <c r="F78" s="122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</row>
    <row r="79" customFormat="false" ht="12.75" hidden="true" customHeight="false" outlineLevel="0" collapsed="false">
      <c r="A79" s="139" t="s">
        <v>645</v>
      </c>
      <c r="B79" s="125" t="s">
        <v>646</v>
      </c>
      <c r="C79" s="126" t="s">
        <v>566</v>
      </c>
      <c r="D79" s="127" t="s">
        <v>567</v>
      </c>
      <c r="E79" s="125" t="s">
        <v>567</v>
      </c>
      <c r="F79" s="128" t="s">
        <v>566</v>
      </c>
      <c r="G79" s="129" t="n">
        <f aca="false">G80</f>
        <v>0</v>
      </c>
      <c r="H79" s="129" t="n">
        <f aca="false">H80</f>
        <v>0</v>
      </c>
      <c r="I79" s="129" t="n">
        <f aca="false">I80</f>
        <v>0</v>
      </c>
      <c r="J79" s="129" t="n">
        <f aca="false">J80</f>
        <v>0</v>
      </c>
      <c r="K79" s="129" t="n">
        <f aca="false">K80</f>
        <v>0</v>
      </c>
      <c r="L79" s="129" t="n">
        <f aca="false">L80</f>
        <v>0</v>
      </c>
      <c r="M79" s="129" t="n">
        <f aca="false">M80</f>
        <v>0</v>
      </c>
      <c r="N79" s="129" t="n">
        <f aca="false">N80</f>
        <v>0</v>
      </c>
      <c r="O79" s="129" t="n">
        <f aca="false">O80</f>
        <v>0</v>
      </c>
      <c r="P79" s="129" t="n">
        <f aca="false">P80</f>
        <v>0</v>
      </c>
      <c r="Q79" s="129" t="n">
        <f aca="false">Q80</f>
        <v>0</v>
      </c>
      <c r="R79" s="129" t="n">
        <f aca="false">R80</f>
        <v>0</v>
      </c>
      <c r="S79" s="129" t="n">
        <f aca="false">S80</f>
        <v>0</v>
      </c>
      <c r="T79" s="129" t="n">
        <f aca="false">T80</f>
        <v>0</v>
      </c>
      <c r="U79" s="129" t="n">
        <f aca="false">U80</f>
        <v>0</v>
      </c>
      <c r="V79" s="129" t="n">
        <f aca="false">V80</f>
        <v>0</v>
      </c>
      <c r="W79" s="129" t="n">
        <f aca="false">W80</f>
        <v>0</v>
      </c>
      <c r="X79" s="129" t="n">
        <f aca="false">X80</f>
        <v>0</v>
      </c>
      <c r="Y79" s="129" t="n">
        <f aca="false">Y80</f>
        <v>0</v>
      </c>
      <c r="Z79" s="129" t="n">
        <f aca="false">Z80</f>
        <v>0</v>
      </c>
      <c r="AA79" s="129" t="n">
        <f aca="false">AA80</f>
        <v>0</v>
      </c>
      <c r="AB79" s="129" t="n">
        <f aca="false">AB80</f>
        <v>0</v>
      </c>
      <c r="AC79" s="129" t="n">
        <f aca="false">AC80</f>
        <v>0</v>
      </c>
      <c r="AD79" s="129" t="n">
        <f aca="false">AD80</f>
        <v>0</v>
      </c>
      <c r="AE79" s="129" t="n">
        <f aca="false">AE80</f>
        <v>0</v>
      </c>
      <c r="AF79" s="129" t="n">
        <f aca="false">AF80</f>
        <v>0</v>
      </c>
      <c r="AG79" s="129" t="n">
        <f aca="false">AG80</f>
        <v>0</v>
      </c>
      <c r="AH79" s="129" t="n">
        <f aca="false">AH80</f>
        <v>0</v>
      </c>
      <c r="AI79" s="129" t="n">
        <f aca="false">AI80</f>
        <v>0</v>
      </c>
      <c r="AJ79" s="129" t="n">
        <f aca="false">AJ80</f>
        <v>0</v>
      </c>
      <c r="AK79" s="129" t="n">
        <f aca="false">AK80</f>
        <v>0</v>
      </c>
      <c r="AL79" s="129" t="n">
        <f aca="false">AL80</f>
        <v>0</v>
      </c>
      <c r="AM79" s="129" t="n">
        <f aca="false">AM80</f>
        <v>0</v>
      </c>
      <c r="AN79" s="129" t="n">
        <f aca="false">AN80</f>
        <v>0</v>
      </c>
      <c r="AO79" s="129" t="n">
        <f aca="false">AO80</f>
        <v>0</v>
      </c>
      <c r="AP79" s="129" t="n">
        <f aca="false">AP80</f>
        <v>0</v>
      </c>
      <c r="AQ79" s="129" t="n">
        <f aca="false">AQ80</f>
        <v>0</v>
      </c>
      <c r="AR79" s="129" t="n">
        <f aca="false">AR80</f>
        <v>0</v>
      </c>
      <c r="AS79" s="129" t="n">
        <f aca="false">AS80</f>
        <v>0</v>
      </c>
    </row>
    <row r="80" customFormat="false" ht="12.75" hidden="true" customHeight="false" outlineLevel="0" collapsed="false">
      <c r="A80" s="130" t="s">
        <v>647</v>
      </c>
      <c r="B80" s="119" t="s">
        <v>646</v>
      </c>
      <c r="C80" s="120" t="s">
        <v>648</v>
      </c>
      <c r="D80" s="121" t="s">
        <v>567</v>
      </c>
      <c r="E80" s="119" t="s">
        <v>567</v>
      </c>
      <c r="F80" s="122" t="s">
        <v>566</v>
      </c>
      <c r="G80" s="123" t="n">
        <f aca="false">G81</f>
        <v>0</v>
      </c>
      <c r="H80" s="123" t="n">
        <f aca="false">H81</f>
        <v>0</v>
      </c>
      <c r="I80" s="123" t="n">
        <f aca="false">I81</f>
        <v>0</v>
      </c>
      <c r="J80" s="123" t="n">
        <f aca="false">J81</f>
        <v>0</v>
      </c>
      <c r="K80" s="123" t="n">
        <f aca="false">K81</f>
        <v>0</v>
      </c>
      <c r="L80" s="123" t="n">
        <f aca="false">L81</f>
        <v>0</v>
      </c>
      <c r="M80" s="123" t="n">
        <f aca="false">M81</f>
        <v>0</v>
      </c>
      <c r="N80" s="123" t="n">
        <f aca="false">N81</f>
        <v>0</v>
      </c>
      <c r="O80" s="123" t="n">
        <f aca="false">O81</f>
        <v>0</v>
      </c>
      <c r="P80" s="123" t="n">
        <f aca="false">P81</f>
        <v>0</v>
      </c>
      <c r="Q80" s="123" t="n">
        <f aca="false">Q81</f>
        <v>0</v>
      </c>
      <c r="R80" s="123" t="n">
        <f aca="false">R81</f>
        <v>0</v>
      </c>
      <c r="S80" s="123" t="n">
        <f aca="false">S81</f>
        <v>0</v>
      </c>
      <c r="T80" s="123" t="n">
        <f aca="false">T81</f>
        <v>0</v>
      </c>
      <c r="U80" s="123" t="n">
        <f aca="false">U81</f>
        <v>0</v>
      </c>
      <c r="V80" s="123" t="n">
        <f aca="false">V81</f>
        <v>0</v>
      </c>
      <c r="W80" s="123" t="n">
        <f aca="false">W81</f>
        <v>0</v>
      </c>
      <c r="X80" s="123" t="n">
        <f aca="false">X81</f>
        <v>0</v>
      </c>
      <c r="Y80" s="123" t="n">
        <f aca="false">Y81</f>
        <v>0</v>
      </c>
      <c r="Z80" s="123" t="n">
        <f aca="false">Z81</f>
        <v>0</v>
      </c>
      <c r="AA80" s="123" t="n">
        <f aca="false">AA81</f>
        <v>0</v>
      </c>
      <c r="AB80" s="123" t="n">
        <f aca="false">AB81</f>
        <v>0</v>
      </c>
      <c r="AC80" s="123" t="n">
        <f aca="false">AC81</f>
        <v>0</v>
      </c>
      <c r="AD80" s="123" t="n">
        <f aca="false">AD81</f>
        <v>0</v>
      </c>
      <c r="AE80" s="123" t="n">
        <f aca="false">AE81</f>
        <v>0</v>
      </c>
      <c r="AF80" s="123" t="n">
        <f aca="false">AF81</f>
        <v>0</v>
      </c>
      <c r="AG80" s="123" t="n">
        <f aca="false">AG81</f>
        <v>0</v>
      </c>
      <c r="AH80" s="123" t="n">
        <f aca="false">AH81</f>
        <v>0</v>
      </c>
      <c r="AI80" s="123" t="n">
        <f aca="false">AI81</f>
        <v>0</v>
      </c>
      <c r="AJ80" s="123" t="n">
        <f aca="false">AJ81</f>
        <v>0</v>
      </c>
      <c r="AK80" s="123" t="n">
        <f aca="false">AK81</f>
        <v>0</v>
      </c>
      <c r="AL80" s="123" t="n">
        <f aca="false">AL81</f>
        <v>0</v>
      </c>
      <c r="AM80" s="123" t="n">
        <f aca="false">AM81</f>
        <v>0</v>
      </c>
      <c r="AN80" s="123" t="n">
        <f aca="false">AN81</f>
        <v>0</v>
      </c>
      <c r="AO80" s="123" t="n">
        <f aca="false">AO81</f>
        <v>0</v>
      </c>
      <c r="AP80" s="123" t="n">
        <f aca="false">AP81</f>
        <v>0</v>
      </c>
      <c r="AQ80" s="123" t="n">
        <f aca="false">AQ81</f>
        <v>0</v>
      </c>
      <c r="AR80" s="123" t="n">
        <f aca="false">AR81</f>
        <v>0</v>
      </c>
      <c r="AS80" s="123" t="n">
        <f aca="false">AS81</f>
        <v>0</v>
      </c>
    </row>
    <row r="81" customFormat="false" ht="12.75" hidden="true" customHeight="false" outlineLevel="0" collapsed="false">
      <c r="A81" s="142" t="s">
        <v>649</v>
      </c>
      <c r="B81" s="132" t="s">
        <v>646</v>
      </c>
      <c r="C81" s="133" t="s">
        <v>648</v>
      </c>
      <c r="D81" s="134" t="s">
        <v>567</v>
      </c>
      <c r="E81" s="132" t="s">
        <v>567</v>
      </c>
      <c r="F81" s="135" t="s">
        <v>650</v>
      </c>
      <c r="G81" s="136" t="n">
        <f aca="false">H81+I81+J81</f>
        <v>0</v>
      </c>
      <c r="H81" s="136"/>
      <c r="I81" s="136"/>
      <c r="J81" s="136" t="n">
        <f aca="false">K81+Z81</f>
        <v>0</v>
      </c>
      <c r="K81" s="136" t="n">
        <f aca="false">L81+M81+N81+O81+P81+Q81+R81+S81+T81+U81+V81+W81+X81+Y81</f>
        <v>0</v>
      </c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 t="n">
        <f aca="false">AA81+AB81+AC81+AD81+AE81+AF81+AG81+AH81+AI81+AJ81+AK81+AL81+AM81</f>
        <v>0</v>
      </c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</row>
    <row r="82" customFormat="false" ht="12.75" hidden="true" customHeight="false" outlineLevel="0" collapsed="false">
      <c r="A82" s="139" t="s">
        <v>651</v>
      </c>
      <c r="B82" s="125" t="s">
        <v>652</v>
      </c>
      <c r="C82" s="126" t="s">
        <v>566</v>
      </c>
      <c r="D82" s="127" t="s">
        <v>567</v>
      </c>
      <c r="E82" s="125" t="s">
        <v>567</v>
      </c>
      <c r="F82" s="128" t="s">
        <v>566</v>
      </c>
      <c r="G82" s="129" t="n">
        <f aca="false">G83+G85+G87+G89</f>
        <v>0</v>
      </c>
      <c r="H82" s="129" t="n">
        <f aca="false">H83+H85+H87+H89</f>
        <v>0</v>
      </c>
      <c r="I82" s="129" t="n">
        <f aca="false">I83+I85+I87+I89</f>
        <v>0</v>
      </c>
      <c r="J82" s="129" t="n">
        <f aca="false">J83+J85+J87+J89</f>
        <v>0</v>
      </c>
      <c r="K82" s="129" t="n">
        <f aca="false">K83+K85+K87+K89</f>
        <v>0</v>
      </c>
      <c r="L82" s="129" t="n">
        <f aca="false">L83+L85+L87+L89</f>
        <v>0</v>
      </c>
      <c r="M82" s="129" t="n">
        <f aca="false">M83+M85+M87+M89</f>
        <v>0</v>
      </c>
      <c r="N82" s="129" t="n">
        <f aca="false">N83+N85+N87+N89</f>
        <v>0</v>
      </c>
      <c r="O82" s="129" t="n">
        <f aca="false">O83+O85+O87+O89</f>
        <v>0</v>
      </c>
      <c r="P82" s="129" t="n">
        <f aca="false">P83+P85+P87+P89</f>
        <v>0</v>
      </c>
      <c r="Q82" s="129" t="n">
        <f aca="false">Q83+Q85+Q87+Q89</f>
        <v>0</v>
      </c>
      <c r="R82" s="129" t="n">
        <f aca="false">R83+R85+R87+R89</f>
        <v>0</v>
      </c>
      <c r="S82" s="129" t="n">
        <f aca="false">S83+S85+S87+S89</f>
        <v>0</v>
      </c>
      <c r="T82" s="129" t="n">
        <f aca="false">T83+T85+T87+T89</f>
        <v>0</v>
      </c>
      <c r="U82" s="129" t="n">
        <f aca="false">U83+U85+U87+U89</f>
        <v>0</v>
      </c>
      <c r="V82" s="129" t="n">
        <f aca="false">V83+V85+V87+V89</f>
        <v>0</v>
      </c>
      <c r="W82" s="129" t="n">
        <f aca="false">W83+W85+W87+W89</f>
        <v>0</v>
      </c>
      <c r="X82" s="129" t="n">
        <f aca="false">X83+X85+X87+X89</f>
        <v>0</v>
      </c>
      <c r="Y82" s="129" t="n">
        <f aca="false">Y83+Y85+Y87+Y89</f>
        <v>0</v>
      </c>
      <c r="Z82" s="129" t="n">
        <f aca="false">Z83+Z85+Z87+Z89</f>
        <v>0</v>
      </c>
      <c r="AA82" s="129" t="n">
        <f aca="false">AA83+AA85+AA87+AA89</f>
        <v>0</v>
      </c>
      <c r="AB82" s="129" t="n">
        <f aca="false">AB83+AB85+AB87+AB89</f>
        <v>0</v>
      </c>
      <c r="AC82" s="129" t="n">
        <f aca="false">AC83+AC85+AC87+AC89</f>
        <v>0</v>
      </c>
      <c r="AD82" s="129" t="n">
        <f aca="false">AD83+AD85+AD87+AD89</f>
        <v>0</v>
      </c>
      <c r="AE82" s="129" t="n">
        <f aca="false">AE83+AE85+AE87+AE89</f>
        <v>0</v>
      </c>
      <c r="AF82" s="129" t="n">
        <f aca="false">AF83+AF85+AF87+AF89</f>
        <v>0</v>
      </c>
      <c r="AG82" s="129" t="n">
        <f aca="false">AG83+AG85+AG87+AG89</f>
        <v>0</v>
      </c>
      <c r="AH82" s="129" t="n">
        <f aca="false">AH83+AH85+AH87+AH89</f>
        <v>0</v>
      </c>
      <c r="AI82" s="129" t="n">
        <f aca="false">AI83+AI85+AI87+AI89</f>
        <v>0</v>
      </c>
      <c r="AJ82" s="129" t="n">
        <f aca="false">AJ83+AJ85+AJ87+AJ89</f>
        <v>0</v>
      </c>
      <c r="AK82" s="129" t="n">
        <f aca="false">AK83+AK85+AK87+AK89</f>
        <v>0</v>
      </c>
      <c r="AL82" s="129" t="n">
        <f aca="false">AL83+AL85+AL87+AL89</f>
        <v>0</v>
      </c>
      <c r="AM82" s="129" t="n">
        <f aca="false">AM83+AM85+AM87+AM89</f>
        <v>0</v>
      </c>
      <c r="AN82" s="129" t="n">
        <f aca="false">AN83+AN85+AN87+AN89</f>
        <v>0</v>
      </c>
      <c r="AO82" s="129" t="n">
        <f aca="false">AO83+AO85+AO87+AO89</f>
        <v>0</v>
      </c>
      <c r="AP82" s="129" t="n">
        <f aca="false">AP83+AP85+AP87+AP89</f>
        <v>0</v>
      </c>
      <c r="AQ82" s="129" t="n">
        <f aca="false">AQ83+AQ85+AQ87+AQ89</f>
        <v>0</v>
      </c>
      <c r="AR82" s="129" t="n">
        <f aca="false">AR83+AR85+AR87+AR89</f>
        <v>0</v>
      </c>
      <c r="AS82" s="129" t="n">
        <f aca="false">AS83+AS85+AS87+AS89</f>
        <v>0</v>
      </c>
    </row>
    <row r="83" customFormat="false" ht="12.75" hidden="true" customHeight="false" outlineLevel="0" collapsed="false">
      <c r="A83" s="130" t="s">
        <v>569</v>
      </c>
      <c r="B83" s="119" t="s">
        <v>652</v>
      </c>
      <c r="C83" s="120" t="s">
        <v>570</v>
      </c>
      <c r="D83" s="121" t="s">
        <v>567</v>
      </c>
      <c r="E83" s="119" t="s">
        <v>567</v>
      </c>
      <c r="F83" s="122" t="s">
        <v>566</v>
      </c>
      <c r="G83" s="123" t="n">
        <f aca="false">G84</f>
        <v>0</v>
      </c>
      <c r="H83" s="123" t="n">
        <f aca="false">H84</f>
        <v>0</v>
      </c>
      <c r="I83" s="123" t="n">
        <f aca="false">I84</f>
        <v>0</v>
      </c>
      <c r="J83" s="123" t="n">
        <f aca="false">J84</f>
        <v>0</v>
      </c>
      <c r="K83" s="123" t="n">
        <f aca="false">K84</f>
        <v>0</v>
      </c>
      <c r="L83" s="123" t="n">
        <f aca="false">L84</f>
        <v>0</v>
      </c>
      <c r="M83" s="123" t="n">
        <f aca="false">M84</f>
        <v>0</v>
      </c>
      <c r="N83" s="123" t="n">
        <f aca="false">N84</f>
        <v>0</v>
      </c>
      <c r="O83" s="123" t="n">
        <f aca="false">O84</f>
        <v>0</v>
      </c>
      <c r="P83" s="123" t="n">
        <f aca="false">P84</f>
        <v>0</v>
      </c>
      <c r="Q83" s="123" t="n">
        <f aca="false">Q84</f>
        <v>0</v>
      </c>
      <c r="R83" s="123" t="n">
        <f aca="false">R84</f>
        <v>0</v>
      </c>
      <c r="S83" s="123" t="n">
        <f aca="false">S84</f>
        <v>0</v>
      </c>
      <c r="T83" s="123" t="n">
        <f aca="false">T84</f>
        <v>0</v>
      </c>
      <c r="U83" s="123" t="n">
        <f aca="false">U84</f>
        <v>0</v>
      </c>
      <c r="V83" s="123" t="n">
        <f aca="false">V84</f>
        <v>0</v>
      </c>
      <c r="W83" s="123" t="n">
        <f aca="false">W84</f>
        <v>0</v>
      </c>
      <c r="X83" s="123" t="n">
        <f aca="false">X84</f>
        <v>0</v>
      </c>
      <c r="Y83" s="123" t="n">
        <f aca="false">Y84</f>
        <v>0</v>
      </c>
      <c r="Z83" s="123" t="n">
        <f aca="false">Z84</f>
        <v>0</v>
      </c>
      <c r="AA83" s="123" t="n">
        <f aca="false">AA84</f>
        <v>0</v>
      </c>
      <c r="AB83" s="123" t="n">
        <f aca="false">AB84</f>
        <v>0</v>
      </c>
      <c r="AC83" s="123" t="n">
        <f aca="false">AC84</f>
        <v>0</v>
      </c>
      <c r="AD83" s="123" t="n">
        <f aca="false">AD84</f>
        <v>0</v>
      </c>
      <c r="AE83" s="123" t="n">
        <f aca="false">AE84</f>
        <v>0</v>
      </c>
      <c r="AF83" s="123" t="n">
        <f aca="false">AF84</f>
        <v>0</v>
      </c>
      <c r="AG83" s="123" t="n">
        <f aca="false">AG84</f>
        <v>0</v>
      </c>
      <c r="AH83" s="123" t="n">
        <f aca="false">AH84</f>
        <v>0</v>
      </c>
      <c r="AI83" s="123" t="n">
        <f aca="false">AI84</f>
        <v>0</v>
      </c>
      <c r="AJ83" s="123" t="n">
        <f aca="false">AJ84</f>
        <v>0</v>
      </c>
      <c r="AK83" s="123" t="n">
        <f aca="false">AK84</f>
        <v>0</v>
      </c>
      <c r="AL83" s="123" t="n">
        <f aca="false">AL84</f>
        <v>0</v>
      </c>
      <c r="AM83" s="123" t="n">
        <f aca="false">AM84</f>
        <v>0</v>
      </c>
      <c r="AN83" s="123" t="n">
        <f aca="false">AN84</f>
        <v>0</v>
      </c>
      <c r="AO83" s="123" t="n">
        <f aca="false">AO84</f>
        <v>0</v>
      </c>
      <c r="AP83" s="123" t="n">
        <f aca="false">AP84</f>
        <v>0</v>
      </c>
      <c r="AQ83" s="123" t="n">
        <f aca="false">AQ84</f>
        <v>0</v>
      </c>
      <c r="AR83" s="123" t="n">
        <f aca="false">AR84</f>
        <v>0</v>
      </c>
      <c r="AS83" s="123" t="n">
        <f aca="false">AS84</f>
        <v>0</v>
      </c>
    </row>
    <row r="84" customFormat="false" ht="12.75" hidden="true" customHeight="false" outlineLevel="0" collapsed="false">
      <c r="A84" s="138" t="s">
        <v>574</v>
      </c>
      <c r="B84" s="132" t="s">
        <v>652</v>
      </c>
      <c r="C84" s="133" t="s">
        <v>570</v>
      </c>
      <c r="D84" s="134" t="s">
        <v>567</v>
      </c>
      <c r="E84" s="132" t="s">
        <v>567</v>
      </c>
      <c r="F84" s="135" t="s">
        <v>575</v>
      </c>
      <c r="G84" s="136" t="n">
        <f aca="false">H84+I84+J84</f>
        <v>0</v>
      </c>
      <c r="H84" s="136"/>
      <c r="I84" s="136"/>
      <c r="J84" s="136" t="n">
        <f aca="false">K84+Z84</f>
        <v>0</v>
      </c>
      <c r="K84" s="136" t="n">
        <f aca="false">L84+M84+N84+O84+P84+Q84+R84+S84+T84+U84+V84+W84+X84+Y84</f>
        <v>0</v>
      </c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 t="n">
        <f aca="false">AA84+AB84+AC84+AD84+AE84+AF84+AG84+AH84+AI84+AJ84+AK84+AL84+AM84</f>
        <v>0</v>
      </c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</row>
    <row r="85" customFormat="false" ht="12.75" hidden="true" customHeight="false" outlineLevel="0" collapsed="false">
      <c r="A85" s="131" t="s">
        <v>653</v>
      </c>
      <c r="B85" s="119" t="s">
        <v>652</v>
      </c>
      <c r="C85" s="120" t="s">
        <v>654</v>
      </c>
      <c r="D85" s="121" t="s">
        <v>567</v>
      </c>
      <c r="E85" s="119" t="s">
        <v>567</v>
      </c>
      <c r="F85" s="122" t="s">
        <v>566</v>
      </c>
      <c r="G85" s="123" t="n">
        <f aca="false">G86</f>
        <v>0</v>
      </c>
      <c r="H85" s="123" t="n">
        <f aca="false">H86</f>
        <v>0</v>
      </c>
      <c r="I85" s="123" t="n">
        <f aca="false">I86</f>
        <v>0</v>
      </c>
      <c r="J85" s="123" t="n">
        <f aca="false">J86</f>
        <v>0</v>
      </c>
      <c r="K85" s="123" t="n">
        <f aca="false">K86</f>
        <v>0</v>
      </c>
      <c r="L85" s="123" t="n">
        <f aca="false">L86</f>
        <v>0</v>
      </c>
      <c r="M85" s="123" t="n">
        <f aca="false">M86</f>
        <v>0</v>
      </c>
      <c r="N85" s="123" t="n">
        <f aca="false">N86</f>
        <v>0</v>
      </c>
      <c r="O85" s="123" t="n">
        <f aca="false">O86</f>
        <v>0</v>
      </c>
      <c r="P85" s="123" t="n">
        <f aca="false">P86</f>
        <v>0</v>
      </c>
      <c r="Q85" s="123" t="n">
        <f aca="false">Q86</f>
        <v>0</v>
      </c>
      <c r="R85" s="123" t="n">
        <f aca="false">R86</f>
        <v>0</v>
      </c>
      <c r="S85" s="123" t="n">
        <f aca="false">S86</f>
        <v>0</v>
      </c>
      <c r="T85" s="123" t="n">
        <f aca="false">T86</f>
        <v>0</v>
      </c>
      <c r="U85" s="123" t="n">
        <f aca="false">U86</f>
        <v>0</v>
      </c>
      <c r="V85" s="123" t="n">
        <f aca="false">V86</f>
        <v>0</v>
      </c>
      <c r="W85" s="123" t="n">
        <f aca="false">W86</f>
        <v>0</v>
      </c>
      <c r="X85" s="123" t="n">
        <f aca="false">X86</f>
        <v>0</v>
      </c>
      <c r="Y85" s="123" t="n">
        <f aca="false">Y86</f>
        <v>0</v>
      </c>
      <c r="Z85" s="123" t="n">
        <f aca="false">Z86</f>
        <v>0</v>
      </c>
      <c r="AA85" s="123" t="n">
        <f aca="false">AA86</f>
        <v>0</v>
      </c>
      <c r="AB85" s="123" t="n">
        <f aca="false">AB86</f>
        <v>0</v>
      </c>
      <c r="AC85" s="123" t="n">
        <f aca="false">AC86</f>
        <v>0</v>
      </c>
      <c r="AD85" s="123" t="n">
        <f aca="false">AD86</f>
        <v>0</v>
      </c>
      <c r="AE85" s="123" t="n">
        <f aca="false">AE86</f>
        <v>0</v>
      </c>
      <c r="AF85" s="123" t="n">
        <f aca="false">AF86</f>
        <v>0</v>
      </c>
      <c r="AG85" s="123" t="n">
        <f aca="false">AG86</f>
        <v>0</v>
      </c>
      <c r="AH85" s="123" t="n">
        <f aca="false">AH86</f>
        <v>0</v>
      </c>
      <c r="AI85" s="123" t="n">
        <f aca="false">AI86</f>
        <v>0</v>
      </c>
      <c r="AJ85" s="123" t="n">
        <f aca="false">AJ86</f>
        <v>0</v>
      </c>
      <c r="AK85" s="123" t="n">
        <f aca="false">AK86</f>
        <v>0</v>
      </c>
      <c r="AL85" s="123" t="n">
        <f aca="false">AL86</f>
        <v>0</v>
      </c>
      <c r="AM85" s="123" t="n">
        <f aca="false">AM86</f>
        <v>0</v>
      </c>
      <c r="AN85" s="123" t="n">
        <f aca="false">AN86</f>
        <v>0</v>
      </c>
      <c r="AO85" s="123" t="n">
        <f aca="false">AO86</f>
        <v>0</v>
      </c>
      <c r="AP85" s="123" t="n">
        <f aca="false">AP86</f>
        <v>0</v>
      </c>
      <c r="AQ85" s="123" t="n">
        <f aca="false">AQ86</f>
        <v>0</v>
      </c>
      <c r="AR85" s="123" t="n">
        <f aca="false">AR86</f>
        <v>0</v>
      </c>
      <c r="AS85" s="123" t="n">
        <f aca="false">AS86</f>
        <v>0</v>
      </c>
    </row>
    <row r="86" customFormat="false" ht="12.75" hidden="true" customHeight="false" outlineLevel="0" collapsed="false">
      <c r="A86" s="150" t="s">
        <v>655</v>
      </c>
      <c r="B86" s="132" t="s">
        <v>652</v>
      </c>
      <c r="C86" s="133" t="s">
        <v>654</v>
      </c>
      <c r="D86" s="134" t="s">
        <v>567</v>
      </c>
      <c r="E86" s="132" t="s">
        <v>567</v>
      </c>
      <c r="F86" s="135" t="s">
        <v>656</v>
      </c>
      <c r="G86" s="136" t="n">
        <f aca="false">H86+I86+J86</f>
        <v>0</v>
      </c>
      <c r="H86" s="136"/>
      <c r="I86" s="136"/>
      <c r="J86" s="136" t="n">
        <f aca="false">K86+Z86</f>
        <v>0</v>
      </c>
      <c r="K86" s="136" t="n">
        <f aca="false">L86+M86+N86+O86+P86+Q86+R86+S86+T86+U86+V86+W86+X86+Y86</f>
        <v>0</v>
      </c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 t="n">
        <f aca="false">AA86+AB86+AC86+AD86+AE86+AF86+AG86+AH86+AI86+AJ86+AK86+AL86+AM86</f>
        <v>0</v>
      </c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</row>
    <row r="87" customFormat="false" ht="12.75" hidden="true" customHeight="false" outlineLevel="0" collapsed="false">
      <c r="A87" s="131" t="s">
        <v>657</v>
      </c>
      <c r="B87" s="119" t="s">
        <v>652</v>
      </c>
      <c r="C87" s="120" t="s">
        <v>658</v>
      </c>
      <c r="D87" s="121" t="s">
        <v>567</v>
      </c>
      <c r="E87" s="119" t="s">
        <v>567</v>
      </c>
      <c r="F87" s="122" t="s">
        <v>566</v>
      </c>
      <c r="G87" s="123" t="n">
        <f aca="false">G88</f>
        <v>0</v>
      </c>
      <c r="H87" s="123" t="n">
        <f aca="false">H88</f>
        <v>0</v>
      </c>
      <c r="I87" s="123" t="n">
        <f aca="false">I88</f>
        <v>0</v>
      </c>
      <c r="J87" s="123" t="n">
        <f aca="false">J88</f>
        <v>0</v>
      </c>
      <c r="K87" s="123" t="n">
        <f aca="false">K88</f>
        <v>0</v>
      </c>
      <c r="L87" s="123" t="n">
        <f aca="false">L88</f>
        <v>0</v>
      </c>
      <c r="M87" s="123" t="n">
        <f aca="false">M88</f>
        <v>0</v>
      </c>
      <c r="N87" s="123" t="n">
        <f aca="false">N88</f>
        <v>0</v>
      </c>
      <c r="O87" s="123" t="n">
        <f aca="false">O88</f>
        <v>0</v>
      </c>
      <c r="P87" s="123" t="n">
        <f aca="false">P88</f>
        <v>0</v>
      </c>
      <c r="Q87" s="123" t="n">
        <f aca="false">Q88</f>
        <v>0</v>
      </c>
      <c r="R87" s="123" t="n">
        <f aca="false">R88</f>
        <v>0</v>
      </c>
      <c r="S87" s="123" t="n">
        <f aca="false">S88</f>
        <v>0</v>
      </c>
      <c r="T87" s="123" t="n">
        <f aca="false">T88</f>
        <v>0</v>
      </c>
      <c r="U87" s="123" t="n">
        <f aca="false">U88</f>
        <v>0</v>
      </c>
      <c r="V87" s="123" t="n">
        <f aca="false">V88</f>
        <v>0</v>
      </c>
      <c r="W87" s="123" t="n">
        <f aca="false">W88</f>
        <v>0</v>
      </c>
      <c r="X87" s="123" t="n">
        <f aca="false">X88</f>
        <v>0</v>
      </c>
      <c r="Y87" s="123" t="n">
        <f aca="false">Y88</f>
        <v>0</v>
      </c>
      <c r="Z87" s="123" t="n">
        <f aca="false">Z88</f>
        <v>0</v>
      </c>
      <c r="AA87" s="123" t="n">
        <f aca="false">AA88</f>
        <v>0</v>
      </c>
      <c r="AB87" s="123" t="n">
        <f aca="false">AB88</f>
        <v>0</v>
      </c>
      <c r="AC87" s="123" t="n">
        <f aca="false">AC88</f>
        <v>0</v>
      </c>
      <c r="AD87" s="123" t="n">
        <f aca="false">AD88</f>
        <v>0</v>
      </c>
      <c r="AE87" s="123" t="n">
        <f aca="false">AE88</f>
        <v>0</v>
      </c>
      <c r="AF87" s="123" t="n">
        <f aca="false">AF88</f>
        <v>0</v>
      </c>
      <c r="AG87" s="123" t="n">
        <f aca="false">AG88</f>
        <v>0</v>
      </c>
      <c r="AH87" s="123" t="n">
        <f aca="false">AH88</f>
        <v>0</v>
      </c>
      <c r="AI87" s="123" t="n">
        <f aca="false">AI88</f>
        <v>0</v>
      </c>
      <c r="AJ87" s="123" t="n">
        <f aca="false">AJ88</f>
        <v>0</v>
      </c>
      <c r="AK87" s="123" t="n">
        <f aca="false">AK88</f>
        <v>0</v>
      </c>
      <c r="AL87" s="123" t="n">
        <f aca="false">AL88</f>
        <v>0</v>
      </c>
      <c r="AM87" s="123" t="n">
        <f aca="false">AM88</f>
        <v>0</v>
      </c>
      <c r="AN87" s="123" t="n">
        <f aca="false">AN88</f>
        <v>0</v>
      </c>
      <c r="AO87" s="123" t="n">
        <f aca="false">AO88</f>
        <v>0</v>
      </c>
      <c r="AP87" s="123" t="n">
        <f aca="false">AP88</f>
        <v>0</v>
      </c>
      <c r="AQ87" s="123" t="n">
        <f aca="false">AQ88</f>
        <v>0</v>
      </c>
      <c r="AR87" s="123" t="n">
        <f aca="false">AR88</f>
        <v>0</v>
      </c>
      <c r="AS87" s="123" t="n">
        <f aca="false">AS88</f>
        <v>0</v>
      </c>
    </row>
    <row r="88" customFormat="false" ht="12.75" hidden="true" customHeight="false" outlineLevel="0" collapsed="false">
      <c r="A88" s="152" t="s">
        <v>659</v>
      </c>
      <c r="B88" s="132" t="s">
        <v>652</v>
      </c>
      <c r="C88" s="133" t="s">
        <v>658</v>
      </c>
      <c r="D88" s="134" t="s">
        <v>567</v>
      </c>
      <c r="E88" s="132" t="s">
        <v>567</v>
      </c>
      <c r="F88" s="135" t="s">
        <v>660</v>
      </c>
      <c r="G88" s="136" t="n">
        <f aca="false">H88+I88+J88</f>
        <v>0</v>
      </c>
      <c r="H88" s="136"/>
      <c r="I88" s="136"/>
      <c r="J88" s="136" t="n">
        <f aca="false">K88+Z88</f>
        <v>0</v>
      </c>
      <c r="K88" s="136" t="n">
        <f aca="false">L88+M88+N88+O88+P88+Q88+R88+S88+T88+U88+V88+W88+X88+Y88</f>
        <v>0</v>
      </c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 t="n">
        <f aca="false">AA88+AB88+AC88+AD88+AE88+AF88+AG88+AH88+AI88+AJ88+AK88+AL88+AM88</f>
        <v>0</v>
      </c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</row>
    <row r="89" customFormat="false" ht="12.75" hidden="true" customHeight="false" outlineLevel="0" collapsed="false">
      <c r="A89" s="131" t="s">
        <v>661</v>
      </c>
      <c r="B89" s="119" t="s">
        <v>652</v>
      </c>
      <c r="C89" s="120" t="s">
        <v>662</v>
      </c>
      <c r="D89" s="121" t="s">
        <v>567</v>
      </c>
      <c r="E89" s="119" t="s">
        <v>567</v>
      </c>
      <c r="F89" s="122" t="s">
        <v>566</v>
      </c>
      <c r="G89" s="123" t="n">
        <f aca="false">G90</f>
        <v>0</v>
      </c>
      <c r="H89" s="123" t="n">
        <f aca="false">H90</f>
        <v>0</v>
      </c>
      <c r="I89" s="123" t="n">
        <f aca="false">I90</f>
        <v>0</v>
      </c>
      <c r="J89" s="123" t="n">
        <f aca="false">J90</f>
        <v>0</v>
      </c>
      <c r="K89" s="123" t="n">
        <f aca="false">K90</f>
        <v>0</v>
      </c>
      <c r="L89" s="123" t="n">
        <f aca="false">L90</f>
        <v>0</v>
      </c>
      <c r="M89" s="123" t="n">
        <f aca="false">M90</f>
        <v>0</v>
      </c>
      <c r="N89" s="123" t="n">
        <f aca="false">N90</f>
        <v>0</v>
      </c>
      <c r="O89" s="123" t="n">
        <f aca="false">O90</f>
        <v>0</v>
      </c>
      <c r="P89" s="123" t="n">
        <f aca="false">P90</f>
        <v>0</v>
      </c>
      <c r="Q89" s="123" t="n">
        <f aca="false">Q90</f>
        <v>0</v>
      </c>
      <c r="R89" s="123" t="n">
        <f aca="false">R90</f>
        <v>0</v>
      </c>
      <c r="S89" s="123" t="n">
        <f aca="false">S90</f>
        <v>0</v>
      </c>
      <c r="T89" s="123" t="n">
        <f aca="false">T90</f>
        <v>0</v>
      </c>
      <c r="U89" s="123" t="n">
        <f aca="false">U90</f>
        <v>0</v>
      </c>
      <c r="V89" s="123" t="n">
        <f aca="false">V90</f>
        <v>0</v>
      </c>
      <c r="W89" s="123" t="n">
        <f aca="false">W90</f>
        <v>0</v>
      </c>
      <c r="X89" s="123" t="n">
        <f aca="false">X90</f>
        <v>0</v>
      </c>
      <c r="Y89" s="123" t="n">
        <f aca="false">Y90</f>
        <v>0</v>
      </c>
      <c r="Z89" s="123" t="n">
        <f aca="false">Z90</f>
        <v>0</v>
      </c>
      <c r="AA89" s="123" t="n">
        <f aca="false">AA90</f>
        <v>0</v>
      </c>
      <c r="AB89" s="123" t="n">
        <f aca="false">AB90</f>
        <v>0</v>
      </c>
      <c r="AC89" s="123" t="n">
        <f aca="false">AC90</f>
        <v>0</v>
      </c>
      <c r="AD89" s="123" t="n">
        <f aca="false">AD90</f>
        <v>0</v>
      </c>
      <c r="AE89" s="123" t="n">
        <f aca="false">AE90</f>
        <v>0</v>
      </c>
      <c r="AF89" s="123" t="n">
        <f aca="false">AF90</f>
        <v>0</v>
      </c>
      <c r="AG89" s="123" t="n">
        <f aca="false">AG90</f>
        <v>0</v>
      </c>
      <c r="AH89" s="123" t="n">
        <f aca="false">AH90</f>
        <v>0</v>
      </c>
      <c r="AI89" s="123" t="n">
        <f aca="false">AI90</f>
        <v>0</v>
      </c>
      <c r="AJ89" s="123" t="n">
        <f aca="false">AJ90</f>
        <v>0</v>
      </c>
      <c r="AK89" s="123" t="n">
        <f aca="false">AK90</f>
        <v>0</v>
      </c>
      <c r="AL89" s="123" t="n">
        <f aca="false">AL90</f>
        <v>0</v>
      </c>
      <c r="AM89" s="123" t="n">
        <f aca="false">AM90</f>
        <v>0</v>
      </c>
      <c r="AN89" s="123" t="n">
        <f aca="false">AN90</f>
        <v>0</v>
      </c>
      <c r="AO89" s="123" t="n">
        <f aca="false">AO90</f>
        <v>0</v>
      </c>
      <c r="AP89" s="123" t="n">
        <f aca="false">AP90</f>
        <v>0</v>
      </c>
      <c r="AQ89" s="123" t="n">
        <f aca="false">AQ90</f>
        <v>0</v>
      </c>
      <c r="AR89" s="123" t="n">
        <f aca="false">AR90</f>
        <v>0</v>
      </c>
      <c r="AS89" s="123" t="n">
        <f aca="false">AS90</f>
        <v>0</v>
      </c>
    </row>
    <row r="90" customFormat="false" ht="12.75" hidden="true" customHeight="false" outlineLevel="0" collapsed="false">
      <c r="A90" s="138" t="s">
        <v>663</v>
      </c>
      <c r="B90" s="132" t="s">
        <v>652</v>
      </c>
      <c r="C90" s="133" t="s">
        <v>662</v>
      </c>
      <c r="D90" s="134" t="s">
        <v>567</v>
      </c>
      <c r="E90" s="132" t="s">
        <v>567</v>
      </c>
      <c r="F90" s="135" t="s">
        <v>664</v>
      </c>
      <c r="G90" s="136" t="n">
        <f aca="false">H90+I90+J90</f>
        <v>0</v>
      </c>
      <c r="H90" s="136"/>
      <c r="I90" s="136"/>
      <c r="J90" s="136" t="n">
        <f aca="false">K90+Z90</f>
        <v>0</v>
      </c>
      <c r="K90" s="136" t="n">
        <f aca="false">L90+M90+N90+O90+P90+Q90+R90+S90+T90+U90+V90+W90+X90+Y90</f>
        <v>0</v>
      </c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 t="n">
        <f aca="false">AA90+AB90+AC90+AD90+AE90+AF90+AG90+AO90+AP90+AQ90+AR90+AS90</f>
        <v>0</v>
      </c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</row>
    <row r="91" customFormat="false" ht="12.75" hidden="true" customHeight="false" outlineLevel="0" collapsed="false">
      <c r="A91" s="139" t="s">
        <v>665</v>
      </c>
      <c r="B91" s="125" t="s">
        <v>666</v>
      </c>
      <c r="C91" s="126" t="s">
        <v>566</v>
      </c>
      <c r="D91" s="127" t="s">
        <v>567</v>
      </c>
      <c r="E91" s="125" t="s">
        <v>567</v>
      </c>
      <c r="F91" s="128" t="s">
        <v>566</v>
      </c>
      <c r="G91" s="129" t="n">
        <f aca="false">G92</f>
        <v>0</v>
      </c>
      <c r="H91" s="129" t="n">
        <f aca="false">H92</f>
        <v>0</v>
      </c>
      <c r="I91" s="129" t="n">
        <f aca="false">I92</f>
        <v>0</v>
      </c>
      <c r="J91" s="129" t="n">
        <f aca="false">J92</f>
        <v>0</v>
      </c>
      <c r="K91" s="129" t="n">
        <f aca="false">K92</f>
        <v>0</v>
      </c>
      <c r="L91" s="129" t="n">
        <f aca="false">L92</f>
        <v>0</v>
      </c>
      <c r="M91" s="129" t="n">
        <f aca="false">M92</f>
        <v>0</v>
      </c>
      <c r="N91" s="129" t="n">
        <f aca="false">N92</f>
        <v>0</v>
      </c>
      <c r="O91" s="129" t="n">
        <f aca="false">O92</f>
        <v>0</v>
      </c>
      <c r="P91" s="129" t="n">
        <f aca="false">P92</f>
        <v>0</v>
      </c>
      <c r="Q91" s="129" t="n">
        <f aca="false">Q92</f>
        <v>0</v>
      </c>
      <c r="R91" s="129" t="n">
        <f aca="false">R92</f>
        <v>0</v>
      </c>
      <c r="S91" s="129" t="n">
        <f aca="false">S92</f>
        <v>0</v>
      </c>
      <c r="T91" s="129" t="n">
        <f aca="false">T92</f>
        <v>0</v>
      </c>
      <c r="U91" s="129" t="n">
        <f aca="false">U92</f>
        <v>0</v>
      </c>
      <c r="V91" s="129" t="n">
        <f aca="false">V92</f>
        <v>0</v>
      </c>
      <c r="W91" s="129" t="n">
        <f aca="false">W92</f>
        <v>0</v>
      </c>
      <c r="X91" s="129" t="n">
        <f aca="false">X92</f>
        <v>0</v>
      </c>
      <c r="Y91" s="129" t="n">
        <f aca="false">Y92</f>
        <v>0</v>
      </c>
      <c r="Z91" s="129" t="n">
        <f aca="false">Z92</f>
        <v>0</v>
      </c>
      <c r="AA91" s="129" t="n">
        <f aca="false">AA92</f>
        <v>0</v>
      </c>
      <c r="AB91" s="129" t="n">
        <f aca="false">AB92</f>
        <v>0</v>
      </c>
      <c r="AC91" s="129" t="n">
        <f aca="false">AC92</f>
        <v>0</v>
      </c>
      <c r="AD91" s="129" t="n">
        <f aca="false">AD92</f>
        <v>0</v>
      </c>
      <c r="AE91" s="129" t="n">
        <f aca="false">AE92</f>
        <v>0</v>
      </c>
      <c r="AF91" s="129" t="n">
        <f aca="false">AF92</f>
        <v>0</v>
      </c>
      <c r="AG91" s="129" t="n">
        <f aca="false">AG92</f>
        <v>0</v>
      </c>
      <c r="AH91" s="129" t="n">
        <f aca="false">AH92</f>
        <v>0</v>
      </c>
      <c r="AI91" s="129" t="n">
        <f aca="false">AI92</f>
        <v>0</v>
      </c>
      <c r="AJ91" s="129" t="n">
        <f aca="false">AJ92</f>
        <v>0</v>
      </c>
      <c r="AK91" s="129" t="n">
        <f aca="false">AK92</f>
        <v>0</v>
      </c>
      <c r="AL91" s="129" t="n">
        <f aca="false">AL92</f>
        <v>0</v>
      </c>
      <c r="AM91" s="129" t="n">
        <f aca="false">AM92</f>
        <v>0</v>
      </c>
      <c r="AN91" s="129" t="n">
        <f aca="false">AN92</f>
        <v>0</v>
      </c>
      <c r="AO91" s="129" t="n">
        <f aca="false">AO92</f>
        <v>0</v>
      </c>
      <c r="AP91" s="129" t="n">
        <f aca="false">AP92</f>
        <v>0</v>
      </c>
      <c r="AQ91" s="129" t="n">
        <f aca="false">AQ92</f>
        <v>0</v>
      </c>
      <c r="AR91" s="129" t="n">
        <f aca="false">AR92</f>
        <v>0</v>
      </c>
      <c r="AS91" s="129" t="n">
        <f aca="false">AS92</f>
        <v>0</v>
      </c>
    </row>
    <row r="92" customFormat="false" ht="12.75" hidden="true" customHeight="false" outlineLevel="0" collapsed="false">
      <c r="A92" s="154" t="s">
        <v>667</v>
      </c>
      <c r="B92" s="119" t="s">
        <v>666</v>
      </c>
      <c r="C92" s="120" t="s">
        <v>668</v>
      </c>
      <c r="D92" s="121" t="s">
        <v>567</v>
      </c>
      <c r="E92" s="119" t="s">
        <v>567</v>
      </c>
      <c r="F92" s="122" t="s">
        <v>566</v>
      </c>
      <c r="G92" s="123" t="n">
        <f aca="false">G93</f>
        <v>0</v>
      </c>
      <c r="H92" s="123" t="n">
        <f aca="false">H93</f>
        <v>0</v>
      </c>
      <c r="I92" s="123" t="n">
        <f aca="false">I93</f>
        <v>0</v>
      </c>
      <c r="J92" s="123" t="n">
        <f aca="false">J93</f>
        <v>0</v>
      </c>
      <c r="K92" s="123" t="n">
        <f aca="false">K93</f>
        <v>0</v>
      </c>
      <c r="L92" s="123" t="n">
        <f aca="false">L93</f>
        <v>0</v>
      </c>
      <c r="M92" s="123" t="n">
        <f aca="false">M93</f>
        <v>0</v>
      </c>
      <c r="N92" s="123" t="n">
        <f aca="false">N93</f>
        <v>0</v>
      </c>
      <c r="O92" s="123" t="n">
        <f aca="false">O93</f>
        <v>0</v>
      </c>
      <c r="P92" s="123" t="n">
        <f aca="false">P93</f>
        <v>0</v>
      </c>
      <c r="Q92" s="123" t="n">
        <f aca="false">Q93</f>
        <v>0</v>
      </c>
      <c r="R92" s="123" t="n">
        <f aca="false">R93</f>
        <v>0</v>
      </c>
      <c r="S92" s="123" t="n">
        <f aca="false">S93</f>
        <v>0</v>
      </c>
      <c r="T92" s="123" t="n">
        <f aca="false">T93</f>
        <v>0</v>
      </c>
      <c r="U92" s="123" t="n">
        <f aca="false">U93</f>
        <v>0</v>
      </c>
      <c r="V92" s="123" t="n">
        <f aca="false">V93</f>
        <v>0</v>
      </c>
      <c r="W92" s="123" t="n">
        <f aca="false">W93</f>
        <v>0</v>
      </c>
      <c r="X92" s="123" t="n">
        <f aca="false">X93</f>
        <v>0</v>
      </c>
      <c r="Y92" s="123" t="n">
        <f aca="false">Y93</f>
        <v>0</v>
      </c>
      <c r="Z92" s="123" t="n">
        <f aca="false">Z93</f>
        <v>0</v>
      </c>
      <c r="AA92" s="123" t="n">
        <f aca="false">AA93</f>
        <v>0</v>
      </c>
      <c r="AB92" s="123" t="n">
        <f aca="false">AB93</f>
        <v>0</v>
      </c>
      <c r="AC92" s="123" t="n">
        <f aca="false">AC93</f>
        <v>0</v>
      </c>
      <c r="AD92" s="123" t="n">
        <f aca="false">AD93</f>
        <v>0</v>
      </c>
      <c r="AE92" s="123" t="n">
        <f aca="false">AE93</f>
        <v>0</v>
      </c>
      <c r="AF92" s="123" t="n">
        <f aca="false">AF93</f>
        <v>0</v>
      </c>
      <c r="AG92" s="123" t="n">
        <f aca="false">AG93</f>
        <v>0</v>
      </c>
      <c r="AH92" s="123" t="n">
        <f aca="false">AH93</f>
        <v>0</v>
      </c>
      <c r="AI92" s="123" t="n">
        <f aca="false">AI93</f>
        <v>0</v>
      </c>
      <c r="AJ92" s="123" t="n">
        <f aca="false">AJ93</f>
        <v>0</v>
      </c>
      <c r="AK92" s="123" t="n">
        <f aca="false">AK93</f>
        <v>0</v>
      </c>
      <c r="AL92" s="123" t="n">
        <f aca="false">AL93</f>
        <v>0</v>
      </c>
      <c r="AM92" s="123" t="n">
        <f aca="false">AM93</f>
        <v>0</v>
      </c>
      <c r="AN92" s="123" t="n">
        <f aca="false">AN93</f>
        <v>0</v>
      </c>
      <c r="AO92" s="123" t="n">
        <f aca="false">AO93</f>
        <v>0</v>
      </c>
      <c r="AP92" s="123" t="n">
        <f aca="false">AP93</f>
        <v>0</v>
      </c>
      <c r="AQ92" s="123" t="n">
        <f aca="false">AQ93</f>
        <v>0</v>
      </c>
      <c r="AR92" s="123" t="n">
        <f aca="false">AR93</f>
        <v>0</v>
      </c>
      <c r="AS92" s="123" t="n">
        <f aca="false">AS93</f>
        <v>0</v>
      </c>
    </row>
    <row r="93" customFormat="false" ht="12.75" hidden="true" customHeight="false" outlineLevel="0" collapsed="false">
      <c r="A93" s="150" t="s">
        <v>669</v>
      </c>
      <c r="B93" s="132" t="s">
        <v>666</v>
      </c>
      <c r="C93" s="133" t="s">
        <v>668</v>
      </c>
      <c r="D93" s="134" t="s">
        <v>567</v>
      </c>
      <c r="E93" s="132" t="s">
        <v>567</v>
      </c>
      <c r="F93" s="135" t="s">
        <v>670</v>
      </c>
      <c r="G93" s="136" t="n">
        <f aca="false">H93+I93+J93</f>
        <v>0</v>
      </c>
      <c r="H93" s="136"/>
      <c r="I93" s="136"/>
      <c r="J93" s="136" t="n">
        <f aca="false">K93+Z93</f>
        <v>0</v>
      </c>
      <c r="K93" s="136" t="n">
        <f aca="false">L93+M93+N93+O93+P93+Q93+R93+S93+T93+U93+V93+W93+X93+Y93</f>
        <v>0</v>
      </c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 t="n">
        <f aca="false">AA93+AB93+AC93+AD93+AE93+AF93+AG93+AO93+AP93+AQ93+AR93+AS93</f>
        <v>0</v>
      </c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</row>
    <row r="94" customFormat="false" ht="12.75" hidden="true" customHeight="false" outlineLevel="0" collapsed="false">
      <c r="A94" s="155" t="s">
        <v>671</v>
      </c>
      <c r="B94" s="125" t="s">
        <v>672</v>
      </c>
      <c r="C94" s="126" t="s">
        <v>566</v>
      </c>
      <c r="D94" s="127" t="s">
        <v>567</v>
      </c>
      <c r="E94" s="125" t="s">
        <v>567</v>
      </c>
      <c r="F94" s="128" t="s">
        <v>566</v>
      </c>
      <c r="G94" s="129" t="n">
        <f aca="false">G95+G97+G99+G101</f>
        <v>0</v>
      </c>
      <c r="H94" s="129" t="n">
        <f aca="false">H95+H97+H99+H101</f>
        <v>0</v>
      </c>
      <c r="I94" s="129" t="n">
        <f aca="false">I95+I97+I99+I101</f>
        <v>0</v>
      </c>
      <c r="J94" s="129" t="n">
        <f aca="false">J95+J97+J99+J101</f>
        <v>0</v>
      </c>
      <c r="K94" s="129" t="n">
        <f aca="false">K95+K97+K99+K101</f>
        <v>0</v>
      </c>
      <c r="L94" s="129" t="n">
        <f aca="false">L95+L97+L99+L101</f>
        <v>0</v>
      </c>
      <c r="M94" s="129" t="n">
        <f aca="false">M95+M97+M99+M101</f>
        <v>0</v>
      </c>
      <c r="N94" s="129" t="n">
        <f aca="false">N95+N97+N99+N101</f>
        <v>0</v>
      </c>
      <c r="O94" s="129" t="n">
        <f aca="false">O95+O97+O99+O101</f>
        <v>0</v>
      </c>
      <c r="P94" s="129" t="n">
        <f aca="false">P95+P97+P99+P101</f>
        <v>0</v>
      </c>
      <c r="Q94" s="129" t="n">
        <f aca="false">Q95+Q97+Q99+Q101</f>
        <v>0</v>
      </c>
      <c r="R94" s="129" t="n">
        <f aca="false">R95+R97+R99+R101</f>
        <v>0</v>
      </c>
      <c r="S94" s="129" t="n">
        <f aca="false">S95+S97+S99+S101</f>
        <v>0</v>
      </c>
      <c r="T94" s="129" t="n">
        <f aca="false">T95+T97+T99+T101</f>
        <v>0</v>
      </c>
      <c r="U94" s="129" t="n">
        <f aca="false">U95+U97+U99+U101</f>
        <v>0</v>
      </c>
      <c r="V94" s="129" t="n">
        <f aca="false">V95+V97+V99+V101</f>
        <v>0</v>
      </c>
      <c r="W94" s="129" t="n">
        <f aca="false">W95+W97+W99+W101</f>
        <v>0</v>
      </c>
      <c r="X94" s="129" t="n">
        <f aca="false">X95+X97+X99+X101</f>
        <v>0</v>
      </c>
      <c r="Y94" s="129" t="n">
        <f aca="false">Y95+Y97+Y99+Y101</f>
        <v>0</v>
      </c>
      <c r="Z94" s="129" t="n">
        <f aca="false">Z95+Z97+Z99+Z101</f>
        <v>0</v>
      </c>
      <c r="AA94" s="129" t="n">
        <f aca="false">AA95+AA97+AA99+AA101</f>
        <v>0</v>
      </c>
      <c r="AB94" s="129" t="n">
        <f aca="false">AB95+AB97+AB99+AB101</f>
        <v>0</v>
      </c>
      <c r="AC94" s="129" t="n">
        <f aca="false">AC95+AC97+AC99+AC101</f>
        <v>0</v>
      </c>
      <c r="AD94" s="129" t="n">
        <f aca="false">AD95+AD97+AD99+AD101</f>
        <v>0</v>
      </c>
      <c r="AE94" s="129" t="n">
        <f aca="false">AE95+AE97+AE99+AE101</f>
        <v>0</v>
      </c>
      <c r="AF94" s="129" t="n">
        <f aca="false">AF95+AF97+AF99+AF101</f>
        <v>0</v>
      </c>
      <c r="AG94" s="129" t="n">
        <f aca="false">AG95+AG97+AG99+AG101</f>
        <v>0</v>
      </c>
      <c r="AH94" s="129" t="n">
        <f aca="false">AH95+AH97+AH99+AH101</f>
        <v>0</v>
      </c>
      <c r="AI94" s="129" t="n">
        <f aca="false">AI95+AI97+AI99+AI101</f>
        <v>0</v>
      </c>
      <c r="AJ94" s="129" t="n">
        <f aca="false">AJ95+AJ97+AJ99+AJ101</f>
        <v>0</v>
      </c>
      <c r="AK94" s="129" t="n">
        <f aca="false">AK95+AK97+AK99+AK101</f>
        <v>0</v>
      </c>
      <c r="AL94" s="129" t="n">
        <f aca="false">AL95+AL97+AL99+AL101</f>
        <v>0</v>
      </c>
      <c r="AM94" s="129" t="n">
        <f aca="false">AM95+AM97+AM99+AM101</f>
        <v>0</v>
      </c>
      <c r="AN94" s="129" t="n">
        <f aca="false">AN95+AN97+AN99+AN101</f>
        <v>0</v>
      </c>
      <c r="AO94" s="129" t="n">
        <f aca="false">AO95+AO97+AO99+AO101</f>
        <v>0</v>
      </c>
      <c r="AP94" s="129" t="n">
        <f aca="false">AP95+AP97+AP99+AP101</f>
        <v>0</v>
      </c>
      <c r="AQ94" s="129" t="n">
        <f aca="false">AQ95+AQ97+AQ99+AQ101</f>
        <v>0</v>
      </c>
      <c r="AR94" s="129" t="n">
        <f aca="false">AR95+AR97+AR99+AR101</f>
        <v>0</v>
      </c>
      <c r="AS94" s="129" t="n">
        <f aca="false">AS95+AS97+AS99+AS101</f>
        <v>0</v>
      </c>
    </row>
    <row r="95" customFormat="false" ht="12.75" hidden="true" customHeight="false" outlineLevel="0" collapsed="false">
      <c r="A95" s="130" t="s">
        <v>569</v>
      </c>
      <c r="B95" s="119" t="s">
        <v>672</v>
      </c>
      <c r="C95" s="120" t="s">
        <v>570</v>
      </c>
      <c r="D95" s="121" t="s">
        <v>567</v>
      </c>
      <c r="E95" s="119" t="s">
        <v>567</v>
      </c>
      <c r="F95" s="122" t="s">
        <v>566</v>
      </c>
      <c r="G95" s="123" t="n">
        <f aca="false">G96</f>
        <v>0</v>
      </c>
      <c r="H95" s="123" t="n">
        <f aca="false">H96</f>
        <v>0</v>
      </c>
      <c r="I95" s="123" t="n">
        <f aca="false">I96</f>
        <v>0</v>
      </c>
      <c r="J95" s="123" t="n">
        <f aca="false">J96</f>
        <v>0</v>
      </c>
      <c r="K95" s="123" t="n">
        <f aca="false">K96</f>
        <v>0</v>
      </c>
      <c r="L95" s="123" t="n">
        <f aca="false">L96</f>
        <v>0</v>
      </c>
      <c r="M95" s="123" t="n">
        <f aca="false">M96</f>
        <v>0</v>
      </c>
      <c r="N95" s="123" t="n">
        <f aca="false">N96</f>
        <v>0</v>
      </c>
      <c r="O95" s="123" t="n">
        <f aca="false">O96</f>
        <v>0</v>
      </c>
      <c r="P95" s="123" t="n">
        <f aca="false">P96</f>
        <v>0</v>
      </c>
      <c r="Q95" s="123" t="n">
        <f aca="false">Q96</f>
        <v>0</v>
      </c>
      <c r="R95" s="123" t="n">
        <f aca="false">R96</f>
        <v>0</v>
      </c>
      <c r="S95" s="123" t="n">
        <f aca="false">S96</f>
        <v>0</v>
      </c>
      <c r="T95" s="123" t="n">
        <f aca="false">T96</f>
        <v>0</v>
      </c>
      <c r="U95" s="123" t="n">
        <f aca="false">U96</f>
        <v>0</v>
      </c>
      <c r="V95" s="123" t="n">
        <f aca="false">V96</f>
        <v>0</v>
      </c>
      <c r="W95" s="123" t="n">
        <f aca="false">W96</f>
        <v>0</v>
      </c>
      <c r="X95" s="123" t="n">
        <f aca="false">X96</f>
        <v>0</v>
      </c>
      <c r="Y95" s="123" t="n">
        <f aca="false">Y96</f>
        <v>0</v>
      </c>
      <c r="Z95" s="123" t="n">
        <f aca="false">Z96</f>
        <v>0</v>
      </c>
      <c r="AA95" s="123" t="n">
        <f aca="false">AA96</f>
        <v>0</v>
      </c>
      <c r="AB95" s="123" t="n">
        <f aca="false">AB96</f>
        <v>0</v>
      </c>
      <c r="AC95" s="123" t="n">
        <f aca="false">AC96</f>
        <v>0</v>
      </c>
      <c r="AD95" s="123" t="n">
        <f aca="false">AD96</f>
        <v>0</v>
      </c>
      <c r="AE95" s="123" t="n">
        <f aca="false">AE96</f>
        <v>0</v>
      </c>
      <c r="AF95" s="123" t="n">
        <f aca="false">AF96</f>
        <v>0</v>
      </c>
      <c r="AG95" s="123" t="n">
        <f aca="false">AG96</f>
        <v>0</v>
      </c>
      <c r="AH95" s="123" t="n">
        <f aca="false">AH96</f>
        <v>0</v>
      </c>
      <c r="AI95" s="123" t="n">
        <f aca="false">AI96</f>
        <v>0</v>
      </c>
      <c r="AJ95" s="123" t="n">
        <f aca="false">AJ96</f>
        <v>0</v>
      </c>
      <c r="AK95" s="123" t="n">
        <f aca="false">AK96</f>
        <v>0</v>
      </c>
      <c r="AL95" s="123" t="n">
        <f aca="false">AL96</f>
        <v>0</v>
      </c>
      <c r="AM95" s="123" t="n">
        <f aca="false">AM96</f>
        <v>0</v>
      </c>
      <c r="AN95" s="123" t="n">
        <f aca="false">AN96</f>
        <v>0</v>
      </c>
      <c r="AO95" s="123" t="n">
        <f aca="false">AO96</f>
        <v>0</v>
      </c>
      <c r="AP95" s="123" t="n">
        <f aca="false">AP96</f>
        <v>0</v>
      </c>
      <c r="AQ95" s="123" t="n">
        <f aca="false">AQ96</f>
        <v>0</v>
      </c>
      <c r="AR95" s="123" t="n">
        <f aca="false">AR96</f>
        <v>0</v>
      </c>
      <c r="AS95" s="123" t="n">
        <f aca="false">AS96</f>
        <v>0</v>
      </c>
    </row>
    <row r="96" customFormat="false" ht="12.75" hidden="true" customHeight="false" outlineLevel="0" collapsed="false">
      <c r="A96" s="138" t="s">
        <v>574</v>
      </c>
      <c r="B96" s="132" t="s">
        <v>672</v>
      </c>
      <c r="C96" s="133" t="s">
        <v>570</v>
      </c>
      <c r="D96" s="134" t="s">
        <v>567</v>
      </c>
      <c r="E96" s="132" t="s">
        <v>567</v>
      </c>
      <c r="F96" s="135" t="s">
        <v>575</v>
      </c>
      <c r="G96" s="136" t="n">
        <f aca="false">H96+I96+J96</f>
        <v>0</v>
      </c>
      <c r="H96" s="136"/>
      <c r="I96" s="136"/>
      <c r="J96" s="136" t="n">
        <f aca="false">K96+Z96</f>
        <v>0</v>
      </c>
      <c r="K96" s="136" t="n">
        <f aca="false">L96+M96+N96+O96+P96+Q96+R96+S96+T96+U96+V96+W96+X96+Y96</f>
        <v>0</v>
      </c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 t="n">
        <f aca="false">AA96+AB96+AC96+AD96+AE96+AF96+AG96+AO96+AP96+AQ96+AR96+AS96</f>
        <v>0</v>
      </c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</row>
    <row r="97" customFormat="false" ht="12.75" hidden="true" customHeight="false" outlineLevel="0" collapsed="false">
      <c r="A97" s="131" t="s">
        <v>673</v>
      </c>
      <c r="B97" s="119" t="s">
        <v>672</v>
      </c>
      <c r="C97" s="120" t="s">
        <v>674</v>
      </c>
      <c r="D97" s="121" t="s">
        <v>567</v>
      </c>
      <c r="E97" s="119" t="s">
        <v>567</v>
      </c>
      <c r="F97" s="122" t="s">
        <v>566</v>
      </c>
      <c r="G97" s="123" t="n">
        <f aca="false">G98</f>
        <v>0</v>
      </c>
      <c r="H97" s="123" t="n">
        <f aca="false">H98</f>
        <v>0</v>
      </c>
      <c r="I97" s="123" t="n">
        <f aca="false">I98</f>
        <v>0</v>
      </c>
      <c r="J97" s="123" t="n">
        <f aca="false">J98</f>
        <v>0</v>
      </c>
      <c r="K97" s="123" t="n">
        <f aca="false">K98</f>
        <v>0</v>
      </c>
      <c r="L97" s="123" t="n">
        <f aca="false">L98</f>
        <v>0</v>
      </c>
      <c r="M97" s="123" t="n">
        <f aca="false">M98</f>
        <v>0</v>
      </c>
      <c r="N97" s="123" t="n">
        <f aca="false">N98</f>
        <v>0</v>
      </c>
      <c r="O97" s="123" t="n">
        <f aca="false">O98</f>
        <v>0</v>
      </c>
      <c r="P97" s="123" t="n">
        <f aca="false">P98</f>
        <v>0</v>
      </c>
      <c r="Q97" s="123" t="n">
        <f aca="false">Q98</f>
        <v>0</v>
      </c>
      <c r="R97" s="123" t="n">
        <f aca="false">R98</f>
        <v>0</v>
      </c>
      <c r="S97" s="123" t="n">
        <f aca="false">S98</f>
        <v>0</v>
      </c>
      <c r="T97" s="123" t="n">
        <f aca="false">T98</f>
        <v>0</v>
      </c>
      <c r="U97" s="123" t="n">
        <f aca="false">U98</f>
        <v>0</v>
      </c>
      <c r="V97" s="123" t="n">
        <f aca="false">V98</f>
        <v>0</v>
      </c>
      <c r="W97" s="123" t="n">
        <f aca="false">W98</f>
        <v>0</v>
      </c>
      <c r="X97" s="123" t="n">
        <f aca="false">X98</f>
        <v>0</v>
      </c>
      <c r="Y97" s="123" t="n">
        <f aca="false">Y98</f>
        <v>0</v>
      </c>
      <c r="Z97" s="123" t="n">
        <f aca="false">Z98</f>
        <v>0</v>
      </c>
      <c r="AA97" s="123" t="n">
        <f aca="false">AA98</f>
        <v>0</v>
      </c>
      <c r="AB97" s="123" t="n">
        <f aca="false">AB98</f>
        <v>0</v>
      </c>
      <c r="AC97" s="123" t="n">
        <f aca="false">AC98</f>
        <v>0</v>
      </c>
      <c r="AD97" s="123" t="n">
        <f aca="false">AD98</f>
        <v>0</v>
      </c>
      <c r="AE97" s="123" t="n">
        <f aca="false">AE98</f>
        <v>0</v>
      </c>
      <c r="AF97" s="123" t="n">
        <f aca="false">AF98</f>
        <v>0</v>
      </c>
      <c r="AG97" s="123" t="n">
        <f aca="false">AG98</f>
        <v>0</v>
      </c>
      <c r="AH97" s="123" t="n">
        <f aca="false">AH98</f>
        <v>0</v>
      </c>
      <c r="AI97" s="123" t="n">
        <f aca="false">AI98</f>
        <v>0</v>
      </c>
      <c r="AJ97" s="123" t="n">
        <f aca="false">AJ98</f>
        <v>0</v>
      </c>
      <c r="AK97" s="123" t="n">
        <f aca="false">AK98</f>
        <v>0</v>
      </c>
      <c r="AL97" s="123" t="n">
        <f aca="false">AL98</f>
        <v>0</v>
      </c>
      <c r="AM97" s="123" t="n">
        <f aca="false">AM98</f>
        <v>0</v>
      </c>
      <c r="AN97" s="123" t="n">
        <f aca="false">AN98</f>
        <v>0</v>
      </c>
      <c r="AO97" s="123" t="n">
        <f aca="false">AO98</f>
        <v>0</v>
      </c>
      <c r="AP97" s="123" t="n">
        <f aca="false">AP98</f>
        <v>0</v>
      </c>
      <c r="AQ97" s="123" t="n">
        <f aca="false">AQ98</f>
        <v>0</v>
      </c>
      <c r="AR97" s="123" t="n">
        <f aca="false">AR98</f>
        <v>0</v>
      </c>
      <c r="AS97" s="123" t="n">
        <f aca="false">AS98</f>
        <v>0</v>
      </c>
    </row>
    <row r="98" customFormat="false" ht="12.75" hidden="true" customHeight="false" outlineLevel="0" collapsed="false">
      <c r="A98" s="138" t="s">
        <v>675</v>
      </c>
      <c r="B98" s="132" t="s">
        <v>672</v>
      </c>
      <c r="C98" s="133" t="s">
        <v>674</v>
      </c>
      <c r="D98" s="134" t="s">
        <v>567</v>
      </c>
      <c r="E98" s="132" t="s">
        <v>567</v>
      </c>
      <c r="F98" s="135" t="s">
        <v>676</v>
      </c>
      <c r="G98" s="136" t="n">
        <f aca="false">H98+I98+J98</f>
        <v>0</v>
      </c>
      <c r="H98" s="136"/>
      <c r="I98" s="136"/>
      <c r="J98" s="136" t="n">
        <f aca="false">K98+Z98</f>
        <v>0</v>
      </c>
      <c r="K98" s="136" t="n">
        <f aca="false">L98+M98+N98+O98+P98+Q98+R98+S98+T98+U98+V98+W98+X98+Y98</f>
        <v>0</v>
      </c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 t="n">
        <f aca="false">AA98+AB98+AC98+AD98+AE98+AF98+AG98+AH98+AI98+AJ98+AK98+AL98+AM98</f>
        <v>0</v>
      </c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</row>
    <row r="99" customFormat="false" ht="12.75" hidden="true" customHeight="false" outlineLevel="0" collapsed="false">
      <c r="A99" s="131" t="s">
        <v>677</v>
      </c>
      <c r="B99" s="119" t="s">
        <v>672</v>
      </c>
      <c r="C99" s="120" t="s">
        <v>678</v>
      </c>
      <c r="D99" s="121" t="s">
        <v>567</v>
      </c>
      <c r="E99" s="119" t="s">
        <v>567</v>
      </c>
      <c r="F99" s="122" t="s">
        <v>566</v>
      </c>
      <c r="G99" s="123" t="n">
        <f aca="false">G100</f>
        <v>0</v>
      </c>
      <c r="H99" s="123" t="n">
        <f aca="false">H100</f>
        <v>0</v>
      </c>
      <c r="I99" s="123" t="n">
        <f aca="false">I100</f>
        <v>0</v>
      </c>
      <c r="J99" s="123" t="n">
        <f aca="false">J100</f>
        <v>0</v>
      </c>
      <c r="K99" s="123" t="n">
        <f aca="false">K100</f>
        <v>0</v>
      </c>
      <c r="L99" s="123" t="n">
        <f aca="false">L100</f>
        <v>0</v>
      </c>
      <c r="M99" s="123" t="n">
        <f aca="false">M100</f>
        <v>0</v>
      </c>
      <c r="N99" s="123" t="n">
        <f aca="false">N100</f>
        <v>0</v>
      </c>
      <c r="O99" s="123" t="n">
        <f aca="false">O100</f>
        <v>0</v>
      </c>
      <c r="P99" s="123" t="n">
        <f aca="false">P100</f>
        <v>0</v>
      </c>
      <c r="Q99" s="123" t="n">
        <f aca="false">Q100</f>
        <v>0</v>
      </c>
      <c r="R99" s="123" t="n">
        <f aca="false">R100</f>
        <v>0</v>
      </c>
      <c r="S99" s="123" t="n">
        <f aca="false">S100</f>
        <v>0</v>
      </c>
      <c r="T99" s="123" t="n">
        <f aca="false">T100</f>
        <v>0</v>
      </c>
      <c r="U99" s="123" t="n">
        <f aca="false">U100</f>
        <v>0</v>
      </c>
      <c r="V99" s="123" t="n">
        <f aca="false">V100</f>
        <v>0</v>
      </c>
      <c r="W99" s="123" t="n">
        <f aca="false">W100</f>
        <v>0</v>
      </c>
      <c r="X99" s="123" t="n">
        <f aca="false">X100</f>
        <v>0</v>
      </c>
      <c r="Y99" s="123" t="n">
        <f aca="false">Y100</f>
        <v>0</v>
      </c>
      <c r="Z99" s="123" t="n">
        <f aca="false">Z100</f>
        <v>0</v>
      </c>
      <c r="AA99" s="123" t="n">
        <f aca="false">AA100</f>
        <v>0</v>
      </c>
      <c r="AB99" s="123" t="n">
        <f aca="false">AB100</f>
        <v>0</v>
      </c>
      <c r="AC99" s="123" t="n">
        <f aca="false">AC100</f>
        <v>0</v>
      </c>
      <c r="AD99" s="123" t="n">
        <f aca="false">AD100</f>
        <v>0</v>
      </c>
      <c r="AE99" s="123" t="n">
        <f aca="false">AE100</f>
        <v>0</v>
      </c>
      <c r="AF99" s="123" t="n">
        <f aca="false">AF100</f>
        <v>0</v>
      </c>
      <c r="AG99" s="123" t="n">
        <f aca="false">AG100</f>
        <v>0</v>
      </c>
      <c r="AH99" s="123" t="n">
        <f aca="false">AH100</f>
        <v>0</v>
      </c>
      <c r="AI99" s="123" t="n">
        <f aca="false">AI100</f>
        <v>0</v>
      </c>
      <c r="AJ99" s="123" t="n">
        <f aca="false">AJ100</f>
        <v>0</v>
      </c>
      <c r="AK99" s="123" t="n">
        <f aca="false">AK100</f>
        <v>0</v>
      </c>
      <c r="AL99" s="123" t="n">
        <f aca="false">AL100</f>
        <v>0</v>
      </c>
      <c r="AM99" s="123" t="n">
        <f aca="false">AM100</f>
        <v>0</v>
      </c>
      <c r="AN99" s="123" t="n">
        <f aca="false">AN100</f>
        <v>0</v>
      </c>
      <c r="AO99" s="123" t="n">
        <f aca="false">AO100</f>
        <v>0</v>
      </c>
      <c r="AP99" s="123" t="n">
        <f aca="false">AP100</f>
        <v>0</v>
      </c>
      <c r="AQ99" s="123" t="n">
        <f aca="false">AQ100</f>
        <v>0</v>
      </c>
      <c r="AR99" s="123" t="n">
        <f aca="false">AR100</f>
        <v>0</v>
      </c>
      <c r="AS99" s="123" t="n">
        <f aca="false">AS100</f>
        <v>0</v>
      </c>
    </row>
    <row r="100" customFormat="false" ht="12.75" hidden="true" customHeight="false" outlineLevel="0" collapsed="false">
      <c r="A100" s="152" t="s">
        <v>679</v>
      </c>
      <c r="B100" s="132" t="s">
        <v>672</v>
      </c>
      <c r="C100" s="133" t="s">
        <v>678</v>
      </c>
      <c r="D100" s="134" t="s">
        <v>567</v>
      </c>
      <c r="E100" s="132" t="s">
        <v>567</v>
      </c>
      <c r="F100" s="135" t="s">
        <v>680</v>
      </c>
      <c r="G100" s="136" t="n">
        <f aca="false">H100+I100+J100</f>
        <v>0</v>
      </c>
      <c r="H100" s="136"/>
      <c r="I100" s="136"/>
      <c r="J100" s="136" t="n">
        <f aca="false">K100+Z100</f>
        <v>0</v>
      </c>
      <c r="K100" s="136" t="n">
        <f aca="false">L100+M100+N100+O100+P100+Q100+R100+S100+T100+U100+V100+W100+X100+Y100</f>
        <v>0</v>
      </c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 t="n">
        <f aca="false">AA100+AB100+AC100+AD100+AE100+AF100+AG100+AH100+AI100+AJ100+AK100+AL100+AM100</f>
        <v>0</v>
      </c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</row>
    <row r="101" customFormat="false" ht="12.75" hidden="true" customHeight="false" outlineLevel="0" collapsed="false">
      <c r="A101" s="156" t="s">
        <v>623</v>
      </c>
      <c r="B101" s="119" t="s">
        <v>672</v>
      </c>
      <c r="C101" s="120" t="s">
        <v>624</v>
      </c>
      <c r="D101" s="121" t="s">
        <v>567</v>
      </c>
      <c r="E101" s="119" t="s">
        <v>567</v>
      </c>
      <c r="F101" s="122" t="s">
        <v>566</v>
      </c>
      <c r="G101" s="123" t="n">
        <f aca="false">G102</f>
        <v>0</v>
      </c>
      <c r="H101" s="123" t="n">
        <f aca="false">H102</f>
        <v>0</v>
      </c>
      <c r="I101" s="123" t="n">
        <f aca="false">I102</f>
        <v>0</v>
      </c>
      <c r="J101" s="123" t="n">
        <f aca="false">J102</f>
        <v>0</v>
      </c>
      <c r="K101" s="123" t="n">
        <f aca="false">K102</f>
        <v>0</v>
      </c>
      <c r="L101" s="123" t="n">
        <f aca="false">L102</f>
        <v>0</v>
      </c>
      <c r="M101" s="123" t="n">
        <f aca="false">M102</f>
        <v>0</v>
      </c>
      <c r="N101" s="123" t="n">
        <f aca="false">N102</f>
        <v>0</v>
      </c>
      <c r="O101" s="123" t="n">
        <f aca="false">O102</f>
        <v>0</v>
      </c>
      <c r="P101" s="123" t="n">
        <f aca="false">P102</f>
        <v>0</v>
      </c>
      <c r="Q101" s="123" t="n">
        <f aca="false">Q102</f>
        <v>0</v>
      </c>
      <c r="R101" s="123" t="n">
        <f aca="false">R102</f>
        <v>0</v>
      </c>
      <c r="S101" s="123" t="n">
        <f aca="false">S102</f>
        <v>0</v>
      </c>
      <c r="T101" s="123" t="n">
        <f aca="false">T102</f>
        <v>0</v>
      </c>
      <c r="U101" s="123" t="n">
        <f aca="false">U102</f>
        <v>0</v>
      </c>
      <c r="V101" s="123" t="n">
        <f aca="false">V102</f>
        <v>0</v>
      </c>
      <c r="W101" s="123" t="n">
        <f aca="false">W102</f>
        <v>0</v>
      </c>
      <c r="X101" s="123" t="n">
        <f aca="false">X102</f>
        <v>0</v>
      </c>
      <c r="Y101" s="123" t="n">
        <f aca="false">Y102</f>
        <v>0</v>
      </c>
      <c r="Z101" s="123" t="n">
        <f aca="false">Z102</f>
        <v>0</v>
      </c>
      <c r="AA101" s="123" t="n">
        <f aca="false">AA102</f>
        <v>0</v>
      </c>
      <c r="AB101" s="123" t="n">
        <f aca="false">AB102</f>
        <v>0</v>
      </c>
      <c r="AC101" s="123" t="n">
        <f aca="false">AC102</f>
        <v>0</v>
      </c>
      <c r="AD101" s="123" t="n">
        <f aca="false">AD102</f>
        <v>0</v>
      </c>
      <c r="AE101" s="123" t="n">
        <f aca="false">AE102</f>
        <v>0</v>
      </c>
      <c r="AF101" s="123" t="n">
        <f aca="false">AF102</f>
        <v>0</v>
      </c>
      <c r="AG101" s="123" t="n">
        <f aca="false">AG102</f>
        <v>0</v>
      </c>
      <c r="AH101" s="123" t="n">
        <f aca="false">AH102</f>
        <v>0</v>
      </c>
      <c r="AI101" s="123" t="n">
        <f aca="false">AI102</f>
        <v>0</v>
      </c>
      <c r="AJ101" s="123" t="n">
        <f aca="false">AJ102</f>
        <v>0</v>
      </c>
      <c r="AK101" s="123" t="n">
        <f aca="false">AK102</f>
        <v>0</v>
      </c>
      <c r="AL101" s="123" t="n">
        <f aca="false">AL102</f>
        <v>0</v>
      </c>
      <c r="AM101" s="123" t="n">
        <f aca="false">AM102</f>
        <v>0</v>
      </c>
      <c r="AN101" s="123" t="n">
        <f aca="false">AN102</f>
        <v>0</v>
      </c>
      <c r="AO101" s="123" t="n">
        <f aca="false">AO102</f>
        <v>0</v>
      </c>
      <c r="AP101" s="123" t="n">
        <f aca="false">AP102</f>
        <v>0</v>
      </c>
      <c r="AQ101" s="123" t="n">
        <f aca="false">AQ102</f>
        <v>0</v>
      </c>
      <c r="AR101" s="123" t="n">
        <f aca="false">AR102</f>
        <v>0</v>
      </c>
      <c r="AS101" s="123" t="n">
        <f aca="false">AS102</f>
        <v>0</v>
      </c>
    </row>
    <row r="102" customFormat="false" ht="12.75" hidden="true" customHeight="true" outlineLevel="0" collapsed="false">
      <c r="A102" s="131" t="s">
        <v>681</v>
      </c>
      <c r="B102" s="119" t="s">
        <v>672</v>
      </c>
      <c r="C102" s="120" t="s">
        <v>624</v>
      </c>
      <c r="D102" s="121" t="s">
        <v>567</v>
      </c>
      <c r="E102" s="119" t="s">
        <v>567</v>
      </c>
      <c r="F102" s="122" t="s">
        <v>566</v>
      </c>
      <c r="G102" s="123" t="n">
        <f aca="false">G103</f>
        <v>0</v>
      </c>
      <c r="H102" s="123" t="n">
        <f aca="false">H103</f>
        <v>0</v>
      </c>
      <c r="I102" s="123" t="n">
        <f aca="false">I103</f>
        <v>0</v>
      </c>
      <c r="J102" s="123" t="n">
        <f aca="false">J103</f>
        <v>0</v>
      </c>
      <c r="K102" s="123" t="n">
        <f aca="false">K103</f>
        <v>0</v>
      </c>
      <c r="L102" s="123" t="n">
        <f aca="false">L103</f>
        <v>0</v>
      </c>
      <c r="M102" s="123" t="n">
        <f aca="false">M103</f>
        <v>0</v>
      </c>
      <c r="N102" s="123" t="n">
        <f aca="false">N103</f>
        <v>0</v>
      </c>
      <c r="O102" s="123" t="n">
        <f aca="false">O103</f>
        <v>0</v>
      </c>
      <c r="P102" s="123" t="n">
        <f aca="false">P103</f>
        <v>0</v>
      </c>
      <c r="Q102" s="123" t="n">
        <f aca="false">Q103</f>
        <v>0</v>
      </c>
      <c r="R102" s="123" t="n">
        <f aca="false">R103</f>
        <v>0</v>
      </c>
      <c r="S102" s="123" t="n">
        <f aca="false">S103</f>
        <v>0</v>
      </c>
      <c r="T102" s="123" t="n">
        <f aca="false">T103</f>
        <v>0</v>
      </c>
      <c r="U102" s="123" t="n">
        <f aca="false">U103</f>
        <v>0</v>
      </c>
      <c r="V102" s="123" t="n">
        <f aca="false">V103</f>
        <v>0</v>
      </c>
      <c r="W102" s="123" t="n">
        <f aca="false">W103</f>
        <v>0</v>
      </c>
      <c r="X102" s="123" t="n">
        <f aca="false">X103</f>
        <v>0</v>
      </c>
      <c r="Y102" s="123" t="n">
        <f aca="false">Y103</f>
        <v>0</v>
      </c>
      <c r="Z102" s="123" t="n">
        <f aca="false">Z103</f>
        <v>0</v>
      </c>
      <c r="AA102" s="123" t="n">
        <f aca="false">AA103</f>
        <v>0</v>
      </c>
      <c r="AB102" s="123" t="n">
        <f aca="false">AB103</f>
        <v>0</v>
      </c>
      <c r="AC102" s="123" t="n">
        <f aca="false">AC103</f>
        <v>0</v>
      </c>
      <c r="AD102" s="123" t="n">
        <f aca="false">AD103</f>
        <v>0</v>
      </c>
      <c r="AE102" s="123" t="n">
        <f aca="false">AE103</f>
        <v>0</v>
      </c>
      <c r="AF102" s="123" t="n">
        <f aca="false">AF103</f>
        <v>0</v>
      </c>
      <c r="AG102" s="123" t="n">
        <f aca="false">AG103</f>
        <v>0</v>
      </c>
      <c r="AH102" s="123" t="n">
        <f aca="false">AH103</f>
        <v>0</v>
      </c>
      <c r="AI102" s="123" t="n">
        <f aca="false">AI103</f>
        <v>0</v>
      </c>
      <c r="AJ102" s="123" t="n">
        <f aca="false">AJ103</f>
        <v>0</v>
      </c>
      <c r="AK102" s="123" t="n">
        <f aca="false">AK103</f>
        <v>0</v>
      </c>
      <c r="AL102" s="123" t="n">
        <f aca="false">AL103</f>
        <v>0</v>
      </c>
      <c r="AM102" s="123" t="n">
        <f aca="false">AM103</f>
        <v>0</v>
      </c>
      <c r="AN102" s="123" t="n">
        <f aca="false">AN103</f>
        <v>0</v>
      </c>
      <c r="AO102" s="123" t="n">
        <f aca="false">AO103</f>
        <v>0</v>
      </c>
      <c r="AP102" s="123" t="n">
        <f aca="false">AP103</f>
        <v>0</v>
      </c>
      <c r="AQ102" s="123" t="n">
        <f aca="false">AQ103</f>
        <v>0</v>
      </c>
      <c r="AR102" s="123" t="n">
        <f aca="false">AR103</f>
        <v>0</v>
      </c>
      <c r="AS102" s="123" t="n">
        <f aca="false">AS103</f>
        <v>0</v>
      </c>
    </row>
    <row r="103" customFormat="false" ht="12.75" hidden="true" customHeight="false" outlineLevel="0" collapsed="false">
      <c r="A103" s="152" t="s">
        <v>679</v>
      </c>
      <c r="B103" s="132" t="s">
        <v>672</v>
      </c>
      <c r="C103" s="133" t="s">
        <v>624</v>
      </c>
      <c r="D103" s="134" t="s">
        <v>567</v>
      </c>
      <c r="E103" s="132" t="s">
        <v>567</v>
      </c>
      <c r="F103" s="135" t="s">
        <v>680</v>
      </c>
      <c r="G103" s="136" t="n">
        <f aca="false">G105</f>
        <v>0</v>
      </c>
      <c r="H103" s="136" t="n">
        <f aca="false">H105</f>
        <v>0</v>
      </c>
      <c r="I103" s="136" t="n">
        <f aca="false">I105</f>
        <v>0</v>
      </c>
      <c r="J103" s="136" t="n">
        <f aca="false">K103+Z103</f>
        <v>0</v>
      </c>
      <c r="K103" s="136" t="n">
        <f aca="false">L103+M103+N103+O103+P103+Q103+R103+S103+T103+U103+V103+W103+X103+Y103</f>
        <v>0</v>
      </c>
      <c r="L103" s="136" t="n">
        <f aca="false">L105</f>
        <v>0</v>
      </c>
      <c r="M103" s="136" t="n">
        <f aca="false">M105</f>
        <v>0</v>
      </c>
      <c r="N103" s="136" t="n">
        <f aca="false">N105</f>
        <v>0</v>
      </c>
      <c r="O103" s="136" t="n">
        <f aca="false">O105</f>
        <v>0</v>
      </c>
      <c r="P103" s="136" t="n">
        <f aca="false">P105</f>
        <v>0</v>
      </c>
      <c r="Q103" s="136" t="n">
        <f aca="false">Q105</f>
        <v>0</v>
      </c>
      <c r="R103" s="136" t="n">
        <f aca="false">R105</f>
        <v>0</v>
      </c>
      <c r="S103" s="136" t="n">
        <f aca="false">S105</f>
        <v>0</v>
      </c>
      <c r="T103" s="136" t="n">
        <f aca="false">T105</f>
        <v>0</v>
      </c>
      <c r="U103" s="136" t="n">
        <f aca="false">U105</f>
        <v>0</v>
      </c>
      <c r="V103" s="136" t="n">
        <f aca="false">V105</f>
        <v>0</v>
      </c>
      <c r="W103" s="136" t="n">
        <f aca="false">W105</f>
        <v>0</v>
      </c>
      <c r="X103" s="136" t="n">
        <f aca="false">X105</f>
        <v>0</v>
      </c>
      <c r="Y103" s="136" t="n">
        <f aca="false">Y105</f>
        <v>0</v>
      </c>
      <c r="Z103" s="136" t="n">
        <f aca="false">Z105</f>
        <v>0</v>
      </c>
      <c r="AA103" s="136" t="n">
        <f aca="false">AA105</f>
        <v>0</v>
      </c>
      <c r="AB103" s="136" t="n">
        <f aca="false">AB105</f>
        <v>0</v>
      </c>
      <c r="AC103" s="136" t="n">
        <f aca="false">AC105</f>
        <v>0</v>
      </c>
      <c r="AD103" s="136" t="n">
        <f aca="false">AD105</f>
        <v>0</v>
      </c>
      <c r="AE103" s="136" t="n">
        <f aca="false">AE105</f>
        <v>0</v>
      </c>
      <c r="AF103" s="136" t="n">
        <f aca="false">AF105</f>
        <v>0</v>
      </c>
      <c r="AG103" s="136" t="n">
        <f aca="false">AG105</f>
        <v>0</v>
      </c>
      <c r="AH103" s="136" t="n">
        <f aca="false">AH105</f>
        <v>0</v>
      </c>
      <c r="AI103" s="136" t="n">
        <f aca="false">AI105</f>
        <v>0</v>
      </c>
      <c r="AJ103" s="136" t="n">
        <f aca="false">AJ105</f>
        <v>0</v>
      </c>
      <c r="AK103" s="136" t="n">
        <f aca="false">AK105</f>
        <v>0</v>
      </c>
      <c r="AL103" s="136" t="n">
        <f aca="false">AL105</f>
        <v>0</v>
      </c>
      <c r="AM103" s="136" t="n">
        <f aca="false">AM105</f>
        <v>0</v>
      </c>
      <c r="AN103" s="136" t="n">
        <f aca="false">AN105</f>
        <v>0</v>
      </c>
      <c r="AO103" s="136" t="n">
        <f aca="false">AO105</f>
        <v>0</v>
      </c>
      <c r="AP103" s="136" t="n">
        <f aca="false">AP105</f>
        <v>0</v>
      </c>
      <c r="AQ103" s="136" t="n">
        <f aca="false">AQ105</f>
        <v>0</v>
      </c>
      <c r="AR103" s="136" t="n">
        <f aca="false">AR105</f>
        <v>0</v>
      </c>
      <c r="AS103" s="136" t="n">
        <f aca="false">AS105</f>
        <v>0</v>
      </c>
    </row>
    <row r="104" customFormat="false" ht="12.75" hidden="true" customHeight="false" outlineLevel="0" collapsed="false">
      <c r="A104" s="153" t="s">
        <v>15</v>
      </c>
      <c r="B104" s="132"/>
      <c r="C104" s="133"/>
      <c r="D104" s="134"/>
      <c r="E104" s="132"/>
      <c r="F104" s="135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</row>
    <row r="105" customFormat="false" ht="12.75" hidden="true" customHeight="false" outlineLevel="0" collapsed="false">
      <c r="A105" s="157" t="s">
        <v>682</v>
      </c>
      <c r="B105" s="132"/>
      <c r="C105" s="133"/>
      <c r="D105" s="134"/>
      <c r="E105" s="132"/>
      <c r="F105" s="135"/>
      <c r="G105" s="136" t="n">
        <f aca="false">H105+I105+J105</f>
        <v>0</v>
      </c>
      <c r="H105" s="136"/>
      <c r="I105" s="136"/>
      <c r="J105" s="136" t="n">
        <f aca="false">K105+Z105</f>
        <v>0</v>
      </c>
      <c r="K105" s="136" t="n">
        <f aca="false">L105+M105+N105+O105+P105+Q105+R105+S105+T105+U105+V105+W105+X105+Y105</f>
        <v>0</v>
      </c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 t="n">
        <f aca="false">AA105+AB105+AC105+AD105+AE105+AF105+AG105+AH105+AI105+AJ105+AK105+AL105+AM105</f>
        <v>0</v>
      </c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</row>
    <row r="106" customFormat="false" ht="12.75" hidden="true" customHeight="false" outlineLevel="0" collapsed="false">
      <c r="A106" s="144"/>
      <c r="B106" s="145"/>
      <c r="C106" s="146"/>
      <c r="D106" s="147"/>
      <c r="E106" s="145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</row>
    <row r="107" s="159" customFormat="true" ht="12.75" hidden="true" customHeight="false" outlineLevel="0" collapsed="false">
      <c r="A107" s="158" t="s">
        <v>683</v>
      </c>
      <c r="B107" s="113" t="s">
        <v>684</v>
      </c>
      <c r="C107" s="114" t="s">
        <v>566</v>
      </c>
      <c r="D107" s="115" t="s">
        <v>567</v>
      </c>
      <c r="E107" s="113" t="s">
        <v>567</v>
      </c>
      <c r="F107" s="116" t="s">
        <v>566</v>
      </c>
      <c r="G107" s="117" t="n">
        <f aca="false">G109+G121+G129</f>
        <v>0</v>
      </c>
      <c r="H107" s="117" t="n">
        <f aca="false">H109+H121+H129</f>
        <v>0</v>
      </c>
      <c r="I107" s="117" t="n">
        <f aca="false">I109+I121+I129</f>
        <v>0</v>
      </c>
      <c r="J107" s="117" t="n">
        <f aca="false">J109+J121+J129</f>
        <v>0</v>
      </c>
      <c r="K107" s="117" t="n">
        <f aca="false">K109+K121+K129</f>
        <v>0</v>
      </c>
      <c r="L107" s="117" t="n">
        <f aca="false">L109+L121+L129</f>
        <v>0</v>
      </c>
      <c r="M107" s="117" t="n">
        <f aca="false">M109+M121+M129</f>
        <v>0</v>
      </c>
      <c r="N107" s="117" t="n">
        <f aca="false">N109+N121+N129</f>
        <v>0</v>
      </c>
      <c r="O107" s="117" t="n">
        <f aca="false">O109+O121+O129</f>
        <v>0</v>
      </c>
      <c r="P107" s="117" t="n">
        <f aca="false">P109+P121+P129</f>
        <v>0</v>
      </c>
      <c r="Q107" s="117" t="n">
        <f aca="false">Q109+Q121+Q129</f>
        <v>0</v>
      </c>
      <c r="R107" s="117" t="n">
        <f aca="false">R109+R121+R129</f>
        <v>0</v>
      </c>
      <c r="S107" s="117" t="n">
        <f aca="false">S109+S121+S129</f>
        <v>0</v>
      </c>
      <c r="T107" s="117" t="n">
        <f aca="false">T109+T121+T129</f>
        <v>0</v>
      </c>
      <c r="U107" s="117" t="n">
        <f aca="false">U109+U121+U129</f>
        <v>0</v>
      </c>
      <c r="V107" s="117" t="n">
        <f aca="false">V109+V121+V129</f>
        <v>0</v>
      </c>
      <c r="W107" s="117" t="n">
        <f aca="false">W109+W121+W129</f>
        <v>0</v>
      </c>
      <c r="X107" s="117" t="n">
        <f aca="false">X109+X121+X129</f>
        <v>0</v>
      </c>
      <c r="Y107" s="117" t="n">
        <f aca="false">Y109+Y121+Y129</f>
        <v>0</v>
      </c>
      <c r="Z107" s="117" t="n">
        <f aca="false">Z109+Z121+Z129</f>
        <v>0</v>
      </c>
      <c r="AA107" s="117" t="n">
        <f aca="false">AA109+AA121+AA129</f>
        <v>0</v>
      </c>
      <c r="AB107" s="117" t="n">
        <f aca="false">AB109+AB121+AB129</f>
        <v>0</v>
      </c>
      <c r="AC107" s="117" t="n">
        <f aca="false">AC109+AC121+AC129</f>
        <v>0</v>
      </c>
      <c r="AD107" s="117" t="n">
        <f aca="false">AD109+AD121+AD129</f>
        <v>0</v>
      </c>
      <c r="AE107" s="117" t="n">
        <f aca="false">AE109+AE121+AE129</f>
        <v>0</v>
      </c>
      <c r="AF107" s="117" t="n">
        <f aca="false">AF109+AF121+AF129</f>
        <v>0</v>
      </c>
      <c r="AG107" s="117" t="n">
        <f aca="false">AG109+AG121+AG129</f>
        <v>0</v>
      </c>
      <c r="AH107" s="117" t="n">
        <f aca="false">AH109+AH121+AH129</f>
        <v>0</v>
      </c>
      <c r="AI107" s="117" t="n">
        <f aca="false">AI109+AI121+AI129</f>
        <v>0</v>
      </c>
      <c r="AJ107" s="117" t="n">
        <f aca="false">AJ109+AJ121+AJ129</f>
        <v>0</v>
      </c>
      <c r="AK107" s="117" t="n">
        <f aca="false">AK109+AK121+AK129</f>
        <v>0</v>
      </c>
      <c r="AL107" s="117" t="n">
        <f aca="false">AL109+AL121+AL129</f>
        <v>0</v>
      </c>
      <c r="AM107" s="117" t="n">
        <f aca="false">AM109+AM121+AM129</f>
        <v>0</v>
      </c>
      <c r="AN107" s="117" t="n">
        <f aca="false">AN109+AN121+AN129</f>
        <v>0</v>
      </c>
      <c r="AO107" s="117" t="n">
        <f aca="false">AO109+AO121+AO129</f>
        <v>0</v>
      </c>
      <c r="AP107" s="117" t="n">
        <f aca="false">AP109+AP121+AP129</f>
        <v>0</v>
      </c>
      <c r="AQ107" s="117" t="n">
        <f aca="false">AQ109+AQ121+AQ129</f>
        <v>0</v>
      </c>
      <c r="AR107" s="117" t="n">
        <f aca="false">AR109+AR121+AR129</f>
        <v>0</v>
      </c>
      <c r="AS107" s="117" t="n">
        <f aca="false">AS109+AS121+AS129</f>
        <v>0</v>
      </c>
    </row>
    <row r="108" s="160" customFormat="true" ht="12.75" hidden="true" customHeight="false" outlineLevel="0" collapsed="false">
      <c r="A108" s="118" t="s">
        <v>15</v>
      </c>
      <c r="B108" s="119"/>
      <c r="C108" s="120"/>
      <c r="D108" s="121"/>
      <c r="E108" s="119"/>
      <c r="F108" s="122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</row>
    <row r="109" s="160" customFormat="true" ht="12.75" hidden="true" customHeight="false" outlineLevel="0" collapsed="false">
      <c r="A109" s="139" t="s">
        <v>685</v>
      </c>
      <c r="B109" s="125" t="s">
        <v>402</v>
      </c>
      <c r="C109" s="126" t="s">
        <v>566</v>
      </c>
      <c r="D109" s="127" t="s">
        <v>567</v>
      </c>
      <c r="E109" s="125" t="s">
        <v>567</v>
      </c>
      <c r="F109" s="128" t="s">
        <v>566</v>
      </c>
      <c r="G109" s="129" t="n">
        <f aca="false">G110+G117+G112+G119</f>
        <v>0</v>
      </c>
      <c r="H109" s="129" t="n">
        <f aca="false">H110+H117+H112+H119</f>
        <v>0</v>
      </c>
      <c r="I109" s="129" t="n">
        <f aca="false">I110+I117+I112+I119</f>
        <v>0</v>
      </c>
      <c r="J109" s="129" t="n">
        <f aca="false">J110+J117+J112+J119</f>
        <v>0</v>
      </c>
      <c r="K109" s="129" t="n">
        <f aca="false">K110+K117+K112+K119</f>
        <v>0</v>
      </c>
      <c r="L109" s="129" t="n">
        <f aca="false">L110+L117+L112+L119</f>
        <v>0</v>
      </c>
      <c r="M109" s="129" t="n">
        <f aca="false">M110+M117+M112+M119</f>
        <v>0</v>
      </c>
      <c r="N109" s="129" t="n">
        <f aca="false">N110+N117+N112+N119</f>
        <v>0</v>
      </c>
      <c r="O109" s="129" t="n">
        <f aca="false">O110+O117+O112+O119</f>
        <v>0</v>
      </c>
      <c r="P109" s="129" t="n">
        <f aca="false">P110+P117+P112+P119</f>
        <v>0</v>
      </c>
      <c r="Q109" s="129" t="n">
        <f aca="false">Q110+Q117+Q112+Q119</f>
        <v>0</v>
      </c>
      <c r="R109" s="129" t="n">
        <f aca="false">R110+R117+R112+R119</f>
        <v>0</v>
      </c>
      <c r="S109" s="129" t="n">
        <f aca="false">S110+S117+S112+S119</f>
        <v>0</v>
      </c>
      <c r="T109" s="129" t="n">
        <f aca="false">T110+T117+T112+T119</f>
        <v>0</v>
      </c>
      <c r="U109" s="129" t="n">
        <f aca="false">U110+U117+U112+U119</f>
        <v>0</v>
      </c>
      <c r="V109" s="129" t="n">
        <f aca="false">V110+V117+V112+V119</f>
        <v>0</v>
      </c>
      <c r="W109" s="129" t="n">
        <f aca="false">W110+W117+W112+W119</f>
        <v>0</v>
      </c>
      <c r="X109" s="129" t="n">
        <f aca="false">X110+X117+X112+X119</f>
        <v>0</v>
      </c>
      <c r="Y109" s="129" t="n">
        <f aca="false">Y110+Y117+Y112+Y119</f>
        <v>0</v>
      </c>
      <c r="Z109" s="129" t="n">
        <f aca="false">Z110+Z117+Z112+Z119</f>
        <v>0</v>
      </c>
      <c r="AA109" s="129" t="n">
        <f aca="false">AA110+AA117+AA112+AA119</f>
        <v>0</v>
      </c>
      <c r="AB109" s="129" t="n">
        <f aca="false">AB110+AB117+AB112+AB119</f>
        <v>0</v>
      </c>
      <c r="AC109" s="129" t="n">
        <f aca="false">AC110+AC117+AC112+AC119</f>
        <v>0</v>
      </c>
      <c r="AD109" s="129" t="n">
        <f aca="false">AD110+AD117+AD112+AD119</f>
        <v>0</v>
      </c>
      <c r="AE109" s="129" t="n">
        <f aca="false">AE110+AE117+AE112+AE119</f>
        <v>0</v>
      </c>
      <c r="AF109" s="129" t="n">
        <f aca="false">AF110+AF117+AF112+AF119</f>
        <v>0</v>
      </c>
      <c r="AG109" s="129" t="n">
        <f aca="false">AG110+AG117+AG112+AG119</f>
        <v>0</v>
      </c>
      <c r="AH109" s="129" t="n">
        <f aca="false">AH110+AH117+AH112+AH119</f>
        <v>0</v>
      </c>
      <c r="AI109" s="129" t="n">
        <f aca="false">AI110+AI117+AI112+AI119</f>
        <v>0</v>
      </c>
      <c r="AJ109" s="129" t="n">
        <f aca="false">AJ110+AJ117+AJ112+AJ119</f>
        <v>0</v>
      </c>
      <c r="AK109" s="129" t="n">
        <f aca="false">AK110+AK117+AK112+AK119</f>
        <v>0</v>
      </c>
      <c r="AL109" s="129" t="n">
        <f aca="false">AL110+AL117+AL112+AL119</f>
        <v>0</v>
      </c>
      <c r="AM109" s="129" t="n">
        <f aca="false">AM110+AM117+AM112+AM119</f>
        <v>0</v>
      </c>
      <c r="AN109" s="129" t="n">
        <f aca="false">AN110+AN117+AN112+AN119</f>
        <v>0</v>
      </c>
      <c r="AO109" s="129" t="n">
        <f aca="false">AO110+AO117+AO112+AO119</f>
        <v>0</v>
      </c>
      <c r="AP109" s="129" t="n">
        <f aca="false">AP110+AP117+AP112+AP119</f>
        <v>0</v>
      </c>
      <c r="AQ109" s="129" t="n">
        <f aca="false">AQ110+AQ117+AQ112+AQ119</f>
        <v>0</v>
      </c>
      <c r="AR109" s="129" t="n">
        <f aca="false">AR110+AR117+AR112+AR119</f>
        <v>0</v>
      </c>
      <c r="AS109" s="129" t="n">
        <f aca="false">AS110+AS117+AS112+AS119</f>
        <v>0</v>
      </c>
    </row>
    <row r="110" s="160" customFormat="true" ht="12.75" hidden="true" customHeight="false" outlineLevel="0" collapsed="false">
      <c r="A110" s="131" t="s">
        <v>673</v>
      </c>
      <c r="B110" s="119" t="s">
        <v>402</v>
      </c>
      <c r="C110" s="120" t="s">
        <v>674</v>
      </c>
      <c r="D110" s="121" t="s">
        <v>567</v>
      </c>
      <c r="E110" s="119" t="s">
        <v>567</v>
      </c>
      <c r="F110" s="122" t="s">
        <v>566</v>
      </c>
      <c r="G110" s="123" t="n">
        <f aca="false">G111</f>
        <v>0</v>
      </c>
      <c r="H110" s="123" t="n">
        <f aca="false">H111</f>
        <v>0</v>
      </c>
      <c r="I110" s="123" t="n">
        <f aca="false">I111</f>
        <v>0</v>
      </c>
      <c r="J110" s="123" t="n">
        <f aca="false">J111</f>
        <v>0</v>
      </c>
      <c r="K110" s="123" t="n">
        <f aca="false">K111</f>
        <v>0</v>
      </c>
      <c r="L110" s="123" t="n">
        <f aca="false">L111</f>
        <v>0</v>
      </c>
      <c r="M110" s="123" t="n">
        <f aca="false">M111</f>
        <v>0</v>
      </c>
      <c r="N110" s="123" t="n">
        <f aca="false">N111</f>
        <v>0</v>
      </c>
      <c r="O110" s="123" t="n">
        <f aca="false">O111</f>
        <v>0</v>
      </c>
      <c r="P110" s="123" t="n">
        <f aca="false">P111</f>
        <v>0</v>
      </c>
      <c r="Q110" s="123" t="n">
        <f aca="false">Q111</f>
        <v>0</v>
      </c>
      <c r="R110" s="123" t="n">
        <f aca="false">R111</f>
        <v>0</v>
      </c>
      <c r="S110" s="123" t="n">
        <f aca="false">S111</f>
        <v>0</v>
      </c>
      <c r="T110" s="123" t="n">
        <f aca="false">T111</f>
        <v>0</v>
      </c>
      <c r="U110" s="123" t="n">
        <f aca="false">U111</f>
        <v>0</v>
      </c>
      <c r="V110" s="123" t="n">
        <f aca="false">V111</f>
        <v>0</v>
      </c>
      <c r="W110" s="123" t="n">
        <f aca="false">W111</f>
        <v>0</v>
      </c>
      <c r="X110" s="123" t="n">
        <f aca="false">X111</f>
        <v>0</v>
      </c>
      <c r="Y110" s="123" t="n">
        <f aca="false">Y111</f>
        <v>0</v>
      </c>
      <c r="Z110" s="123" t="n">
        <f aca="false">Z111</f>
        <v>0</v>
      </c>
      <c r="AA110" s="123" t="n">
        <f aca="false">AA111</f>
        <v>0</v>
      </c>
      <c r="AB110" s="123" t="n">
        <f aca="false">AB111</f>
        <v>0</v>
      </c>
      <c r="AC110" s="123" t="n">
        <f aca="false">AC111</f>
        <v>0</v>
      </c>
      <c r="AD110" s="123" t="n">
        <f aca="false">AD111</f>
        <v>0</v>
      </c>
      <c r="AE110" s="123" t="n">
        <f aca="false">AE111</f>
        <v>0</v>
      </c>
      <c r="AF110" s="123" t="n">
        <f aca="false">AF111</f>
        <v>0</v>
      </c>
      <c r="AG110" s="123" t="n">
        <f aca="false">AG111</f>
        <v>0</v>
      </c>
      <c r="AH110" s="123" t="n">
        <f aca="false">AH111</f>
        <v>0</v>
      </c>
      <c r="AI110" s="123" t="n">
        <f aca="false">AI111</f>
        <v>0</v>
      </c>
      <c r="AJ110" s="123" t="n">
        <f aca="false">AJ111</f>
        <v>0</v>
      </c>
      <c r="AK110" s="123" t="n">
        <f aca="false">AK111</f>
        <v>0</v>
      </c>
      <c r="AL110" s="123" t="n">
        <f aca="false">AL111</f>
        <v>0</v>
      </c>
      <c r="AM110" s="123" t="n">
        <f aca="false">AM111</f>
        <v>0</v>
      </c>
      <c r="AN110" s="123" t="n">
        <f aca="false">AN111</f>
        <v>0</v>
      </c>
      <c r="AO110" s="123" t="n">
        <f aca="false">AO111</f>
        <v>0</v>
      </c>
      <c r="AP110" s="123" t="n">
        <f aca="false">AP111</f>
        <v>0</v>
      </c>
      <c r="AQ110" s="123" t="n">
        <f aca="false">AQ111</f>
        <v>0</v>
      </c>
      <c r="AR110" s="123" t="n">
        <f aca="false">AR111</f>
        <v>0</v>
      </c>
      <c r="AS110" s="123" t="n">
        <f aca="false">AS111</f>
        <v>0</v>
      </c>
    </row>
    <row r="111" s="160" customFormat="true" ht="12.75" hidden="true" customHeight="false" outlineLevel="0" collapsed="false">
      <c r="A111" s="138" t="s">
        <v>686</v>
      </c>
      <c r="B111" s="132" t="s">
        <v>402</v>
      </c>
      <c r="C111" s="133" t="s">
        <v>674</v>
      </c>
      <c r="D111" s="134" t="s">
        <v>567</v>
      </c>
      <c r="E111" s="132" t="s">
        <v>567</v>
      </c>
      <c r="F111" s="135" t="s">
        <v>687</v>
      </c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</row>
    <row r="112" s="161" customFormat="true" ht="12.75" hidden="true" customHeight="false" outlineLevel="0" collapsed="false">
      <c r="A112" s="156" t="s">
        <v>688</v>
      </c>
      <c r="B112" s="119" t="s">
        <v>402</v>
      </c>
      <c r="C112" s="120" t="s">
        <v>689</v>
      </c>
      <c r="D112" s="121" t="s">
        <v>567</v>
      </c>
      <c r="E112" s="119" t="s">
        <v>567</v>
      </c>
      <c r="F112" s="122" t="s">
        <v>566</v>
      </c>
      <c r="G112" s="129" t="n">
        <f aca="false">G113+G114</f>
        <v>0</v>
      </c>
      <c r="H112" s="129" t="n">
        <f aca="false">H113+H114</f>
        <v>0</v>
      </c>
      <c r="I112" s="129" t="n">
        <f aca="false">I113+I114</f>
        <v>0</v>
      </c>
      <c r="J112" s="129" t="n">
        <f aca="false">J113+J114</f>
        <v>0</v>
      </c>
      <c r="K112" s="129" t="n">
        <f aca="false">K113+K114</f>
        <v>0</v>
      </c>
      <c r="L112" s="129" t="n">
        <f aca="false">L113+L114</f>
        <v>0</v>
      </c>
      <c r="M112" s="129" t="n">
        <f aca="false">M113+M114</f>
        <v>0</v>
      </c>
      <c r="N112" s="129" t="n">
        <f aca="false">N113+N114</f>
        <v>0</v>
      </c>
      <c r="O112" s="129" t="n">
        <f aca="false">O113+O114</f>
        <v>0</v>
      </c>
      <c r="P112" s="129" t="n">
        <f aca="false">P113+P114</f>
        <v>0</v>
      </c>
      <c r="Q112" s="129" t="n">
        <f aca="false">Q113+Q114</f>
        <v>0</v>
      </c>
      <c r="R112" s="129" t="n">
        <f aca="false">R113+R114</f>
        <v>0</v>
      </c>
      <c r="S112" s="129" t="n">
        <f aca="false">S113+S114</f>
        <v>0</v>
      </c>
      <c r="T112" s="129" t="n">
        <f aca="false">T113+T114</f>
        <v>0</v>
      </c>
      <c r="U112" s="129" t="n">
        <f aca="false">U113+U114</f>
        <v>0</v>
      </c>
      <c r="V112" s="129" t="n">
        <f aca="false">V113+V114</f>
        <v>0</v>
      </c>
      <c r="W112" s="129" t="n">
        <f aca="false">W113+W114</f>
        <v>0</v>
      </c>
      <c r="X112" s="129" t="n">
        <f aca="false">X113+X114</f>
        <v>0</v>
      </c>
      <c r="Y112" s="129" t="n">
        <f aca="false">Y113+Y114</f>
        <v>0</v>
      </c>
      <c r="Z112" s="129" t="n">
        <f aca="false">Z113+Z114</f>
        <v>0</v>
      </c>
      <c r="AA112" s="129" t="n">
        <f aca="false">AA113+AA114</f>
        <v>0</v>
      </c>
      <c r="AB112" s="129" t="n">
        <f aca="false">AB113+AB114</f>
        <v>0</v>
      </c>
      <c r="AC112" s="129" t="n">
        <f aca="false">AC113+AC114</f>
        <v>0</v>
      </c>
      <c r="AD112" s="129" t="n">
        <f aca="false">AD113+AD114</f>
        <v>0</v>
      </c>
      <c r="AE112" s="129" t="n">
        <f aca="false">AE113+AE114</f>
        <v>0</v>
      </c>
      <c r="AF112" s="129" t="n">
        <f aca="false">AF113+AF114</f>
        <v>0</v>
      </c>
      <c r="AG112" s="129" t="n">
        <f aca="false">AG113+AG114</f>
        <v>0</v>
      </c>
      <c r="AH112" s="129" t="n">
        <f aca="false">AH113+AH114</f>
        <v>0</v>
      </c>
      <c r="AI112" s="129" t="n">
        <f aca="false">AI113+AI114</f>
        <v>0</v>
      </c>
      <c r="AJ112" s="129" t="n">
        <f aca="false">AJ113+AJ114</f>
        <v>0</v>
      </c>
      <c r="AK112" s="129" t="n">
        <f aca="false">AK113+AK114</f>
        <v>0</v>
      </c>
      <c r="AL112" s="129" t="n">
        <f aca="false">AL113+AL114</f>
        <v>0</v>
      </c>
      <c r="AM112" s="129" t="n">
        <f aca="false">AM113+AM114</f>
        <v>0</v>
      </c>
      <c r="AN112" s="129" t="n">
        <f aca="false">AN113+AN114</f>
        <v>0</v>
      </c>
      <c r="AO112" s="129" t="n">
        <f aca="false">AO113+AO114</f>
        <v>0</v>
      </c>
      <c r="AP112" s="129" t="n">
        <f aca="false">AP113+AP114</f>
        <v>0</v>
      </c>
      <c r="AQ112" s="129" t="n">
        <f aca="false">AQ113+AQ114</f>
        <v>0</v>
      </c>
      <c r="AR112" s="129" t="n">
        <f aca="false">AR113+AR114</f>
        <v>0</v>
      </c>
      <c r="AS112" s="129" t="n">
        <f aca="false">AS113+AS114</f>
        <v>0</v>
      </c>
    </row>
    <row r="113" s="162" customFormat="true" ht="12.75" hidden="true" customHeight="false" outlineLevel="0" collapsed="false">
      <c r="A113" s="152" t="s">
        <v>690</v>
      </c>
      <c r="B113" s="132" t="s">
        <v>402</v>
      </c>
      <c r="C113" s="133" t="s">
        <v>689</v>
      </c>
      <c r="D113" s="134" t="s">
        <v>567</v>
      </c>
      <c r="E113" s="132" t="s">
        <v>567</v>
      </c>
      <c r="F113" s="135" t="s">
        <v>691</v>
      </c>
      <c r="G113" s="136" t="n">
        <f aca="false">H113+I113+J113</f>
        <v>0</v>
      </c>
      <c r="H113" s="136"/>
      <c r="I113" s="136"/>
      <c r="J113" s="136" t="n">
        <f aca="false">K113+Z113</f>
        <v>0</v>
      </c>
      <c r="K113" s="136" t="n">
        <f aca="false">L113+M113+N113+O113+P113+Q113+R113+S113+T113+U113+V113+W113+X113+Y113</f>
        <v>0</v>
      </c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 t="n">
        <f aca="false">AA113+AB113+AC113+AD113+AE113+AF113+AG113+AH113+AI113+AJ113+AK113+AL113+AM113</f>
        <v>0</v>
      </c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</row>
    <row r="114" s="162" customFormat="true" ht="12.75" hidden="true" customHeight="false" outlineLevel="0" collapsed="false">
      <c r="A114" s="138" t="s">
        <v>692</v>
      </c>
      <c r="B114" s="132" t="s">
        <v>402</v>
      </c>
      <c r="C114" s="133" t="s">
        <v>689</v>
      </c>
      <c r="D114" s="134" t="s">
        <v>567</v>
      </c>
      <c r="E114" s="132" t="s">
        <v>567</v>
      </c>
      <c r="F114" s="135" t="s">
        <v>687</v>
      </c>
      <c r="G114" s="136" t="n">
        <f aca="false">H114+I114+J114</f>
        <v>0</v>
      </c>
      <c r="H114" s="136"/>
      <c r="I114" s="136"/>
      <c r="J114" s="136" t="n">
        <f aca="false">K114+Z114</f>
        <v>0</v>
      </c>
      <c r="K114" s="136" t="n">
        <f aca="false">L114+M114+N114+O114+P114+Q114+R114+S114+T114+U114+V114+W114+X114+Y114</f>
        <v>0</v>
      </c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 t="n">
        <f aca="false">AA114+AB114+AC114+AD114+AE114+AF114+AG114+AO114+AP114+AQ114+AR114+AS114</f>
        <v>0</v>
      </c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</row>
    <row r="115" s="162" customFormat="true" ht="12.75" hidden="true" customHeight="false" outlineLevel="0" collapsed="false">
      <c r="A115" s="153" t="s">
        <v>15</v>
      </c>
      <c r="B115" s="132"/>
      <c r="C115" s="133"/>
      <c r="D115" s="134"/>
      <c r="E115" s="132"/>
      <c r="F115" s="135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</row>
    <row r="116" s="162" customFormat="true" ht="12.75" hidden="true" customHeight="false" outlineLevel="0" collapsed="false">
      <c r="A116" s="138" t="s">
        <v>693</v>
      </c>
      <c r="B116" s="132"/>
      <c r="C116" s="133"/>
      <c r="D116" s="134"/>
      <c r="E116" s="132"/>
      <c r="F116" s="135"/>
      <c r="G116" s="136" t="n">
        <f aca="false">H116+I116+J116</f>
        <v>0</v>
      </c>
      <c r="H116" s="136"/>
      <c r="I116" s="136"/>
      <c r="J116" s="136" t="n">
        <f aca="false">K116+Z116</f>
        <v>0</v>
      </c>
      <c r="K116" s="136" t="n">
        <f aca="false">L116+M116+N116+O116+P116+Q116+R116+S116+T116+U116+V116+W116+X116+Y116</f>
        <v>0</v>
      </c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 t="n">
        <f aca="false">AA116+AB116+AC116+AD116+AE116+AF116+AG116+AH116+AI116+AJ116+AK116+AL116+AM116</f>
        <v>0</v>
      </c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</row>
    <row r="117" s="49" customFormat="true" ht="12.75" hidden="true" customHeight="false" outlineLevel="0" collapsed="false">
      <c r="A117" s="154" t="s">
        <v>585</v>
      </c>
      <c r="B117" s="119" t="s">
        <v>402</v>
      </c>
      <c r="C117" s="120" t="s">
        <v>586</v>
      </c>
      <c r="D117" s="121" t="s">
        <v>567</v>
      </c>
      <c r="E117" s="119" t="s">
        <v>567</v>
      </c>
      <c r="F117" s="122" t="s">
        <v>566</v>
      </c>
      <c r="G117" s="123" t="n">
        <f aca="false">G118</f>
        <v>0</v>
      </c>
      <c r="H117" s="123" t="n">
        <f aca="false">H118</f>
        <v>0</v>
      </c>
      <c r="I117" s="123" t="n">
        <f aca="false">I118</f>
        <v>0</v>
      </c>
      <c r="J117" s="123" t="n">
        <f aca="false">J118</f>
        <v>0</v>
      </c>
      <c r="K117" s="123" t="n">
        <f aca="false">K118</f>
        <v>0</v>
      </c>
      <c r="L117" s="123" t="n">
        <f aca="false">L118</f>
        <v>0</v>
      </c>
      <c r="M117" s="123" t="n">
        <f aca="false">M118</f>
        <v>0</v>
      </c>
      <c r="N117" s="123" t="n">
        <f aca="false">N118</f>
        <v>0</v>
      </c>
      <c r="O117" s="123" t="n">
        <f aca="false">O118</f>
        <v>0</v>
      </c>
      <c r="P117" s="123" t="n">
        <f aca="false">P118</f>
        <v>0</v>
      </c>
      <c r="Q117" s="123" t="n">
        <f aca="false">Q118</f>
        <v>0</v>
      </c>
      <c r="R117" s="123" t="n">
        <f aca="false">R118</f>
        <v>0</v>
      </c>
      <c r="S117" s="123" t="n">
        <f aca="false">S118</f>
        <v>0</v>
      </c>
      <c r="T117" s="123" t="n">
        <f aca="false">T118</f>
        <v>0</v>
      </c>
      <c r="U117" s="123" t="n">
        <f aca="false">U118</f>
        <v>0</v>
      </c>
      <c r="V117" s="123" t="n">
        <f aca="false">V118</f>
        <v>0</v>
      </c>
      <c r="W117" s="123" t="n">
        <f aca="false">W118</f>
        <v>0</v>
      </c>
      <c r="X117" s="123" t="n">
        <f aca="false">X118</f>
        <v>0</v>
      </c>
      <c r="Y117" s="123" t="n">
        <f aca="false">Y118</f>
        <v>0</v>
      </c>
      <c r="Z117" s="123" t="n">
        <f aca="false">Z118</f>
        <v>0</v>
      </c>
      <c r="AA117" s="123" t="n">
        <f aca="false">AA118</f>
        <v>0</v>
      </c>
      <c r="AB117" s="123" t="n">
        <f aca="false">AB118</f>
        <v>0</v>
      </c>
      <c r="AC117" s="123" t="n">
        <f aca="false">AC118</f>
        <v>0</v>
      </c>
      <c r="AD117" s="123" t="n">
        <f aca="false">AD118</f>
        <v>0</v>
      </c>
      <c r="AE117" s="123" t="n">
        <f aca="false">AE118</f>
        <v>0</v>
      </c>
      <c r="AF117" s="123" t="n">
        <f aca="false">AF118</f>
        <v>0</v>
      </c>
      <c r="AG117" s="123" t="n">
        <f aca="false">AG118</f>
        <v>0</v>
      </c>
      <c r="AH117" s="123" t="n">
        <f aca="false">AH118</f>
        <v>0</v>
      </c>
      <c r="AI117" s="123" t="n">
        <f aca="false">AI118</f>
        <v>0</v>
      </c>
      <c r="AJ117" s="123" t="n">
        <f aca="false">AJ118</f>
        <v>0</v>
      </c>
      <c r="AK117" s="123" t="n">
        <f aca="false">AK118</f>
        <v>0</v>
      </c>
      <c r="AL117" s="123" t="n">
        <f aca="false">AL118</f>
        <v>0</v>
      </c>
      <c r="AM117" s="123" t="n">
        <f aca="false">AM118</f>
        <v>0</v>
      </c>
      <c r="AN117" s="123" t="n">
        <f aca="false">AN118</f>
        <v>0</v>
      </c>
      <c r="AO117" s="123" t="n">
        <f aca="false">AO118</f>
        <v>0</v>
      </c>
      <c r="AP117" s="123" t="n">
        <f aca="false">AP118</f>
        <v>0</v>
      </c>
      <c r="AQ117" s="123" t="n">
        <f aca="false">AQ118</f>
        <v>0</v>
      </c>
      <c r="AR117" s="123" t="n">
        <f aca="false">AR118</f>
        <v>0</v>
      </c>
      <c r="AS117" s="123" t="n">
        <f aca="false">AS118</f>
        <v>0</v>
      </c>
    </row>
    <row r="118" s="49" customFormat="true" ht="12.75" hidden="true" customHeight="false" outlineLevel="0" collapsed="false">
      <c r="A118" s="138" t="s">
        <v>694</v>
      </c>
      <c r="B118" s="132" t="s">
        <v>402</v>
      </c>
      <c r="C118" s="133" t="s">
        <v>586</v>
      </c>
      <c r="D118" s="134" t="s">
        <v>567</v>
      </c>
      <c r="E118" s="132" t="s">
        <v>567</v>
      </c>
      <c r="F118" s="135" t="s">
        <v>695</v>
      </c>
      <c r="G118" s="136" t="n">
        <f aca="false">H118+I118+J118</f>
        <v>0</v>
      </c>
      <c r="H118" s="136"/>
      <c r="I118" s="136"/>
      <c r="J118" s="136" t="n">
        <f aca="false">K118+Z118</f>
        <v>0</v>
      </c>
      <c r="K118" s="136" t="n">
        <f aca="false">L118+M118+N118+O118+P118+Q118+R118+S118+T118+U118+V118+W118+X118+Y118</f>
        <v>0</v>
      </c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 t="n">
        <f aca="false">AA118+AB118+AC118+AD118+AE118+AF118+AG118+AH118+AI118+AJ118+AK118+AL118+AM118</f>
        <v>0</v>
      </c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</row>
    <row r="119" s="162" customFormat="true" ht="12.75" hidden="true" customHeight="false" outlineLevel="0" collapsed="false">
      <c r="A119" s="131" t="s">
        <v>639</v>
      </c>
      <c r="B119" s="119" t="s">
        <v>402</v>
      </c>
      <c r="C119" s="120" t="s">
        <v>640</v>
      </c>
      <c r="D119" s="121" t="s">
        <v>567</v>
      </c>
      <c r="E119" s="119" t="s">
        <v>567</v>
      </c>
      <c r="F119" s="122" t="s">
        <v>566</v>
      </c>
      <c r="G119" s="129" t="n">
        <f aca="false">G120</f>
        <v>0</v>
      </c>
      <c r="H119" s="129" t="n">
        <f aca="false">H120</f>
        <v>0</v>
      </c>
      <c r="I119" s="129" t="n">
        <f aca="false">I120</f>
        <v>0</v>
      </c>
      <c r="J119" s="129" t="n">
        <f aca="false">J120</f>
        <v>0</v>
      </c>
      <c r="K119" s="129" t="n">
        <f aca="false">K120</f>
        <v>0</v>
      </c>
      <c r="L119" s="129" t="n">
        <f aca="false">L120</f>
        <v>0</v>
      </c>
      <c r="M119" s="129" t="n">
        <f aca="false">M120</f>
        <v>0</v>
      </c>
      <c r="N119" s="129" t="n">
        <f aca="false">N120</f>
        <v>0</v>
      </c>
      <c r="O119" s="129" t="n">
        <f aca="false">O120</f>
        <v>0</v>
      </c>
      <c r="P119" s="129" t="n">
        <f aca="false">P120</f>
        <v>0</v>
      </c>
      <c r="Q119" s="129" t="n">
        <f aca="false">Q120</f>
        <v>0</v>
      </c>
      <c r="R119" s="129" t="n">
        <f aca="false">R120</f>
        <v>0</v>
      </c>
      <c r="S119" s="129" t="n">
        <f aca="false">S120</f>
        <v>0</v>
      </c>
      <c r="T119" s="129" t="n">
        <f aca="false">T120</f>
        <v>0</v>
      </c>
      <c r="U119" s="129" t="n">
        <f aca="false">U120</f>
        <v>0</v>
      </c>
      <c r="V119" s="129" t="n">
        <f aca="false">V120</f>
        <v>0</v>
      </c>
      <c r="W119" s="129" t="n">
        <f aca="false">W120</f>
        <v>0</v>
      </c>
      <c r="X119" s="129" t="n">
        <f aca="false">X120</f>
        <v>0</v>
      </c>
      <c r="Y119" s="129" t="n">
        <f aca="false">Y120</f>
        <v>0</v>
      </c>
      <c r="Z119" s="129" t="n">
        <f aca="false">Z120</f>
        <v>0</v>
      </c>
      <c r="AA119" s="129" t="n">
        <f aca="false">AA120</f>
        <v>0</v>
      </c>
      <c r="AB119" s="129" t="n">
        <f aca="false">AB120</f>
        <v>0</v>
      </c>
      <c r="AC119" s="129" t="n">
        <f aca="false">AC120</f>
        <v>0</v>
      </c>
      <c r="AD119" s="129" t="n">
        <f aca="false">AD120</f>
        <v>0</v>
      </c>
      <c r="AE119" s="129" t="n">
        <f aca="false">AE120</f>
        <v>0</v>
      </c>
      <c r="AF119" s="129" t="n">
        <f aca="false">AF120</f>
        <v>0</v>
      </c>
      <c r="AG119" s="129" t="n">
        <f aca="false">AG120</f>
        <v>0</v>
      </c>
      <c r="AH119" s="129" t="n">
        <f aca="false">AH120</f>
        <v>0</v>
      </c>
      <c r="AI119" s="129" t="n">
        <f aca="false">AI120</f>
        <v>0</v>
      </c>
      <c r="AJ119" s="129" t="n">
        <f aca="false">AJ120</f>
        <v>0</v>
      </c>
      <c r="AK119" s="129" t="n">
        <f aca="false">AK120</f>
        <v>0</v>
      </c>
      <c r="AL119" s="129" t="n">
        <f aca="false">AL120</f>
        <v>0</v>
      </c>
      <c r="AM119" s="129" t="n">
        <f aca="false">AM120</f>
        <v>0</v>
      </c>
      <c r="AN119" s="129" t="n">
        <f aca="false">AN120</f>
        <v>0</v>
      </c>
      <c r="AO119" s="129" t="n">
        <f aca="false">AO120</f>
        <v>0</v>
      </c>
      <c r="AP119" s="129" t="n">
        <f aca="false">AP120</f>
        <v>0</v>
      </c>
      <c r="AQ119" s="129" t="n">
        <f aca="false">AQ120</f>
        <v>0</v>
      </c>
      <c r="AR119" s="129" t="n">
        <f aca="false">AR120</f>
        <v>0</v>
      </c>
      <c r="AS119" s="129" t="n">
        <f aca="false">AS120</f>
        <v>0</v>
      </c>
    </row>
    <row r="120" s="162" customFormat="true" ht="12.75" hidden="true" customHeight="false" outlineLevel="0" collapsed="false">
      <c r="A120" s="138" t="s">
        <v>692</v>
      </c>
      <c r="B120" s="132" t="s">
        <v>402</v>
      </c>
      <c r="C120" s="133" t="s">
        <v>640</v>
      </c>
      <c r="D120" s="134" t="s">
        <v>567</v>
      </c>
      <c r="E120" s="132" t="s">
        <v>567</v>
      </c>
      <c r="F120" s="135" t="s">
        <v>687</v>
      </c>
      <c r="G120" s="136" t="n">
        <f aca="false">H120+I120+J120</f>
        <v>0</v>
      </c>
      <c r="H120" s="136"/>
      <c r="I120" s="136"/>
      <c r="J120" s="136" t="n">
        <f aca="false">K120+Z120</f>
        <v>0</v>
      </c>
      <c r="K120" s="136" t="n">
        <f aca="false">L120+M120+N120+O120+P120+Q120+R120+S120+T120+U120+V120+W120+X120+Y120</f>
        <v>0</v>
      </c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 t="n">
        <f aca="false">AA120+AB120+AC120+AD120+AE120+AF120+AG120+AO120+AP120+AQ120+AR120+AS120</f>
        <v>0</v>
      </c>
      <c r="AA120" s="136"/>
      <c r="AB120" s="136"/>
      <c r="AC120" s="136"/>
      <c r="AD120" s="136"/>
      <c r="AE120" s="136"/>
      <c r="AF120" s="136"/>
      <c r="AG120" s="136" t="n">
        <f aca="false">AH120+AI120+AJ120+AK120+AL120+AM120+AN120</f>
        <v>0</v>
      </c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</row>
    <row r="121" s="162" customFormat="true" ht="12.75" hidden="true" customHeight="false" outlineLevel="0" collapsed="false">
      <c r="A121" s="139" t="s">
        <v>696</v>
      </c>
      <c r="B121" s="125" t="s">
        <v>419</v>
      </c>
      <c r="C121" s="126" t="s">
        <v>566</v>
      </c>
      <c r="D121" s="127" t="s">
        <v>567</v>
      </c>
      <c r="E121" s="125" t="s">
        <v>567</v>
      </c>
      <c r="F121" s="128" t="s">
        <v>566</v>
      </c>
      <c r="G121" s="129" t="n">
        <f aca="false">G122+G127</f>
        <v>0</v>
      </c>
      <c r="H121" s="129" t="n">
        <f aca="false">H122+H127</f>
        <v>0</v>
      </c>
      <c r="I121" s="129" t="n">
        <f aca="false">I122+I127</f>
        <v>0</v>
      </c>
      <c r="J121" s="129" t="n">
        <f aca="false">J122+J127</f>
        <v>0</v>
      </c>
      <c r="K121" s="129" t="n">
        <f aca="false">K122+K127</f>
        <v>0</v>
      </c>
      <c r="L121" s="129" t="n">
        <f aca="false">L122+L127</f>
        <v>0</v>
      </c>
      <c r="M121" s="129" t="n">
        <f aca="false">M122+M127</f>
        <v>0</v>
      </c>
      <c r="N121" s="129" t="n">
        <f aca="false">N122+N127</f>
        <v>0</v>
      </c>
      <c r="O121" s="129" t="n">
        <f aca="false">O122+O127</f>
        <v>0</v>
      </c>
      <c r="P121" s="129" t="n">
        <f aca="false">P122+P127</f>
        <v>0</v>
      </c>
      <c r="Q121" s="129" t="n">
        <f aca="false">Q122+Q127</f>
        <v>0</v>
      </c>
      <c r="R121" s="129" t="n">
        <f aca="false">R122+R127</f>
        <v>0</v>
      </c>
      <c r="S121" s="129" t="n">
        <f aca="false">S122+S127</f>
        <v>0</v>
      </c>
      <c r="T121" s="129" t="n">
        <f aca="false">T122+T127</f>
        <v>0</v>
      </c>
      <c r="U121" s="129" t="n">
        <f aca="false">U122+U127</f>
        <v>0</v>
      </c>
      <c r="V121" s="129" t="n">
        <f aca="false">V122+V127</f>
        <v>0</v>
      </c>
      <c r="W121" s="129" t="n">
        <f aca="false">W122+W127</f>
        <v>0</v>
      </c>
      <c r="X121" s="129" t="n">
        <f aca="false">X122+X127</f>
        <v>0</v>
      </c>
      <c r="Y121" s="129" t="n">
        <f aca="false">Y122+Y127</f>
        <v>0</v>
      </c>
      <c r="Z121" s="129" t="n">
        <f aca="false">Z122+Z127</f>
        <v>0</v>
      </c>
      <c r="AA121" s="129" t="n">
        <f aca="false">AA122+AA127</f>
        <v>0</v>
      </c>
      <c r="AB121" s="129" t="n">
        <f aca="false">AB122+AB127</f>
        <v>0</v>
      </c>
      <c r="AC121" s="129" t="n">
        <f aca="false">AC122+AC127</f>
        <v>0</v>
      </c>
      <c r="AD121" s="129" t="n">
        <f aca="false">AD122+AD127</f>
        <v>0</v>
      </c>
      <c r="AE121" s="129" t="n">
        <f aca="false">AE122+AE127</f>
        <v>0</v>
      </c>
      <c r="AF121" s="129" t="n">
        <f aca="false">AF122+AF127</f>
        <v>0</v>
      </c>
      <c r="AG121" s="129" t="n">
        <f aca="false">AG122+AG127</f>
        <v>0</v>
      </c>
      <c r="AH121" s="129" t="n">
        <f aca="false">AH122+AH127</f>
        <v>0</v>
      </c>
      <c r="AI121" s="129" t="n">
        <f aca="false">AI122+AI127</f>
        <v>0</v>
      </c>
      <c r="AJ121" s="129" t="n">
        <f aca="false">AJ122+AJ127</f>
        <v>0</v>
      </c>
      <c r="AK121" s="129" t="n">
        <f aca="false">AK122+AK127</f>
        <v>0</v>
      </c>
      <c r="AL121" s="129" t="n">
        <f aca="false">AL122+AL127</f>
        <v>0</v>
      </c>
      <c r="AM121" s="129" t="n">
        <f aca="false">AM122+AM127</f>
        <v>0</v>
      </c>
      <c r="AN121" s="129" t="n">
        <f aca="false">AN122+AN127</f>
        <v>0</v>
      </c>
      <c r="AO121" s="129" t="n">
        <f aca="false">AO122+AO127</f>
        <v>0</v>
      </c>
      <c r="AP121" s="129" t="n">
        <f aca="false">AP122+AP127</f>
        <v>0</v>
      </c>
      <c r="AQ121" s="129" t="n">
        <f aca="false">AQ122+AQ127</f>
        <v>0</v>
      </c>
      <c r="AR121" s="129" t="n">
        <f aca="false">AR122+AR127</f>
        <v>0</v>
      </c>
      <c r="AS121" s="129" t="n">
        <f aca="false">AS122+AS127</f>
        <v>0</v>
      </c>
    </row>
    <row r="122" s="162" customFormat="true" ht="12.75" hidden="true" customHeight="false" outlineLevel="0" collapsed="false">
      <c r="A122" s="131" t="s">
        <v>639</v>
      </c>
      <c r="B122" s="119" t="s">
        <v>419</v>
      </c>
      <c r="C122" s="120" t="s">
        <v>640</v>
      </c>
      <c r="D122" s="121" t="s">
        <v>567</v>
      </c>
      <c r="E122" s="119" t="s">
        <v>567</v>
      </c>
      <c r="F122" s="122" t="s">
        <v>566</v>
      </c>
      <c r="G122" s="123" t="n">
        <f aca="false">G123+G124+G125+G126</f>
        <v>0</v>
      </c>
      <c r="H122" s="123" t="n">
        <f aca="false">H123+H124+H125+H126</f>
        <v>0</v>
      </c>
      <c r="I122" s="123" t="n">
        <f aca="false">I123+I124+I125+I126</f>
        <v>0</v>
      </c>
      <c r="J122" s="123" t="n">
        <f aca="false">J123+J124+J125+J126</f>
        <v>0</v>
      </c>
      <c r="K122" s="123" t="n">
        <f aca="false">K123+K124+K125+K126</f>
        <v>0</v>
      </c>
      <c r="L122" s="123" t="n">
        <f aca="false">L123+L124+L125+L126</f>
        <v>0</v>
      </c>
      <c r="M122" s="123" t="n">
        <f aca="false">M123+M124+M125+M126</f>
        <v>0</v>
      </c>
      <c r="N122" s="123" t="n">
        <f aca="false">N123+N124+N125+N126</f>
        <v>0</v>
      </c>
      <c r="O122" s="123" t="n">
        <f aca="false">O123+O124+O125+O126</f>
        <v>0</v>
      </c>
      <c r="P122" s="123" t="n">
        <f aca="false">P123+P124+P125+P126</f>
        <v>0</v>
      </c>
      <c r="Q122" s="123" t="n">
        <f aca="false">Q123+Q124+Q125+Q126</f>
        <v>0</v>
      </c>
      <c r="R122" s="123" t="n">
        <f aca="false">R123+R124+R125+R126</f>
        <v>0</v>
      </c>
      <c r="S122" s="123" t="n">
        <f aca="false">S123+S124+S125+S126</f>
        <v>0</v>
      </c>
      <c r="T122" s="123" t="n">
        <f aca="false">T123+T124+T125+T126</f>
        <v>0</v>
      </c>
      <c r="U122" s="123" t="n">
        <f aca="false">U123+U124+U125+U126</f>
        <v>0</v>
      </c>
      <c r="V122" s="123" t="n">
        <f aca="false">V123+V124+V125+V126</f>
        <v>0</v>
      </c>
      <c r="W122" s="123" t="n">
        <f aca="false">W123+W124+W125+W126</f>
        <v>0</v>
      </c>
      <c r="X122" s="123" t="n">
        <f aca="false">X123+X124+X125+X126</f>
        <v>0</v>
      </c>
      <c r="Y122" s="123" t="n">
        <f aca="false">Y123+Y124+Y125+Y126</f>
        <v>0</v>
      </c>
      <c r="Z122" s="123" t="n">
        <f aca="false">Z123+Z124+Z125+Z126</f>
        <v>0</v>
      </c>
      <c r="AA122" s="123" t="n">
        <f aca="false">AA123+AA124+AA125+AA126</f>
        <v>0</v>
      </c>
      <c r="AB122" s="123" t="n">
        <f aca="false">AB123+AB124+AB125+AB126</f>
        <v>0</v>
      </c>
      <c r="AC122" s="123" t="n">
        <f aca="false">AC123+AC124+AC125+AC126</f>
        <v>0</v>
      </c>
      <c r="AD122" s="123" t="n">
        <f aca="false">AD123+AD124+AD125+AD126</f>
        <v>0</v>
      </c>
      <c r="AE122" s="123" t="n">
        <f aca="false">AE123+AE124+AE125+AE126</f>
        <v>0</v>
      </c>
      <c r="AF122" s="123" t="n">
        <f aca="false">AF123+AF124+AF125+AF126</f>
        <v>0</v>
      </c>
      <c r="AG122" s="123" t="n">
        <f aca="false">AG123+AG124+AG125+AG126</f>
        <v>0</v>
      </c>
      <c r="AH122" s="123" t="n">
        <f aca="false">AH123+AH124+AH125+AH126</f>
        <v>0</v>
      </c>
      <c r="AI122" s="123" t="n">
        <f aca="false">AI123+AI124+AI125+AI126</f>
        <v>0</v>
      </c>
      <c r="AJ122" s="123" t="n">
        <f aca="false">AJ123+AJ124+AJ125+AJ126</f>
        <v>0</v>
      </c>
      <c r="AK122" s="123" t="n">
        <f aca="false">AK123+AK124+AK125+AK126</f>
        <v>0</v>
      </c>
      <c r="AL122" s="123" t="n">
        <f aca="false">AL123+AL124+AL125+AL126</f>
        <v>0</v>
      </c>
      <c r="AM122" s="123" t="n">
        <f aca="false">AM123+AM124+AM125+AM126</f>
        <v>0</v>
      </c>
      <c r="AN122" s="123" t="n">
        <f aca="false">AN123+AN124+AN125+AN126</f>
        <v>0</v>
      </c>
      <c r="AO122" s="123" t="n">
        <f aca="false">AO123+AO124+AO125+AO126</f>
        <v>0</v>
      </c>
      <c r="AP122" s="123" t="n">
        <f aca="false">AP123+AP124+AP125+AP126</f>
        <v>0</v>
      </c>
      <c r="AQ122" s="123" t="n">
        <f aca="false">AQ124+AQ125+AQ126</f>
        <v>0</v>
      </c>
      <c r="AR122" s="123" t="n">
        <f aca="false">AR124+AR125+AR126</f>
        <v>0</v>
      </c>
      <c r="AS122" s="123" t="n">
        <f aca="false">AS123+AS124+AS125+AS126</f>
        <v>0</v>
      </c>
    </row>
    <row r="123" s="162" customFormat="true" ht="12.75" hidden="true" customHeight="false" outlineLevel="0" collapsed="false">
      <c r="A123" s="150" t="s">
        <v>697</v>
      </c>
      <c r="B123" s="132" t="s">
        <v>419</v>
      </c>
      <c r="C123" s="133" t="s">
        <v>640</v>
      </c>
      <c r="D123" s="134" t="s">
        <v>567</v>
      </c>
      <c r="E123" s="132" t="s">
        <v>567</v>
      </c>
      <c r="F123" s="135" t="s">
        <v>698</v>
      </c>
      <c r="G123" s="136" t="n">
        <f aca="false">H123+I123+J123</f>
        <v>0</v>
      </c>
      <c r="H123" s="136"/>
      <c r="I123" s="136"/>
      <c r="J123" s="136" t="n">
        <f aca="false">K123+Z123</f>
        <v>0</v>
      </c>
      <c r="K123" s="136" t="n">
        <f aca="false">L123+M123+N123+O123+P123+Q123+R123+S123+T123+U123+V123+W123+X123+Y123</f>
        <v>0</v>
      </c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36" t="n">
        <f aca="false">AA123+AB123+AC123+AD123+AE123+AF123+AG123+AO123+AP123+AQ123+AR123+AS123</f>
        <v>0</v>
      </c>
      <c r="AA123" s="123"/>
      <c r="AB123" s="123"/>
      <c r="AC123" s="123"/>
      <c r="AD123" s="123"/>
      <c r="AE123" s="123"/>
      <c r="AF123" s="123"/>
      <c r="AG123" s="123" t="n">
        <f aca="false">AH123+AI123+AJ123+AL123</f>
        <v>0</v>
      </c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</row>
    <row r="124" s="162" customFormat="true" ht="12.75" hidden="true" customHeight="false" outlineLevel="0" collapsed="false">
      <c r="A124" s="138" t="s">
        <v>699</v>
      </c>
      <c r="B124" s="132" t="s">
        <v>419</v>
      </c>
      <c r="C124" s="133" t="s">
        <v>640</v>
      </c>
      <c r="D124" s="134" t="s">
        <v>567</v>
      </c>
      <c r="E124" s="132" t="s">
        <v>567</v>
      </c>
      <c r="F124" s="135" t="s">
        <v>700</v>
      </c>
      <c r="G124" s="136" t="n">
        <f aca="false">H124+I124+J124</f>
        <v>0</v>
      </c>
      <c r="H124" s="136"/>
      <c r="I124" s="136"/>
      <c r="J124" s="136" t="n">
        <f aca="false">K124+Z124</f>
        <v>0</v>
      </c>
      <c r="K124" s="136" t="n">
        <f aca="false">L124+M124+N124+O124+P124+Q124+R124+S124+T124+U124+V124+W124+X124+Y124</f>
        <v>0</v>
      </c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 t="n">
        <f aca="false">AA124+AB124+AC124+AD124+AE124+AF124+AG124+AO124+AP124+AQ124+AR124+AS124</f>
        <v>0</v>
      </c>
      <c r="AA124" s="136"/>
      <c r="AB124" s="136"/>
      <c r="AC124" s="136"/>
      <c r="AD124" s="136"/>
      <c r="AE124" s="136"/>
      <c r="AF124" s="136"/>
      <c r="AG124" s="123" t="n">
        <f aca="false">AH124+AI124+AJ124+AL124</f>
        <v>0</v>
      </c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</row>
    <row r="125" s="162" customFormat="true" ht="12.75" hidden="true" customHeight="false" outlineLevel="0" collapsed="false">
      <c r="A125" s="138" t="s">
        <v>701</v>
      </c>
      <c r="B125" s="132" t="s">
        <v>419</v>
      </c>
      <c r="C125" s="133" t="s">
        <v>640</v>
      </c>
      <c r="D125" s="134" t="s">
        <v>567</v>
      </c>
      <c r="E125" s="132" t="s">
        <v>567</v>
      </c>
      <c r="F125" s="135" t="s">
        <v>702</v>
      </c>
      <c r="G125" s="136" t="n">
        <f aca="false">H125+I125+J125</f>
        <v>0</v>
      </c>
      <c r="H125" s="136"/>
      <c r="I125" s="136"/>
      <c r="J125" s="136" t="n">
        <f aca="false">K125+Z125</f>
        <v>0</v>
      </c>
      <c r="K125" s="136" t="n">
        <f aca="false">L125+M125+N125+O125+P125+Q125+R125+S125+T125+U125+V125+W125+X125+Y125</f>
        <v>0</v>
      </c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 t="n">
        <f aca="false">AA125+AB125+AC125+AD125+AE125+AF125+AG125+AO125+AP125+AQ125+AR125+AS125</f>
        <v>0</v>
      </c>
      <c r="AA125" s="136"/>
      <c r="AB125" s="136"/>
      <c r="AC125" s="136"/>
      <c r="AD125" s="136"/>
      <c r="AE125" s="136"/>
      <c r="AF125" s="136"/>
      <c r="AG125" s="123" t="n">
        <f aca="false">AH125+AI125+AJ125+AL125</f>
        <v>0</v>
      </c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</row>
    <row r="126" s="162" customFormat="true" ht="12.75" hidden="true" customHeight="false" outlineLevel="0" collapsed="false">
      <c r="A126" s="138" t="s">
        <v>703</v>
      </c>
      <c r="B126" s="135" t="s">
        <v>419</v>
      </c>
      <c r="C126" s="133" t="s">
        <v>640</v>
      </c>
      <c r="D126" s="134" t="s">
        <v>567</v>
      </c>
      <c r="E126" s="132" t="s">
        <v>567</v>
      </c>
      <c r="F126" s="135" t="s">
        <v>704</v>
      </c>
      <c r="G126" s="136" t="n">
        <f aca="false">H126+I126+J126</f>
        <v>0</v>
      </c>
      <c r="H126" s="136"/>
      <c r="I126" s="136"/>
      <c r="J126" s="136" t="n">
        <f aca="false">K126+Z126</f>
        <v>0</v>
      </c>
      <c r="K126" s="136" t="n">
        <f aca="false">L126+M126+N126+O126+P126+Q126+R126+S126+T126+U126+V126+W126+X126+Y126</f>
        <v>0</v>
      </c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 t="n">
        <f aca="false">AA126+AB126+AC126+AD126+AE126+AF126+AG126+AO126+AP126+AQ126+AR126+AS126</f>
        <v>0</v>
      </c>
      <c r="AA126" s="136"/>
      <c r="AB126" s="136"/>
      <c r="AC126" s="136"/>
      <c r="AD126" s="136"/>
      <c r="AE126" s="136"/>
      <c r="AF126" s="136"/>
      <c r="AG126" s="123" t="n">
        <f aca="false">AH126+AI126+AJ126+AL126</f>
        <v>0</v>
      </c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</row>
    <row r="127" s="162" customFormat="true" ht="12.75" hidden="true" customHeight="false" outlineLevel="0" collapsed="false">
      <c r="A127" s="131" t="s">
        <v>705</v>
      </c>
      <c r="B127" s="122" t="s">
        <v>419</v>
      </c>
      <c r="C127" s="120" t="s">
        <v>706</v>
      </c>
      <c r="D127" s="121" t="s">
        <v>567</v>
      </c>
      <c r="E127" s="119" t="s">
        <v>567</v>
      </c>
      <c r="F127" s="122" t="s">
        <v>566</v>
      </c>
      <c r="G127" s="129" t="n">
        <f aca="false">G128</f>
        <v>0</v>
      </c>
      <c r="H127" s="129" t="n">
        <f aca="false">H128</f>
        <v>0</v>
      </c>
      <c r="I127" s="129" t="n">
        <f aca="false">I128</f>
        <v>0</v>
      </c>
      <c r="J127" s="129" t="n">
        <f aca="false">J128</f>
        <v>0</v>
      </c>
      <c r="K127" s="129" t="n">
        <f aca="false">K128</f>
        <v>0</v>
      </c>
      <c r="L127" s="129" t="n">
        <f aca="false">L128</f>
        <v>0</v>
      </c>
      <c r="M127" s="129" t="n">
        <f aca="false">M128</f>
        <v>0</v>
      </c>
      <c r="N127" s="129" t="n">
        <f aca="false">N128</f>
        <v>0</v>
      </c>
      <c r="O127" s="129" t="n">
        <f aca="false">O128</f>
        <v>0</v>
      </c>
      <c r="P127" s="129" t="n">
        <f aca="false">P128</f>
        <v>0</v>
      </c>
      <c r="Q127" s="129" t="n">
        <f aca="false">Q128</f>
        <v>0</v>
      </c>
      <c r="R127" s="129" t="n">
        <f aca="false">R128</f>
        <v>0</v>
      </c>
      <c r="S127" s="129" t="n">
        <f aca="false">S128</f>
        <v>0</v>
      </c>
      <c r="T127" s="129" t="n">
        <f aca="false">T128</f>
        <v>0</v>
      </c>
      <c r="U127" s="129" t="n">
        <f aca="false">U128</f>
        <v>0</v>
      </c>
      <c r="V127" s="129" t="n">
        <f aca="false">V128</f>
        <v>0</v>
      </c>
      <c r="W127" s="129" t="n">
        <f aca="false">W128</f>
        <v>0</v>
      </c>
      <c r="X127" s="129" t="n">
        <f aca="false">X128</f>
        <v>0</v>
      </c>
      <c r="Y127" s="129" t="n">
        <f aca="false">Y128</f>
        <v>0</v>
      </c>
      <c r="Z127" s="129" t="n">
        <f aca="false">Z128</f>
        <v>0</v>
      </c>
      <c r="AA127" s="129" t="n">
        <f aca="false">AA128</f>
        <v>0</v>
      </c>
      <c r="AB127" s="129" t="n">
        <f aca="false">AB128</f>
        <v>0</v>
      </c>
      <c r="AC127" s="129" t="n">
        <f aca="false">AC128</f>
        <v>0</v>
      </c>
      <c r="AD127" s="129" t="n">
        <f aca="false">AD128</f>
        <v>0</v>
      </c>
      <c r="AE127" s="129" t="n">
        <f aca="false">AE128</f>
        <v>0</v>
      </c>
      <c r="AF127" s="129" t="n">
        <f aca="false">AF128</f>
        <v>0</v>
      </c>
      <c r="AG127" s="129" t="n">
        <f aca="false">AG128</f>
        <v>0</v>
      </c>
      <c r="AH127" s="129" t="n">
        <f aca="false">AH128</f>
        <v>0</v>
      </c>
      <c r="AI127" s="129" t="n">
        <f aca="false">AI128</f>
        <v>0</v>
      </c>
      <c r="AJ127" s="129" t="n">
        <f aca="false">AJ128</f>
        <v>0</v>
      </c>
      <c r="AK127" s="129" t="n">
        <f aca="false">AK128</f>
        <v>0</v>
      </c>
      <c r="AL127" s="129" t="n">
        <f aca="false">AL128</f>
        <v>0</v>
      </c>
      <c r="AM127" s="129" t="n">
        <f aca="false">AM128</f>
        <v>0</v>
      </c>
      <c r="AN127" s="129" t="n">
        <f aca="false">AN128</f>
        <v>0</v>
      </c>
      <c r="AO127" s="129" t="n">
        <f aca="false">AO128</f>
        <v>0</v>
      </c>
      <c r="AP127" s="129" t="n">
        <f aca="false">AP128</f>
        <v>0</v>
      </c>
      <c r="AQ127" s="129" t="n">
        <f aca="false">AQ128</f>
        <v>0</v>
      </c>
      <c r="AR127" s="129" t="n">
        <f aca="false">AR128</f>
        <v>0</v>
      </c>
      <c r="AS127" s="129" t="n">
        <f aca="false">AS128</f>
        <v>0</v>
      </c>
    </row>
    <row r="128" s="162" customFormat="true" ht="12.75" hidden="true" customHeight="false" outlineLevel="0" collapsed="false">
      <c r="A128" s="138" t="s">
        <v>707</v>
      </c>
      <c r="B128" s="135" t="s">
        <v>419</v>
      </c>
      <c r="C128" s="133" t="s">
        <v>706</v>
      </c>
      <c r="D128" s="134" t="s">
        <v>567</v>
      </c>
      <c r="E128" s="132" t="s">
        <v>567</v>
      </c>
      <c r="F128" s="135" t="s">
        <v>708</v>
      </c>
      <c r="G128" s="136" t="n">
        <f aca="false">H128+I128+J128</f>
        <v>0</v>
      </c>
      <c r="H128" s="136"/>
      <c r="I128" s="136"/>
      <c r="J128" s="136" t="n">
        <f aca="false">K128+Z128</f>
        <v>0</v>
      </c>
      <c r="K128" s="136" t="n">
        <f aca="false">L128+M128+N128+O128+P128+Q128+R128+S128+T128+U128+V128+W128+X128+Y128</f>
        <v>0</v>
      </c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 t="n">
        <f aca="false">AA128+AB128+AC128+AD128+AE128+AF128+AG128+AO128+AP128+AQ128+AR128+AS128</f>
        <v>0</v>
      </c>
      <c r="AA128" s="136"/>
      <c r="AB128" s="136"/>
      <c r="AC128" s="136"/>
      <c r="AD128" s="136"/>
      <c r="AE128" s="136"/>
      <c r="AF128" s="136"/>
      <c r="AG128" s="136" t="n">
        <f aca="false">AH128+AI128+AJ128+AK128+AL128+AM128+AN128</f>
        <v>0</v>
      </c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</row>
    <row r="129" s="162" customFormat="true" ht="12.75" hidden="true" customHeight="false" outlineLevel="0" collapsed="false">
      <c r="A129" s="139" t="s">
        <v>709</v>
      </c>
      <c r="B129" s="125" t="s">
        <v>710</v>
      </c>
      <c r="C129" s="126" t="s">
        <v>566</v>
      </c>
      <c r="D129" s="127" t="s">
        <v>567</v>
      </c>
      <c r="E129" s="125" t="s">
        <v>567</v>
      </c>
      <c r="F129" s="128" t="s">
        <v>566</v>
      </c>
      <c r="G129" s="129" t="n">
        <f aca="false">G130+G132+G135+G137+G139</f>
        <v>0</v>
      </c>
      <c r="H129" s="129" t="n">
        <f aca="false">H130+H132+H135+H137+H139</f>
        <v>0</v>
      </c>
      <c r="I129" s="129" t="n">
        <f aca="false">I130+I132+I135+I137+I139</f>
        <v>0</v>
      </c>
      <c r="J129" s="129" t="n">
        <f aca="false">J130+J132+J135+J137+J139</f>
        <v>0</v>
      </c>
      <c r="K129" s="129" t="n">
        <f aca="false">K130+K132+K135+K137+K139</f>
        <v>0</v>
      </c>
      <c r="L129" s="129" t="n">
        <f aca="false">L130+L132+L135+L137+L139</f>
        <v>0</v>
      </c>
      <c r="M129" s="129" t="n">
        <f aca="false">M130+M132+M135+M137+M139</f>
        <v>0</v>
      </c>
      <c r="N129" s="129" t="n">
        <f aca="false">N130+N132+N135+N137+N139</f>
        <v>0</v>
      </c>
      <c r="O129" s="129" t="n">
        <f aca="false">O130+O132+O135+O137+O139</f>
        <v>0</v>
      </c>
      <c r="P129" s="129" t="n">
        <f aca="false">P130+P132+P135+P137+P139</f>
        <v>0</v>
      </c>
      <c r="Q129" s="129" t="n">
        <f aca="false">Q130+Q132+Q135+Q137+Q139</f>
        <v>0</v>
      </c>
      <c r="R129" s="129" t="n">
        <f aca="false">R130+R132+R135+R137+R139</f>
        <v>0</v>
      </c>
      <c r="S129" s="129" t="n">
        <f aca="false">S130+S132+S135+S137+S139</f>
        <v>0</v>
      </c>
      <c r="T129" s="129" t="n">
        <f aca="false">T130+T132+T135+T137+T139</f>
        <v>0</v>
      </c>
      <c r="U129" s="129" t="n">
        <f aca="false">U130+U132+U135+U137+U139</f>
        <v>0</v>
      </c>
      <c r="V129" s="129" t="n">
        <f aca="false">V130+V132+V135+V137+V139</f>
        <v>0</v>
      </c>
      <c r="W129" s="129" t="n">
        <f aca="false">W130+W132+W135+W137+W139</f>
        <v>0</v>
      </c>
      <c r="X129" s="129" t="n">
        <f aca="false">X130+X132+X135+X137+X139</f>
        <v>0</v>
      </c>
      <c r="Y129" s="129" t="n">
        <f aca="false">Y130+Y132+Y135+Y137+Y139</f>
        <v>0</v>
      </c>
      <c r="Z129" s="129" t="n">
        <f aca="false">Z130+Z132+Z135+Z137+Z139</f>
        <v>0</v>
      </c>
      <c r="AA129" s="129" t="n">
        <f aca="false">AA130+AA132+AA135+AA137+AA139</f>
        <v>0</v>
      </c>
      <c r="AB129" s="129" t="n">
        <f aca="false">AB130+AB132+AB135+AB137+AB139</f>
        <v>0</v>
      </c>
      <c r="AC129" s="129" t="n">
        <f aca="false">AC130+AC132+AC135+AC137+AC139</f>
        <v>0</v>
      </c>
      <c r="AD129" s="129" t="n">
        <f aca="false">AD130+AD132+AD135+AD137+AD139</f>
        <v>0</v>
      </c>
      <c r="AE129" s="129" t="n">
        <f aca="false">AE130+AE132+AE135+AE137+AE139</f>
        <v>0</v>
      </c>
      <c r="AF129" s="129" t="n">
        <f aca="false">AF130+AF132+AF135+AF137+AF139</f>
        <v>0</v>
      </c>
      <c r="AG129" s="129" t="n">
        <f aca="false">AG130+AG132+AG135+AG137+AG139</f>
        <v>0</v>
      </c>
      <c r="AH129" s="129" t="n">
        <f aca="false">AH130+AH132+AH135+AH137+AH139</f>
        <v>0</v>
      </c>
      <c r="AI129" s="129" t="n">
        <f aca="false">AI130+AI132+AI135+AI137+AI139</f>
        <v>0</v>
      </c>
      <c r="AJ129" s="129" t="n">
        <f aca="false">AJ130+AJ132+AJ135+AJ137+AJ139</f>
        <v>0</v>
      </c>
      <c r="AK129" s="129" t="n">
        <f aca="false">AK130+AK132+AK135+AK137+AK139</f>
        <v>0</v>
      </c>
      <c r="AL129" s="129" t="n">
        <f aca="false">AL130+AL132+AL135+AL137+AL139</f>
        <v>0</v>
      </c>
      <c r="AM129" s="129" t="n">
        <f aca="false">AM130+AM132+AM135+AM137+AM139</f>
        <v>0</v>
      </c>
      <c r="AN129" s="129" t="n">
        <f aca="false">AN130+AN132+AN135+AN137+AN139</f>
        <v>0</v>
      </c>
      <c r="AO129" s="129" t="n">
        <f aca="false">AO130+AO132+AO135+AO137+AO139</f>
        <v>0</v>
      </c>
      <c r="AP129" s="129" t="n">
        <f aca="false">AP130+AP132+AP135+AP137+AP139</f>
        <v>0</v>
      </c>
      <c r="AQ129" s="129" t="n">
        <f aca="false">AQ130+AQ132+AQ135+AQ137+AQ139</f>
        <v>0</v>
      </c>
      <c r="AR129" s="129" t="n">
        <f aca="false">AR130+AR132+AR135+AR137+AR139</f>
        <v>0</v>
      </c>
      <c r="AS129" s="129" t="n">
        <f aca="false">AS130+AS132+AS135+AS137+AS139</f>
        <v>0</v>
      </c>
    </row>
    <row r="130" s="162" customFormat="true" ht="12.75" hidden="true" customHeight="false" outlineLevel="0" collapsed="false">
      <c r="A130" s="130" t="s">
        <v>569</v>
      </c>
      <c r="B130" s="119" t="s">
        <v>710</v>
      </c>
      <c r="C130" s="120" t="s">
        <v>570</v>
      </c>
      <c r="D130" s="121" t="s">
        <v>567</v>
      </c>
      <c r="E130" s="119" t="s">
        <v>567</v>
      </c>
      <c r="F130" s="122" t="s">
        <v>566</v>
      </c>
      <c r="G130" s="123" t="n">
        <f aca="false">G131</f>
        <v>0</v>
      </c>
      <c r="H130" s="123" t="n">
        <f aca="false">H131</f>
        <v>0</v>
      </c>
      <c r="I130" s="123" t="n">
        <f aca="false">I131</f>
        <v>0</v>
      </c>
      <c r="J130" s="123" t="n">
        <f aca="false">J131</f>
        <v>0</v>
      </c>
      <c r="K130" s="123" t="n">
        <f aca="false">K131</f>
        <v>0</v>
      </c>
      <c r="L130" s="123" t="n">
        <f aca="false">L131</f>
        <v>0</v>
      </c>
      <c r="M130" s="123" t="n">
        <f aca="false">M131</f>
        <v>0</v>
      </c>
      <c r="N130" s="123" t="n">
        <f aca="false">N131</f>
        <v>0</v>
      </c>
      <c r="O130" s="123" t="n">
        <f aca="false">O131</f>
        <v>0</v>
      </c>
      <c r="P130" s="123" t="n">
        <f aca="false">P131</f>
        <v>0</v>
      </c>
      <c r="Q130" s="123" t="n">
        <f aca="false">Q131</f>
        <v>0</v>
      </c>
      <c r="R130" s="123" t="n">
        <f aca="false">R131</f>
        <v>0</v>
      </c>
      <c r="S130" s="123" t="n">
        <f aca="false">S131</f>
        <v>0</v>
      </c>
      <c r="T130" s="123" t="n">
        <f aca="false">T131</f>
        <v>0</v>
      </c>
      <c r="U130" s="123" t="n">
        <f aca="false">U131</f>
        <v>0</v>
      </c>
      <c r="V130" s="123" t="n">
        <f aca="false">V131</f>
        <v>0</v>
      </c>
      <c r="W130" s="123" t="n">
        <f aca="false">W131</f>
        <v>0</v>
      </c>
      <c r="X130" s="123" t="n">
        <f aca="false">X131</f>
        <v>0</v>
      </c>
      <c r="Y130" s="123" t="n">
        <f aca="false">Y131</f>
        <v>0</v>
      </c>
      <c r="Z130" s="123" t="n">
        <f aca="false">Z131</f>
        <v>0</v>
      </c>
      <c r="AA130" s="123" t="n">
        <f aca="false">AA131</f>
        <v>0</v>
      </c>
      <c r="AB130" s="123" t="n">
        <f aca="false">AB131</f>
        <v>0</v>
      </c>
      <c r="AC130" s="123" t="n">
        <f aca="false">AC131</f>
        <v>0</v>
      </c>
      <c r="AD130" s="123" t="n">
        <f aca="false">AD131</f>
        <v>0</v>
      </c>
      <c r="AE130" s="123" t="n">
        <f aca="false">AE131</f>
        <v>0</v>
      </c>
      <c r="AF130" s="123" t="n">
        <f aca="false">AF131</f>
        <v>0</v>
      </c>
      <c r="AG130" s="123" t="n">
        <f aca="false">AG131</f>
        <v>0</v>
      </c>
      <c r="AH130" s="123" t="n">
        <f aca="false">AH131</f>
        <v>0</v>
      </c>
      <c r="AI130" s="123" t="n">
        <f aca="false">AI131</f>
        <v>0</v>
      </c>
      <c r="AJ130" s="123" t="n">
        <f aca="false">AJ131</f>
        <v>0</v>
      </c>
      <c r="AK130" s="123" t="n">
        <f aca="false">AK131</f>
        <v>0</v>
      </c>
      <c r="AL130" s="123" t="n">
        <f aca="false">AL131</f>
        <v>0</v>
      </c>
      <c r="AM130" s="123" t="n">
        <f aca="false">AM131</f>
        <v>0</v>
      </c>
      <c r="AN130" s="123" t="n">
        <f aca="false">AN131</f>
        <v>0</v>
      </c>
      <c r="AO130" s="123" t="n">
        <f aca="false">AO131</f>
        <v>0</v>
      </c>
      <c r="AP130" s="123" t="n">
        <f aca="false">AP131</f>
        <v>0</v>
      </c>
      <c r="AQ130" s="123" t="n">
        <f aca="false">AQ131</f>
        <v>0</v>
      </c>
      <c r="AR130" s="123" t="n">
        <f aca="false">AR131</f>
        <v>0</v>
      </c>
      <c r="AS130" s="123" t="n">
        <f aca="false">AS131</f>
        <v>0</v>
      </c>
    </row>
    <row r="131" s="162" customFormat="true" ht="12.75" hidden="true" customHeight="false" outlineLevel="0" collapsed="false">
      <c r="A131" s="138" t="s">
        <v>574</v>
      </c>
      <c r="B131" s="132" t="s">
        <v>710</v>
      </c>
      <c r="C131" s="133" t="s">
        <v>570</v>
      </c>
      <c r="D131" s="134" t="s">
        <v>567</v>
      </c>
      <c r="E131" s="132" t="s">
        <v>567</v>
      </c>
      <c r="F131" s="135" t="s">
        <v>575</v>
      </c>
      <c r="G131" s="136" t="n">
        <f aca="false">H131+I131+J131</f>
        <v>0</v>
      </c>
      <c r="H131" s="136"/>
      <c r="I131" s="136"/>
      <c r="J131" s="136" t="n">
        <f aca="false">K131+Z131</f>
        <v>0</v>
      </c>
      <c r="K131" s="136" t="n">
        <f aca="false">L131+M131+N131+O131+P131+Q131+R131+S131+T131+U131+V131+W131+X131+Y131</f>
        <v>0</v>
      </c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 t="n">
        <f aca="false">AA131+AB131+AC131+AD131+AE131+AF131+AG131+AO131+AP131+AQ131+AR131+AS131</f>
        <v>0</v>
      </c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</row>
    <row r="132" s="162" customFormat="true" ht="12.75" hidden="true" customHeight="false" outlineLevel="0" collapsed="false">
      <c r="A132" s="131" t="s">
        <v>673</v>
      </c>
      <c r="B132" s="119" t="s">
        <v>710</v>
      </c>
      <c r="C132" s="120" t="s">
        <v>674</v>
      </c>
      <c r="D132" s="121" t="s">
        <v>567</v>
      </c>
      <c r="E132" s="119" t="s">
        <v>567</v>
      </c>
      <c r="F132" s="122" t="s">
        <v>566</v>
      </c>
      <c r="G132" s="123" t="n">
        <f aca="false">G133+G134</f>
        <v>0</v>
      </c>
      <c r="H132" s="123" t="n">
        <f aca="false">H133+H134</f>
        <v>0</v>
      </c>
      <c r="I132" s="123" t="n">
        <f aca="false">I133+I134</f>
        <v>0</v>
      </c>
      <c r="J132" s="123" t="n">
        <f aca="false">J133+J134</f>
        <v>0</v>
      </c>
      <c r="K132" s="123" t="n">
        <f aca="false">K133+K134</f>
        <v>0</v>
      </c>
      <c r="L132" s="123" t="n">
        <f aca="false">L133+L134</f>
        <v>0</v>
      </c>
      <c r="M132" s="123" t="n">
        <f aca="false">M133+M134</f>
        <v>0</v>
      </c>
      <c r="N132" s="123" t="n">
        <f aca="false">N133+N134</f>
        <v>0</v>
      </c>
      <c r="O132" s="123" t="n">
        <f aca="false">O133+O134</f>
        <v>0</v>
      </c>
      <c r="P132" s="123" t="n">
        <f aca="false">P133+P134</f>
        <v>0</v>
      </c>
      <c r="Q132" s="123" t="n">
        <f aca="false">Q133+Q134</f>
        <v>0</v>
      </c>
      <c r="R132" s="123" t="n">
        <f aca="false">R133+R134</f>
        <v>0</v>
      </c>
      <c r="S132" s="123" t="n">
        <f aca="false">S133+S134</f>
        <v>0</v>
      </c>
      <c r="T132" s="123" t="n">
        <f aca="false">T133+T134</f>
        <v>0</v>
      </c>
      <c r="U132" s="123" t="n">
        <f aca="false">U133+U134</f>
        <v>0</v>
      </c>
      <c r="V132" s="123" t="n">
        <f aca="false">V133+V134</f>
        <v>0</v>
      </c>
      <c r="W132" s="123" t="n">
        <f aca="false">W133+W134</f>
        <v>0</v>
      </c>
      <c r="X132" s="123" t="n">
        <f aca="false">X133+X134</f>
        <v>0</v>
      </c>
      <c r="Y132" s="123" t="n">
        <f aca="false">Y133+Y134</f>
        <v>0</v>
      </c>
      <c r="Z132" s="123" t="n">
        <f aca="false">Z133+Z134</f>
        <v>0</v>
      </c>
      <c r="AA132" s="123" t="n">
        <f aca="false">AA133+AA134</f>
        <v>0</v>
      </c>
      <c r="AB132" s="123" t="n">
        <f aca="false">AB133+AB134</f>
        <v>0</v>
      </c>
      <c r="AC132" s="123" t="n">
        <f aca="false">AC133+AC134</f>
        <v>0</v>
      </c>
      <c r="AD132" s="123" t="n">
        <f aca="false">AD133+AD134</f>
        <v>0</v>
      </c>
      <c r="AE132" s="123" t="n">
        <f aca="false">AE133+AE134</f>
        <v>0</v>
      </c>
      <c r="AF132" s="123" t="n">
        <f aca="false">AF133+AF134</f>
        <v>0</v>
      </c>
      <c r="AG132" s="123" t="n">
        <f aca="false">AG133+AG134</f>
        <v>0</v>
      </c>
      <c r="AH132" s="123" t="n">
        <f aca="false">AH133+AH134</f>
        <v>0</v>
      </c>
      <c r="AI132" s="123" t="n">
        <f aca="false">AI133+AI134</f>
        <v>0</v>
      </c>
      <c r="AJ132" s="123" t="n">
        <f aca="false">AJ133+AJ134</f>
        <v>0</v>
      </c>
      <c r="AK132" s="123" t="n">
        <f aca="false">AK133+AK134</f>
        <v>0</v>
      </c>
      <c r="AL132" s="123" t="n">
        <f aca="false">AL133+AL134</f>
        <v>0</v>
      </c>
      <c r="AM132" s="123" t="n">
        <f aca="false">AM133+AM134</f>
        <v>0</v>
      </c>
      <c r="AN132" s="123" t="n">
        <f aca="false">AN133+AN134</f>
        <v>0</v>
      </c>
      <c r="AO132" s="123" t="n">
        <f aca="false">AO133+AO134</f>
        <v>0</v>
      </c>
      <c r="AP132" s="123" t="n">
        <f aca="false">AP133+AP134</f>
        <v>0</v>
      </c>
      <c r="AQ132" s="123" t="n">
        <f aca="false">AQ133+AQ134</f>
        <v>0</v>
      </c>
      <c r="AR132" s="123" t="n">
        <f aca="false">AR133+AR134</f>
        <v>0</v>
      </c>
      <c r="AS132" s="123" t="n">
        <f aca="false">AS133+AS134</f>
        <v>0</v>
      </c>
    </row>
    <row r="133" s="162" customFormat="true" ht="12.75" hidden="true" customHeight="false" outlineLevel="0" collapsed="false">
      <c r="A133" s="150" t="s">
        <v>711</v>
      </c>
      <c r="B133" s="132" t="s">
        <v>710</v>
      </c>
      <c r="C133" s="133" t="s">
        <v>674</v>
      </c>
      <c r="D133" s="134" t="s">
        <v>567</v>
      </c>
      <c r="E133" s="132" t="s">
        <v>567</v>
      </c>
      <c r="F133" s="135" t="s">
        <v>712</v>
      </c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</row>
    <row r="134" s="162" customFormat="true" ht="12.75" hidden="true" customHeight="false" outlineLevel="0" collapsed="false">
      <c r="A134" s="138" t="s">
        <v>713</v>
      </c>
      <c r="B134" s="132" t="s">
        <v>710</v>
      </c>
      <c r="C134" s="133" t="s">
        <v>674</v>
      </c>
      <c r="D134" s="134" t="s">
        <v>567</v>
      </c>
      <c r="E134" s="132" t="s">
        <v>567</v>
      </c>
      <c r="F134" s="135" t="s">
        <v>700</v>
      </c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</row>
    <row r="135" s="162" customFormat="true" ht="12.75" hidden="true" customHeight="false" outlineLevel="0" collapsed="false">
      <c r="A135" s="131" t="s">
        <v>714</v>
      </c>
      <c r="B135" s="119" t="s">
        <v>710</v>
      </c>
      <c r="C135" s="120" t="s">
        <v>715</v>
      </c>
      <c r="D135" s="121" t="s">
        <v>567</v>
      </c>
      <c r="E135" s="119" t="s">
        <v>567</v>
      </c>
      <c r="F135" s="122" t="s">
        <v>566</v>
      </c>
      <c r="G135" s="123" t="n">
        <f aca="false">G136</f>
        <v>0</v>
      </c>
      <c r="H135" s="123" t="n">
        <f aca="false">H136</f>
        <v>0</v>
      </c>
      <c r="I135" s="123" t="n">
        <f aca="false">I136</f>
        <v>0</v>
      </c>
      <c r="J135" s="123" t="n">
        <f aca="false">J136</f>
        <v>0</v>
      </c>
      <c r="K135" s="123" t="n">
        <f aca="false">K136</f>
        <v>0</v>
      </c>
      <c r="L135" s="123" t="n">
        <f aca="false">L136</f>
        <v>0</v>
      </c>
      <c r="M135" s="123" t="n">
        <f aca="false">M136</f>
        <v>0</v>
      </c>
      <c r="N135" s="123" t="n">
        <f aca="false">N136</f>
        <v>0</v>
      </c>
      <c r="O135" s="123" t="n">
        <f aca="false">O136</f>
        <v>0</v>
      </c>
      <c r="P135" s="123" t="n">
        <f aca="false">P136</f>
        <v>0</v>
      </c>
      <c r="Q135" s="123" t="n">
        <f aca="false">Q136</f>
        <v>0</v>
      </c>
      <c r="R135" s="123" t="n">
        <f aca="false">R136</f>
        <v>0</v>
      </c>
      <c r="S135" s="123" t="n">
        <f aca="false">S136</f>
        <v>0</v>
      </c>
      <c r="T135" s="123" t="n">
        <f aca="false">T136</f>
        <v>0</v>
      </c>
      <c r="U135" s="123" t="n">
        <f aca="false">U136</f>
        <v>0</v>
      </c>
      <c r="V135" s="123" t="n">
        <f aca="false">V136</f>
        <v>0</v>
      </c>
      <c r="W135" s="123" t="n">
        <f aca="false">W136</f>
        <v>0</v>
      </c>
      <c r="X135" s="123" t="n">
        <f aca="false">X136</f>
        <v>0</v>
      </c>
      <c r="Y135" s="123" t="n">
        <f aca="false">Y136</f>
        <v>0</v>
      </c>
      <c r="Z135" s="123" t="n">
        <f aca="false">Z136</f>
        <v>0</v>
      </c>
      <c r="AA135" s="123" t="n">
        <f aca="false">AA136</f>
        <v>0</v>
      </c>
      <c r="AB135" s="123" t="n">
        <f aca="false">AB136</f>
        <v>0</v>
      </c>
      <c r="AC135" s="123" t="n">
        <f aca="false">AC136</f>
        <v>0</v>
      </c>
      <c r="AD135" s="123" t="n">
        <f aca="false">AD136</f>
        <v>0</v>
      </c>
      <c r="AE135" s="123" t="n">
        <f aca="false">AE136</f>
        <v>0</v>
      </c>
      <c r="AF135" s="123" t="n">
        <f aca="false">AF136</f>
        <v>0</v>
      </c>
      <c r="AG135" s="123" t="n">
        <f aca="false">AG136</f>
        <v>0</v>
      </c>
      <c r="AH135" s="123" t="n">
        <f aca="false">AH136</f>
        <v>0</v>
      </c>
      <c r="AI135" s="123" t="n">
        <f aca="false">AI136</f>
        <v>0</v>
      </c>
      <c r="AJ135" s="123" t="n">
        <f aca="false">AJ136</f>
        <v>0</v>
      </c>
      <c r="AK135" s="123" t="n">
        <f aca="false">AK136</f>
        <v>0</v>
      </c>
      <c r="AL135" s="123" t="n">
        <f aca="false">AL136</f>
        <v>0</v>
      </c>
      <c r="AM135" s="123" t="n">
        <f aca="false">AM136</f>
        <v>0</v>
      </c>
      <c r="AN135" s="123" t="n">
        <f aca="false">AN136</f>
        <v>0</v>
      </c>
      <c r="AO135" s="123" t="n">
        <f aca="false">AO136</f>
        <v>0</v>
      </c>
      <c r="AP135" s="123" t="n">
        <f aca="false">AP136</f>
        <v>0</v>
      </c>
      <c r="AQ135" s="123" t="n">
        <f aca="false">AQ136</f>
        <v>0</v>
      </c>
      <c r="AR135" s="123" t="n">
        <f aca="false">AR136</f>
        <v>0</v>
      </c>
      <c r="AS135" s="123" t="n">
        <f aca="false">AS136</f>
        <v>0</v>
      </c>
    </row>
    <row r="136" s="162" customFormat="true" ht="12.75" hidden="true" customHeight="false" outlineLevel="0" collapsed="false">
      <c r="A136" s="138" t="s">
        <v>690</v>
      </c>
      <c r="B136" s="132" t="s">
        <v>710</v>
      </c>
      <c r="C136" s="133" t="s">
        <v>715</v>
      </c>
      <c r="D136" s="134" t="s">
        <v>567</v>
      </c>
      <c r="E136" s="132" t="s">
        <v>567</v>
      </c>
      <c r="F136" s="135" t="s">
        <v>691</v>
      </c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</row>
    <row r="137" s="162" customFormat="true" ht="12.75" hidden="true" customHeight="false" outlineLevel="0" collapsed="false">
      <c r="A137" s="156" t="s">
        <v>661</v>
      </c>
      <c r="B137" s="119" t="s">
        <v>710</v>
      </c>
      <c r="C137" s="120" t="s">
        <v>662</v>
      </c>
      <c r="D137" s="121" t="s">
        <v>567</v>
      </c>
      <c r="E137" s="119" t="s">
        <v>567</v>
      </c>
      <c r="F137" s="122" t="s">
        <v>566</v>
      </c>
      <c r="G137" s="123" t="n">
        <f aca="false">G138</f>
        <v>0</v>
      </c>
      <c r="H137" s="123" t="n">
        <f aca="false">H138</f>
        <v>0</v>
      </c>
      <c r="I137" s="123" t="n">
        <f aca="false">I138</f>
        <v>0</v>
      </c>
      <c r="J137" s="123" t="n">
        <f aca="false">J138</f>
        <v>0</v>
      </c>
      <c r="K137" s="123" t="n">
        <f aca="false">K138</f>
        <v>0</v>
      </c>
      <c r="L137" s="123" t="n">
        <f aca="false">L138</f>
        <v>0</v>
      </c>
      <c r="M137" s="123" t="n">
        <f aca="false">M138</f>
        <v>0</v>
      </c>
      <c r="N137" s="123" t="n">
        <f aca="false">N138</f>
        <v>0</v>
      </c>
      <c r="O137" s="123" t="n">
        <f aca="false">O138</f>
        <v>0</v>
      </c>
      <c r="P137" s="123" t="n">
        <f aca="false">P138</f>
        <v>0</v>
      </c>
      <c r="Q137" s="123" t="n">
        <f aca="false">Q138</f>
        <v>0</v>
      </c>
      <c r="R137" s="123" t="n">
        <f aca="false">R138</f>
        <v>0</v>
      </c>
      <c r="S137" s="123" t="n">
        <f aca="false">S138</f>
        <v>0</v>
      </c>
      <c r="T137" s="123" t="n">
        <f aca="false">T138</f>
        <v>0</v>
      </c>
      <c r="U137" s="123" t="n">
        <f aca="false">U138</f>
        <v>0</v>
      </c>
      <c r="V137" s="123" t="n">
        <f aca="false">V138</f>
        <v>0</v>
      </c>
      <c r="W137" s="123" t="n">
        <f aca="false">W138</f>
        <v>0</v>
      </c>
      <c r="X137" s="123" t="n">
        <f aca="false">X138</f>
        <v>0</v>
      </c>
      <c r="Y137" s="123" t="n">
        <f aca="false">Y138</f>
        <v>0</v>
      </c>
      <c r="Z137" s="123" t="n">
        <f aca="false">Z138</f>
        <v>0</v>
      </c>
      <c r="AA137" s="123" t="n">
        <f aca="false">AA138</f>
        <v>0</v>
      </c>
      <c r="AB137" s="123" t="n">
        <f aca="false">AB138</f>
        <v>0</v>
      </c>
      <c r="AC137" s="123" t="n">
        <f aca="false">AC138</f>
        <v>0</v>
      </c>
      <c r="AD137" s="123" t="n">
        <f aca="false">AD138</f>
        <v>0</v>
      </c>
      <c r="AE137" s="123" t="n">
        <f aca="false">AE138</f>
        <v>0</v>
      </c>
      <c r="AF137" s="123" t="n">
        <f aca="false">AF138</f>
        <v>0</v>
      </c>
      <c r="AG137" s="123" t="n">
        <f aca="false">AG138</f>
        <v>0</v>
      </c>
      <c r="AH137" s="123" t="n">
        <f aca="false">AH138</f>
        <v>0</v>
      </c>
      <c r="AI137" s="123" t="n">
        <f aca="false">AI138</f>
        <v>0</v>
      </c>
      <c r="AJ137" s="123" t="n">
        <f aca="false">AJ138</f>
        <v>0</v>
      </c>
      <c r="AK137" s="123" t="n">
        <f aca="false">AK138</f>
        <v>0</v>
      </c>
      <c r="AL137" s="123" t="n">
        <f aca="false">AL138</f>
        <v>0</v>
      </c>
      <c r="AM137" s="123" t="n">
        <f aca="false">AM138</f>
        <v>0</v>
      </c>
      <c r="AN137" s="123" t="n">
        <f aca="false">AN138</f>
        <v>0</v>
      </c>
      <c r="AO137" s="123" t="n">
        <f aca="false">AO138</f>
        <v>0</v>
      </c>
      <c r="AP137" s="123" t="n">
        <f aca="false">AP138</f>
        <v>0</v>
      </c>
      <c r="AQ137" s="123" t="n">
        <f aca="false">AQ138</f>
        <v>0</v>
      </c>
      <c r="AR137" s="123" t="n">
        <f aca="false">AR138</f>
        <v>0</v>
      </c>
      <c r="AS137" s="123" t="n">
        <f aca="false">AS138</f>
        <v>0</v>
      </c>
    </row>
    <row r="138" s="162" customFormat="true" ht="12.75" hidden="true" customHeight="false" outlineLevel="0" collapsed="false">
      <c r="A138" s="152" t="s">
        <v>716</v>
      </c>
      <c r="B138" s="132" t="s">
        <v>710</v>
      </c>
      <c r="C138" s="133" t="s">
        <v>662</v>
      </c>
      <c r="D138" s="134" t="s">
        <v>567</v>
      </c>
      <c r="E138" s="132" t="s">
        <v>567</v>
      </c>
      <c r="F138" s="135" t="s">
        <v>691</v>
      </c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</row>
    <row r="139" s="162" customFormat="true" ht="12.75" hidden="true" customHeight="false" outlineLevel="0" collapsed="false">
      <c r="A139" s="156" t="s">
        <v>623</v>
      </c>
      <c r="B139" s="119" t="s">
        <v>710</v>
      </c>
      <c r="C139" s="120" t="s">
        <v>624</v>
      </c>
      <c r="D139" s="121" t="s">
        <v>567</v>
      </c>
      <c r="E139" s="119" t="s">
        <v>567</v>
      </c>
      <c r="F139" s="122" t="s">
        <v>566</v>
      </c>
      <c r="G139" s="123" t="n">
        <f aca="false">G140</f>
        <v>0</v>
      </c>
      <c r="H139" s="123" t="n">
        <f aca="false">H140</f>
        <v>0</v>
      </c>
      <c r="I139" s="123" t="n">
        <f aca="false">I140</f>
        <v>0</v>
      </c>
      <c r="J139" s="123" t="n">
        <f aca="false">J140</f>
        <v>0</v>
      </c>
      <c r="K139" s="123" t="n">
        <f aca="false">K140</f>
        <v>0</v>
      </c>
      <c r="L139" s="123" t="n">
        <f aca="false">L140</f>
        <v>0</v>
      </c>
      <c r="M139" s="123" t="n">
        <f aca="false">M140</f>
        <v>0</v>
      </c>
      <c r="N139" s="123" t="n">
        <f aca="false">N140</f>
        <v>0</v>
      </c>
      <c r="O139" s="123" t="n">
        <f aca="false">O140</f>
        <v>0</v>
      </c>
      <c r="P139" s="123" t="n">
        <f aca="false">P140</f>
        <v>0</v>
      </c>
      <c r="Q139" s="123" t="n">
        <f aca="false">Q140</f>
        <v>0</v>
      </c>
      <c r="R139" s="123" t="n">
        <f aca="false">R140</f>
        <v>0</v>
      </c>
      <c r="S139" s="123" t="n">
        <f aca="false">S140</f>
        <v>0</v>
      </c>
      <c r="T139" s="123" t="n">
        <f aca="false">T140</f>
        <v>0</v>
      </c>
      <c r="U139" s="123" t="n">
        <f aca="false">U140</f>
        <v>0</v>
      </c>
      <c r="V139" s="123" t="n">
        <f aca="false">V140</f>
        <v>0</v>
      </c>
      <c r="W139" s="123" t="n">
        <f aca="false">W140</f>
        <v>0</v>
      </c>
      <c r="X139" s="123" t="n">
        <f aca="false">X140</f>
        <v>0</v>
      </c>
      <c r="Y139" s="123" t="n">
        <f aca="false">Y140</f>
        <v>0</v>
      </c>
      <c r="Z139" s="123" t="n">
        <f aca="false">Z140</f>
        <v>0</v>
      </c>
      <c r="AA139" s="123" t="n">
        <f aca="false">AA140</f>
        <v>0</v>
      </c>
      <c r="AB139" s="123" t="n">
        <f aca="false">AB140</f>
        <v>0</v>
      </c>
      <c r="AC139" s="123" t="n">
        <f aca="false">AC140</f>
        <v>0</v>
      </c>
      <c r="AD139" s="123" t="n">
        <f aca="false">AD140</f>
        <v>0</v>
      </c>
      <c r="AE139" s="123" t="n">
        <f aca="false">AE140</f>
        <v>0</v>
      </c>
      <c r="AF139" s="123" t="n">
        <f aca="false">AF140</f>
        <v>0</v>
      </c>
      <c r="AG139" s="123" t="n">
        <f aca="false">AG140</f>
        <v>0</v>
      </c>
      <c r="AH139" s="123" t="n">
        <f aca="false">AH140</f>
        <v>0</v>
      </c>
      <c r="AI139" s="123" t="n">
        <f aca="false">AI140</f>
        <v>0</v>
      </c>
      <c r="AJ139" s="123" t="n">
        <f aca="false">AJ140</f>
        <v>0</v>
      </c>
      <c r="AK139" s="123" t="n">
        <f aca="false">AK140</f>
        <v>0</v>
      </c>
      <c r="AL139" s="123" t="n">
        <f aca="false">AL140</f>
        <v>0</v>
      </c>
      <c r="AM139" s="123" t="n">
        <f aca="false">AM140</f>
        <v>0</v>
      </c>
      <c r="AN139" s="123" t="n">
        <f aca="false">AN140</f>
        <v>0</v>
      </c>
      <c r="AO139" s="123" t="n">
        <f aca="false">AO140</f>
        <v>0</v>
      </c>
      <c r="AP139" s="123" t="n">
        <f aca="false">AP140</f>
        <v>0</v>
      </c>
      <c r="AQ139" s="123" t="n">
        <f aca="false">AQ140</f>
        <v>0</v>
      </c>
      <c r="AR139" s="123" t="n">
        <f aca="false">AR140</f>
        <v>0</v>
      </c>
      <c r="AS139" s="123" t="n">
        <f aca="false">AS140</f>
        <v>0</v>
      </c>
    </row>
    <row r="140" s="162" customFormat="true" ht="12.75" hidden="true" customHeight="false" outlineLevel="0" collapsed="false">
      <c r="A140" s="152" t="s">
        <v>697</v>
      </c>
      <c r="B140" s="132" t="s">
        <v>710</v>
      </c>
      <c r="C140" s="133" t="s">
        <v>624</v>
      </c>
      <c r="D140" s="134" t="s">
        <v>567</v>
      </c>
      <c r="E140" s="132" t="s">
        <v>567</v>
      </c>
      <c r="F140" s="135" t="s">
        <v>698</v>
      </c>
      <c r="G140" s="136" t="n">
        <f aca="false">G142+G143</f>
        <v>0</v>
      </c>
      <c r="H140" s="136" t="n">
        <f aca="false">H142+H143</f>
        <v>0</v>
      </c>
      <c r="I140" s="136" t="n">
        <f aca="false">I142+I143</f>
        <v>0</v>
      </c>
      <c r="J140" s="136" t="n">
        <f aca="false">K140+Z140</f>
        <v>0</v>
      </c>
      <c r="K140" s="136" t="n">
        <f aca="false">L140+M140+N140+O140+P140+Q140+R140+S140+T140+U140+V140+W140+X140+Y140</f>
        <v>0</v>
      </c>
      <c r="L140" s="136" t="n">
        <f aca="false">L142+L143</f>
        <v>0</v>
      </c>
      <c r="M140" s="136" t="n">
        <f aca="false">M142+M143</f>
        <v>0</v>
      </c>
      <c r="N140" s="136" t="n">
        <f aca="false">N142+N143</f>
        <v>0</v>
      </c>
      <c r="O140" s="136" t="n">
        <f aca="false">O142+O143</f>
        <v>0</v>
      </c>
      <c r="P140" s="136" t="n">
        <f aca="false">P142+P143</f>
        <v>0</v>
      </c>
      <c r="Q140" s="136" t="n">
        <f aca="false">Q142+Q143</f>
        <v>0</v>
      </c>
      <c r="R140" s="136" t="n">
        <f aca="false">R142+R143</f>
        <v>0</v>
      </c>
      <c r="S140" s="136" t="n">
        <f aca="false">S142+S143</f>
        <v>0</v>
      </c>
      <c r="T140" s="136" t="n">
        <f aca="false">T142+T143</f>
        <v>0</v>
      </c>
      <c r="U140" s="136" t="n">
        <f aca="false">U142+U143</f>
        <v>0</v>
      </c>
      <c r="V140" s="136" t="n">
        <f aca="false">V142+V143</f>
        <v>0</v>
      </c>
      <c r="W140" s="136" t="n">
        <f aca="false">W142+W143</f>
        <v>0</v>
      </c>
      <c r="X140" s="136" t="n">
        <f aca="false">X142+X143</f>
        <v>0</v>
      </c>
      <c r="Y140" s="136" t="n">
        <f aca="false">Y142+Y143</f>
        <v>0</v>
      </c>
      <c r="Z140" s="136" t="n">
        <f aca="false">AA140+AB140+AC140+AD140+AE140+AF140+AG140+AO140+AP140+AQ140+AR140+AS140</f>
        <v>0</v>
      </c>
      <c r="AA140" s="136" t="n">
        <f aca="false">AA142+AA143</f>
        <v>0</v>
      </c>
      <c r="AB140" s="136" t="n">
        <f aca="false">AB142+AB143</f>
        <v>0</v>
      </c>
      <c r="AC140" s="136" t="n">
        <f aca="false">AC142+AC143</f>
        <v>0</v>
      </c>
      <c r="AD140" s="136" t="n">
        <f aca="false">AD142+AD143</f>
        <v>0</v>
      </c>
      <c r="AE140" s="136" t="n">
        <f aca="false">AE142+AE143</f>
        <v>0</v>
      </c>
      <c r="AF140" s="136" t="n">
        <f aca="false">AF142+AF143</f>
        <v>0</v>
      </c>
      <c r="AG140" s="136" t="n">
        <f aca="false">AG142+AG143</f>
        <v>0</v>
      </c>
      <c r="AH140" s="136" t="n">
        <f aca="false">AH142+AH143</f>
        <v>0</v>
      </c>
      <c r="AI140" s="136" t="n">
        <f aca="false">AI142+AI143</f>
        <v>0</v>
      </c>
      <c r="AJ140" s="136" t="n">
        <f aca="false">AJ142+AJ143</f>
        <v>0</v>
      </c>
      <c r="AK140" s="136" t="n">
        <f aca="false">AK142+AK143</f>
        <v>0</v>
      </c>
      <c r="AL140" s="136" t="n">
        <f aca="false">AL142+AL143</f>
        <v>0</v>
      </c>
      <c r="AM140" s="136" t="n">
        <f aca="false">AM142+AM143</f>
        <v>0</v>
      </c>
      <c r="AN140" s="136" t="n">
        <f aca="false">AN142+AN143</f>
        <v>0</v>
      </c>
      <c r="AO140" s="136" t="n">
        <f aca="false">AO142+AO143</f>
        <v>0</v>
      </c>
      <c r="AP140" s="136" t="n">
        <f aca="false">AP142+AP143</f>
        <v>0</v>
      </c>
      <c r="AQ140" s="136" t="n">
        <f aca="false">AQ142+AQ143</f>
        <v>0</v>
      </c>
      <c r="AR140" s="136" t="n">
        <f aca="false">AR142+AR143</f>
        <v>0</v>
      </c>
      <c r="AS140" s="136" t="n">
        <f aca="false">AS142+AS143</f>
        <v>0</v>
      </c>
    </row>
    <row r="141" s="162" customFormat="true" ht="12.75" hidden="true" customHeight="false" outlineLevel="0" collapsed="false">
      <c r="A141" s="150" t="s">
        <v>625</v>
      </c>
      <c r="B141" s="132"/>
      <c r="C141" s="133"/>
      <c r="D141" s="134"/>
      <c r="E141" s="132"/>
      <c r="F141" s="135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</row>
    <row r="142" s="162" customFormat="true" ht="12.75" hidden="true" customHeight="true" outlineLevel="0" collapsed="false">
      <c r="A142" s="138" t="s">
        <v>717</v>
      </c>
      <c r="B142" s="132"/>
      <c r="C142" s="133"/>
      <c r="D142" s="134"/>
      <c r="E142" s="132"/>
      <c r="F142" s="135"/>
      <c r="G142" s="136" t="n">
        <f aca="false">H142+I142+J142</f>
        <v>0</v>
      </c>
      <c r="H142" s="151"/>
      <c r="I142" s="151"/>
      <c r="J142" s="136" t="n">
        <f aca="false">K142+Z142</f>
        <v>0</v>
      </c>
      <c r="K142" s="136" t="n">
        <f aca="false">L142+M142+N142+O142+P142+Q142+R142+S142+T142+U142+V142+W142+X142+Y142</f>
        <v>0</v>
      </c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  <c r="Y142" s="151"/>
      <c r="Z142" s="136" t="n">
        <f aca="false">AA142+AB142+AC142+AD142+AE142+AF142+AG142+AH142+AI142+AJ142+AK142+AL142+AM142</f>
        <v>0</v>
      </c>
      <c r="AA142" s="151"/>
      <c r="AB142" s="151"/>
      <c r="AC142" s="151"/>
      <c r="AD142" s="151"/>
      <c r="AE142" s="151"/>
      <c r="AF142" s="151"/>
      <c r="AG142" s="151"/>
      <c r="AH142" s="151"/>
      <c r="AI142" s="151"/>
      <c r="AJ142" s="151"/>
      <c r="AK142" s="151"/>
      <c r="AL142" s="151"/>
      <c r="AM142" s="151"/>
      <c r="AN142" s="151"/>
      <c r="AO142" s="151"/>
      <c r="AP142" s="151"/>
      <c r="AQ142" s="151"/>
      <c r="AR142" s="151"/>
      <c r="AS142" s="151"/>
    </row>
    <row r="143" s="162" customFormat="true" ht="12.75" hidden="true" customHeight="false" outlineLevel="0" collapsed="false">
      <c r="A143" s="138" t="s">
        <v>718</v>
      </c>
      <c r="B143" s="132"/>
      <c r="C143" s="133"/>
      <c r="D143" s="134"/>
      <c r="E143" s="132"/>
      <c r="F143" s="135"/>
      <c r="G143" s="136" t="n">
        <f aca="false">H143+I143+J143</f>
        <v>0</v>
      </c>
      <c r="H143" s="151"/>
      <c r="I143" s="151"/>
      <c r="J143" s="136" t="n">
        <f aca="false">K143+Z143</f>
        <v>0</v>
      </c>
      <c r="K143" s="136" t="n">
        <f aca="false">L143+M143+N143+O143+P143+Q143+R143+S143+T143+U143+V143+W143+X143+Y143</f>
        <v>0</v>
      </c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  <c r="Y143" s="151"/>
      <c r="Z143" s="136" t="n">
        <f aca="false">AA143+AB143+AC143+AD143+AE143+AF143+AG143+AH143+AI143+AJ143+AK143+AL143+AM143</f>
        <v>0</v>
      </c>
      <c r="AA143" s="151"/>
      <c r="AB143" s="151"/>
      <c r="AC143" s="151"/>
      <c r="AD143" s="151"/>
      <c r="AE143" s="151"/>
      <c r="AF143" s="151"/>
      <c r="AG143" s="151"/>
      <c r="AH143" s="151"/>
      <c r="AI143" s="151"/>
      <c r="AJ143" s="151"/>
      <c r="AK143" s="151"/>
      <c r="AL143" s="151"/>
      <c r="AM143" s="151"/>
      <c r="AN143" s="151"/>
      <c r="AO143" s="151"/>
      <c r="AP143" s="151"/>
      <c r="AQ143" s="151"/>
      <c r="AR143" s="151"/>
      <c r="AS143" s="151"/>
    </row>
    <row r="144" s="162" customFormat="true" ht="12.75" hidden="true" customHeight="false" outlineLevel="0" collapsed="false">
      <c r="A144" s="144"/>
      <c r="B144" s="145"/>
      <c r="C144" s="146"/>
      <c r="D144" s="147"/>
      <c r="E144" s="145"/>
      <c r="F144" s="148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  <c r="X144" s="149"/>
      <c r="Y144" s="149"/>
      <c r="Z144" s="149"/>
      <c r="AA144" s="149"/>
      <c r="AB144" s="149"/>
      <c r="AC144" s="149"/>
      <c r="AD144" s="149"/>
      <c r="AE144" s="149"/>
      <c r="AF144" s="149"/>
      <c r="AG144" s="149"/>
      <c r="AH144" s="149"/>
      <c r="AI144" s="149"/>
      <c r="AJ144" s="149"/>
      <c r="AK144" s="149"/>
      <c r="AL144" s="149"/>
      <c r="AM144" s="149"/>
      <c r="AN144" s="149"/>
      <c r="AO144" s="149"/>
      <c r="AP144" s="149"/>
      <c r="AQ144" s="149"/>
      <c r="AR144" s="149"/>
      <c r="AS144" s="149"/>
    </row>
    <row r="145" s="162" customFormat="true" ht="12.75" hidden="true" customHeight="false" outlineLevel="0" collapsed="false">
      <c r="A145" s="158" t="s">
        <v>719</v>
      </c>
      <c r="B145" s="113" t="s">
        <v>720</v>
      </c>
      <c r="C145" s="114" t="s">
        <v>566</v>
      </c>
      <c r="D145" s="115" t="s">
        <v>567</v>
      </c>
      <c r="E145" s="113" t="s">
        <v>567</v>
      </c>
      <c r="F145" s="116" t="s">
        <v>566</v>
      </c>
      <c r="G145" s="117" t="n">
        <f aca="false">G147</f>
        <v>0</v>
      </c>
      <c r="H145" s="117" t="n">
        <f aca="false">H147</f>
        <v>0</v>
      </c>
      <c r="I145" s="117" t="n">
        <f aca="false">I147</f>
        <v>0</v>
      </c>
      <c r="J145" s="117" t="n">
        <f aca="false">J147</f>
        <v>0</v>
      </c>
      <c r="K145" s="117" t="n">
        <f aca="false">K147</f>
        <v>0</v>
      </c>
      <c r="L145" s="117" t="n">
        <f aca="false">L147</f>
        <v>0</v>
      </c>
      <c r="M145" s="117" t="n">
        <f aca="false">M147</f>
        <v>0</v>
      </c>
      <c r="N145" s="117" t="n">
        <f aca="false">N147</f>
        <v>0</v>
      </c>
      <c r="O145" s="117" t="n">
        <f aca="false">O147</f>
        <v>0</v>
      </c>
      <c r="P145" s="117" t="n">
        <f aca="false">P147</f>
        <v>0</v>
      </c>
      <c r="Q145" s="117" t="n">
        <f aca="false">Q147</f>
        <v>0</v>
      </c>
      <c r="R145" s="117" t="n">
        <f aca="false">R147</f>
        <v>0</v>
      </c>
      <c r="S145" s="117" t="n">
        <f aca="false">S147</f>
        <v>0</v>
      </c>
      <c r="T145" s="117" t="n">
        <f aca="false">T147</f>
        <v>0</v>
      </c>
      <c r="U145" s="117" t="n">
        <f aca="false">U147</f>
        <v>0</v>
      </c>
      <c r="V145" s="117" t="n">
        <f aca="false">V147</f>
        <v>0</v>
      </c>
      <c r="W145" s="117" t="n">
        <f aca="false">W147</f>
        <v>0</v>
      </c>
      <c r="X145" s="117" t="n">
        <f aca="false">X147</f>
        <v>0</v>
      </c>
      <c r="Y145" s="117" t="n">
        <f aca="false">Y147</f>
        <v>0</v>
      </c>
      <c r="Z145" s="117" t="n">
        <f aca="false">Z147</f>
        <v>0</v>
      </c>
      <c r="AA145" s="117" t="n">
        <f aca="false">AA147</f>
        <v>0</v>
      </c>
      <c r="AB145" s="117" t="n">
        <f aca="false">AB147</f>
        <v>0</v>
      </c>
      <c r="AC145" s="117" t="n">
        <f aca="false">AC147</f>
        <v>0</v>
      </c>
      <c r="AD145" s="117" t="n">
        <f aca="false">AD147</f>
        <v>0</v>
      </c>
      <c r="AE145" s="117" t="n">
        <f aca="false">AE147</f>
        <v>0</v>
      </c>
      <c r="AF145" s="117" t="n">
        <f aca="false">AF147</f>
        <v>0</v>
      </c>
      <c r="AG145" s="117" t="n">
        <f aca="false">AG147</f>
        <v>0</v>
      </c>
      <c r="AH145" s="117" t="n">
        <f aca="false">AH147</f>
        <v>0</v>
      </c>
      <c r="AI145" s="117" t="n">
        <f aca="false">AI147</f>
        <v>0</v>
      </c>
      <c r="AJ145" s="117" t="n">
        <f aca="false">AJ147</f>
        <v>0</v>
      </c>
      <c r="AK145" s="117" t="n">
        <f aca="false">AK147</f>
        <v>0</v>
      </c>
      <c r="AL145" s="117" t="n">
        <f aca="false">AL147</f>
        <v>0</v>
      </c>
      <c r="AM145" s="117" t="n">
        <f aca="false">AM147</f>
        <v>0</v>
      </c>
      <c r="AN145" s="117" t="n">
        <f aca="false">AN147</f>
        <v>0</v>
      </c>
      <c r="AO145" s="117" t="n">
        <f aca="false">AO147</f>
        <v>0</v>
      </c>
      <c r="AP145" s="117" t="n">
        <f aca="false">AP147</f>
        <v>0</v>
      </c>
      <c r="AQ145" s="117" t="n">
        <f aca="false">AQ147</f>
        <v>0</v>
      </c>
      <c r="AR145" s="117" t="n">
        <f aca="false">AR147</f>
        <v>0</v>
      </c>
      <c r="AS145" s="117" t="n">
        <f aca="false">AS147</f>
        <v>0</v>
      </c>
    </row>
    <row r="146" s="162" customFormat="true" ht="12.75" hidden="true" customHeight="false" outlineLevel="0" collapsed="false">
      <c r="A146" s="118" t="s">
        <v>15</v>
      </c>
      <c r="B146" s="119"/>
      <c r="C146" s="120"/>
      <c r="D146" s="121"/>
      <c r="E146" s="119"/>
      <c r="F146" s="122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</row>
    <row r="147" s="162" customFormat="true" ht="12.75" hidden="true" customHeight="false" outlineLevel="0" collapsed="false">
      <c r="A147" s="155" t="s">
        <v>721</v>
      </c>
      <c r="B147" s="125" t="s">
        <v>722</v>
      </c>
      <c r="C147" s="126" t="s">
        <v>566</v>
      </c>
      <c r="D147" s="127" t="s">
        <v>567</v>
      </c>
      <c r="E147" s="125" t="s">
        <v>567</v>
      </c>
      <c r="F147" s="128" t="s">
        <v>566</v>
      </c>
      <c r="G147" s="129" t="n">
        <f aca="false">G148</f>
        <v>0</v>
      </c>
      <c r="H147" s="129" t="n">
        <f aca="false">H148</f>
        <v>0</v>
      </c>
      <c r="I147" s="129" t="n">
        <f aca="false">I148</f>
        <v>0</v>
      </c>
      <c r="J147" s="129" t="n">
        <f aca="false">J148</f>
        <v>0</v>
      </c>
      <c r="K147" s="129" t="n">
        <f aca="false">K148</f>
        <v>0</v>
      </c>
      <c r="L147" s="129" t="n">
        <f aca="false">L148</f>
        <v>0</v>
      </c>
      <c r="M147" s="129" t="n">
        <f aca="false">M148</f>
        <v>0</v>
      </c>
      <c r="N147" s="129" t="n">
        <f aca="false">N148</f>
        <v>0</v>
      </c>
      <c r="O147" s="129" t="n">
        <f aca="false">O148</f>
        <v>0</v>
      </c>
      <c r="P147" s="129" t="n">
        <f aca="false">P148</f>
        <v>0</v>
      </c>
      <c r="Q147" s="129" t="n">
        <f aca="false">Q148</f>
        <v>0</v>
      </c>
      <c r="R147" s="129" t="n">
        <f aca="false">R148</f>
        <v>0</v>
      </c>
      <c r="S147" s="129" t="n">
        <f aca="false">S148</f>
        <v>0</v>
      </c>
      <c r="T147" s="129" t="n">
        <f aca="false">T148</f>
        <v>0</v>
      </c>
      <c r="U147" s="129" t="n">
        <f aca="false">U148</f>
        <v>0</v>
      </c>
      <c r="V147" s="129" t="n">
        <f aca="false">V148</f>
        <v>0</v>
      </c>
      <c r="W147" s="129" t="n">
        <f aca="false">W148</f>
        <v>0</v>
      </c>
      <c r="X147" s="129" t="n">
        <f aca="false">X148</f>
        <v>0</v>
      </c>
      <c r="Y147" s="129" t="n">
        <f aca="false">Y148</f>
        <v>0</v>
      </c>
      <c r="Z147" s="129" t="n">
        <f aca="false">Z148</f>
        <v>0</v>
      </c>
      <c r="AA147" s="129" t="n">
        <f aca="false">AA148</f>
        <v>0</v>
      </c>
      <c r="AB147" s="129" t="n">
        <f aca="false">AB148</f>
        <v>0</v>
      </c>
      <c r="AC147" s="129" t="n">
        <f aca="false">AC148</f>
        <v>0</v>
      </c>
      <c r="AD147" s="129" t="n">
        <f aca="false">AD148</f>
        <v>0</v>
      </c>
      <c r="AE147" s="129" t="n">
        <f aca="false">AE148</f>
        <v>0</v>
      </c>
      <c r="AF147" s="129" t="n">
        <f aca="false">AF148</f>
        <v>0</v>
      </c>
      <c r="AG147" s="129" t="n">
        <f aca="false">AG148</f>
        <v>0</v>
      </c>
      <c r="AH147" s="129" t="n">
        <f aca="false">AH148</f>
        <v>0</v>
      </c>
      <c r="AI147" s="129" t="n">
        <f aca="false">AI148</f>
        <v>0</v>
      </c>
      <c r="AJ147" s="129" t="n">
        <f aca="false">AJ148</f>
        <v>0</v>
      </c>
      <c r="AK147" s="129" t="n">
        <f aca="false">AK148</f>
        <v>0</v>
      </c>
      <c r="AL147" s="129" t="n">
        <f aca="false">AL148</f>
        <v>0</v>
      </c>
      <c r="AM147" s="129" t="n">
        <f aca="false">AM148</f>
        <v>0</v>
      </c>
      <c r="AN147" s="129" t="n">
        <f aca="false">AN148</f>
        <v>0</v>
      </c>
      <c r="AO147" s="129" t="n">
        <f aca="false">AO148</f>
        <v>0</v>
      </c>
      <c r="AP147" s="129" t="n">
        <f aca="false">AP148</f>
        <v>0</v>
      </c>
      <c r="AQ147" s="129" t="n">
        <f aca="false">AQ148</f>
        <v>0</v>
      </c>
      <c r="AR147" s="129" t="n">
        <f aca="false">AR148</f>
        <v>0</v>
      </c>
      <c r="AS147" s="129" t="n">
        <f aca="false">AS148</f>
        <v>0</v>
      </c>
    </row>
    <row r="148" s="162" customFormat="true" ht="12.75" hidden="true" customHeight="false" outlineLevel="0" collapsed="false">
      <c r="A148" s="130" t="s">
        <v>569</v>
      </c>
      <c r="B148" s="119" t="s">
        <v>722</v>
      </c>
      <c r="C148" s="120" t="s">
        <v>570</v>
      </c>
      <c r="D148" s="121" t="s">
        <v>567</v>
      </c>
      <c r="E148" s="119" t="s">
        <v>567</v>
      </c>
      <c r="F148" s="122" t="s">
        <v>566</v>
      </c>
      <c r="G148" s="123" t="n">
        <f aca="false">G149</f>
        <v>0</v>
      </c>
      <c r="H148" s="123" t="n">
        <f aca="false">H149</f>
        <v>0</v>
      </c>
      <c r="I148" s="123" t="n">
        <f aca="false">I149</f>
        <v>0</v>
      </c>
      <c r="J148" s="123" t="n">
        <f aca="false">J149</f>
        <v>0</v>
      </c>
      <c r="K148" s="123" t="n">
        <f aca="false">K149</f>
        <v>0</v>
      </c>
      <c r="L148" s="123" t="n">
        <f aca="false">L149</f>
        <v>0</v>
      </c>
      <c r="M148" s="123" t="n">
        <f aca="false">M149</f>
        <v>0</v>
      </c>
      <c r="N148" s="123" t="n">
        <f aca="false">N149</f>
        <v>0</v>
      </c>
      <c r="O148" s="123" t="n">
        <f aca="false">O149</f>
        <v>0</v>
      </c>
      <c r="P148" s="123" t="n">
        <f aca="false">P149</f>
        <v>0</v>
      </c>
      <c r="Q148" s="123" t="n">
        <f aca="false">Q149</f>
        <v>0</v>
      </c>
      <c r="R148" s="123" t="n">
        <f aca="false">R149</f>
        <v>0</v>
      </c>
      <c r="S148" s="123" t="n">
        <f aca="false">S149</f>
        <v>0</v>
      </c>
      <c r="T148" s="123" t="n">
        <f aca="false">T149</f>
        <v>0</v>
      </c>
      <c r="U148" s="123" t="n">
        <f aca="false">U149</f>
        <v>0</v>
      </c>
      <c r="V148" s="123" t="n">
        <f aca="false">V149</f>
        <v>0</v>
      </c>
      <c r="W148" s="123" t="n">
        <f aca="false">W149</f>
        <v>0</v>
      </c>
      <c r="X148" s="123" t="n">
        <f aca="false">X149</f>
        <v>0</v>
      </c>
      <c r="Y148" s="123" t="n">
        <f aca="false">Y149</f>
        <v>0</v>
      </c>
      <c r="Z148" s="123" t="n">
        <f aca="false">Z149</f>
        <v>0</v>
      </c>
      <c r="AA148" s="123" t="n">
        <f aca="false">AA149</f>
        <v>0</v>
      </c>
      <c r="AB148" s="123" t="n">
        <f aca="false">AB149</f>
        <v>0</v>
      </c>
      <c r="AC148" s="123" t="n">
        <f aca="false">AC149</f>
        <v>0</v>
      </c>
      <c r="AD148" s="123" t="n">
        <f aca="false">AD149</f>
        <v>0</v>
      </c>
      <c r="AE148" s="123" t="n">
        <f aca="false">AE149</f>
        <v>0</v>
      </c>
      <c r="AF148" s="123" t="n">
        <f aca="false">AF149</f>
        <v>0</v>
      </c>
      <c r="AG148" s="123" t="n">
        <f aca="false">AG149</f>
        <v>0</v>
      </c>
      <c r="AH148" s="123" t="n">
        <f aca="false">AH149</f>
        <v>0</v>
      </c>
      <c r="AI148" s="123" t="n">
        <f aca="false">AI149</f>
        <v>0</v>
      </c>
      <c r="AJ148" s="123" t="n">
        <f aca="false">AJ149</f>
        <v>0</v>
      </c>
      <c r="AK148" s="123" t="n">
        <f aca="false">AK149</f>
        <v>0</v>
      </c>
      <c r="AL148" s="123" t="n">
        <f aca="false">AL149</f>
        <v>0</v>
      </c>
      <c r="AM148" s="123" t="n">
        <f aca="false">AM149</f>
        <v>0</v>
      </c>
      <c r="AN148" s="123" t="n">
        <f aca="false">AN149</f>
        <v>0</v>
      </c>
      <c r="AO148" s="123" t="n">
        <f aca="false">AO149</f>
        <v>0</v>
      </c>
      <c r="AP148" s="123" t="n">
        <f aca="false">AP149</f>
        <v>0</v>
      </c>
      <c r="AQ148" s="123" t="n">
        <f aca="false">AQ149</f>
        <v>0</v>
      </c>
      <c r="AR148" s="123" t="n">
        <f aca="false">AR149</f>
        <v>0</v>
      </c>
      <c r="AS148" s="123" t="n">
        <f aca="false">AS149</f>
        <v>0</v>
      </c>
    </row>
    <row r="149" s="162" customFormat="true" ht="12.75" hidden="true" customHeight="false" outlineLevel="0" collapsed="false">
      <c r="A149" s="138" t="s">
        <v>574</v>
      </c>
      <c r="B149" s="132" t="s">
        <v>722</v>
      </c>
      <c r="C149" s="133" t="s">
        <v>570</v>
      </c>
      <c r="D149" s="134" t="s">
        <v>567</v>
      </c>
      <c r="E149" s="132" t="s">
        <v>567</v>
      </c>
      <c r="F149" s="135" t="s">
        <v>575</v>
      </c>
      <c r="G149" s="136" t="n">
        <f aca="false">H149+I149+J149</f>
        <v>0</v>
      </c>
      <c r="H149" s="136"/>
      <c r="I149" s="136"/>
      <c r="J149" s="136" t="n">
        <f aca="false">K149+Z149</f>
        <v>0</v>
      </c>
      <c r="K149" s="136" t="n">
        <f aca="false">L149+M149+N149+O149+P149+Q149+R149+S149+T149+U149+V149+W149+X149+Y149</f>
        <v>0</v>
      </c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 t="n">
        <f aca="false">AA149+AB149+AC149+AD149+AE149+AF149+AG149+AH149+AI149+AJ149+AK149+AL149+AM149</f>
        <v>0</v>
      </c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</row>
    <row r="150" s="161" customFormat="true" ht="12.85" hidden="false" customHeight="false" outlineLevel="0" collapsed="false">
      <c r="A150" s="163"/>
      <c r="B150" s="145"/>
      <c r="C150" s="146"/>
      <c r="D150" s="147"/>
      <c r="E150" s="145"/>
      <c r="F150" s="148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  <c r="X150" s="149"/>
      <c r="Y150" s="149"/>
      <c r="Z150" s="149"/>
      <c r="AA150" s="149"/>
      <c r="AB150" s="149"/>
      <c r="AC150" s="149"/>
      <c r="AD150" s="149"/>
      <c r="AE150" s="149"/>
      <c r="AF150" s="149"/>
      <c r="AG150" s="149"/>
      <c r="AH150" s="149"/>
      <c r="AI150" s="149"/>
      <c r="AJ150" s="149"/>
      <c r="AK150" s="149"/>
      <c r="AL150" s="149"/>
      <c r="AM150" s="149"/>
      <c r="AN150" s="149"/>
      <c r="AO150" s="149"/>
      <c r="AP150" s="149"/>
      <c r="AQ150" s="149"/>
      <c r="AR150" s="149"/>
      <c r="AS150" s="149"/>
    </row>
    <row r="151" s="49" customFormat="true" ht="14.9" hidden="false" customHeight="false" outlineLevel="0" collapsed="false">
      <c r="A151" s="112" t="s">
        <v>723</v>
      </c>
      <c r="B151" s="113" t="s">
        <v>133</v>
      </c>
      <c r="C151" s="114" t="s">
        <v>566</v>
      </c>
      <c r="D151" s="115" t="s">
        <v>567</v>
      </c>
      <c r="E151" s="113" t="s">
        <v>567</v>
      </c>
      <c r="F151" s="116" t="s">
        <v>566</v>
      </c>
      <c r="G151" s="117" t="n">
        <f aca="false">G153+G158+G168+G171+G186</f>
        <v>-6543.76443</v>
      </c>
      <c r="H151" s="117" t="n">
        <f aca="false">H153+H158+H168+H171+H186</f>
        <v>0</v>
      </c>
      <c r="I151" s="117" t="n">
        <f aca="false">I153+I158+I168+I171+I186</f>
        <v>0</v>
      </c>
      <c r="J151" s="117" t="n">
        <f aca="false">J153+J158+J168+J171+J186</f>
        <v>-6543.76443</v>
      </c>
      <c r="K151" s="117" t="n">
        <f aca="false">K153+K158+K168+K171+K186</f>
        <v>-6543.76443</v>
      </c>
      <c r="L151" s="117" t="n">
        <f aca="false">L153+L158+L168+L171+L186</f>
        <v>0</v>
      </c>
      <c r="M151" s="117" t="n">
        <f aca="false">M153+M158+M168+M171+M186</f>
        <v>0</v>
      </c>
      <c r="N151" s="117" t="n">
        <f aca="false">N153+N158+N168+N171+N186</f>
        <v>-3024.96443</v>
      </c>
      <c r="O151" s="117" t="n">
        <f aca="false">O153+O158+O168+O171+O186</f>
        <v>0</v>
      </c>
      <c r="P151" s="117" t="n">
        <f aca="false">P153+P158+P168+P171+P186</f>
        <v>-3518.8</v>
      </c>
      <c r="Q151" s="117" t="n">
        <f aca="false">Q153+Q158+Q168+Q171+Q186</f>
        <v>0</v>
      </c>
      <c r="R151" s="117" t="n">
        <f aca="false">R153+R158+R168+R171+R186</f>
        <v>0</v>
      </c>
      <c r="S151" s="117" t="n">
        <f aca="false">S153+S158+S168+S171+S186</f>
        <v>0</v>
      </c>
      <c r="T151" s="117" t="n">
        <f aca="false">T153+T158+T168+T171+T186</f>
        <v>0</v>
      </c>
      <c r="U151" s="117" t="n">
        <f aca="false">U153+U158+U168+U171+U186</f>
        <v>0</v>
      </c>
      <c r="V151" s="117" t="n">
        <f aca="false">V153+V158+V168+V171+V186</f>
        <v>0</v>
      </c>
      <c r="W151" s="117" t="n">
        <f aca="false">W153+W158+W168+W171+W186</f>
        <v>0</v>
      </c>
      <c r="X151" s="117" t="n">
        <f aca="false">X153+X158+X168+X171+X186</f>
        <v>0</v>
      </c>
      <c r="Y151" s="117" t="n">
        <f aca="false">Y153+Y158+Y168+Y171+Y186</f>
        <v>0</v>
      </c>
      <c r="Z151" s="117" t="n">
        <f aca="false">Z153+Z158+Z168+Z171+Z186</f>
        <v>0</v>
      </c>
      <c r="AA151" s="117" t="n">
        <f aca="false">AA153+AA158+AA168+AA171+AA186</f>
        <v>0</v>
      </c>
      <c r="AB151" s="117" t="n">
        <f aca="false">AB153+AB158+AB168+AB171+AB186</f>
        <v>0</v>
      </c>
      <c r="AC151" s="117" t="n">
        <f aca="false">AC153+AC158+AC168+AC171+AC186</f>
        <v>0</v>
      </c>
      <c r="AD151" s="117" t="n">
        <f aca="false">AD153+AD158+AD168+AD171+AD186</f>
        <v>0</v>
      </c>
      <c r="AE151" s="117" t="n">
        <f aca="false">AE153+AE158+AE168+AE171+AE186</f>
        <v>0</v>
      </c>
      <c r="AF151" s="117" t="n">
        <f aca="false">AF153+AF158+AF168+AF171+AF186</f>
        <v>0</v>
      </c>
      <c r="AG151" s="117" t="n">
        <f aca="false">AG153+AG158+AG168+AG171+AG186</f>
        <v>0</v>
      </c>
      <c r="AH151" s="117" t="n">
        <f aca="false">AH153+AH158+AH168+AH171+AH186</f>
        <v>0</v>
      </c>
      <c r="AI151" s="117" t="n">
        <f aca="false">AI153+AI158+AI168+AI171+AI186</f>
        <v>0</v>
      </c>
      <c r="AJ151" s="117" t="n">
        <f aca="false">AJ153+AJ158+AJ168+AJ171+AJ186</f>
        <v>0</v>
      </c>
      <c r="AK151" s="117" t="n">
        <f aca="false">AK153+AK158+AK168+AK171+AK186</f>
        <v>0</v>
      </c>
      <c r="AL151" s="117" t="n">
        <f aca="false">AL153+AL158+AL168+AL171+AL186</f>
        <v>0</v>
      </c>
      <c r="AM151" s="117" t="n">
        <f aca="false">AM153+AM158+AM168+AM171+AM186</f>
        <v>0</v>
      </c>
      <c r="AN151" s="117" t="n">
        <f aca="false">AN153+AN158+AN168+AN171+AN186</f>
        <v>0</v>
      </c>
      <c r="AO151" s="117" t="n">
        <f aca="false">AO153+AO158+AO168+AO171+AO186</f>
        <v>0</v>
      </c>
      <c r="AP151" s="117" t="n">
        <f aca="false">AP153+AP158+AP168+AP171+AP186</f>
        <v>0</v>
      </c>
      <c r="AQ151" s="117" t="n">
        <f aca="false">AQ153+AQ158+AQ168+AQ171+AQ186</f>
        <v>0</v>
      </c>
      <c r="AR151" s="117" t="n">
        <f aca="false">AR153+AR158+AR168+AR171+AR186</f>
        <v>0</v>
      </c>
      <c r="AS151" s="117" t="n">
        <f aca="false">AS153+AS158+AS168+AS171+AS186</f>
        <v>0</v>
      </c>
    </row>
    <row r="152" customFormat="false" ht="14.05" hidden="false" customHeight="false" outlineLevel="0" collapsed="false">
      <c r="A152" s="118" t="s">
        <v>15</v>
      </c>
      <c r="B152" s="119"/>
      <c r="C152" s="120"/>
      <c r="D152" s="121"/>
      <c r="E152" s="119"/>
      <c r="F152" s="122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</row>
    <row r="153" customFormat="false" ht="14.05" hidden="false" customHeight="false" outlineLevel="0" collapsed="false">
      <c r="A153" s="164" t="s">
        <v>724</v>
      </c>
      <c r="B153" s="125" t="s">
        <v>725</v>
      </c>
      <c r="C153" s="126" t="s">
        <v>566</v>
      </c>
      <c r="D153" s="127" t="s">
        <v>567</v>
      </c>
      <c r="E153" s="125" t="s">
        <v>567</v>
      </c>
      <c r="F153" s="128" t="s">
        <v>566</v>
      </c>
      <c r="G153" s="129" t="n">
        <f aca="false">G154+G156</f>
        <v>-3518.8</v>
      </c>
      <c r="H153" s="129" t="n">
        <f aca="false">H154+H156</f>
        <v>0</v>
      </c>
      <c r="I153" s="129" t="n">
        <f aca="false">I154+I156</f>
        <v>0</v>
      </c>
      <c r="J153" s="129" t="n">
        <f aca="false">J154+J156</f>
        <v>-3518.8</v>
      </c>
      <c r="K153" s="129" t="n">
        <f aca="false">K154+K156</f>
        <v>-3518.8</v>
      </c>
      <c r="L153" s="129" t="n">
        <f aca="false">L154+L156</f>
        <v>0</v>
      </c>
      <c r="M153" s="129" t="n">
        <f aca="false">M154+M156</f>
        <v>0</v>
      </c>
      <c r="N153" s="129" t="n">
        <f aca="false">N154+N156</f>
        <v>0</v>
      </c>
      <c r="O153" s="129" t="n">
        <f aca="false">O154+O156</f>
        <v>0</v>
      </c>
      <c r="P153" s="129" t="n">
        <f aca="false">P154+P156</f>
        <v>-3518.8</v>
      </c>
      <c r="Q153" s="129" t="n">
        <f aca="false">Q154+Q156</f>
        <v>0</v>
      </c>
      <c r="R153" s="129" t="n">
        <f aca="false">R154+R156</f>
        <v>0</v>
      </c>
      <c r="S153" s="129" t="n">
        <f aca="false">S154+S156</f>
        <v>0</v>
      </c>
      <c r="T153" s="129" t="n">
        <f aca="false">T154+T156</f>
        <v>0</v>
      </c>
      <c r="U153" s="129" t="n">
        <f aca="false">U154+U156</f>
        <v>0</v>
      </c>
      <c r="V153" s="129" t="n">
        <f aca="false">V154+V156</f>
        <v>0</v>
      </c>
      <c r="W153" s="129" t="n">
        <f aca="false">W154+W156</f>
        <v>0</v>
      </c>
      <c r="X153" s="129" t="n">
        <f aca="false">X154+X156</f>
        <v>0</v>
      </c>
      <c r="Y153" s="129" t="n">
        <f aca="false">Y154+Y156</f>
        <v>0</v>
      </c>
      <c r="Z153" s="129" t="n">
        <f aca="false">Z154+Z156</f>
        <v>0</v>
      </c>
      <c r="AA153" s="129" t="n">
        <f aca="false">AA154+AA156</f>
        <v>0</v>
      </c>
      <c r="AB153" s="129" t="n">
        <f aca="false">AB154+AB156</f>
        <v>0</v>
      </c>
      <c r="AC153" s="129" t="n">
        <f aca="false">AC154+AC156</f>
        <v>0</v>
      </c>
      <c r="AD153" s="129" t="n">
        <f aca="false">AD154+AD156</f>
        <v>0</v>
      </c>
      <c r="AE153" s="129" t="n">
        <f aca="false">AE154+AE156</f>
        <v>0</v>
      </c>
      <c r="AF153" s="129" t="n">
        <f aca="false">AF154+AF156</f>
        <v>0</v>
      </c>
      <c r="AG153" s="129" t="n">
        <f aca="false">AG154+AG156</f>
        <v>0</v>
      </c>
      <c r="AH153" s="129" t="n">
        <f aca="false">AH154+AH156</f>
        <v>0</v>
      </c>
      <c r="AI153" s="129" t="n">
        <f aca="false">AI154+AI156</f>
        <v>0</v>
      </c>
      <c r="AJ153" s="129" t="n">
        <f aca="false">AJ154+AJ156</f>
        <v>0</v>
      </c>
      <c r="AK153" s="129" t="n">
        <f aca="false">AK154+AK156</f>
        <v>0</v>
      </c>
      <c r="AL153" s="129" t="n">
        <f aca="false">AL154+AL156</f>
        <v>0</v>
      </c>
      <c r="AM153" s="129" t="n">
        <f aca="false">AM154+AM156</f>
        <v>0</v>
      </c>
      <c r="AN153" s="129" t="n">
        <f aca="false">AN154+AN156</f>
        <v>0</v>
      </c>
      <c r="AO153" s="129" t="n">
        <f aca="false">AO154+AO156</f>
        <v>0</v>
      </c>
      <c r="AP153" s="129" t="n">
        <f aca="false">AP154+AP156</f>
        <v>0</v>
      </c>
      <c r="AQ153" s="129" t="n">
        <f aca="false">AQ154+AQ156</f>
        <v>0</v>
      </c>
      <c r="AR153" s="129" t="n">
        <f aca="false">AR154+AR156</f>
        <v>0</v>
      </c>
      <c r="AS153" s="129" t="n">
        <f aca="false">AS154+AS156</f>
        <v>0</v>
      </c>
    </row>
    <row r="154" customFormat="false" ht="12.75" hidden="true" customHeight="false" outlineLevel="0" collapsed="false">
      <c r="A154" s="154" t="s">
        <v>726</v>
      </c>
      <c r="B154" s="119" t="s">
        <v>725</v>
      </c>
      <c r="C154" s="120" t="s">
        <v>727</v>
      </c>
      <c r="D154" s="121" t="s">
        <v>567</v>
      </c>
      <c r="E154" s="119" t="s">
        <v>567</v>
      </c>
      <c r="F154" s="122" t="s">
        <v>566</v>
      </c>
      <c r="G154" s="123" t="n">
        <f aca="false">G155</f>
        <v>0</v>
      </c>
      <c r="H154" s="123" t="n">
        <f aca="false">H155</f>
        <v>0</v>
      </c>
      <c r="I154" s="123" t="n">
        <f aca="false">I155</f>
        <v>0</v>
      </c>
      <c r="J154" s="123" t="n">
        <f aca="false">J155</f>
        <v>0</v>
      </c>
      <c r="K154" s="123" t="n">
        <f aca="false">K155</f>
        <v>0</v>
      </c>
      <c r="L154" s="123" t="n">
        <f aca="false">L155</f>
        <v>0</v>
      </c>
      <c r="M154" s="123" t="n">
        <f aca="false">M155</f>
        <v>0</v>
      </c>
      <c r="N154" s="123" t="n">
        <f aca="false">N155</f>
        <v>0</v>
      </c>
      <c r="O154" s="123" t="n">
        <f aca="false">O155</f>
        <v>0</v>
      </c>
      <c r="P154" s="123" t="n">
        <f aca="false">P155</f>
        <v>0</v>
      </c>
      <c r="Q154" s="123" t="n">
        <f aca="false">Q155</f>
        <v>0</v>
      </c>
      <c r="R154" s="123" t="n">
        <f aca="false">R155</f>
        <v>0</v>
      </c>
      <c r="S154" s="123" t="n">
        <f aca="false">S155</f>
        <v>0</v>
      </c>
      <c r="T154" s="123" t="n">
        <f aca="false">T155</f>
        <v>0</v>
      </c>
      <c r="U154" s="123" t="n">
        <f aca="false">U155</f>
        <v>0</v>
      </c>
      <c r="V154" s="123" t="n">
        <f aca="false">V155</f>
        <v>0</v>
      </c>
      <c r="W154" s="123" t="n">
        <f aca="false">W155</f>
        <v>0</v>
      </c>
      <c r="X154" s="123" t="n">
        <f aca="false">X155</f>
        <v>0</v>
      </c>
      <c r="Y154" s="123" t="n">
        <f aca="false">Y155</f>
        <v>0</v>
      </c>
      <c r="Z154" s="123" t="n">
        <f aca="false">Z155</f>
        <v>0</v>
      </c>
      <c r="AA154" s="123" t="n">
        <f aca="false">AA155</f>
        <v>0</v>
      </c>
      <c r="AB154" s="123" t="n">
        <f aca="false">AB155</f>
        <v>0</v>
      </c>
      <c r="AC154" s="123" t="n">
        <f aca="false">AC155</f>
        <v>0</v>
      </c>
      <c r="AD154" s="123" t="n">
        <f aca="false">AD155</f>
        <v>0</v>
      </c>
      <c r="AE154" s="123" t="n">
        <f aca="false">AE155</f>
        <v>0</v>
      </c>
      <c r="AF154" s="123" t="n">
        <f aca="false">AF155</f>
        <v>0</v>
      </c>
      <c r="AG154" s="123" t="n">
        <f aca="false">AG155</f>
        <v>0</v>
      </c>
      <c r="AH154" s="123" t="n">
        <f aca="false">AH155</f>
        <v>0</v>
      </c>
      <c r="AI154" s="123" t="n">
        <f aca="false">AI155</f>
        <v>0</v>
      </c>
      <c r="AJ154" s="123" t="n">
        <f aca="false">AJ155</f>
        <v>0</v>
      </c>
      <c r="AK154" s="123" t="n">
        <f aca="false">AK155</f>
        <v>0</v>
      </c>
      <c r="AL154" s="123" t="n">
        <f aca="false">AL155</f>
        <v>0</v>
      </c>
      <c r="AM154" s="123" t="n">
        <f aca="false">AM155</f>
        <v>0</v>
      </c>
      <c r="AN154" s="123" t="n">
        <f aca="false">AN155</f>
        <v>0</v>
      </c>
      <c r="AO154" s="123" t="n">
        <f aca="false">AO155</f>
        <v>0</v>
      </c>
      <c r="AP154" s="123" t="n">
        <f aca="false">AP155</f>
        <v>0</v>
      </c>
      <c r="AQ154" s="123" t="n">
        <f aca="false">AQ155</f>
        <v>0</v>
      </c>
      <c r="AR154" s="123" t="n">
        <f aca="false">AR155</f>
        <v>0</v>
      </c>
      <c r="AS154" s="123" t="n">
        <f aca="false">AS155</f>
        <v>0</v>
      </c>
    </row>
    <row r="155" customFormat="false" ht="12.75" hidden="true" customHeight="false" outlineLevel="0" collapsed="false">
      <c r="A155" s="152" t="s">
        <v>728</v>
      </c>
      <c r="B155" s="132" t="s">
        <v>725</v>
      </c>
      <c r="C155" s="133" t="s">
        <v>727</v>
      </c>
      <c r="D155" s="134" t="s">
        <v>567</v>
      </c>
      <c r="E155" s="132" t="s">
        <v>567</v>
      </c>
      <c r="F155" s="135" t="s">
        <v>729</v>
      </c>
      <c r="G155" s="136" t="n">
        <f aca="false">H155+I155+J155</f>
        <v>0</v>
      </c>
      <c r="H155" s="136"/>
      <c r="I155" s="136"/>
      <c r="J155" s="136" t="n">
        <f aca="false">K155+Z155</f>
        <v>0</v>
      </c>
      <c r="K155" s="136" t="n">
        <f aca="false">L155+M155+N155+O155+P155+Q155+R155+S155+T155+U155+V155+W155+X155+Y155</f>
        <v>0</v>
      </c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 t="n">
        <f aca="false">AA155+AB155+AC155+AD155+AE155+AF155+AG155+AO155+AP155+AQ155+AR155+AS155</f>
        <v>0</v>
      </c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</row>
    <row r="156" customFormat="false" ht="14.05" hidden="false" customHeight="false" outlineLevel="0" collapsed="false">
      <c r="A156" s="156" t="s">
        <v>730</v>
      </c>
      <c r="B156" s="119" t="s">
        <v>725</v>
      </c>
      <c r="C156" s="120" t="s">
        <v>731</v>
      </c>
      <c r="D156" s="121" t="s">
        <v>567</v>
      </c>
      <c r="E156" s="119" t="s">
        <v>567</v>
      </c>
      <c r="F156" s="122" t="s">
        <v>566</v>
      </c>
      <c r="G156" s="123" t="n">
        <f aca="false">G157</f>
        <v>-3518.8</v>
      </c>
      <c r="H156" s="123" t="n">
        <f aca="false">H157</f>
        <v>0</v>
      </c>
      <c r="I156" s="123" t="n">
        <f aca="false">I157</f>
        <v>0</v>
      </c>
      <c r="J156" s="123" t="n">
        <f aca="false">J157</f>
        <v>-3518.8</v>
      </c>
      <c r="K156" s="123" t="n">
        <f aca="false">K157</f>
        <v>-3518.8</v>
      </c>
      <c r="L156" s="123" t="n">
        <f aca="false">L157</f>
        <v>0</v>
      </c>
      <c r="M156" s="123" t="n">
        <f aca="false">M157</f>
        <v>0</v>
      </c>
      <c r="N156" s="123" t="n">
        <f aca="false">N157</f>
        <v>0</v>
      </c>
      <c r="O156" s="123" t="n">
        <f aca="false">O157</f>
        <v>0</v>
      </c>
      <c r="P156" s="123" t="n">
        <f aca="false">P157</f>
        <v>-3518.8</v>
      </c>
      <c r="Q156" s="123" t="n">
        <f aca="false">Q157</f>
        <v>0</v>
      </c>
      <c r="R156" s="123" t="n">
        <f aca="false">R157</f>
        <v>0</v>
      </c>
      <c r="S156" s="123" t="n">
        <f aca="false">S157</f>
        <v>0</v>
      </c>
      <c r="T156" s="123" t="n">
        <f aca="false">T157</f>
        <v>0</v>
      </c>
      <c r="U156" s="123" t="n">
        <f aca="false">U157</f>
        <v>0</v>
      </c>
      <c r="V156" s="123" t="n">
        <f aca="false">V157</f>
        <v>0</v>
      </c>
      <c r="W156" s="123" t="n">
        <f aca="false">W157</f>
        <v>0</v>
      </c>
      <c r="X156" s="123" t="n">
        <f aca="false">X157</f>
        <v>0</v>
      </c>
      <c r="Y156" s="123" t="n">
        <f aca="false">Y157</f>
        <v>0</v>
      </c>
      <c r="Z156" s="123" t="n">
        <f aca="false">Z157</f>
        <v>0</v>
      </c>
      <c r="AA156" s="123" t="n">
        <f aca="false">AA157</f>
        <v>0</v>
      </c>
      <c r="AB156" s="123" t="n">
        <f aca="false">AB157</f>
        <v>0</v>
      </c>
      <c r="AC156" s="123" t="n">
        <f aca="false">AC157</f>
        <v>0</v>
      </c>
      <c r="AD156" s="123" t="n">
        <f aca="false">AD157</f>
        <v>0</v>
      </c>
      <c r="AE156" s="123" t="n">
        <f aca="false">AE157</f>
        <v>0</v>
      </c>
      <c r="AF156" s="123" t="n">
        <f aca="false">AF157</f>
        <v>0</v>
      </c>
      <c r="AG156" s="123" t="n">
        <f aca="false">AG157</f>
        <v>0</v>
      </c>
      <c r="AH156" s="123" t="n">
        <f aca="false">AH157</f>
        <v>0</v>
      </c>
      <c r="AI156" s="123" t="n">
        <f aca="false">AI157</f>
        <v>0</v>
      </c>
      <c r="AJ156" s="123" t="n">
        <f aca="false">AJ157</f>
        <v>0</v>
      </c>
      <c r="AK156" s="123" t="n">
        <f aca="false">AK157</f>
        <v>0</v>
      </c>
      <c r="AL156" s="123" t="n">
        <f aca="false">AL157</f>
        <v>0</v>
      </c>
      <c r="AM156" s="123" t="n">
        <f aca="false">AM157</f>
        <v>0</v>
      </c>
      <c r="AN156" s="123" t="n">
        <f aca="false">AN157</f>
        <v>0</v>
      </c>
      <c r="AO156" s="123" t="n">
        <f aca="false">AO157</f>
        <v>0</v>
      </c>
      <c r="AP156" s="123" t="n">
        <f aca="false">AP157</f>
        <v>0</v>
      </c>
      <c r="AQ156" s="123" t="n">
        <f aca="false">AQ157</f>
        <v>0</v>
      </c>
      <c r="AR156" s="123" t="n">
        <f aca="false">AR157</f>
        <v>0</v>
      </c>
      <c r="AS156" s="123" t="n">
        <f aca="false">AS157</f>
        <v>0</v>
      </c>
    </row>
    <row r="157" customFormat="false" ht="49.25" hidden="false" customHeight="false" outlineLevel="0" collapsed="false">
      <c r="A157" s="138" t="s">
        <v>732</v>
      </c>
      <c r="B157" s="132" t="s">
        <v>725</v>
      </c>
      <c r="C157" s="133" t="s">
        <v>731</v>
      </c>
      <c r="D157" s="134" t="s">
        <v>567</v>
      </c>
      <c r="E157" s="132" t="s">
        <v>567</v>
      </c>
      <c r="F157" s="135" t="s">
        <v>733</v>
      </c>
      <c r="G157" s="136" t="n">
        <f aca="false">H157+I157+J157</f>
        <v>-3518.8</v>
      </c>
      <c r="H157" s="136"/>
      <c r="I157" s="136"/>
      <c r="J157" s="136" t="n">
        <f aca="false">K157+Z157</f>
        <v>-3518.8</v>
      </c>
      <c r="K157" s="136" t="n">
        <f aca="false">L157+M157+N157+O157+P157+Q157+R157+S157+T157+U157+V157+W157+X157+Y157</f>
        <v>-3518.8</v>
      </c>
      <c r="L157" s="136"/>
      <c r="M157" s="136"/>
      <c r="N157" s="136"/>
      <c r="O157" s="136"/>
      <c r="P157" s="136" t="n">
        <v>-3518.8</v>
      </c>
      <c r="Q157" s="136"/>
      <c r="R157" s="136"/>
      <c r="S157" s="136"/>
      <c r="T157" s="136"/>
      <c r="U157" s="136"/>
      <c r="V157" s="136"/>
      <c r="W157" s="136"/>
      <c r="X157" s="136"/>
      <c r="Y157" s="136"/>
      <c r="Z157" s="136" t="n">
        <f aca="false">AA157+AB157+AC157+AD157+AE157+AF157+AG157+AO157+AP157+AQ157+AR157+AS157</f>
        <v>0</v>
      </c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</row>
    <row r="158" customFormat="false" ht="14.05" hidden="false" customHeight="false" outlineLevel="0" collapsed="false">
      <c r="A158" s="164" t="s">
        <v>734</v>
      </c>
      <c r="B158" s="125" t="s">
        <v>427</v>
      </c>
      <c r="C158" s="126" t="s">
        <v>566</v>
      </c>
      <c r="D158" s="127" t="s">
        <v>567</v>
      </c>
      <c r="E158" s="125" t="s">
        <v>567</v>
      </c>
      <c r="F158" s="128" t="s">
        <v>566</v>
      </c>
      <c r="G158" s="129" t="n">
        <f aca="false">G159+G161+G163+G165</f>
        <v>-3024.96443</v>
      </c>
      <c r="H158" s="129" t="n">
        <f aca="false">H159+H161+H163+H165</f>
        <v>0</v>
      </c>
      <c r="I158" s="129" t="n">
        <f aca="false">I159+I161+I163+I165</f>
        <v>0</v>
      </c>
      <c r="J158" s="129" t="n">
        <f aca="false">J159+J161+J163+J165</f>
        <v>-3024.96443</v>
      </c>
      <c r="K158" s="129" t="n">
        <f aca="false">K159+K161+K163+K165</f>
        <v>-3024.96443</v>
      </c>
      <c r="L158" s="129" t="n">
        <f aca="false">L159+L161+L163+L165</f>
        <v>0</v>
      </c>
      <c r="M158" s="129" t="n">
        <f aca="false">M159+M161+M163+M165</f>
        <v>0</v>
      </c>
      <c r="N158" s="129" t="n">
        <f aca="false">N159+N161+N163+N165</f>
        <v>-3024.96443</v>
      </c>
      <c r="O158" s="129" t="n">
        <f aca="false">O159+O161+O163+O165</f>
        <v>0</v>
      </c>
      <c r="P158" s="129" t="n">
        <f aca="false">P159+P161+P163+P165</f>
        <v>0</v>
      </c>
      <c r="Q158" s="129" t="n">
        <f aca="false">Q159+Q161+Q163+Q165</f>
        <v>0</v>
      </c>
      <c r="R158" s="129" t="n">
        <f aca="false">R159+R161+R163+R165</f>
        <v>0</v>
      </c>
      <c r="S158" s="129" t="n">
        <f aca="false">S159+S161+S163+S165</f>
        <v>0</v>
      </c>
      <c r="T158" s="129" t="n">
        <f aca="false">T159+T161+T163+T165</f>
        <v>0</v>
      </c>
      <c r="U158" s="129" t="n">
        <f aca="false">U159+U161+U163+U165</f>
        <v>0</v>
      </c>
      <c r="V158" s="129" t="n">
        <f aca="false">V159+V161+V163+V165</f>
        <v>0</v>
      </c>
      <c r="W158" s="129" t="n">
        <f aca="false">W159+W161+W163+W165</f>
        <v>0</v>
      </c>
      <c r="X158" s="129" t="n">
        <f aca="false">X159+X161+X163+X165</f>
        <v>0</v>
      </c>
      <c r="Y158" s="129" t="n">
        <f aca="false">Y159+Y161+Y163+Y165</f>
        <v>0</v>
      </c>
      <c r="Z158" s="129" t="n">
        <f aca="false">Z159+Z161+Z163+Z165</f>
        <v>0</v>
      </c>
      <c r="AA158" s="129" t="n">
        <f aca="false">AA159+AA161+AA163+AA165</f>
        <v>0</v>
      </c>
      <c r="AB158" s="129" t="n">
        <f aca="false">AB159+AB161+AB163+AB165</f>
        <v>0</v>
      </c>
      <c r="AC158" s="129" t="n">
        <f aca="false">AC159+AC161+AC163+AC165</f>
        <v>0</v>
      </c>
      <c r="AD158" s="129" t="n">
        <f aca="false">AD159+AD161+AD163+AD165</f>
        <v>0</v>
      </c>
      <c r="AE158" s="129" t="n">
        <f aca="false">AE159+AE161+AE163+AE165</f>
        <v>0</v>
      </c>
      <c r="AF158" s="129" t="n">
        <f aca="false">AF159+AF161+AF163+AF165</f>
        <v>0</v>
      </c>
      <c r="AG158" s="129" t="n">
        <f aca="false">AG159+AG161+AG163+AG165</f>
        <v>0</v>
      </c>
      <c r="AH158" s="129" t="n">
        <f aca="false">AH159+AH161+AH163+AH165</f>
        <v>0</v>
      </c>
      <c r="AI158" s="129" t="n">
        <f aca="false">AI159+AI161+AI163+AI165</f>
        <v>0</v>
      </c>
      <c r="AJ158" s="129" t="n">
        <f aca="false">AJ159+AJ161+AJ163+AJ165</f>
        <v>0</v>
      </c>
      <c r="AK158" s="129" t="n">
        <f aca="false">AK159+AK161+AK163+AK165</f>
        <v>0</v>
      </c>
      <c r="AL158" s="129" t="n">
        <f aca="false">AL159+AL161+AL163+AL165</f>
        <v>0</v>
      </c>
      <c r="AM158" s="129" t="n">
        <f aca="false">AM159+AM161+AM163+AM165</f>
        <v>0</v>
      </c>
      <c r="AN158" s="129" t="n">
        <f aca="false">AN159+AN161+AN163+AN165</f>
        <v>0</v>
      </c>
      <c r="AO158" s="129" t="n">
        <f aca="false">AO159+AO161+AO163+AO165</f>
        <v>0</v>
      </c>
      <c r="AP158" s="129" t="n">
        <f aca="false">AP159+AP161+AP163+AP165</f>
        <v>0</v>
      </c>
      <c r="AQ158" s="129" t="n">
        <f aca="false">AQ159+AQ161+AQ163+AQ165</f>
        <v>0</v>
      </c>
      <c r="AR158" s="129" t="n">
        <f aca="false">AR159+AR161+AR163+AR165</f>
        <v>0</v>
      </c>
      <c r="AS158" s="129" t="n">
        <f aca="false">AS159+AS161+AS163+AS165</f>
        <v>0</v>
      </c>
    </row>
    <row r="159" customFormat="false" ht="12.75" hidden="true" customHeight="false" outlineLevel="0" collapsed="false">
      <c r="A159" s="131" t="s">
        <v>735</v>
      </c>
      <c r="B159" s="119" t="s">
        <v>427</v>
      </c>
      <c r="C159" s="120" t="s">
        <v>733</v>
      </c>
      <c r="D159" s="121" t="s">
        <v>567</v>
      </c>
      <c r="E159" s="119" t="s">
        <v>567</v>
      </c>
      <c r="F159" s="122" t="s">
        <v>566</v>
      </c>
      <c r="G159" s="165" t="n">
        <f aca="false">SUM(G160:G160)</f>
        <v>0</v>
      </c>
      <c r="H159" s="165" t="n">
        <f aca="false">SUM(H160:H160)</f>
        <v>0</v>
      </c>
      <c r="I159" s="165" t="n">
        <f aca="false">SUM(I160:I160)</f>
        <v>0</v>
      </c>
      <c r="J159" s="165" t="n">
        <f aca="false">SUM(J160:J160)</f>
        <v>0</v>
      </c>
      <c r="K159" s="165" t="n">
        <f aca="false">SUM(K160:K160)</f>
        <v>0</v>
      </c>
      <c r="L159" s="165" t="n">
        <f aca="false">SUM(L160:L160)</f>
        <v>0</v>
      </c>
      <c r="M159" s="165" t="n">
        <f aca="false">SUM(M160:M160)</f>
        <v>0</v>
      </c>
      <c r="N159" s="165" t="n">
        <f aca="false">SUM(N160:N160)</f>
        <v>0</v>
      </c>
      <c r="O159" s="165" t="n">
        <f aca="false">SUM(O160:O160)</f>
        <v>0</v>
      </c>
      <c r="P159" s="165" t="n">
        <f aca="false">SUM(P160:P160)</f>
        <v>0</v>
      </c>
      <c r="Q159" s="165" t="n">
        <f aca="false">SUM(Q160:Q160)</f>
        <v>0</v>
      </c>
      <c r="R159" s="165" t="n">
        <f aca="false">SUM(R160:R160)</f>
        <v>0</v>
      </c>
      <c r="S159" s="165" t="n">
        <f aca="false">SUM(S160:S160)</f>
        <v>0</v>
      </c>
      <c r="T159" s="165" t="n">
        <f aca="false">SUM(T160:T160)</f>
        <v>0</v>
      </c>
      <c r="U159" s="165" t="n">
        <f aca="false">SUM(U160:U160)</f>
        <v>0</v>
      </c>
      <c r="V159" s="165" t="n">
        <f aca="false">SUM(V160:V160)</f>
        <v>0</v>
      </c>
      <c r="W159" s="165" t="n">
        <f aca="false">SUM(W160:W160)</f>
        <v>0</v>
      </c>
      <c r="X159" s="165" t="n">
        <f aca="false">SUM(X160:X160)</f>
        <v>0</v>
      </c>
      <c r="Y159" s="165" t="n">
        <f aca="false">SUM(Y160:Y160)</f>
        <v>0</v>
      </c>
      <c r="Z159" s="165" t="n">
        <f aca="false">SUM(Z160:Z160)</f>
        <v>0</v>
      </c>
      <c r="AA159" s="165" t="n">
        <f aca="false">SUM(AA160:AA160)</f>
        <v>0</v>
      </c>
      <c r="AB159" s="165" t="n">
        <f aca="false">SUM(AB160:AB160)</f>
        <v>0</v>
      </c>
      <c r="AC159" s="165" t="n">
        <f aca="false">SUM(AC160:AC160)</f>
        <v>0</v>
      </c>
      <c r="AD159" s="165" t="n">
        <f aca="false">SUM(AD160:AD160)</f>
        <v>0</v>
      </c>
      <c r="AE159" s="165" t="n">
        <f aca="false">SUM(AE160:AE160)</f>
        <v>0</v>
      </c>
      <c r="AF159" s="165" t="n">
        <f aca="false">SUM(AF160:AF160)</f>
        <v>0</v>
      </c>
      <c r="AG159" s="165" t="n">
        <f aca="false">SUM(AG160:AG160)</f>
        <v>0</v>
      </c>
      <c r="AH159" s="165" t="n">
        <f aca="false">SUM(AH160:AH160)</f>
        <v>0</v>
      </c>
      <c r="AI159" s="165" t="n">
        <f aca="false">SUM(AI160:AI160)</f>
        <v>0</v>
      </c>
      <c r="AJ159" s="165" t="n">
        <f aca="false">SUM(AJ160:AJ160)</f>
        <v>0</v>
      </c>
      <c r="AK159" s="165" t="n">
        <f aca="false">SUM(AK160:AK160)</f>
        <v>0</v>
      </c>
      <c r="AL159" s="165" t="n">
        <f aca="false">SUM(AL160:AL160)</f>
        <v>0</v>
      </c>
      <c r="AM159" s="165" t="n">
        <f aca="false">SUM(AM160:AM160)</f>
        <v>0</v>
      </c>
      <c r="AN159" s="165" t="n">
        <f aca="false">SUM(AN160:AN160)</f>
        <v>0</v>
      </c>
      <c r="AO159" s="165" t="n">
        <f aca="false">SUM(AO160:AO160)</f>
        <v>0</v>
      </c>
      <c r="AP159" s="165" t="n">
        <f aca="false">SUM(AP160:AP160)</f>
        <v>0</v>
      </c>
      <c r="AQ159" s="165" t="n">
        <f aca="false">SUM(AQ160:AQ160)</f>
        <v>0</v>
      </c>
      <c r="AR159" s="165" t="n">
        <f aca="false">SUM(AR160:AR160)</f>
        <v>0</v>
      </c>
      <c r="AS159" s="165" t="n">
        <f aca="false">SUM(AS160:AS160)</f>
        <v>0</v>
      </c>
    </row>
    <row r="160" customFormat="false" ht="12.75" hidden="true" customHeight="false" outlineLevel="0" collapsed="false">
      <c r="A160" s="152" t="s">
        <v>728</v>
      </c>
      <c r="B160" s="132" t="s">
        <v>427</v>
      </c>
      <c r="C160" s="133" t="s">
        <v>733</v>
      </c>
      <c r="D160" s="134" t="s">
        <v>567</v>
      </c>
      <c r="E160" s="132" t="s">
        <v>567</v>
      </c>
      <c r="F160" s="135" t="s">
        <v>729</v>
      </c>
      <c r="G160" s="136" t="n">
        <f aca="false">H160+I160+J160</f>
        <v>0</v>
      </c>
      <c r="H160" s="136"/>
      <c r="I160" s="136"/>
      <c r="J160" s="136" t="n">
        <f aca="false">K160+Z160</f>
        <v>0</v>
      </c>
      <c r="K160" s="136" t="n">
        <f aca="false">L160+M160+N160+O160+P160+Q160+R160+S160+T160+U160+V160+W160+X160+Y160</f>
        <v>0</v>
      </c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 t="n">
        <f aca="false">AA160+AB160+AC160+AD160+AE160+AF160+AG160+AO160+AP160+AQ160+AR160+AS160</f>
        <v>0</v>
      </c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</row>
    <row r="161" customFormat="false" ht="12.75" hidden="true" customHeight="false" outlineLevel="0" collapsed="false">
      <c r="A161" s="154" t="s">
        <v>736</v>
      </c>
      <c r="B161" s="119" t="s">
        <v>427</v>
      </c>
      <c r="C161" s="120" t="s">
        <v>737</v>
      </c>
      <c r="D161" s="121" t="s">
        <v>567</v>
      </c>
      <c r="E161" s="119" t="s">
        <v>567</v>
      </c>
      <c r="F161" s="122" t="s">
        <v>566</v>
      </c>
      <c r="G161" s="165" t="n">
        <f aca="false">SUM(G162:G162)</f>
        <v>0</v>
      </c>
      <c r="H161" s="165" t="n">
        <f aca="false">SUM(H162:H162)</f>
        <v>0</v>
      </c>
      <c r="I161" s="165" t="n">
        <f aca="false">SUM(I162:I162)</f>
        <v>0</v>
      </c>
      <c r="J161" s="165" t="n">
        <f aca="false">SUM(J162:J162)</f>
        <v>0</v>
      </c>
      <c r="K161" s="165" t="n">
        <f aca="false">SUM(K162:K162)</f>
        <v>0</v>
      </c>
      <c r="L161" s="165" t="n">
        <f aca="false">SUM(L162:L162)</f>
        <v>0</v>
      </c>
      <c r="M161" s="165" t="n">
        <f aca="false">SUM(M162:M162)</f>
        <v>0</v>
      </c>
      <c r="N161" s="165" t="n">
        <f aca="false">SUM(N162:N162)</f>
        <v>0</v>
      </c>
      <c r="O161" s="165" t="n">
        <f aca="false">SUM(O162:O162)</f>
        <v>0</v>
      </c>
      <c r="P161" s="165" t="n">
        <f aca="false">SUM(P162:P162)</f>
        <v>0</v>
      </c>
      <c r="Q161" s="165" t="n">
        <f aca="false">SUM(Q162:Q162)</f>
        <v>0</v>
      </c>
      <c r="R161" s="165" t="n">
        <f aca="false">SUM(R162:R162)</f>
        <v>0</v>
      </c>
      <c r="S161" s="165" t="n">
        <f aca="false">SUM(S162:S162)</f>
        <v>0</v>
      </c>
      <c r="T161" s="165" t="n">
        <f aca="false">SUM(T162:T162)</f>
        <v>0</v>
      </c>
      <c r="U161" s="165" t="n">
        <f aca="false">SUM(U162:U162)</f>
        <v>0</v>
      </c>
      <c r="V161" s="165" t="n">
        <f aca="false">SUM(V162:V162)</f>
        <v>0</v>
      </c>
      <c r="W161" s="165" t="n">
        <f aca="false">SUM(W162:W162)</f>
        <v>0</v>
      </c>
      <c r="X161" s="165" t="n">
        <f aca="false">SUM(X162:X162)</f>
        <v>0</v>
      </c>
      <c r="Y161" s="165" t="n">
        <f aca="false">SUM(Y162:Y162)</f>
        <v>0</v>
      </c>
      <c r="Z161" s="165" t="n">
        <f aca="false">SUM(Z162:Z162)</f>
        <v>0</v>
      </c>
      <c r="AA161" s="165" t="n">
        <f aca="false">SUM(AA162:AA162)</f>
        <v>0</v>
      </c>
      <c r="AB161" s="165" t="n">
        <f aca="false">SUM(AB162:AB162)</f>
        <v>0</v>
      </c>
      <c r="AC161" s="165" t="n">
        <f aca="false">SUM(AC162:AC162)</f>
        <v>0</v>
      </c>
      <c r="AD161" s="165" t="n">
        <f aca="false">SUM(AD162:AD162)</f>
        <v>0</v>
      </c>
      <c r="AE161" s="165" t="n">
        <f aca="false">SUM(AE162:AE162)</f>
        <v>0</v>
      </c>
      <c r="AF161" s="165" t="n">
        <f aca="false">SUM(AF162:AF162)</f>
        <v>0</v>
      </c>
      <c r="AG161" s="165" t="n">
        <f aca="false">SUM(AG162:AG162)</f>
        <v>0</v>
      </c>
      <c r="AH161" s="165" t="n">
        <f aca="false">SUM(AH162:AH162)</f>
        <v>0</v>
      </c>
      <c r="AI161" s="165" t="n">
        <f aca="false">SUM(AI162:AI162)</f>
        <v>0</v>
      </c>
      <c r="AJ161" s="165" t="n">
        <f aca="false">SUM(AJ162:AJ162)</f>
        <v>0</v>
      </c>
      <c r="AK161" s="165" t="n">
        <f aca="false">SUM(AK162:AK162)</f>
        <v>0</v>
      </c>
      <c r="AL161" s="165" t="n">
        <f aca="false">SUM(AL162:AL162)</f>
        <v>0</v>
      </c>
      <c r="AM161" s="165" t="n">
        <f aca="false">SUM(AM162:AM162)</f>
        <v>0</v>
      </c>
      <c r="AN161" s="165" t="n">
        <f aca="false">SUM(AN162:AN162)</f>
        <v>0</v>
      </c>
      <c r="AO161" s="165" t="n">
        <f aca="false">SUM(AO162:AO162)</f>
        <v>0</v>
      </c>
      <c r="AP161" s="165" t="n">
        <f aca="false">SUM(AP162:AP162)</f>
        <v>0</v>
      </c>
      <c r="AQ161" s="165" t="n">
        <f aca="false">SUM(AQ162:AQ162)</f>
        <v>0</v>
      </c>
      <c r="AR161" s="165" t="n">
        <f aca="false">SUM(AR162:AR162)</f>
        <v>0</v>
      </c>
      <c r="AS161" s="165" t="n">
        <f aca="false">SUM(AS162:AS162)</f>
        <v>0</v>
      </c>
    </row>
    <row r="162" customFormat="false" ht="12.75" hidden="true" customHeight="false" outlineLevel="0" collapsed="false">
      <c r="A162" s="152" t="s">
        <v>728</v>
      </c>
      <c r="B162" s="132" t="s">
        <v>427</v>
      </c>
      <c r="C162" s="133" t="s">
        <v>737</v>
      </c>
      <c r="D162" s="134" t="s">
        <v>567</v>
      </c>
      <c r="E162" s="132" t="s">
        <v>567</v>
      </c>
      <c r="F162" s="135" t="s">
        <v>729</v>
      </c>
      <c r="G162" s="136" t="n">
        <f aca="false">H162+I162+J162</f>
        <v>0</v>
      </c>
      <c r="H162" s="136"/>
      <c r="I162" s="136"/>
      <c r="J162" s="136" t="n">
        <f aca="false">K162+Z162</f>
        <v>0</v>
      </c>
      <c r="K162" s="136" t="n">
        <f aca="false">L162+M162+N162+O162+P162+Q162+R162+S162+T162+U162+V162+W162+X162+Y162</f>
        <v>0</v>
      </c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 t="n">
        <f aca="false">AA162+AB162+AC162+AD162+AE162+AF162+AG162+AO162+AP162+AQ162+AR162+AS162</f>
        <v>0</v>
      </c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</row>
    <row r="163" customFormat="false" ht="14.15" hidden="false" customHeight="false" outlineLevel="0" collapsed="false">
      <c r="A163" s="154" t="s">
        <v>585</v>
      </c>
      <c r="B163" s="119" t="s">
        <v>427</v>
      </c>
      <c r="C163" s="120" t="s">
        <v>586</v>
      </c>
      <c r="D163" s="121" t="s">
        <v>567</v>
      </c>
      <c r="E163" s="119" t="s">
        <v>567</v>
      </c>
      <c r="F163" s="122" t="s">
        <v>566</v>
      </c>
      <c r="G163" s="165" t="n">
        <f aca="false">SUM(G164:G164)</f>
        <v>-3024.96443</v>
      </c>
      <c r="H163" s="165" t="n">
        <f aca="false">SUM(H164:H164)</f>
        <v>0</v>
      </c>
      <c r="I163" s="165" t="n">
        <f aca="false">SUM(I164:I164)</f>
        <v>0</v>
      </c>
      <c r="J163" s="165" t="n">
        <f aca="false">SUM(J164:J164)</f>
        <v>-3024.96443</v>
      </c>
      <c r="K163" s="165" t="n">
        <f aca="false">SUM(K164:K164)</f>
        <v>-3024.96443</v>
      </c>
      <c r="L163" s="165" t="n">
        <f aca="false">SUM(L164:L164)</f>
        <v>0</v>
      </c>
      <c r="M163" s="165" t="n">
        <f aca="false">SUM(M164:M164)</f>
        <v>0</v>
      </c>
      <c r="N163" s="165" t="n">
        <f aca="false">SUM(N164:N164)</f>
        <v>-3024.96443</v>
      </c>
      <c r="O163" s="165" t="n">
        <f aca="false">SUM(O164:O164)</f>
        <v>0</v>
      </c>
      <c r="P163" s="165" t="n">
        <f aca="false">SUM(P164:P164)</f>
        <v>0</v>
      </c>
      <c r="Q163" s="165" t="n">
        <f aca="false">SUM(Q164:Q164)</f>
        <v>0</v>
      </c>
      <c r="R163" s="165" t="n">
        <f aca="false">SUM(R164:R164)</f>
        <v>0</v>
      </c>
      <c r="S163" s="165" t="n">
        <f aca="false">SUM(S164:S164)</f>
        <v>0</v>
      </c>
      <c r="T163" s="165" t="n">
        <f aca="false">SUM(T164:T164)</f>
        <v>0</v>
      </c>
      <c r="U163" s="165" t="n">
        <f aca="false">SUM(U164:U164)</f>
        <v>0</v>
      </c>
      <c r="V163" s="165" t="n">
        <f aca="false">SUM(V164:V164)</f>
        <v>0</v>
      </c>
      <c r="W163" s="165" t="n">
        <f aca="false">SUM(W164:W164)</f>
        <v>0</v>
      </c>
      <c r="X163" s="165" t="n">
        <f aca="false">SUM(X164:X164)</f>
        <v>0</v>
      </c>
      <c r="Y163" s="165" t="n">
        <f aca="false">SUM(Y164:Y164)</f>
        <v>0</v>
      </c>
      <c r="Z163" s="165" t="n">
        <f aca="false">SUM(Z164:Z164)</f>
        <v>0</v>
      </c>
      <c r="AA163" s="165" t="n">
        <f aca="false">SUM(AA164:AA164)</f>
        <v>0</v>
      </c>
      <c r="AB163" s="165" t="n">
        <f aca="false">SUM(AB164:AB164)</f>
        <v>0</v>
      </c>
      <c r="AC163" s="165" t="n">
        <f aca="false">SUM(AC164:AC164)</f>
        <v>0</v>
      </c>
      <c r="AD163" s="165" t="n">
        <f aca="false">SUM(AD164:AD164)</f>
        <v>0</v>
      </c>
      <c r="AE163" s="165" t="n">
        <f aca="false">SUM(AE164:AE164)</f>
        <v>0</v>
      </c>
      <c r="AF163" s="165" t="n">
        <f aca="false">SUM(AF164:AF164)</f>
        <v>0</v>
      </c>
      <c r="AG163" s="165" t="n">
        <f aca="false">SUM(AG164:AG164)</f>
        <v>0</v>
      </c>
      <c r="AH163" s="165" t="n">
        <f aca="false">SUM(AH164:AH164)</f>
        <v>0</v>
      </c>
      <c r="AI163" s="165" t="n">
        <f aca="false">SUM(AI164:AI164)</f>
        <v>0</v>
      </c>
      <c r="AJ163" s="165" t="n">
        <f aca="false">SUM(AJ164:AJ164)</f>
        <v>0</v>
      </c>
      <c r="AK163" s="165" t="n">
        <f aca="false">SUM(AK164:AK164)</f>
        <v>0</v>
      </c>
      <c r="AL163" s="165" t="n">
        <f aca="false">SUM(AL164:AL164)</f>
        <v>0</v>
      </c>
      <c r="AM163" s="165" t="n">
        <f aca="false">SUM(AM164:AM164)</f>
        <v>0</v>
      </c>
      <c r="AN163" s="165" t="n">
        <f aca="false">SUM(AN164:AN164)</f>
        <v>0</v>
      </c>
      <c r="AO163" s="165" t="n">
        <f aca="false">SUM(AO164:AO164)</f>
        <v>0</v>
      </c>
      <c r="AP163" s="165" t="n">
        <f aca="false">SUM(AP164:AP164)</f>
        <v>0</v>
      </c>
      <c r="AQ163" s="165" t="n">
        <f aca="false">SUM(AQ164:AQ164)</f>
        <v>0</v>
      </c>
      <c r="AR163" s="165" t="n">
        <f aca="false">SUM(AR164:AR164)</f>
        <v>0</v>
      </c>
      <c r="AS163" s="165" t="n">
        <f aca="false">SUM(AS164:AS164)</f>
        <v>0</v>
      </c>
    </row>
    <row r="164" customFormat="false" ht="12.85" hidden="false" customHeight="false" outlineLevel="0" collapsed="false">
      <c r="A164" s="152" t="s">
        <v>738</v>
      </c>
      <c r="B164" s="132" t="s">
        <v>427</v>
      </c>
      <c r="C164" s="133" t="s">
        <v>586</v>
      </c>
      <c r="D164" s="134" t="s">
        <v>567</v>
      </c>
      <c r="E164" s="132" t="s">
        <v>567</v>
      </c>
      <c r="F164" s="135" t="s">
        <v>739</v>
      </c>
      <c r="G164" s="136" t="n">
        <f aca="false">H164+I164+J164</f>
        <v>-3024.96443</v>
      </c>
      <c r="H164" s="136"/>
      <c r="I164" s="136"/>
      <c r="J164" s="136" t="n">
        <f aca="false">K164+Z164</f>
        <v>-3024.96443</v>
      </c>
      <c r="K164" s="136" t="n">
        <f aca="false">L164+M164+N164+O164+P164+Q164+R164+S164+T164+U164+V164+W164+X164+Y164</f>
        <v>-3024.96443</v>
      </c>
      <c r="L164" s="136"/>
      <c r="M164" s="136"/>
      <c r="N164" s="136" t="n">
        <v>-3024.96443</v>
      </c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 t="n">
        <f aca="false">AA164+AB164+AC164+AD164+AE164+AF164+AG164+AO164+AP164+AQ164+AR164+AS164</f>
        <v>0</v>
      </c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</row>
    <row r="165" customFormat="false" ht="12.75" hidden="true" customHeight="false" outlineLevel="0" collapsed="false">
      <c r="A165" s="154" t="s">
        <v>730</v>
      </c>
      <c r="B165" s="119" t="s">
        <v>427</v>
      </c>
      <c r="C165" s="120" t="s">
        <v>731</v>
      </c>
      <c r="D165" s="121" t="s">
        <v>567</v>
      </c>
      <c r="E165" s="119" t="s">
        <v>567</v>
      </c>
      <c r="F165" s="122" t="s">
        <v>566</v>
      </c>
      <c r="G165" s="165" t="n">
        <f aca="false">SUM(G166:G167)</f>
        <v>0</v>
      </c>
      <c r="H165" s="165" t="n">
        <f aca="false">SUM(H166:H167)</f>
        <v>0</v>
      </c>
      <c r="I165" s="165" t="n">
        <f aca="false">SUM(I166:I167)</f>
        <v>0</v>
      </c>
      <c r="J165" s="165" t="n">
        <f aca="false">SUM(J166:J167)</f>
        <v>0</v>
      </c>
      <c r="K165" s="165" t="n">
        <f aca="false">SUM(K166:K167)</f>
        <v>0</v>
      </c>
      <c r="L165" s="165" t="n">
        <f aca="false">SUM(L166:L167)</f>
        <v>0</v>
      </c>
      <c r="M165" s="165" t="n">
        <f aca="false">SUM(M166:M167)</f>
        <v>0</v>
      </c>
      <c r="N165" s="165" t="n">
        <f aca="false">SUM(N166:N167)</f>
        <v>0</v>
      </c>
      <c r="O165" s="165" t="n">
        <f aca="false">SUM(O166:O167)</f>
        <v>0</v>
      </c>
      <c r="P165" s="165" t="n">
        <f aca="false">SUM(P166:P167)</f>
        <v>0</v>
      </c>
      <c r="Q165" s="165" t="n">
        <f aca="false">SUM(Q166:Q167)</f>
        <v>0</v>
      </c>
      <c r="R165" s="165" t="n">
        <f aca="false">SUM(R166:R167)</f>
        <v>0</v>
      </c>
      <c r="S165" s="165" t="n">
        <f aca="false">SUM(S166:S167)</f>
        <v>0</v>
      </c>
      <c r="T165" s="165" t="n">
        <f aca="false">SUM(T166:T167)</f>
        <v>0</v>
      </c>
      <c r="U165" s="165" t="n">
        <f aca="false">SUM(U166:U167)</f>
        <v>0</v>
      </c>
      <c r="V165" s="165" t="n">
        <f aca="false">SUM(V166:V167)</f>
        <v>0</v>
      </c>
      <c r="W165" s="165" t="n">
        <f aca="false">SUM(W166:W167)</f>
        <v>0</v>
      </c>
      <c r="X165" s="165" t="n">
        <f aca="false">SUM(X166:X167)</f>
        <v>0</v>
      </c>
      <c r="Y165" s="165" t="n">
        <f aca="false">SUM(Y166:Y167)</f>
        <v>0</v>
      </c>
      <c r="Z165" s="165" t="n">
        <f aca="false">SUM(Z166:Z167)</f>
        <v>0</v>
      </c>
      <c r="AA165" s="165" t="n">
        <f aca="false">SUM(AA166:AA167)</f>
        <v>0</v>
      </c>
      <c r="AB165" s="165" t="n">
        <f aca="false">SUM(AB166:AB167)</f>
        <v>0</v>
      </c>
      <c r="AC165" s="165" t="n">
        <f aca="false">SUM(AC166:AC167)</f>
        <v>0</v>
      </c>
      <c r="AD165" s="165" t="n">
        <f aca="false">SUM(AD166:AD167)</f>
        <v>0</v>
      </c>
      <c r="AE165" s="165" t="n">
        <f aca="false">SUM(AE166:AE167)</f>
        <v>0</v>
      </c>
      <c r="AF165" s="165" t="n">
        <f aca="false">SUM(AF166:AF167)</f>
        <v>0</v>
      </c>
      <c r="AG165" s="165" t="n">
        <f aca="false">SUM(AG166:AG167)</f>
        <v>0</v>
      </c>
      <c r="AH165" s="165" t="n">
        <f aca="false">SUM(AH166:AH167)</f>
        <v>0</v>
      </c>
      <c r="AI165" s="165" t="n">
        <f aca="false">SUM(AI166:AI167)</f>
        <v>0</v>
      </c>
      <c r="AJ165" s="165" t="n">
        <f aca="false">SUM(AJ166:AJ167)</f>
        <v>0</v>
      </c>
      <c r="AK165" s="165" t="n">
        <f aca="false">SUM(AK166:AK167)</f>
        <v>0</v>
      </c>
      <c r="AL165" s="165" t="n">
        <f aca="false">SUM(AL166:AL167)</f>
        <v>0</v>
      </c>
      <c r="AM165" s="165" t="n">
        <f aca="false">SUM(AM166:AM167)</f>
        <v>0</v>
      </c>
      <c r="AN165" s="165" t="n">
        <f aca="false">SUM(AN166:AN167)</f>
        <v>0</v>
      </c>
      <c r="AO165" s="165" t="n">
        <f aca="false">SUM(AO166:AO167)</f>
        <v>0</v>
      </c>
      <c r="AP165" s="165" t="n">
        <f aca="false">SUM(AP166:AP167)</f>
        <v>0</v>
      </c>
      <c r="AQ165" s="165" t="n">
        <f aca="false">SUM(AQ166:AQ167)</f>
        <v>0</v>
      </c>
      <c r="AR165" s="165" t="n">
        <f aca="false">SUM(AR166:AR167)</f>
        <v>0</v>
      </c>
      <c r="AS165" s="165" t="n">
        <f aca="false">SUM(AS166:AS167)</f>
        <v>0</v>
      </c>
    </row>
    <row r="166" customFormat="false" ht="12.75" hidden="true" customHeight="false" outlineLevel="0" collapsed="false">
      <c r="A166" s="138" t="s">
        <v>740</v>
      </c>
      <c r="B166" s="119" t="s">
        <v>427</v>
      </c>
      <c r="C166" s="133" t="s">
        <v>731</v>
      </c>
      <c r="D166" s="134" t="s">
        <v>567</v>
      </c>
      <c r="E166" s="132" t="s">
        <v>567</v>
      </c>
      <c r="F166" s="135" t="s">
        <v>741</v>
      </c>
      <c r="G166" s="136" t="n">
        <f aca="false">H166+I166+J166</f>
        <v>0</v>
      </c>
      <c r="H166" s="136"/>
      <c r="I166" s="136"/>
      <c r="J166" s="136" t="n">
        <f aca="false">K166+Z166</f>
        <v>0</v>
      </c>
      <c r="K166" s="136" t="n">
        <f aca="false">L166+M166+N166+O166+P166+Q166+R166+S166+T166+U166+V166+W166+X166+Y166</f>
        <v>0</v>
      </c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 t="n">
        <f aca="false">AA166+AB166+AC166+AD166+AE166+AF166+AG166+AO166+AP166+AQ166+AR166+AS166</f>
        <v>0</v>
      </c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</row>
    <row r="167" customFormat="false" ht="12.75" hidden="true" customHeight="false" outlineLevel="0" collapsed="false">
      <c r="A167" s="138" t="s">
        <v>738</v>
      </c>
      <c r="B167" s="119" t="s">
        <v>427</v>
      </c>
      <c r="C167" s="133" t="s">
        <v>731</v>
      </c>
      <c r="D167" s="134" t="s">
        <v>567</v>
      </c>
      <c r="E167" s="132" t="s">
        <v>567</v>
      </c>
      <c r="F167" s="135" t="s">
        <v>739</v>
      </c>
      <c r="G167" s="136" t="n">
        <f aca="false">H167+I167+J167</f>
        <v>0</v>
      </c>
      <c r="H167" s="136"/>
      <c r="I167" s="136"/>
      <c r="J167" s="136" t="n">
        <f aca="false">K167+Z167</f>
        <v>0</v>
      </c>
      <c r="K167" s="136" t="n">
        <f aca="false">L167+M167+N167+O167+P167+Q167+R167+S167+T167+U167+V167+W167+X167+Y167</f>
        <v>0</v>
      </c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 t="n">
        <f aca="false">AA167+AB167+AC167+AD167+AE167+AF167+AG167+AO167+AP167+AQ167+AR167+AS167</f>
        <v>0</v>
      </c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</row>
    <row r="168" customFormat="false" ht="12.75" hidden="true" customHeight="false" outlineLevel="0" collapsed="false">
      <c r="A168" s="164" t="s">
        <v>742</v>
      </c>
      <c r="B168" s="125" t="s">
        <v>743</v>
      </c>
      <c r="C168" s="126" t="s">
        <v>566</v>
      </c>
      <c r="D168" s="127" t="s">
        <v>567</v>
      </c>
      <c r="E168" s="125" t="s">
        <v>567</v>
      </c>
      <c r="F168" s="128" t="s">
        <v>566</v>
      </c>
      <c r="G168" s="129" t="n">
        <f aca="false">G169</f>
        <v>0</v>
      </c>
      <c r="H168" s="129" t="n">
        <f aca="false">H169</f>
        <v>0</v>
      </c>
      <c r="I168" s="129" t="n">
        <f aca="false">I169</f>
        <v>0</v>
      </c>
      <c r="J168" s="129" t="n">
        <f aca="false">J169</f>
        <v>0</v>
      </c>
      <c r="K168" s="129" t="n">
        <f aca="false">K169</f>
        <v>0</v>
      </c>
      <c r="L168" s="129" t="n">
        <f aca="false">L169</f>
        <v>0</v>
      </c>
      <c r="M168" s="129" t="n">
        <f aca="false">M169</f>
        <v>0</v>
      </c>
      <c r="N168" s="129" t="n">
        <f aca="false">N169</f>
        <v>0</v>
      </c>
      <c r="O168" s="129" t="n">
        <f aca="false">O169</f>
        <v>0</v>
      </c>
      <c r="P168" s="129" t="n">
        <f aca="false">P169</f>
        <v>0</v>
      </c>
      <c r="Q168" s="129" t="n">
        <f aca="false">Q169</f>
        <v>0</v>
      </c>
      <c r="R168" s="129" t="n">
        <f aca="false">R169</f>
        <v>0</v>
      </c>
      <c r="S168" s="129" t="n">
        <f aca="false">S169</f>
        <v>0</v>
      </c>
      <c r="T168" s="129" t="n">
        <f aca="false">T169</f>
        <v>0</v>
      </c>
      <c r="U168" s="129" t="n">
        <f aca="false">U169</f>
        <v>0</v>
      </c>
      <c r="V168" s="129" t="n">
        <f aca="false">V169</f>
        <v>0</v>
      </c>
      <c r="W168" s="129" t="n">
        <f aca="false">W169</f>
        <v>0</v>
      </c>
      <c r="X168" s="129" t="n">
        <f aca="false">X169</f>
        <v>0</v>
      </c>
      <c r="Y168" s="129" t="n">
        <f aca="false">Y169</f>
        <v>0</v>
      </c>
      <c r="Z168" s="129" t="n">
        <f aca="false">Z169</f>
        <v>0</v>
      </c>
      <c r="AA168" s="129" t="n">
        <f aca="false">AA169</f>
        <v>0</v>
      </c>
      <c r="AB168" s="129" t="n">
        <f aca="false">AB169</f>
        <v>0</v>
      </c>
      <c r="AC168" s="129" t="n">
        <f aca="false">AC169</f>
        <v>0</v>
      </c>
      <c r="AD168" s="129" t="n">
        <f aca="false">AD169</f>
        <v>0</v>
      </c>
      <c r="AE168" s="129" t="n">
        <f aca="false">AE169</f>
        <v>0</v>
      </c>
      <c r="AF168" s="129" t="n">
        <f aca="false">AF169</f>
        <v>0</v>
      </c>
      <c r="AG168" s="129" t="n">
        <f aca="false">AG169</f>
        <v>0</v>
      </c>
      <c r="AH168" s="129" t="n">
        <f aca="false">AH169</f>
        <v>0</v>
      </c>
      <c r="AI168" s="129" t="n">
        <f aca="false">AI169</f>
        <v>0</v>
      </c>
      <c r="AJ168" s="129" t="n">
        <f aca="false">AJ169</f>
        <v>0</v>
      </c>
      <c r="AK168" s="129" t="n">
        <f aca="false">AK169</f>
        <v>0</v>
      </c>
      <c r="AL168" s="129" t="n">
        <f aca="false">AL169</f>
        <v>0</v>
      </c>
      <c r="AM168" s="129" t="n">
        <f aca="false">AM169</f>
        <v>0</v>
      </c>
      <c r="AN168" s="129" t="n">
        <f aca="false">AN169</f>
        <v>0</v>
      </c>
      <c r="AO168" s="129" t="n">
        <f aca="false">AO169</f>
        <v>0</v>
      </c>
      <c r="AP168" s="129" t="n">
        <f aca="false">AP169</f>
        <v>0</v>
      </c>
      <c r="AQ168" s="129" t="n">
        <f aca="false">AQ169</f>
        <v>0</v>
      </c>
      <c r="AR168" s="129" t="n">
        <f aca="false">AR169</f>
        <v>0</v>
      </c>
      <c r="AS168" s="129" t="n">
        <f aca="false">AS169</f>
        <v>0</v>
      </c>
    </row>
    <row r="169" customFormat="false" ht="12.75" hidden="true" customHeight="false" outlineLevel="0" collapsed="false">
      <c r="A169" s="131" t="s">
        <v>744</v>
      </c>
      <c r="B169" s="119" t="s">
        <v>743</v>
      </c>
      <c r="C169" s="120" t="s">
        <v>745</v>
      </c>
      <c r="D169" s="121" t="s">
        <v>567</v>
      </c>
      <c r="E169" s="119" t="s">
        <v>567</v>
      </c>
      <c r="F169" s="122" t="s">
        <v>566</v>
      </c>
      <c r="G169" s="165" t="n">
        <f aca="false">SUM(G170:G170)</f>
        <v>0</v>
      </c>
      <c r="H169" s="165" t="n">
        <f aca="false">SUM(H170:H170)</f>
        <v>0</v>
      </c>
      <c r="I169" s="165" t="n">
        <f aca="false">SUM(I170:I170)</f>
        <v>0</v>
      </c>
      <c r="J169" s="165" t="n">
        <f aca="false">SUM(J170:J170)</f>
        <v>0</v>
      </c>
      <c r="K169" s="165" t="n">
        <f aca="false">SUM(K170:K170)</f>
        <v>0</v>
      </c>
      <c r="L169" s="165" t="n">
        <f aca="false">SUM(L170:L170)</f>
        <v>0</v>
      </c>
      <c r="M169" s="165" t="n">
        <f aca="false">SUM(M170:M170)</f>
        <v>0</v>
      </c>
      <c r="N169" s="165" t="n">
        <f aca="false">SUM(N170:N170)</f>
        <v>0</v>
      </c>
      <c r="O169" s="165" t="n">
        <f aca="false">SUM(O170:O170)</f>
        <v>0</v>
      </c>
      <c r="P169" s="165" t="n">
        <f aca="false">SUM(P170:P170)</f>
        <v>0</v>
      </c>
      <c r="Q169" s="165" t="n">
        <f aca="false">SUM(Q170:Q170)</f>
        <v>0</v>
      </c>
      <c r="R169" s="165" t="n">
        <f aca="false">SUM(R170:R170)</f>
        <v>0</v>
      </c>
      <c r="S169" s="165" t="n">
        <f aca="false">SUM(S170:S170)</f>
        <v>0</v>
      </c>
      <c r="T169" s="165" t="n">
        <f aca="false">SUM(T170:T170)</f>
        <v>0</v>
      </c>
      <c r="U169" s="165" t="n">
        <f aca="false">SUM(U170:U170)</f>
        <v>0</v>
      </c>
      <c r="V169" s="165" t="n">
        <f aca="false">SUM(V170:V170)</f>
        <v>0</v>
      </c>
      <c r="W169" s="165" t="n">
        <f aca="false">SUM(W170:W170)</f>
        <v>0</v>
      </c>
      <c r="X169" s="165" t="n">
        <f aca="false">SUM(X170:X170)</f>
        <v>0</v>
      </c>
      <c r="Y169" s="165" t="n">
        <f aca="false">SUM(Y170:Y170)</f>
        <v>0</v>
      </c>
      <c r="Z169" s="165" t="n">
        <f aca="false">SUM(Z170:Z170)</f>
        <v>0</v>
      </c>
      <c r="AA169" s="165" t="n">
        <f aca="false">SUM(AA170:AA170)</f>
        <v>0</v>
      </c>
      <c r="AB169" s="165" t="n">
        <f aca="false">SUM(AB170:AB170)</f>
        <v>0</v>
      </c>
      <c r="AC169" s="165" t="n">
        <f aca="false">SUM(AC170:AC170)</f>
        <v>0</v>
      </c>
      <c r="AD169" s="165" t="n">
        <f aca="false">SUM(AD170:AD170)</f>
        <v>0</v>
      </c>
      <c r="AE169" s="165" t="n">
        <f aca="false">SUM(AE170:AE170)</f>
        <v>0</v>
      </c>
      <c r="AF169" s="165" t="n">
        <f aca="false">SUM(AF170:AF170)</f>
        <v>0</v>
      </c>
      <c r="AG169" s="165" t="n">
        <f aca="false">SUM(AG170:AG170)</f>
        <v>0</v>
      </c>
      <c r="AH169" s="165" t="n">
        <f aca="false">SUM(AH170:AH170)</f>
        <v>0</v>
      </c>
      <c r="AI169" s="165" t="n">
        <f aca="false">SUM(AI170:AI170)</f>
        <v>0</v>
      </c>
      <c r="AJ169" s="165" t="n">
        <f aca="false">SUM(AJ170:AJ170)</f>
        <v>0</v>
      </c>
      <c r="AK169" s="165" t="n">
        <f aca="false">SUM(AK170:AK170)</f>
        <v>0</v>
      </c>
      <c r="AL169" s="165" t="n">
        <f aca="false">SUM(AL170:AL170)</f>
        <v>0</v>
      </c>
      <c r="AM169" s="165" t="n">
        <f aca="false">SUM(AM170:AM170)</f>
        <v>0</v>
      </c>
      <c r="AN169" s="165" t="n">
        <f aca="false">SUM(AN170:AN170)</f>
        <v>0</v>
      </c>
      <c r="AO169" s="165" t="n">
        <f aca="false">SUM(AO170:AO170)</f>
        <v>0</v>
      </c>
      <c r="AP169" s="165" t="n">
        <f aca="false">SUM(AP170:AP170)</f>
        <v>0</v>
      </c>
      <c r="AQ169" s="165" t="n">
        <f aca="false">SUM(AQ170:AQ170)</f>
        <v>0</v>
      </c>
      <c r="AR169" s="165" t="n">
        <f aca="false">SUM(AR170:AR170)</f>
        <v>0</v>
      </c>
      <c r="AS169" s="165" t="n">
        <f aca="false">SUM(AS170:AS170)</f>
        <v>0</v>
      </c>
    </row>
    <row r="170" customFormat="false" ht="12.75" hidden="true" customHeight="false" outlineLevel="0" collapsed="false">
      <c r="A170" s="152" t="s">
        <v>728</v>
      </c>
      <c r="B170" s="132" t="s">
        <v>743</v>
      </c>
      <c r="C170" s="133" t="s">
        <v>745</v>
      </c>
      <c r="D170" s="134" t="s">
        <v>567</v>
      </c>
      <c r="E170" s="132" t="s">
        <v>567</v>
      </c>
      <c r="F170" s="135" t="s">
        <v>729</v>
      </c>
      <c r="G170" s="136" t="n">
        <f aca="false">H170+I170+J170</f>
        <v>0</v>
      </c>
      <c r="H170" s="136"/>
      <c r="I170" s="136"/>
      <c r="J170" s="136" t="n">
        <f aca="false">K170+Z170</f>
        <v>0</v>
      </c>
      <c r="K170" s="136" t="n">
        <f aca="false">L170+M170+N170+O170+P170+Q170+R170+S170+T170+U170+V170+W170+X170+Y170</f>
        <v>0</v>
      </c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 t="n">
        <f aca="false">AA170+AB170+AC170+AD170+AE170+AF170+AG170+AO170+AP170+AQ170+AR170+AS170</f>
        <v>0</v>
      </c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</row>
    <row r="171" customFormat="false" ht="12.75" hidden="true" customHeight="false" outlineLevel="0" collapsed="false">
      <c r="A171" s="164" t="s">
        <v>746</v>
      </c>
      <c r="B171" s="125" t="s">
        <v>747</v>
      </c>
      <c r="C171" s="126" t="s">
        <v>566</v>
      </c>
      <c r="D171" s="127" t="s">
        <v>567</v>
      </c>
      <c r="E171" s="125" t="s">
        <v>567</v>
      </c>
      <c r="F171" s="128" t="s">
        <v>566</v>
      </c>
      <c r="G171" s="129" t="n">
        <f aca="false">G172+G175+G177+G182</f>
        <v>0</v>
      </c>
      <c r="H171" s="129" t="n">
        <f aca="false">H172+H175+H177+H182</f>
        <v>0</v>
      </c>
      <c r="I171" s="129" t="n">
        <f aca="false">I172+I175+I177+I182</f>
        <v>0</v>
      </c>
      <c r="J171" s="129" t="n">
        <f aca="false">J172+J175+J177+J182</f>
        <v>0</v>
      </c>
      <c r="K171" s="129" t="n">
        <f aca="false">K172+K175+K177+K182</f>
        <v>0</v>
      </c>
      <c r="L171" s="129" t="n">
        <f aca="false">L172+L175+L177+L182</f>
        <v>0</v>
      </c>
      <c r="M171" s="129" t="n">
        <f aca="false">M172+M175+M177+M182</f>
        <v>0</v>
      </c>
      <c r="N171" s="129" t="n">
        <f aca="false">N172+N175+N177+N182</f>
        <v>0</v>
      </c>
      <c r="O171" s="129" t="n">
        <f aca="false">O172+O175+O177+O182</f>
        <v>0</v>
      </c>
      <c r="P171" s="129" t="n">
        <f aca="false">P172+P175+P177+P182</f>
        <v>0</v>
      </c>
      <c r="Q171" s="129" t="n">
        <f aca="false">Q172+Q175+Q177+Q182</f>
        <v>0</v>
      </c>
      <c r="R171" s="129" t="n">
        <f aca="false">R172+R175+R177+R182</f>
        <v>0</v>
      </c>
      <c r="S171" s="129" t="n">
        <f aca="false">S172+S175+S177+S182</f>
        <v>0</v>
      </c>
      <c r="T171" s="129" t="n">
        <f aca="false">T172+T175+T177+T182</f>
        <v>0</v>
      </c>
      <c r="U171" s="129" t="n">
        <f aca="false">U172+U175+U177+U182</f>
        <v>0</v>
      </c>
      <c r="V171" s="129" t="n">
        <f aca="false">V172+V175+V177+V182</f>
        <v>0</v>
      </c>
      <c r="W171" s="129" t="n">
        <f aca="false">W172+W175+W177+W182</f>
        <v>0</v>
      </c>
      <c r="X171" s="129" t="n">
        <f aca="false">X172+X175+X177+X182</f>
        <v>0</v>
      </c>
      <c r="Y171" s="129" t="n">
        <f aca="false">Y172+Y175+Y177+Y182</f>
        <v>0</v>
      </c>
      <c r="Z171" s="129" t="n">
        <f aca="false">Z172+Z175+Z177+Z182</f>
        <v>0</v>
      </c>
      <c r="AA171" s="129" t="n">
        <f aca="false">AA172+AA175+AA177+AA182</f>
        <v>0</v>
      </c>
      <c r="AB171" s="129" t="n">
        <f aca="false">AB172+AB175+AB177+AB182</f>
        <v>0</v>
      </c>
      <c r="AC171" s="129" t="n">
        <f aca="false">AC172+AC175+AC177+AC182</f>
        <v>0</v>
      </c>
      <c r="AD171" s="129" t="n">
        <f aca="false">AD172+AD175+AD177+AD182</f>
        <v>0</v>
      </c>
      <c r="AE171" s="129" t="n">
        <f aca="false">AE172+AE175+AE177+AE182</f>
        <v>0</v>
      </c>
      <c r="AF171" s="129" t="n">
        <f aca="false">AF172+AF175+AF177+AF182</f>
        <v>0</v>
      </c>
      <c r="AG171" s="129" t="n">
        <f aca="false">AG172+AG175+AG177+AG182</f>
        <v>0</v>
      </c>
      <c r="AH171" s="129" t="n">
        <f aca="false">AH172+AH175+AH177+AH182</f>
        <v>0</v>
      </c>
      <c r="AI171" s="129" t="n">
        <f aca="false">AI172+AI175+AI177+AI182</f>
        <v>0</v>
      </c>
      <c r="AJ171" s="129" t="n">
        <f aca="false">AJ172+AJ175+AJ177+AJ182</f>
        <v>0</v>
      </c>
      <c r="AK171" s="129" t="n">
        <f aca="false">AK172+AK175+AK177+AK182</f>
        <v>0</v>
      </c>
      <c r="AL171" s="129" t="n">
        <f aca="false">AL172+AL175+AL177+AL182</f>
        <v>0</v>
      </c>
      <c r="AM171" s="129" t="n">
        <f aca="false">AM172+AM175+AM177+AM182</f>
        <v>0</v>
      </c>
      <c r="AN171" s="129" t="n">
        <f aca="false">AN172+AN175+AN177+AN182</f>
        <v>0</v>
      </c>
      <c r="AO171" s="129" t="n">
        <f aca="false">AO172+AO175+AO177+AO182</f>
        <v>0</v>
      </c>
      <c r="AP171" s="129" t="n">
        <f aca="false">AP172+AP175+AP177+AP182</f>
        <v>0</v>
      </c>
      <c r="AQ171" s="129" t="n">
        <f aca="false">AQ172+AQ175+AQ177+AQ182</f>
        <v>0</v>
      </c>
      <c r="AR171" s="129" t="n">
        <f aca="false">AR172+AR175+AR177+AR182</f>
        <v>0</v>
      </c>
      <c r="AS171" s="129" t="n">
        <f aca="false">AS172+AS175+AS177+AS182</f>
        <v>0</v>
      </c>
    </row>
    <row r="172" customFormat="false" ht="12.75" hidden="true" customHeight="false" outlineLevel="0" collapsed="false">
      <c r="A172" s="156" t="s">
        <v>748</v>
      </c>
      <c r="B172" s="119" t="s">
        <v>747</v>
      </c>
      <c r="C172" s="120" t="s">
        <v>749</v>
      </c>
      <c r="D172" s="121" t="s">
        <v>567</v>
      </c>
      <c r="E172" s="119" t="s">
        <v>567</v>
      </c>
      <c r="F172" s="122" t="s">
        <v>566</v>
      </c>
      <c r="G172" s="165" t="n">
        <f aca="false">G173+G174</f>
        <v>0</v>
      </c>
      <c r="H172" s="165" t="n">
        <f aca="false">H173+H174</f>
        <v>0</v>
      </c>
      <c r="I172" s="165" t="n">
        <f aca="false">I173+I174</f>
        <v>0</v>
      </c>
      <c r="J172" s="165" t="n">
        <f aca="false">J173+J174</f>
        <v>0</v>
      </c>
      <c r="K172" s="165" t="n">
        <f aca="false">K173+K174</f>
        <v>0</v>
      </c>
      <c r="L172" s="165" t="n">
        <f aca="false">L173+L174</f>
        <v>0</v>
      </c>
      <c r="M172" s="165" t="n">
        <f aca="false">M173+M174</f>
        <v>0</v>
      </c>
      <c r="N172" s="165" t="n">
        <f aca="false">N173+N174</f>
        <v>0</v>
      </c>
      <c r="O172" s="165" t="n">
        <f aca="false">O173+O174</f>
        <v>0</v>
      </c>
      <c r="P172" s="165" t="n">
        <f aca="false">P173+P174</f>
        <v>0</v>
      </c>
      <c r="Q172" s="165" t="n">
        <f aca="false">Q173+Q174</f>
        <v>0</v>
      </c>
      <c r="R172" s="165" t="n">
        <f aca="false">R173+R174</f>
        <v>0</v>
      </c>
      <c r="S172" s="165" t="n">
        <f aca="false">S173+S174</f>
        <v>0</v>
      </c>
      <c r="T172" s="165" t="n">
        <f aca="false">T173+T174</f>
        <v>0</v>
      </c>
      <c r="U172" s="165" t="n">
        <f aca="false">U173+U174</f>
        <v>0</v>
      </c>
      <c r="V172" s="165" t="n">
        <f aca="false">V173+V174</f>
        <v>0</v>
      </c>
      <c r="W172" s="165" t="n">
        <f aca="false">W173+W174</f>
        <v>0</v>
      </c>
      <c r="X172" s="165" t="n">
        <f aca="false">X173+X174</f>
        <v>0</v>
      </c>
      <c r="Y172" s="165" t="n">
        <f aca="false">Y173+Y174</f>
        <v>0</v>
      </c>
      <c r="Z172" s="165" t="n">
        <f aca="false">Z173+Z174</f>
        <v>0</v>
      </c>
      <c r="AA172" s="165" t="n">
        <f aca="false">AA173+AA174</f>
        <v>0</v>
      </c>
      <c r="AB172" s="165" t="n">
        <f aca="false">AB173+AB174</f>
        <v>0</v>
      </c>
      <c r="AC172" s="165" t="n">
        <f aca="false">AC173+AC174</f>
        <v>0</v>
      </c>
      <c r="AD172" s="165" t="n">
        <f aca="false">AD173+AD174</f>
        <v>0</v>
      </c>
      <c r="AE172" s="165" t="n">
        <f aca="false">AE173+AE174</f>
        <v>0</v>
      </c>
      <c r="AF172" s="165" t="n">
        <f aca="false">AF173+AF174</f>
        <v>0</v>
      </c>
      <c r="AG172" s="165" t="n">
        <f aca="false">AG173+AG174</f>
        <v>0</v>
      </c>
      <c r="AH172" s="165" t="n">
        <f aca="false">AH173+AH174</f>
        <v>0</v>
      </c>
      <c r="AI172" s="165" t="n">
        <f aca="false">AI173+AI174</f>
        <v>0</v>
      </c>
      <c r="AJ172" s="165" t="n">
        <f aca="false">AJ173+AJ174</f>
        <v>0</v>
      </c>
      <c r="AK172" s="165" t="n">
        <f aca="false">AK173+AK174</f>
        <v>0</v>
      </c>
      <c r="AL172" s="165" t="n">
        <f aca="false">AL173+AL174</f>
        <v>0</v>
      </c>
      <c r="AM172" s="165" t="n">
        <f aca="false">AM173+AM174</f>
        <v>0</v>
      </c>
      <c r="AN172" s="165" t="n">
        <f aca="false">AN173+AN174</f>
        <v>0</v>
      </c>
      <c r="AO172" s="165" t="n">
        <f aca="false">AO173+AO174</f>
        <v>0</v>
      </c>
      <c r="AP172" s="165" t="n">
        <f aca="false">AP173+AP174</f>
        <v>0</v>
      </c>
      <c r="AQ172" s="165" t="n">
        <f aca="false">AQ173+AQ174</f>
        <v>0</v>
      </c>
      <c r="AR172" s="165" t="n">
        <f aca="false">AR173+AR174</f>
        <v>0</v>
      </c>
      <c r="AS172" s="165" t="n">
        <f aca="false">AS173+AS174</f>
        <v>0</v>
      </c>
    </row>
    <row r="173" customFormat="false" ht="12.75" hidden="true" customHeight="false" outlineLevel="0" collapsed="false">
      <c r="A173" s="152" t="s">
        <v>728</v>
      </c>
      <c r="B173" s="132" t="s">
        <v>747</v>
      </c>
      <c r="C173" s="133" t="s">
        <v>749</v>
      </c>
      <c r="D173" s="134" t="s">
        <v>567</v>
      </c>
      <c r="E173" s="132" t="s">
        <v>567</v>
      </c>
      <c r="F173" s="135" t="s">
        <v>729</v>
      </c>
      <c r="G173" s="136" t="n">
        <f aca="false">H173+I173+J173</f>
        <v>0</v>
      </c>
      <c r="H173" s="136"/>
      <c r="I173" s="136"/>
      <c r="J173" s="136" t="n">
        <f aca="false">K173+Z173</f>
        <v>0</v>
      </c>
      <c r="K173" s="136" t="n">
        <f aca="false">L173+M173+N173+O173+P173+Q173+R173+S173+T173+U173+V173+W173+X173+Y173</f>
        <v>0</v>
      </c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 t="n">
        <f aca="false">AA173+AB173+AC173+AD173+AE173+AF173+AG173+AO173+AP173+AQ173+AR173+AS173</f>
        <v>0</v>
      </c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</row>
    <row r="174" customFormat="false" ht="12.75" hidden="true" customHeight="false" outlineLevel="0" collapsed="false">
      <c r="A174" s="150" t="s">
        <v>750</v>
      </c>
      <c r="B174" s="132" t="s">
        <v>747</v>
      </c>
      <c r="C174" s="133" t="s">
        <v>749</v>
      </c>
      <c r="D174" s="134" t="s">
        <v>567</v>
      </c>
      <c r="E174" s="132" t="s">
        <v>567</v>
      </c>
      <c r="F174" s="135" t="s">
        <v>751</v>
      </c>
      <c r="G174" s="136" t="n">
        <f aca="false">H174+I174+J174</f>
        <v>0</v>
      </c>
      <c r="H174" s="136"/>
      <c r="I174" s="136"/>
      <c r="J174" s="136" t="n">
        <f aca="false">K174+Z174</f>
        <v>0</v>
      </c>
      <c r="K174" s="136" t="n">
        <f aca="false">L174+M174+N174+O174+P174+Q174+R174+S174+T174+U174+V174+W174+X174+Y174</f>
        <v>0</v>
      </c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 t="n">
        <f aca="false">AA174+AB174+AC174+AD174+AE174+AF174+AG174+AO174+AP174+AQ174+AR174+AS174</f>
        <v>0</v>
      </c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</row>
    <row r="175" customFormat="false" ht="12.75" hidden="true" customHeight="false" outlineLevel="0" collapsed="false">
      <c r="A175" s="131" t="s">
        <v>752</v>
      </c>
      <c r="B175" s="119" t="s">
        <v>747</v>
      </c>
      <c r="C175" s="120" t="s">
        <v>753</v>
      </c>
      <c r="D175" s="121" t="s">
        <v>567</v>
      </c>
      <c r="E175" s="119" t="s">
        <v>567</v>
      </c>
      <c r="F175" s="122" t="s">
        <v>566</v>
      </c>
      <c r="G175" s="165" t="n">
        <f aca="false">SUM(G176:G176)</f>
        <v>0</v>
      </c>
      <c r="H175" s="165" t="n">
        <f aca="false">SUM(H176:H176)</f>
        <v>0</v>
      </c>
      <c r="I175" s="165" t="n">
        <f aca="false">SUM(I176:I176)</f>
        <v>0</v>
      </c>
      <c r="J175" s="165" t="n">
        <f aca="false">SUM(J176:J176)</f>
        <v>0</v>
      </c>
      <c r="K175" s="165" t="n">
        <f aca="false">SUM(K176:K176)</f>
        <v>0</v>
      </c>
      <c r="L175" s="165" t="n">
        <f aca="false">SUM(L176:L176)</f>
        <v>0</v>
      </c>
      <c r="M175" s="165" t="n">
        <f aca="false">SUM(M176:M176)</f>
        <v>0</v>
      </c>
      <c r="N175" s="165" t="n">
        <f aca="false">SUM(N176:N176)</f>
        <v>0</v>
      </c>
      <c r="O175" s="165" t="n">
        <f aca="false">SUM(O176:O176)</f>
        <v>0</v>
      </c>
      <c r="P175" s="165" t="n">
        <f aca="false">SUM(P176:P176)</f>
        <v>0</v>
      </c>
      <c r="Q175" s="165" t="n">
        <f aca="false">SUM(Q176:Q176)</f>
        <v>0</v>
      </c>
      <c r="R175" s="165" t="n">
        <f aca="false">SUM(R176:R176)</f>
        <v>0</v>
      </c>
      <c r="S175" s="165" t="n">
        <f aca="false">SUM(S176:S176)</f>
        <v>0</v>
      </c>
      <c r="T175" s="165" t="n">
        <f aca="false">SUM(T176:T176)</f>
        <v>0</v>
      </c>
      <c r="U175" s="165" t="n">
        <f aca="false">SUM(U176:U176)</f>
        <v>0</v>
      </c>
      <c r="V175" s="165" t="n">
        <f aca="false">SUM(V176:V176)</f>
        <v>0</v>
      </c>
      <c r="W175" s="165" t="n">
        <f aca="false">SUM(W176:W176)</f>
        <v>0</v>
      </c>
      <c r="X175" s="165" t="n">
        <f aca="false">SUM(X176:X176)</f>
        <v>0</v>
      </c>
      <c r="Y175" s="165" t="n">
        <f aca="false">SUM(Y176:Y176)</f>
        <v>0</v>
      </c>
      <c r="Z175" s="165" t="n">
        <f aca="false">SUM(Z176:Z176)</f>
        <v>0</v>
      </c>
      <c r="AA175" s="165" t="n">
        <f aca="false">SUM(AA176:AA176)</f>
        <v>0</v>
      </c>
      <c r="AB175" s="165" t="n">
        <f aca="false">SUM(AB176:AB176)</f>
        <v>0</v>
      </c>
      <c r="AC175" s="165" t="n">
        <f aca="false">SUM(AC176:AC176)</f>
        <v>0</v>
      </c>
      <c r="AD175" s="165" t="n">
        <f aca="false">SUM(AD176:AD176)</f>
        <v>0</v>
      </c>
      <c r="AE175" s="165" t="n">
        <f aca="false">SUM(AE176:AE176)</f>
        <v>0</v>
      </c>
      <c r="AF175" s="165" t="n">
        <f aca="false">SUM(AF176:AF176)</f>
        <v>0</v>
      </c>
      <c r="AG175" s="165" t="n">
        <f aca="false">SUM(AG176:AG176)</f>
        <v>0</v>
      </c>
      <c r="AH175" s="165" t="n">
        <f aca="false">SUM(AH176:AH176)</f>
        <v>0</v>
      </c>
      <c r="AI175" s="165" t="n">
        <f aca="false">SUM(AI176:AI176)</f>
        <v>0</v>
      </c>
      <c r="AJ175" s="165" t="n">
        <f aca="false">SUM(AJ176:AJ176)</f>
        <v>0</v>
      </c>
      <c r="AK175" s="165" t="n">
        <f aca="false">SUM(AK176:AK176)</f>
        <v>0</v>
      </c>
      <c r="AL175" s="165" t="n">
        <f aca="false">SUM(AL176:AL176)</f>
        <v>0</v>
      </c>
      <c r="AM175" s="165" t="n">
        <f aca="false">SUM(AM176:AM176)</f>
        <v>0</v>
      </c>
      <c r="AN175" s="165" t="n">
        <f aca="false">SUM(AN176:AN176)</f>
        <v>0</v>
      </c>
      <c r="AO175" s="165" t="n">
        <f aca="false">SUM(AO176:AO176)</f>
        <v>0</v>
      </c>
      <c r="AP175" s="165" t="n">
        <f aca="false">SUM(AP176:AP176)</f>
        <v>0</v>
      </c>
      <c r="AQ175" s="165" t="n">
        <f aca="false">SUM(AQ176:AQ176)</f>
        <v>0</v>
      </c>
      <c r="AR175" s="165" t="n">
        <f aca="false">SUM(AR176:AR176)</f>
        <v>0</v>
      </c>
      <c r="AS175" s="165" t="n">
        <f aca="false">SUM(AS176:AS176)</f>
        <v>0</v>
      </c>
    </row>
    <row r="176" customFormat="false" ht="12.75" hidden="true" customHeight="false" outlineLevel="0" collapsed="false">
      <c r="A176" s="138" t="s">
        <v>754</v>
      </c>
      <c r="B176" s="132" t="s">
        <v>747</v>
      </c>
      <c r="C176" s="133" t="s">
        <v>753</v>
      </c>
      <c r="D176" s="134" t="s">
        <v>567</v>
      </c>
      <c r="E176" s="132" t="s">
        <v>567</v>
      </c>
      <c r="F176" s="135" t="s">
        <v>755</v>
      </c>
      <c r="G176" s="136" t="n">
        <f aca="false">H176+I176+J176</f>
        <v>0</v>
      </c>
      <c r="H176" s="136"/>
      <c r="I176" s="136"/>
      <c r="J176" s="136" t="n">
        <f aca="false">K176+Z176</f>
        <v>0</v>
      </c>
      <c r="K176" s="136" t="n">
        <f aca="false">L176+M176+N176+O176+P176+Q176+R176+S176+T176+U176+V176+W176+X176+Y176</f>
        <v>0</v>
      </c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 t="n">
        <f aca="false">AA176+AB176+AC176+AD176+AE176+AF176+AG176+AO176+AP176+AQ176+AR176+AS176</f>
        <v>0</v>
      </c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</row>
    <row r="177" customFormat="false" ht="12.75" hidden="true" customHeight="false" outlineLevel="0" collapsed="false">
      <c r="A177" s="131" t="s">
        <v>639</v>
      </c>
      <c r="B177" s="119" t="s">
        <v>747</v>
      </c>
      <c r="C177" s="120" t="s">
        <v>640</v>
      </c>
      <c r="D177" s="121" t="s">
        <v>567</v>
      </c>
      <c r="E177" s="119" t="s">
        <v>567</v>
      </c>
      <c r="F177" s="122" t="s">
        <v>566</v>
      </c>
      <c r="G177" s="165" t="n">
        <f aca="false">SUM(G178:G179)</f>
        <v>0</v>
      </c>
      <c r="H177" s="165" t="n">
        <f aca="false">SUM(H178:H179)</f>
        <v>0</v>
      </c>
      <c r="I177" s="165" t="n">
        <f aca="false">SUM(I178:I179)</f>
        <v>0</v>
      </c>
      <c r="J177" s="165" t="n">
        <f aca="false">SUM(J178:J179)</f>
        <v>0</v>
      </c>
      <c r="K177" s="165" t="n">
        <f aca="false">SUM(K178:K179)</f>
        <v>0</v>
      </c>
      <c r="L177" s="165" t="n">
        <f aca="false">SUM(L178:L179)</f>
        <v>0</v>
      </c>
      <c r="M177" s="165" t="n">
        <f aca="false">SUM(M178:M179)</f>
        <v>0</v>
      </c>
      <c r="N177" s="165" t="n">
        <f aca="false">SUM(N178:N179)</f>
        <v>0</v>
      </c>
      <c r="O177" s="165" t="n">
        <f aca="false">SUM(O178:O179)</f>
        <v>0</v>
      </c>
      <c r="P177" s="165" t="n">
        <f aca="false">SUM(P178:P179)</f>
        <v>0</v>
      </c>
      <c r="Q177" s="165" t="n">
        <f aca="false">SUM(Q178:Q179)</f>
        <v>0</v>
      </c>
      <c r="R177" s="165" t="n">
        <f aca="false">SUM(R178:R179)</f>
        <v>0</v>
      </c>
      <c r="S177" s="165" t="n">
        <f aca="false">SUM(S178:S179)</f>
        <v>0</v>
      </c>
      <c r="T177" s="165" t="n">
        <f aca="false">SUM(T178:T179)</f>
        <v>0</v>
      </c>
      <c r="U177" s="165" t="n">
        <f aca="false">SUM(U178:U179)</f>
        <v>0</v>
      </c>
      <c r="V177" s="165" t="n">
        <f aca="false">SUM(V178:V179)</f>
        <v>0</v>
      </c>
      <c r="W177" s="165" t="n">
        <f aca="false">SUM(W178:W179)</f>
        <v>0</v>
      </c>
      <c r="X177" s="165" t="n">
        <f aca="false">SUM(X178:X179)</f>
        <v>0</v>
      </c>
      <c r="Y177" s="165" t="n">
        <f aca="false">SUM(Y178:Y179)</f>
        <v>0</v>
      </c>
      <c r="Z177" s="165" t="n">
        <f aca="false">SUM(Z178:Z179)</f>
        <v>0</v>
      </c>
      <c r="AA177" s="165" t="n">
        <f aca="false">SUM(AA178:AA179)</f>
        <v>0</v>
      </c>
      <c r="AB177" s="165" t="n">
        <f aca="false">SUM(AB178:AB179)</f>
        <v>0</v>
      </c>
      <c r="AC177" s="165" t="n">
        <f aca="false">SUM(AC178:AC179)</f>
        <v>0</v>
      </c>
      <c r="AD177" s="165" t="n">
        <f aca="false">SUM(AD178:AD179)</f>
        <v>0</v>
      </c>
      <c r="AE177" s="165" t="n">
        <f aca="false">SUM(AE178:AE179)</f>
        <v>0</v>
      </c>
      <c r="AF177" s="165" t="n">
        <f aca="false">SUM(AF178:AF179)</f>
        <v>0</v>
      </c>
      <c r="AG177" s="165" t="n">
        <f aca="false">SUM(AG178:AG179)</f>
        <v>0</v>
      </c>
      <c r="AH177" s="165" t="n">
        <f aca="false">SUM(AH178:AH179)</f>
        <v>0</v>
      </c>
      <c r="AI177" s="165" t="n">
        <f aca="false">SUM(AI178:AI179)</f>
        <v>0</v>
      </c>
      <c r="AJ177" s="165" t="n">
        <f aca="false">SUM(AJ178:AJ179)</f>
        <v>0</v>
      </c>
      <c r="AK177" s="165" t="n">
        <f aca="false">SUM(AK178:AK179)</f>
        <v>0</v>
      </c>
      <c r="AL177" s="165" t="n">
        <f aca="false">SUM(AL178:AL179)</f>
        <v>0</v>
      </c>
      <c r="AM177" s="165" t="n">
        <f aca="false">SUM(AM178:AM179)</f>
        <v>0</v>
      </c>
      <c r="AN177" s="165" t="n">
        <f aca="false">SUM(AN178:AN179)</f>
        <v>0</v>
      </c>
      <c r="AO177" s="165" t="n">
        <f aca="false">SUM(AO178:AO179)</f>
        <v>0</v>
      </c>
      <c r="AP177" s="165" t="n">
        <f aca="false">SUM(AP178:AP179)</f>
        <v>0</v>
      </c>
      <c r="AQ177" s="165" t="n">
        <f aca="false">SUM(AQ178:AQ179)</f>
        <v>0</v>
      </c>
      <c r="AR177" s="165" t="n">
        <f aca="false">SUM(AR178:AR179)</f>
        <v>0</v>
      </c>
      <c r="AS177" s="165" t="n">
        <f aca="false">SUM(AS178:AS179)</f>
        <v>0</v>
      </c>
    </row>
    <row r="178" customFormat="false" ht="12.75" hidden="true" customHeight="false" outlineLevel="0" collapsed="false">
      <c r="A178" s="138" t="s">
        <v>754</v>
      </c>
      <c r="B178" s="132" t="s">
        <v>747</v>
      </c>
      <c r="C178" s="133" t="s">
        <v>640</v>
      </c>
      <c r="D178" s="134" t="s">
        <v>567</v>
      </c>
      <c r="E178" s="132" t="s">
        <v>567</v>
      </c>
      <c r="F178" s="135" t="s">
        <v>755</v>
      </c>
      <c r="G178" s="136" t="n">
        <f aca="false">G181</f>
        <v>0</v>
      </c>
      <c r="H178" s="136" t="n">
        <f aca="false">H181</f>
        <v>0</v>
      </c>
      <c r="I178" s="136" t="n">
        <f aca="false">I181</f>
        <v>0</v>
      </c>
      <c r="J178" s="136" t="n">
        <f aca="false">J181</f>
        <v>0</v>
      </c>
      <c r="K178" s="136" t="n">
        <f aca="false">K181</f>
        <v>0</v>
      </c>
      <c r="L178" s="136" t="n">
        <f aca="false">L181</f>
        <v>0</v>
      </c>
      <c r="M178" s="136" t="n">
        <f aca="false">M181</f>
        <v>0</v>
      </c>
      <c r="N178" s="136" t="n">
        <f aca="false">N181</f>
        <v>0</v>
      </c>
      <c r="O178" s="136" t="n">
        <f aca="false">O181</f>
        <v>0</v>
      </c>
      <c r="P178" s="136" t="n">
        <f aca="false">P181</f>
        <v>0</v>
      </c>
      <c r="Q178" s="136" t="n">
        <f aca="false">Q181</f>
        <v>0</v>
      </c>
      <c r="R178" s="136" t="n">
        <f aca="false">R181</f>
        <v>0</v>
      </c>
      <c r="S178" s="136" t="n">
        <f aca="false">S181</f>
        <v>0</v>
      </c>
      <c r="T178" s="136" t="n">
        <f aca="false">T181</f>
        <v>0</v>
      </c>
      <c r="U178" s="136" t="n">
        <f aca="false">U181</f>
        <v>0</v>
      </c>
      <c r="V178" s="136" t="n">
        <f aca="false">V181</f>
        <v>0</v>
      </c>
      <c r="W178" s="136" t="n">
        <f aca="false">W181</f>
        <v>0</v>
      </c>
      <c r="X178" s="136" t="n">
        <f aca="false">X181</f>
        <v>0</v>
      </c>
      <c r="Y178" s="136" t="n">
        <f aca="false">Y181</f>
        <v>0</v>
      </c>
      <c r="Z178" s="136" t="n">
        <f aca="false">Z181</f>
        <v>0</v>
      </c>
      <c r="AA178" s="136" t="n">
        <f aca="false">AA181</f>
        <v>0</v>
      </c>
      <c r="AB178" s="136" t="n">
        <f aca="false">AB181</f>
        <v>0</v>
      </c>
      <c r="AC178" s="136" t="n">
        <f aca="false">AC181</f>
        <v>0</v>
      </c>
      <c r="AD178" s="136" t="n">
        <f aca="false">AD181</f>
        <v>0</v>
      </c>
      <c r="AE178" s="136" t="n">
        <f aca="false">AE181</f>
        <v>0</v>
      </c>
      <c r="AF178" s="136" t="n">
        <f aca="false">AF181</f>
        <v>0</v>
      </c>
      <c r="AG178" s="136" t="n">
        <f aca="false">AG181</f>
        <v>0</v>
      </c>
      <c r="AH178" s="136" t="n">
        <f aca="false">AH181</f>
        <v>0</v>
      </c>
      <c r="AI178" s="136" t="n">
        <f aca="false">AI181</f>
        <v>0</v>
      </c>
      <c r="AJ178" s="136" t="n">
        <f aca="false">AJ181</f>
        <v>0</v>
      </c>
      <c r="AK178" s="136" t="n">
        <f aca="false">AK181</f>
        <v>0</v>
      </c>
      <c r="AL178" s="136" t="n">
        <f aca="false">AL181</f>
        <v>0</v>
      </c>
      <c r="AM178" s="136" t="n">
        <f aca="false">AM181</f>
        <v>0</v>
      </c>
      <c r="AN178" s="136" t="n">
        <f aca="false">AN181</f>
        <v>0</v>
      </c>
      <c r="AO178" s="136" t="n">
        <f aca="false">AO181</f>
        <v>0</v>
      </c>
      <c r="AP178" s="136" t="n">
        <f aca="false">AP181</f>
        <v>0</v>
      </c>
      <c r="AQ178" s="136" t="n">
        <f aca="false">AQ181</f>
        <v>0</v>
      </c>
      <c r="AR178" s="136" t="n">
        <f aca="false">AR181</f>
        <v>0</v>
      </c>
      <c r="AS178" s="136" t="n">
        <f aca="false">AS181</f>
        <v>0</v>
      </c>
    </row>
    <row r="179" customFormat="false" ht="12.75" hidden="true" customHeight="false" outlineLevel="0" collapsed="false">
      <c r="A179" s="150" t="s">
        <v>750</v>
      </c>
      <c r="B179" s="132" t="s">
        <v>747</v>
      </c>
      <c r="C179" s="133" t="s">
        <v>640</v>
      </c>
      <c r="D179" s="134" t="s">
        <v>567</v>
      </c>
      <c r="E179" s="132" t="s">
        <v>567</v>
      </c>
      <c r="F179" s="135" t="s">
        <v>751</v>
      </c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</row>
    <row r="180" customFormat="false" ht="12.75" hidden="true" customHeight="false" outlineLevel="0" collapsed="false">
      <c r="A180" s="150" t="s">
        <v>625</v>
      </c>
      <c r="B180" s="132"/>
      <c r="C180" s="133"/>
      <c r="D180" s="134"/>
      <c r="E180" s="132"/>
      <c r="F180" s="135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</row>
    <row r="181" customFormat="false" ht="12.75" hidden="true" customHeight="false" outlineLevel="0" collapsed="false">
      <c r="A181" s="152" t="s">
        <v>756</v>
      </c>
      <c r="B181" s="132"/>
      <c r="C181" s="133"/>
      <c r="D181" s="134"/>
      <c r="E181" s="132"/>
      <c r="F181" s="135"/>
      <c r="G181" s="136" t="n">
        <f aca="false">H181+I181+J181</f>
        <v>0</v>
      </c>
      <c r="H181" s="136"/>
      <c r="I181" s="136"/>
      <c r="J181" s="136" t="n">
        <f aca="false">K181+Z181</f>
        <v>0</v>
      </c>
      <c r="K181" s="136" t="n">
        <f aca="false">L181+M181+N181+O181+P181+Q181+R181+S181+T181+U181+V181+W181+X181+Y181</f>
        <v>0</v>
      </c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 t="n">
        <f aca="false">AA181+AB181+AC181+AD181+AE181+AF181+AG181+AO181+AP181+AQ181+AR181+AS181</f>
        <v>0</v>
      </c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</row>
    <row r="182" customFormat="false" ht="12.75" hidden="true" customHeight="false" outlineLevel="0" collapsed="false">
      <c r="A182" s="156" t="s">
        <v>623</v>
      </c>
      <c r="B182" s="119" t="s">
        <v>747</v>
      </c>
      <c r="C182" s="120" t="s">
        <v>624</v>
      </c>
      <c r="D182" s="121" t="s">
        <v>567</v>
      </c>
      <c r="E182" s="119" t="s">
        <v>567</v>
      </c>
      <c r="F182" s="122" t="s">
        <v>566</v>
      </c>
      <c r="G182" s="136" t="n">
        <f aca="false">G183</f>
        <v>0</v>
      </c>
      <c r="H182" s="136" t="n">
        <f aca="false">H183</f>
        <v>0</v>
      </c>
      <c r="I182" s="136" t="n">
        <f aca="false">I183</f>
        <v>0</v>
      </c>
      <c r="J182" s="136" t="n">
        <f aca="false">J183</f>
        <v>0</v>
      </c>
      <c r="K182" s="136" t="n">
        <f aca="false">K183</f>
        <v>0</v>
      </c>
      <c r="L182" s="136" t="n">
        <f aca="false">L183</f>
        <v>0</v>
      </c>
      <c r="M182" s="136" t="n">
        <f aca="false">M183</f>
        <v>0</v>
      </c>
      <c r="N182" s="136" t="n">
        <f aca="false">N183</f>
        <v>0</v>
      </c>
      <c r="O182" s="136" t="n">
        <f aca="false">O183</f>
        <v>0</v>
      </c>
      <c r="P182" s="136" t="n">
        <f aca="false">P183</f>
        <v>0</v>
      </c>
      <c r="Q182" s="136" t="n">
        <f aca="false">Q183</f>
        <v>0</v>
      </c>
      <c r="R182" s="136" t="n">
        <f aca="false">R183</f>
        <v>0</v>
      </c>
      <c r="S182" s="136" t="n">
        <f aca="false">S183</f>
        <v>0</v>
      </c>
      <c r="T182" s="136" t="n">
        <f aca="false">T183</f>
        <v>0</v>
      </c>
      <c r="U182" s="136" t="n">
        <f aca="false">U183</f>
        <v>0</v>
      </c>
      <c r="V182" s="136" t="n">
        <f aca="false">V183</f>
        <v>0</v>
      </c>
      <c r="W182" s="136" t="n">
        <f aca="false">W183</f>
        <v>0</v>
      </c>
      <c r="X182" s="136" t="n">
        <f aca="false">X183</f>
        <v>0</v>
      </c>
      <c r="Y182" s="136" t="n">
        <f aca="false">Y183</f>
        <v>0</v>
      </c>
      <c r="Z182" s="136" t="n">
        <f aca="false">Z183</f>
        <v>0</v>
      </c>
      <c r="AA182" s="136" t="n">
        <f aca="false">AA183</f>
        <v>0</v>
      </c>
      <c r="AB182" s="136" t="n">
        <f aca="false">AB183</f>
        <v>0</v>
      </c>
      <c r="AC182" s="136" t="n">
        <f aca="false">AC183</f>
        <v>0</v>
      </c>
      <c r="AD182" s="136" t="n">
        <f aca="false">AD183</f>
        <v>0</v>
      </c>
      <c r="AE182" s="136" t="n">
        <f aca="false">AE183</f>
        <v>0</v>
      </c>
      <c r="AF182" s="136" t="n">
        <f aca="false">AF183</f>
        <v>0</v>
      </c>
      <c r="AG182" s="136" t="n">
        <f aca="false">AG183</f>
        <v>0</v>
      </c>
      <c r="AH182" s="136" t="n">
        <f aca="false">AH183</f>
        <v>0</v>
      </c>
      <c r="AI182" s="136" t="n">
        <f aca="false">AI183</f>
        <v>0</v>
      </c>
      <c r="AJ182" s="136" t="n">
        <f aca="false">AJ183</f>
        <v>0</v>
      </c>
      <c r="AK182" s="136" t="n">
        <f aca="false">AK183</f>
        <v>0</v>
      </c>
      <c r="AL182" s="136" t="n">
        <f aca="false">AL183</f>
        <v>0</v>
      </c>
      <c r="AM182" s="136" t="n">
        <f aca="false">AM183</f>
        <v>0</v>
      </c>
      <c r="AN182" s="136" t="n">
        <f aca="false">AN183</f>
        <v>0</v>
      </c>
      <c r="AO182" s="136" t="n">
        <f aca="false">AO183</f>
        <v>0</v>
      </c>
      <c r="AP182" s="136" t="n">
        <f aca="false">AP183</f>
        <v>0</v>
      </c>
      <c r="AQ182" s="136" t="n">
        <f aca="false">AQ183</f>
        <v>0</v>
      </c>
      <c r="AR182" s="136" t="n">
        <f aca="false">AR183</f>
        <v>0</v>
      </c>
      <c r="AS182" s="136" t="n">
        <f aca="false">AS183</f>
        <v>0</v>
      </c>
    </row>
    <row r="183" customFormat="false" ht="12.75" hidden="true" customHeight="false" outlineLevel="0" collapsed="false">
      <c r="A183" s="150" t="s">
        <v>750</v>
      </c>
      <c r="B183" s="119" t="s">
        <v>747</v>
      </c>
      <c r="C183" s="120" t="s">
        <v>624</v>
      </c>
      <c r="D183" s="121" t="s">
        <v>567</v>
      </c>
      <c r="E183" s="119" t="s">
        <v>567</v>
      </c>
      <c r="F183" s="122" t="s">
        <v>751</v>
      </c>
      <c r="G183" s="136" t="n">
        <f aca="false">G185</f>
        <v>0</v>
      </c>
      <c r="H183" s="136" t="n">
        <f aca="false">H185</f>
        <v>0</v>
      </c>
      <c r="I183" s="136" t="n">
        <f aca="false">I185</f>
        <v>0</v>
      </c>
      <c r="J183" s="136" t="n">
        <f aca="false">J185</f>
        <v>0</v>
      </c>
      <c r="K183" s="136" t="n">
        <f aca="false">K185</f>
        <v>0</v>
      </c>
      <c r="L183" s="136" t="n">
        <f aca="false">L185</f>
        <v>0</v>
      </c>
      <c r="M183" s="136" t="n">
        <f aca="false">M185</f>
        <v>0</v>
      </c>
      <c r="N183" s="136" t="n">
        <f aca="false">N185</f>
        <v>0</v>
      </c>
      <c r="O183" s="136" t="n">
        <f aca="false">O185</f>
        <v>0</v>
      </c>
      <c r="P183" s="136" t="n">
        <f aca="false">P185</f>
        <v>0</v>
      </c>
      <c r="Q183" s="136" t="n">
        <f aca="false">Q185</f>
        <v>0</v>
      </c>
      <c r="R183" s="136" t="n">
        <f aca="false">R185</f>
        <v>0</v>
      </c>
      <c r="S183" s="136" t="n">
        <f aca="false">S185</f>
        <v>0</v>
      </c>
      <c r="T183" s="136" t="n">
        <f aca="false">T185</f>
        <v>0</v>
      </c>
      <c r="U183" s="136" t="n">
        <f aca="false">U185</f>
        <v>0</v>
      </c>
      <c r="V183" s="136" t="n">
        <f aca="false">V185</f>
        <v>0</v>
      </c>
      <c r="W183" s="136" t="n">
        <f aca="false">W185</f>
        <v>0</v>
      </c>
      <c r="X183" s="136" t="n">
        <f aca="false">X185</f>
        <v>0</v>
      </c>
      <c r="Y183" s="136" t="n">
        <f aca="false">Y185</f>
        <v>0</v>
      </c>
      <c r="Z183" s="136" t="n">
        <f aca="false">Z185</f>
        <v>0</v>
      </c>
      <c r="AA183" s="136" t="n">
        <f aca="false">AA185</f>
        <v>0</v>
      </c>
      <c r="AB183" s="136" t="n">
        <f aca="false">AB185</f>
        <v>0</v>
      </c>
      <c r="AC183" s="136" t="n">
        <f aca="false">AC185</f>
        <v>0</v>
      </c>
      <c r="AD183" s="136" t="n">
        <f aca="false">AD185</f>
        <v>0</v>
      </c>
      <c r="AE183" s="136" t="n">
        <f aca="false">AE185</f>
        <v>0</v>
      </c>
      <c r="AF183" s="136" t="n">
        <f aca="false">AF185</f>
        <v>0</v>
      </c>
      <c r="AG183" s="136" t="n">
        <f aca="false">AG185</f>
        <v>0</v>
      </c>
      <c r="AH183" s="136" t="n">
        <f aca="false">AH185</f>
        <v>0</v>
      </c>
      <c r="AI183" s="136" t="n">
        <f aca="false">AI185</f>
        <v>0</v>
      </c>
      <c r="AJ183" s="136" t="n">
        <f aca="false">AJ185</f>
        <v>0</v>
      </c>
      <c r="AK183" s="136" t="n">
        <f aca="false">AK185</f>
        <v>0</v>
      </c>
      <c r="AL183" s="136" t="n">
        <f aca="false">AL185</f>
        <v>0</v>
      </c>
      <c r="AM183" s="136" t="n">
        <f aca="false">AM185</f>
        <v>0</v>
      </c>
      <c r="AN183" s="136" t="n">
        <f aca="false">AN185</f>
        <v>0</v>
      </c>
      <c r="AO183" s="136" t="n">
        <f aca="false">AO185</f>
        <v>0</v>
      </c>
      <c r="AP183" s="136" t="n">
        <f aca="false">AP185</f>
        <v>0</v>
      </c>
      <c r="AQ183" s="136" t="n">
        <f aca="false">AQ185</f>
        <v>0</v>
      </c>
      <c r="AR183" s="136" t="n">
        <f aca="false">AR185</f>
        <v>0</v>
      </c>
      <c r="AS183" s="136" t="n">
        <f aca="false">AS185</f>
        <v>0</v>
      </c>
    </row>
    <row r="184" customFormat="false" ht="12.75" hidden="true" customHeight="false" outlineLevel="0" collapsed="false">
      <c r="A184" s="150" t="s">
        <v>625</v>
      </c>
      <c r="B184" s="119"/>
      <c r="C184" s="120"/>
      <c r="D184" s="121"/>
      <c r="E184" s="119"/>
      <c r="F184" s="122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</row>
    <row r="185" customFormat="false" ht="12.75" hidden="true" customHeight="false" outlineLevel="0" collapsed="false">
      <c r="A185" s="138" t="s">
        <v>757</v>
      </c>
      <c r="B185" s="132"/>
      <c r="C185" s="133"/>
      <c r="D185" s="134"/>
      <c r="E185" s="132"/>
      <c r="F185" s="135"/>
      <c r="G185" s="136" t="n">
        <f aca="false">H185+I185+J185</f>
        <v>0</v>
      </c>
      <c r="H185" s="136"/>
      <c r="I185" s="136"/>
      <c r="J185" s="136" t="n">
        <f aca="false">K185+Z185</f>
        <v>0</v>
      </c>
      <c r="K185" s="136" t="n">
        <f aca="false">L185+M185+N185+O185+P185+Q185+R185+S185+T185+U185+V185+W185+X185+Y185</f>
        <v>0</v>
      </c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 t="n">
        <f aca="false">AA185+AB185+AC185+AD185+AE185+AF185+AG185+AO185+AP185+AQ185+AR185+AS185</f>
        <v>0</v>
      </c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</row>
    <row r="186" customFormat="false" ht="12.75" hidden="true" customHeight="false" outlineLevel="0" collapsed="false">
      <c r="A186" s="164" t="s">
        <v>758</v>
      </c>
      <c r="B186" s="125" t="s">
        <v>759</v>
      </c>
      <c r="C186" s="126" t="s">
        <v>566</v>
      </c>
      <c r="D186" s="127" t="s">
        <v>567</v>
      </c>
      <c r="E186" s="125" t="s">
        <v>567</v>
      </c>
      <c r="F186" s="128" t="s">
        <v>566</v>
      </c>
      <c r="G186" s="129" t="n">
        <f aca="false">G187+G189+G191+G193+G196+G198</f>
        <v>0</v>
      </c>
      <c r="H186" s="129" t="n">
        <f aca="false">H187+H189+H191+H193+H196+H198</f>
        <v>0</v>
      </c>
      <c r="I186" s="129" t="n">
        <f aca="false">I187+I189+I191+I193+I196+I198</f>
        <v>0</v>
      </c>
      <c r="J186" s="129" t="n">
        <f aca="false">J187+J189+J191+J193+J196+J198</f>
        <v>0</v>
      </c>
      <c r="K186" s="129" t="n">
        <f aca="false">K187+K189+K191+K193+K196+K198</f>
        <v>0</v>
      </c>
      <c r="L186" s="129" t="n">
        <f aca="false">L187+L189+L191+L193+L196+L198</f>
        <v>0</v>
      </c>
      <c r="M186" s="129" t="n">
        <f aca="false">M187+M189+M191+M193+M196+M198</f>
        <v>0</v>
      </c>
      <c r="N186" s="129" t="n">
        <f aca="false">N187+N189+N191+N193+N196+N198</f>
        <v>0</v>
      </c>
      <c r="O186" s="129" t="n">
        <f aca="false">O187+O189+O191+O193+O196+O198</f>
        <v>0</v>
      </c>
      <c r="P186" s="129" t="n">
        <f aca="false">P187+P189+P191+P193+P196+P198</f>
        <v>0</v>
      </c>
      <c r="Q186" s="129" t="n">
        <f aca="false">Q187+Q189+Q191+Q193+Q196+Q198</f>
        <v>0</v>
      </c>
      <c r="R186" s="129" t="n">
        <f aca="false">R187+R189+R191+R193+R196+R198</f>
        <v>0</v>
      </c>
      <c r="S186" s="129" t="n">
        <f aca="false">S187+S189+S191+S193+S196+S198</f>
        <v>0</v>
      </c>
      <c r="T186" s="129" t="n">
        <f aca="false">T187+T189+T191+T193+T196+T198</f>
        <v>0</v>
      </c>
      <c r="U186" s="129" t="n">
        <f aca="false">U187+U189+U191+U193+U196+U198</f>
        <v>0</v>
      </c>
      <c r="V186" s="129" t="n">
        <f aca="false">V187+V189+V191+V193+V196+V198</f>
        <v>0</v>
      </c>
      <c r="W186" s="129" t="n">
        <f aca="false">W187+W189+W191+W193+W196+W198</f>
        <v>0</v>
      </c>
      <c r="X186" s="129" t="n">
        <f aca="false">X187+X189+X191+X193+X196+X198</f>
        <v>0</v>
      </c>
      <c r="Y186" s="129" t="n">
        <f aca="false">Y187+Y189+Y191+Y193+Y196+Y198</f>
        <v>0</v>
      </c>
      <c r="Z186" s="129" t="n">
        <f aca="false">Z187+Z189+Z191+Z193+Z196+Z198</f>
        <v>0</v>
      </c>
      <c r="AA186" s="129" t="n">
        <f aca="false">AA187+AA189+AA191+AA193+AA196+AA198</f>
        <v>0</v>
      </c>
      <c r="AB186" s="129" t="n">
        <f aca="false">AB187+AB189+AB191+AB193+AB196+AB198</f>
        <v>0</v>
      </c>
      <c r="AC186" s="129" t="n">
        <f aca="false">AC187+AC189+AC191+AC193+AC196+AC198</f>
        <v>0</v>
      </c>
      <c r="AD186" s="129" t="n">
        <f aca="false">AD187+AD189+AD191+AD193+AD196+AD198</f>
        <v>0</v>
      </c>
      <c r="AE186" s="129" t="n">
        <f aca="false">AE187+AE189+AE191+AE193+AE196+AE198</f>
        <v>0</v>
      </c>
      <c r="AF186" s="129" t="n">
        <f aca="false">AF187+AF189+AF191+AF193+AF196+AF198</f>
        <v>0</v>
      </c>
      <c r="AG186" s="129" t="n">
        <f aca="false">AG187+AG189+AG191+AG193+AG196+AG198</f>
        <v>0</v>
      </c>
      <c r="AH186" s="129" t="n">
        <f aca="false">AH187+AH189+AH191+AH193+AH196+AH198</f>
        <v>0</v>
      </c>
      <c r="AI186" s="129" t="n">
        <f aca="false">AI187+AI189+AI191+AI193+AI196+AI198</f>
        <v>0</v>
      </c>
      <c r="AJ186" s="129" t="n">
        <f aca="false">AJ187+AJ189+AJ191+AJ193+AJ196+AJ198</f>
        <v>0</v>
      </c>
      <c r="AK186" s="129" t="n">
        <f aca="false">AK187+AK189+AK191+AK193+AK196+AK198</f>
        <v>0</v>
      </c>
      <c r="AL186" s="129" t="n">
        <f aca="false">AL187+AL189+AL191+AL193+AL196+AL198</f>
        <v>0</v>
      </c>
      <c r="AM186" s="129" t="n">
        <f aca="false">AM187+AM189+AM191+AM193+AM196+AM198</f>
        <v>0</v>
      </c>
      <c r="AN186" s="129" t="n">
        <f aca="false">AN187+AN189+AN191+AN193+AN196+AN198</f>
        <v>0</v>
      </c>
      <c r="AO186" s="129" t="n">
        <f aca="false">AO187+AO189+AO191+AO193+AO196+AO198</f>
        <v>0</v>
      </c>
      <c r="AP186" s="129" t="n">
        <f aca="false">AP187+AP189+AP191+AP193+AP196+AP198</f>
        <v>0</v>
      </c>
      <c r="AQ186" s="129" t="n">
        <f aca="false">AQ187+AQ189+AQ191+AQ193+AQ196+AQ198</f>
        <v>0</v>
      </c>
      <c r="AR186" s="129" t="n">
        <f aca="false">AR187+AR189+AR191+AR193+AR196+AR198</f>
        <v>0</v>
      </c>
      <c r="AS186" s="129" t="n">
        <f aca="false">AS187+AS189+AS191+AS193+AS196+AS198</f>
        <v>0</v>
      </c>
    </row>
    <row r="187" customFormat="false" ht="12.75" hidden="true" customHeight="false" outlineLevel="0" collapsed="false">
      <c r="A187" s="130" t="s">
        <v>569</v>
      </c>
      <c r="B187" s="119" t="s">
        <v>759</v>
      </c>
      <c r="C187" s="120" t="s">
        <v>570</v>
      </c>
      <c r="D187" s="121" t="s">
        <v>567</v>
      </c>
      <c r="E187" s="119" t="s">
        <v>567</v>
      </c>
      <c r="F187" s="122" t="s">
        <v>566</v>
      </c>
      <c r="G187" s="165" t="n">
        <f aca="false">SUM(G188:G188)</f>
        <v>0</v>
      </c>
      <c r="H187" s="165" t="n">
        <f aca="false">SUM(H188:H188)</f>
        <v>0</v>
      </c>
      <c r="I187" s="165" t="n">
        <f aca="false">SUM(I188:I188)</f>
        <v>0</v>
      </c>
      <c r="J187" s="165" t="n">
        <f aca="false">SUM(J188:J188)</f>
        <v>0</v>
      </c>
      <c r="K187" s="165" t="n">
        <f aca="false">SUM(K188:K188)</f>
        <v>0</v>
      </c>
      <c r="L187" s="165" t="n">
        <f aca="false">SUM(L188:L188)</f>
        <v>0</v>
      </c>
      <c r="M187" s="165" t="n">
        <f aca="false">SUM(M188:M188)</f>
        <v>0</v>
      </c>
      <c r="N187" s="165" t="n">
        <f aca="false">SUM(N188:N188)</f>
        <v>0</v>
      </c>
      <c r="O187" s="165" t="n">
        <f aca="false">SUM(O188:O188)</f>
        <v>0</v>
      </c>
      <c r="P187" s="165" t="n">
        <f aca="false">SUM(P188:P188)</f>
        <v>0</v>
      </c>
      <c r="Q187" s="165" t="n">
        <f aca="false">SUM(Q188:Q188)</f>
        <v>0</v>
      </c>
      <c r="R187" s="165" t="n">
        <f aca="false">SUM(R188:R188)</f>
        <v>0</v>
      </c>
      <c r="S187" s="165" t="n">
        <f aca="false">SUM(S188:S188)</f>
        <v>0</v>
      </c>
      <c r="T187" s="165" t="n">
        <f aca="false">SUM(T188:T188)</f>
        <v>0</v>
      </c>
      <c r="U187" s="165" t="n">
        <f aca="false">SUM(U188:U188)</f>
        <v>0</v>
      </c>
      <c r="V187" s="165" t="n">
        <f aca="false">SUM(V188:V188)</f>
        <v>0</v>
      </c>
      <c r="W187" s="165" t="n">
        <f aca="false">SUM(W188:W188)</f>
        <v>0</v>
      </c>
      <c r="X187" s="165" t="n">
        <f aca="false">SUM(X188:X188)</f>
        <v>0</v>
      </c>
      <c r="Y187" s="165" t="n">
        <f aca="false">SUM(Y188:Y188)</f>
        <v>0</v>
      </c>
      <c r="Z187" s="165" t="n">
        <f aca="false">SUM(Z188:Z188)</f>
        <v>0</v>
      </c>
      <c r="AA187" s="165" t="n">
        <f aca="false">SUM(AA188:AA188)</f>
        <v>0</v>
      </c>
      <c r="AB187" s="165" t="n">
        <f aca="false">SUM(AB188:AB188)</f>
        <v>0</v>
      </c>
      <c r="AC187" s="165" t="n">
        <f aca="false">SUM(AC188:AC188)</f>
        <v>0</v>
      </c>
      <c r="AD187" s="165" t="n">
        <f aca="false">SUM(AD188:AD188)</f>
        <v>0</v>
      </c>
      <c r="AE187" s="165" t="n">
        <f aca="false">SUM(AE188:AE188)</f>
        <v>0</v>
      </c>
      <c r="AF187" s="165" t="n">
        <f aca="false">SUM(AF188:AF188)</f>
        <v>0</v>
      </c>
      <c r="AG187" s="165" t="n">
        <f aca="false">SUM(AG188:AG188)</f>
        <v>0</v>
      </c>
      <c r="AH187" s="165" t="n">
        <f aca="false">SUM(AH188:AH188)</f>
        <v>0</v>
      </c>
      <c r="AI187" s="165" t="n">
        <f aca="false">SUM(AI188:AI188)</f>
        <v>0</v>
      </c>
      <c r="AJ187" s="165" t="n">
        <f aca="false">SUM(AJ188:AJ188)</f>
        <v>0</v>
      </c>
      <c r="AK187" s="165" t="n">
        <f aca="false">SUM(AK188:AK188)</f>
        <v>0</v>
      </c>
      <c r="AL187" s="165" t="n">
        <f aca="false">SUM(AL188:AL188)</f>
        <v>0</v>
      </c>
      <c r="AM187" s="165" t="n">
        <f aca="false">SUM(AM188:AM188)</f>
        <v>0</v>
      </c>
      <c r="AN187" s="165" t="n">
        <f aca="false">SUM(AN188:AN188)</f>
        <v>0</v>
      </c>
      <c r="AO187" s="165" t="n">
        <f aca="false">SUM(AO188:AO188)</f>
        <v>0</v>
      </c>
      <c r="AP187" s="165" t="n">
        <f aca="false">SUM(AP188:AP188)</f>
        <v>0</v>
      </c>
      <c r="AQ187" s="165" t="n">
        <f aca="false">SUM(AQ188:AQ188)</f>
        <v>0</v>
      </c>
      <c r="AR187" s="165" t="n">
        <f aca="false">SUM(AR188:AR188)</f>
        <v>0</v>
      </c>
      <c r="AS187" s="165" t="n">
        <f aca="false">SUM(AS188:AS188)</f>
        <v>0</v>
      </c>
    </row>
    <row r="188" customFormat="false" ht="12.75" hidden="true" customHeight="false" outlineLevel="0" collapsed="false">
      <c r="A188" s="138" t="s">
        <v>574</v>
      </c>
      <c r="B188" s="132" t="s">
        <v>759</v>
      </c>
      <c r="C188" s="133" t="s">
        <v>570</v>
      </c>
      <c r="D188" s="134" t="s">
        <v>567</v>
      </c>
      <c r="E188" s="132" t="s">
        <v>567</v>
      </c>
      <c r="F188" s="135" t="s">
        <v>575</v>
      </c>
      <c r="G188" s="136" t="n">
        <f aca="false">H188+I188+J188</f>
        <v>0</v>
      </c>
      <c r="H188" s="136"/>
      <c r="I188" s="136"/>
      <c r="J188" s="136" t="n">
        <f aca="false">K188+Z188</f>
        <v>0</v>
      </c>
      <c r="K188" s="136" t="n">
        <f aca="false">L188+M188+N188+O188+P188+Q188+R188+S188+T188+U188+V188+W188+X188+Y188</f>
        <v>0</v>
      </c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 t="n">
        <f aca="false">AA188+AB188+AC188+AD188+AE188+AF188+AG188+AO188+AP188+AQ188+AR188+AS188</f>
        <v>0</v>
      </c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</row>
    <row r="189" customFormat="false" ht="12.75" hidden="true" customHeight="false" outlineLevel="0" collapsed="false">
      <c r="A189" s="131" t="s">
        <v>760</v>
      </c>
      <c r="B189" s="119" t="s">
        <v>759</v>
      </c>
      <c r="C189" s="120" t="s">
        <v>761</v>
      </c>
      <c r="D189" s="121" t="s">
        <v>567</v>
      </c>
      <c r="E189" s="119" t="s">
        <v>567</v>
      </c>
      <c r="F189" s="122" t="s">
        <v>566</v>
      </c>
      <c r="G189" s="165" t="n">
        <f aca="false">SUM(G190:G190)</f>
        <v>0</v>
      </c>
      <c r="H189" s="165" t="n">
        <f aca="false">SUM(H190:H190)</f>
        <v>0</v>
      </c>
      <c r="I189" s="165" t="n">
        <f aca="false">SUM(I190:I190)</f>
        <v>0</v>
      </c>
      <c r="J189" s="165" t="n">
        <f aca="false">SUM(J190:J190)</f>
        <v>0</v>
      </c>
      <c r="K189" s="165" t="n">
        <f aca="false">SUM(K190:K190)</f>
        <v>0</v>
      </c>
      <c r="L189" s="165" t="n">
        <f aca="false">SUM(L190:L190)</f>
        <v>0</v>
      </c>
      <c r="M189" s="165" t="n">
        <f aca="false">SUM(M190:M190)</f>
        <v>0</v>
      </c>
      <c r="N189" s="165" t="n">
        <f aca="false">SUM(N190:N190)</f>
        <v>0</v>
      </c>
      <c r="O189" s="165" t="n">
        <f aca="false">SUM(O190:O190)</f>
        <v>0</v>
      </c>
      <c r="P189" s="165" t="n">
        <f aca="false">SUM(P190:P190)</f>
        <v>0</v>
      </c>
      <c r="Q189" s="165" t="n">
        <f aca="false">SUM(Q190:Q190)</f>
        <v>0</v>
      </c>
      <c r="R189" s="165" t="n">
        <f aca="false">SUM(R190:R190)</f>
        <v>0</v>
      </c>
      <c r="S189" s="165" t="n">
        <f aca="false">SUM(S190:S190)</f>
        <v>0</v>
      </c>
      <c r="T189" s="165" t="n">
        <f aca="false">SUM(T190:T190)</f>
        <v>0</v>
      </c>
      <c r="U189" s="165" t="n">
        <f aca="false">SUM(U190:U190)</f>
        <v>0</v>
      </c>
      <c r="V189" s="165" t="n">
        <f aca="false">SUM(V190:V190)</f>
        <v>0</v>
      </c>
      <c r="W189" s="165" t="n">
        <f aca="false">SUM(W190:W190)</f>
        <v>0</v>
      </c>
      <c r="X189" s="165" t="n">
        <f aca="false">SUM(X190:X190)</f>
        <v>0</v>
      </c>
      <c r="Y189" s="165" t="n">
        <f aca="false">SUM(Y190:Y190)</f>
        <v>0</v>
      </c>
      <c r="Z189" s="165" t="n">
        <f aca="false">SUM(Z190:Z190)</f>
        <v>0</v>
      </c>
      <c r="AA189" s="165" t="n">
        <f aca="false">SUM(AA190:AA190)</f>
        <v>0</v>
      </c>
      <c r="AB189" s="165" t="n">
        <f aca="false">SUM(AB190:AB190)</f>
        <v>0</v>
      </c>
      <c r="AC189" s="165" t="n">
        <f aca="false">SUM(AC190:AC190)</f>
        <v>0</v>
      </c>
      <c r="AD189" s="165" t="n">
        <f aca="false">SUM(AD190:AD190)</f>
        <v>0</v>
      </c>
      <c r="AE189" s="165" t="n">
        <f aca="false">SUM(AE190:AE190)</f>
        <v>0</v>
      </c>
      <c r="AF189" s="165" t="n">
        <f aca="false">SUM(AF190:AF190)</f>
        <v>0</v>
      </c>
      <c r="AG189" s="165" t="n">
        <f aca="false">SUM(AG190:AG190)</f>
        <v>0</v>
      </c>
      <c r="AH189" s="165" t="n">
        <f aca="false">SUM(AH190:AH190)</f>
        <v>0</v>
      </c>
      <c r="AI189" s="165" t="n">
        <f aca="false">SUM(AI190:AI190)</f>
        <v>0</v>
      </c>
      <c r="AJ189" s="165" t="n">
        <f aca="false">SUM(AJ190:AJ190)</f>
        <v>0</v>
      </c>
      <c r="AK189" s="165" t="n">
        <f aca="false">SUM(AK190:AK190)</f>
        <v>0</v>
      </c>
      <c r="AL189" s="165" t="n">
        <f aca="false">SUM(AL190:AL190)</f>
        <v>0</v>
      </c>
      <c r="AM189" s="165" t="n">
        <f aca="false">SUM(AM190:AM190)</f>
        <v>0</v>
      </c>
      <c r="AN189" s="165" t="n">
        <f aca="false">SUM(AN190:AN190)</f>
        <v>0</v>
      </c>
      <c r="AO189" s="165" t="n">
        <f aca="false">SUM(AO190:AO190)</f>
        <v>0</v>
      </c>
      <c r="AP189" s="165" t="n">
        <f aca="false">SUM(AP190:AP190)</f>
        <v>0</v>
      </c>
      <c r="AQ189" s="165" t="n">
        <f aca="false">SUM(AQ190:AQ190)</f>
        <v>0</v>
      </c>
      <c r="AR189" s="165" t="n">
        <f aca="false">SUM(AR190:AR190)</f>
        <v>0</v>
      </c>
      <c r="AS189" s="165" t="n">
        <f aca="false">SUM(AS190:AS190)</f>
        <v>0</v>
      </c>
    </row>
    <row r="190" customFormat="false" ht="12.75" hidden="true" customHeight="false" outlineLevel="0" collapsed="false">
      <c r="A190" s="152" t="s">
        <v>711</v>
      </c>
      <c r="B190" s="132" t="s">
        <v>759</v>
      </c>
      <c r="C190" s="133" t="s">
        <v>761</v>
      </c>
      <c r="D190" s="134" t="s">
        <v>567</v>
      </c>
      <c r="E190" s="132" t="s">
        <v>567</v>
      </c>
      <c r="F190" s="135" t="s">
        <v>712</v>
      </c>
      <c r="G190" s="136" t="n">
        <f aca="false">H190+I190+J190</f>
        <v>0</v>
      </c>
      <c r="H190" s="136"/>
      <c r="I190" s="136"/>
      <c r="J190" s="136" t="n">
        <f aca="false">K190+Z190</f>
        <v>0</v>
      </c>
      <c r="K190" s="136" t="n">
        <f aca="false">L190+M190+N190+O190+P190+Q190+R190+S190+T190+U190+V190+W190+X190+Y190</f>
        <v>0</v>
      </c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 t="n">
        <f aca="false">AA190+AB190+AC190+AD190+AE190+AF190+AG190+AO190+AP190+AQ190+AR190+AS190</f>
        <v>0</v>
      </c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</row>
    <row r="191" customFormat="false" ht="12.75" hidden="true" customHeight="false" outlineLevel="0" collapsed="false">
      <c r="A191" s="131" t="s">
        <v>762</v>
      </c>
      <c r="B191" s="119" t="s">
        <v>759</v>
      </c>
      <c r="C191" s="120" t="s">
        <v>763</v>
      </c>
      <c r="D191" s="121" t="s">
        <v>567</v>
      </c>
      <c r="E191" s="119" t="s">
        <v>567</v>
      </c>
      <c r="F191" s="122" t="s">
        <v>566</v>
      </c>
      <c r="G191" s="165" t="n">
        <f aca="false">SUM(G192:G192)</f>
        <v>0</v>
      </c>
      <c r="H191" s="165" t="n">
        <f aca="false">SUM(H192:H192)</f>
        <v>0</v>
      </c>
      <c r="I191" s="165" t="n">
        <f aca="false">SUM(I192:I192)</f>
        <v>0</v>
      </c>
      <c r="J191" s="165" t="n">
        <f aca="false">SUM(J192:J192)</f>
        <v>0</v>
      </c>
      <c r="K191" s="165" t="n">
        <f aca="false">SUM(K192:K192)</f>
        <v>0</v>
      </c>
      <c r="L191" s="165" t="n">
        <f aca="false">SUM(L192:L192)</f>
        <v>0</v>
      </c>
      <c r="M191" s="165" t="n">
        <f aca="false">SUM(M192:M192)</f>
        <v>0</v>
      </c>
      <c r="N191" s="165" t="n">
        <f aca="false">SUM(N192:N192)</f>
        <v>0</v>
      </c>
      <c r="O191" s="165" t="n">
        <f aca="false">SUM(O192:O192)</f>
        <v>0</v>
      </c>
      <c r="P191" s="165" t="n">
        <f aca="false">SUM(P192:P192)</f>
        <v>0</v>
      </c>
      <c r="Q191" s="165" t="n">
        <f aca="false">SUM(Q192:Q192)</f>
        <v>0</v>
      </c>
      <c r="R191" s="165" t="n">
        <f aca="false">SUM(R192:R192)</f>
        <v>0</v>
      </c>
      <c r="S191" s="165" t="n">
        <f aca="false">SUM(S192:S192)</f>
        <v>0</v>
      </c>
      <c r="T191" s="165" t="n">
        <f aca="false">SUM(T192:T192)</f>
        <v>0</v>
      </c>
      <c r="U191" s="165" t="n">
        <f aca="false">SUM(U192:U192)</f>
        <v>0</v>
      </c>
      <c r="V191" s="165" t="n">
        <f aca="false">SUM(V192:V192)</f>
        <v>0</v>
      </c>
      <c r="W191" s="165" t="n">
        <f aca="false">SUM(W192:W192)</f>
        <v>0</v>
      </c>
      <c r="X191" s="165" t="n">
        <f aca="false">SUM(X192:X192)</f>
        <v>0</v>
      </c>
      <c r="Y191" s="165" t="n">
        <f aca="false">SUM(Y192:Y192)</f>
        <v>0</v>
      </c>
      <c r="Z191" s="165" t="n">
        <f aca="false">SUM(Z192:Z192)</f>
        <v>0</v>
      </c>
      <c r="AA191" s="165" t="n">
        <f aca="false">SUM(AA192:AA192)</f>
        <v>0</v>
      </c>
      <c r="AB191" s="165" t="n">
        <f aca="false">SUM(AB192:AB192)</f>
        <v>0</v>
      </c>
      <c r="AC191" s="165" t="n">
        <f aca="false">SUM(AC192:AC192)</f>
        <v>0</v>
      </c>
      <c r="AD191" s="165" t="n">
        <f aca="false">SUM(AD192:AD192)</f>
        <v>0</v>
      </c>
      <c r="AE191" s="165" t="n">
        <f aca="false">SUM(AE192:AE192)</f>
        <v>0</v>
      </c>
      <c r="AF191" s="165" t="n">
        <f aca="false">SUM(AF192:AF192)</f>
        <v>0</v>
      </c>
      <c r="AG191" s="165" t="n">
        <f aca="false">SUM(AG192:AG192)</f>
        <v>0</v>
      </c>
      <c r="AH191" s="165" t="n">
        <f aca="false">SUM(AH192:AH192)</f>
        <v>0</v>
      </c>
      <c r="AI191" s="165" t="n">
        <f aca="false">SUM(AI192:AI192)</f>
        <v>0</v>
      </c>
      <c r="AJ191" s="165" t="n">
        <f aca="false">SUM(AJ192:AJ192)</f>
        <v>0</v>
      </c>
      <c r="AK191" s="165" t="n">
        <f aca="false">SUM(AK192:AK192)</f>
        <v>0</v>
      </c>
      <c r="AL191" s="165" t="n">
        <f aca="false">SUM(AL192:AL192)</f>
        <v>0</v>
      </c>
      <c r="AM191" s="165" t="n">
        <f aca="false">SUM(AM192:AM192)</f>
        <v>0</v>
      </c>
      <c r="AN191" s="165" t="n">
        <f aca="false">SUM(AN192:AN192)</f>
        <v>0</v>
      </c>
      <c r="AO191" s="165" t="n">
        <f aca="false">SUM(AO192:AO192)</f>
        <v>0</v>
      </c>
      <c r="AP191" s="165" t="n">
        <f aca="false">SUM(AP192:AP192)</f>
        <v>0</v>
      </c>
      <c r="AQ191" s="165" t="n">
        <f aca="false">SUM(AQ192:AQ192)</f>
        <v>0</v>
      </c>
      <c r="AR191" s="165" t="n">
        <f aca="false">SUM(AR192:AR192)</f>
        <v>0</v>
      </c>
      <c r="AS191" s="165" t="n">
        <f aca="false">SUM(AS192:AS192)</f>
        <v>0</v>
      </c>
    </row>
    <row r="192" customFormat="false" ht="12.75" hidden="true" customHeight="false" outlineLevel="0" collapsed="false">
      <c r="A192" s="152" t="s">
        <v>728</v>
      </c>
      <c r="B192" s="132" t="s">
        <v>759</v>
      </c>
      <c r="C192" s="133" t="s">
        <v>763</v>
      </c>
      <c r="D192" s="134" t="s">
        <v>567</v>
      </c>
      <c r="E192" s="132" t="s">
        <v>567</v>
      </c>
      <c r="F192" s="135" t="s">
        <v>729</v>
      </c>
      <c r="G192" s="136" t="n">
        <f aca="false">H192+I192+J192</f>
        <v>0</v>
      </c>
      <c r="H192" s="136"/>
      <c r="I192" s="136"/>
      <c r="J192" s="136" t="n">
        <f aca="false">K192+Z192</f>
        <v>0</v>
      </c>
      <c r="K192" s="136" t="n">
        <f aca="false">L192+M192+N192+O192+P192+Q192+R192+S192+T192+U192+V192+W192+X192+Y192</f>
        <v>0</v>
      </c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 t="n">
        <f aca="false">AA192+AB192+AC192+AD192+AE192+AF192+AG192+AO192+AP192+AQ192+AR192+AS192</f>
        <v>0</v>
      </c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</row>
    <row r="193" customFormat="false" ht="12.75" hidden="true" customHeight="false" outlineLevel="0" collapsed="false">
      <c r="A193" s="131" t="s">
        <v>764</v>
      </c>
      <c r="B193" s="119" t="s">
        <v>759</v>
      </c>
      <c r="C193" s="120" t="s">
        <v>765</v>
      </c>
      <c r="D193" s="121" t="s">
        <v>567</v>
      </c>
      <c r="E193" s="119" t="s">
        <v>567</v>
      </c>
      <c r="F193" s="122" t="s">
        <v>566</v>
      </c>
      <c r="G193" s="165" t="n">
        <f aca="false">SUM(G194:G195)</f>
        <v>0</v>
      </c>
      <c r="H193" s="165" t="n">
        <f aca="false">SUM(H194:H195)</f>
        <v>0</v>
      </c>
      <c r="I193" s="165" t="n">
        <f aca="false">SUM(I194:I195)</f>
        <v>0</v>
      </c>
      <c r="J193" s="165" t="n">
        <f aca="false">SUM(J194:J195)</f>
        <v>0</v>
      </c>
      <c r="K193" s="165" t="n">
        <f aca="false">SUM(K194:K195)</f>
        <v>0</v>
      </c>
      <c r="L193" s="165" t="n">
        <f aca="false">SUM(L194:L195)</f>
        <v>0</v>
      </c>
      <c r="M193" s="165" t="n">
        <f aca="false">SUM(M194:M195)</f>
        <v>0</v>
      </c>
      <c r="N193" s="165" t="n">
        <f aca="false">SUM(N194:N195)</f>
        <v>0</v>
      </c>
      <c r="O193" s="165" t="n">
        <f aca="false">SUM(O194:O195)</f>
        <v>0</v>
      </c>
      <c r="P193" s="165" t="n">
        <f aca="false">SUM(P194:P195)</f>
        <v>0</v>
      </c>
      <c r="Q193" s="165" t="n">
        <f aca="false">SUM(Q194:Q195)</f>
        <v>0</v>
      </c>
      <c r="R193" s="165" t="n">
        <f aca="false">SUM(R194:R195)</f>
        <v>0</v>
      </c>
      <c r="S193" s="165" t="n">
        <f aca="false">SUM(S194:S195)</f>
        <v>0</v>
      </c>
      <c r="T193" s="165" t="n">
        <f aca="false">SUM(T194:T195)</f>
        <v>0</v>
      </c>
      <c r="U193" s="165" t="n">
        <f aca="false">SUM(U194:U195)</f>
        <v>0</v>
      </c>
      <c r="V193" s="165" t="n">
        <f aca="false">SUM(V194:V195)</f>
        <v>0</v>
      </c>
      <c r="W193" s="165" t="n">
        <f aca="false">SUM(W194:W195)</f>
        <v>0</v>
      </c>
      <c r="X193" s="165" t="n">
        <f aca="false">SUM(X194:X195)</f>
        <v>0</v>
      </c>
      <c r="Y193" s="165" t="n">
        <f aca="false">SUM(Y194:Y195)</f>
        <v>0</v>
      </c>
      <c r="Z193" s="165" t="n">
        <f aca="false">SUM(Z194:Z195)</f>
        <v>0</v>
      </c>
      <c r="AA193" s="165" t="n">
        <f aca="false">SUM(AA194:AA195)</f>
        <v>0</v>
      </c>
      <c r="AB193" s="165" t="n">
        <f aca="false">SUM(AB194:AB195)</f>
        <v>0</v>
      </c>
      <c r="AC193" s="165" t="n">
        <f aca="false">SUM(AC194:AC195)</f>
        <v>0</v>
      </c>
      <c r="AD193" s="165" t="n">
        <f aca="false">SUM(AD194:AD195)</f>
        <v>0</v>
      </c>
      <c r="AE193" s="165" t="n">
        <f aca="false">SUM(AE194:AE195)</f>
        <v>0</v>
      </c>
      <c r="AF193" s="165" t="n">
        <f aca="false">SUM(AF194:AF195)</f>
        <v>0</v>
      </c>
      <c r="AG193" s="165" t="n">
        <f aca="false">SUM(AG194:AG195)</f>
        <v>0</v>
      </c>
      <c r="AH193" s="165" t="n">
        <f aca="false">SUM(AH194:AH195)</f>
        <v>0</v>
      </c>
      <c r="AI193" s="165" t="n">
        <f aca="false">SUM(AI194:AI195)</f>
        <v>0</v>
      </c>
      <c r="AJ193" s="165" t="n">
        <f aca="false">SUM(AJ194:AJ195)</f>
        <v>0</v>
      </c>
      <c r="AK193" s="165" t="n">
        <f aca="false">SUM(AK194:AK195)</f>
        <v>0</v>
      </c>
      <c r="AL193" s="165" t="n">
        <f aca="false">SUM(AL194:AL195)</f>
        <v>0</v>
      </c>
      <c r="AM193" s="165" t="n">
        <f aca="false">SUM(AM194:AM195)</f>
        <v>0</v>
      </c>
      <c r="AN193" s="165" t="n">
        <f aca="false">SUM(AN194:AN195)</f>
        <v>0</v>
      </c>
      <c r="AO193" s="165" t="n">
        <f aca="false">SUM(AO194:AO195)</f>
        <v>0</v>
      </c>
      <c r="AP193" s="165" t="n">
        <f aca="false">SUM(AP194:AP195)</f>
        <v>0</v>
      </c>
      <c r="AQ193" s="165" t="n">
        <f aca="false">SUM(AQ194:AQ195)</f>
        <v>0</v>
      </c>
      <c r="AR193" s="165" t="n">
        <f aca="false">SUM(AR194:AR195)</f>
        <v>0</v>
      </c>
      <c r="AS193" s="165" t="n">
        <f aca="false">SUM(AS194:AS195)</f>
        <v>0</v>
      </c>
    </row>
    <row r="194" customFormat="false" ht="12.75" hidden="true" customHeight="false" outlineLevel="0" collapsed="false">
      <c r="A194" s="138" t="s">
        <v>728</v>
      </c>
      <c r="B194" s="132" t="s">
        <v>759</v>
      </c>
      <c r="C194" s="133" t="s">
        <v>765</v>
      </c>
      <c r="D194" s="134" t="s">
        <v>567</v>
      </c>
      <c r="E194" s="132" t="s">
        <v>567</v>
      </c>
      <c r="F194" s="135" t="s">
        <v>729</v>
      </c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166"/>
      <c r="AN194" s="166"/>
      <c r="AO194" s="166"/>
      <c r="AP194" s="166"/>
      <c r="AQ194" s="166"/>
      <c r="AR194" s="166"/>
      <c r="AS194" s="166"/>
    </row>
    <row r="195" customFormat="false" ht="12.75" hidden="true" customHeight="false" outlineLevel="0" collapsed="false">
      <c r="A195" s="150" t="s">
        <v>750</v>
      </c>
      <c r="B195" s="132" t="s">
        <v>759</v>
      </c>
      <c r="C195" s="133" t="s">
        <v>765</v>
      </c>
      <c r="D195" s="134" t="s">
        <v>567</v>
      </c>
      <c r="E195" s="132" t="s">
        <v>567</v>
      </c>
      <c r="F195" s="135" t="s">
        <v>751</v>
      </c>
      <c r="G195" s="136" t="n">
        <f aca="false">H195+I195+J195</f>
        <v>0</v>
      </c>
      <c r="H195" s="136"/>
      <c r="I195" s="136"/>
      <c r="J195" s="136" t="n">
        <f aca="false">K195+Z195</f>
        <v>0</v>
      </c>
      <c r="K195" s="136" t="n">
        <f aca="false">L195+M195+N195+O195+P195+Q195+R195+S195+T195+U195+V195+W195+X195+Y195</f>
        <v>0</v>
      </c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 t="n">
        <f aca="false">AA195+AB195+AC195+AD195+AE195+AF195+AG195+AO195+AP195+AQ195+AR195+AS195</f>
        <v>0</v>
      </c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</row>
    <row r="196" customFormat="false" ht="12.75" hidden="true" customHeight="true" outlineLevel="0" collapsed="false">
      <c r="A196" s="131" t="s">
        <v>766</v>
      </c>
      <c r="B196" s="119" t="s">
        <v>759</v>
      </c>
      <c r="C196" s="120" t="s">
        <v>755</v>
      </c>
      <c r="D196" s="121" t="s">
        <v>567</v>
      </c>
      <c r="E196" s="119" t="s">
        <v>567</v>
      </c>
      <c r="F196" s="122" t="s">
        <v>566</v>
      </c>
      <c r="G196" s="165" t="n">
        <f aca="false">SUM(G197:G197)</f>
        <v>0</v>
      </c>
      <c r="H196" s="165" t="n">
        <f aca="false">SUM(H197:H197)</f>
        <v>0</v>
      </c>
      <c r="I196" s="165" t="n">
        <f aca="false">SUM(I197:I197)</f>
        <v>0</v>
      </c>
      <c r="J196" s="165" t="n">
        <f aca="false">SUM(J197:J197)</f>
        <v>0</v>
      </c>
      <c r="K196" s="165" t="n">
        <f aca="false">SUM(K197:K197)</f>
        <v>0</v>
      </c>
      <c r="L196" s="165" t="n">
        <f aca="false">SUM(L197:L197)</f>
        <v>0</v>
      </c>
      <c r="M196" s="165" t="n">
        <f aca="false">SUM(M197:M197)</f>
        <v>0</v>
      </c>
      <c r="N196" s="165" t="n">
        <f aca="false">SUM(N197:N197)</f>
        <v>0</v>
      </c>
      <c r="O196" s="165" t="n">
        <f aca="false">SUM(O197:O197)</f>
        <v>0</v>
      </c>
      <c r="P196" s="165" t="n">
        <f aca="false">SUM(P197:P197)</f>
        <v>0</v>
      </c>
      <c r="Q196" s="165" t="n">
        <f aca="false">SUM(Q197:Q197)</f>
        <v>0</v>
      </c>
      <c r="R196" s="165" t="n">
        <f aca="false">SUM(R197:R197)</f>
        <v>0</v>
      </c>
      <c r="S196" s="165" t="n">
        <f aca="false">SUM(S197:S197)</f>
        <v>0</v>
      </c>
      <c r="T196" s="165" t="n">
        <f aca="false">SUM(T197:T197)</f>
        <v>0</v>
      </c>
      <c r="U196" s="165" t="n">
        <f aca="false">SUM(U197:U197)</f>
        <v>0</v>
      </c>
      <c r="V196" s="165" t="n">
        <f aca="false">SUM(V197:V197)</f>
        <v>0</v>
      </c>
      <c r="W196" s="165" t="n">
        <f aca="false">SUM(W197:W197)</f>
        <v>0</v>
      </c>
      <c r="X196" s="165" t="n">
        <f aca="false">SUM(X197:X197)</f>
        <v>0</v>
      </c>
      <c r="Y196" s="165" t="n">
        <f aca="false">SUM(Y197:Y197)</f>
        <v>0</v>
      </c>
      <c r="Z196" s="165" t="n">
        <f aca="false">SUM(Z197:Z197)</f>
        <v>0</v>
      </c>
      <c r="AA196" s="165" t="n">
        <f aca="false">SUM(AA197:AA197)</f>
        <v>0</v>
      </c>
      <c r="AB196" s="165" t="n">
        <f aca="false">SUM(AB197:AB197)</f>
        <v>0</v>
      </c>
      <c r="AC196" s="165" t="n">
        <f aca="false">SUM(AC197:AC197)</f>
        <v>0</v>
      </c>
      <c r="AD196" s="165" t="n">
        <f aca="false">SUM(AD197:AD197)</f>
        <v>0</v>
      </c>
      <c r="AE196" s="165" t="n">
        <f aca="false">SUM(AE197:AE197)</f>
        <v>0</v>
      </c>
      <c r="AF196" s="165" t="n">
        <f aca="false">SUM(AF197:AF197)</f>
        <v>0</v>
      </c>
      <c r="AG196" s="165" t="n">
        <f aca="false">SUM(AG197:AG197)</f>
        <v>0</v>
      </c>
      <c r="AH196" s="165" t="n">
        <f aca="false">SUM(AH197:AH197)</f>
        <v>0</v>
      </c>
      <c r="AI196" s="165" t="n">
        <f aca="false">SUM(AI197:AI197)</f>
        <v>0</v>
      </c>
      <c r="AJ196" s="165" t="n">
        <f aca="false">SUM(AJ197:AJ197)</f>
        <v>0</v>
      </c>
      <c r="AK196" s="165" t="n">
        <f aca="false">SUM(AK197:AK197)</f>
        <v>0</v>
      </c>
      <c r="AL196" s="165" t="n">
        <f aca="false">SUM(AL197:AL197)</f>
        <v>0</v>
      </c>
      <c r="AM196" s="165" t="n">
        <f aca="false">SUM(AM197:AM197)</f>
        <v>0</v>
      </c>
      <c r="AN196" s="165" t="n">
        <f aca="false">SUM(AN197:AN197)</f>
        <v>0</v>
      </c>
      <c r="AO196" s="165" t="n">
        <f aca="false">SUM(AO197:AO197)</f>
        <v>0</v>
      </c>
      <c r="AP196" s="165" t="n">
        <f aca="false">SUM(AP197:AP197)</f>
        <v>0</v>
      </c>
      <c r="AQ196" s="165" t="n">
        <f aca="false">SUM(AQ197:AQ197)</f>
        <v>0</v>
      </c>
      <c r="AR196" s="165" t="n">
        <f aca="false">SUM(AR197:AR197)</f>
        <v>0</v>
      </c>
      <c r="AS196" s="165" t="n">
        <f aca="false">SUM(AS197:AS197)</f>
        <v>0</v>
      </c>
    </row>
    <row r="197" customFormat="false" ht="12.75" hidden="true" customHeight="false" outlineLevel="0" collapsed="false">
      <c r="A197" s="152" t="s">
        <v>728</v>
      </c>
      <c r="B197" s="132" t="s">
        <v>759</v>
      </c>
      <c r="C197" s="133" t="s">
        <v>755</v>
      </c>
      <c r="D197" s="134" t="s">
        <v>567</v>
      </c>
      <c r="E197" s="132" t="s">
        <v>567</v>
      </c>
      <c r="F197" s="135" t="s">
        <v>729</v>
      </c>
      <c r="G197" s="136" t="n">
        <f aca="false">H197+I197+J197</f>
        <v>0</v>
      </c>
      <c r="H197" s="136"/>
      <c r="I197" s="136"/>
      <c r="J197" s="136" t="n">
        <f aca="false">K197+Z197</f>
        <v>0</v>
      </c>
      <c r="K197" s="136" t="n">
        <f aca="false">L197+M197+N197+O197+P197+Q197+R197+S197+T197+U197+V197+W197+X197+Y197</f>
        <v>0</v>
      </c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 t="n">
        <f aca="false">AA197+AB197+AC197+AD197+AE197+AF197+AG197+AO197+AP197+AQ197+AR197+AS197</f>
        <v>0</v>
      </c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</row>
    <row r="198" customFormat="false" ht="12.75" hidden="true" customHeight="false" outlineLevel="0" collapsed="false">
      <c r="A198" s="156" t="s">
        <v>639</v>
      </c>
      <c r="B198" s="119" t="s">
        <v>759</v>
      </c>
      <c r="C198" s="120" t="s">
        <v>640</v>
      </c>
      <c r="D198" s="121" t="s">
        <v>567</v>
      </c>
      <c r="E198" s="119" t="s">
        <v>567</v>
      </c>
      <c r="F198" s="122" t="s">
        <v>566</v>
      </c>
      <c r="G198" s="136" t="n">
        <f aca="false">G199</f>
        <v>0</v>
      </c>
      <c r="H198" s="136" t="n">
        <f aca="false">H199</f>
        <v>0</v>
      </c>
      <c r="I198" s="136" t="n">
        <f aca="false">I199</f>
        <v>0</v>
      </c>
      <c r="J198" s="136" t="n">
        <f aca="false">J199</f>
        <v>0</v>
      </c>
      <c r="K198" s="136" t="n">
        <f aca="false">K199</f>
        <v>0</v>
      </c>
      <c r="L198" s="136" t="n">
        <f aca="false">L199</f>
        <v>0</v>
      </c>
      <c r="M198" s="136" t="n">
        <f aca="false">M199</f>
        <v>0</v>
      </c>
      <c r="N198" s="136" t="n">
        <f aca="false">N199</f>
        <v>0</v>
      </c>
      <c r="O198" s="136" t="n">
        <f aca="false">O199</f>
        <v>0</v>
      </c>
      <c r="P198" s="136" t="n">
        <f aca="false">P199</f>
        <v>0</v>
      </c>
      <c r="Q198" s="136" t="n">
        <f aca="false">Q199</f>
        <v>0</v>
      </c>
      <c r="R198" s="136" t="n">
        <f aca="false">R199</f>
        <v>0</v>
      </c>
      <c r="S198" s="136" t="n">
        <f aca="false">S199</f>
        <v>0</v>
      </c>
      <c r="T198" s="136" t="n">
        <f aca="false">T199</f>
        <v>0</v>
      </c>
      <c r="U198" s="136" t="n">
        <f aca="false">U199</f>
        <v>0</v>
      </c>
      <c r="V198" s="136" t="n">
        <f aca="false">V199</f>
        <v>0</v>
      </c>
      <c r="W198" s="136" t="n">
        <f aca="false">W199</f>
        <v>0</v>
      </c>
      <c r="X198" s="136" t="n">
        <f aca="false">X199</f>
        <v>0</v>
      </c>
      <c r="Y198" s="136" t="n">
        <f aca="false">Y199</f>
        <v>0</v>
      </c>
      <c r="Z198" s="136" t="n">
        <f aca="false">Z199</f>
        <v>0</v>
      </c>
      <c r="AA198" s="136" t="n">
        <f aca="false">AA199</f>
        <v>0</v>
      </c>
      <c r="AB198" s="136" t="n">
        <f aca="false">AB199</f>
        <v>0</v>
      </c>
      <c r="AC198" s="136" t="n">
        <f aca="false">AC199</f>
        <v>0</v>
      </c>
      <c r="AD198" s="136" t="n">
        <f aca="false">AD199</f>
        <v>0</v>
      </c>
      <c r="AE198" s="136" t="n">
        <f aca="false">AE199</f>
        <v>0</v>
      </c>
      <c r="AF198" s="136" t="n">
        <f aca="false">AF199</f>
        <v>0</v>
      </c>
      <c r="AG198" s="136" t="n">
        <f aca="false">AG199</f>
        <v>0</v>
      </c>
      <c r="AH198" s="136" t="n">
        <f aca="false">AH199</f>
        <v>0</v>
      </c>
      <c r="AI198" s="136" t="n">
        <f aca="false">AI199</f>
        <v>0</v>
      </c>
      <c r="AJ198" s="136" t="n">
        <f aca="false">AJ199</f>
        <v>0</v>
      </c>
      <c r="AK198" s="136" t="n">
        <f aca="false">AK199</f>
        <v>0</v>
      </c>
      <c r="AL198" s="136" t="n">
        <f aca="false">AL199</f>
        <v>0</v>
      </c>
      <c r="AM198" s="136" t="n">
        <f aca="false">AM199</f>
        <v>0</v>
      </c>
      <c r="AN198" s="136" t="n">
        <f aca="false">AN199</f>
        <v>0</v>
      </c>
      <c r="AO198" s="136" t="n">
        <f aca="false">AO199</f>
        <v>0</v>
      </c>
      <c r="AP198" s="136" t="n">
        <f aca="false">AP199</f>
        <v>0</v>
      </c>
      <c r="AQ198" s="136" t="n">
        <f aca="false">AQ199</f>
        <v>0</v>
      </c>
      <c r="AR198" s="136" t="n">
        <f aca="false">AR199</f>
        <v>0</v>
      </c>
      <c r="AS198" s="136" t="n">
        <f aca="false">AS199</f>
        <v>0</v>
      </c>
    </row>
    <row r="199" customFormat="false" ht="12.75" hidden="true" customHeight="false" outlineLevel="0" collapsed="false">
      <c r="A199" s="150" t="s">
        <v>750</v>
      </c>
      <c r="B199" s="119" t="s">
        <v>759</v>
      </c>
      <c r="C199" s="120" t="s">
        <v>640</v>
      </c>
      <c r="D199" s="121" t="s">
        <v>567</v>
      </c>
      <c r="E199" s="119" t="s">
        <v>567</v>
      </c>
      <c r="F199" s="122" t="s">
        <v>751</v>
      </c>
      <c r="G199" s="136" t="n">
        <f aca="false">H199+I199+J199</f>
        <v>0</v>
      </c>
      <c r="H199" s="136"/>
      <c r="I199" s="136"/>
      <c r="J199" s="136" t="n">
        <f aca="false">K199+Z199</f>
        <v>0</v>
      </c>
      <c r="K199" s="136" t="n">
        <f aca="false">L199+M199+N199+O199+P199+Q199+R199+S199+T199+U199+V199+W199+X199+Y199</f>
        <v>0</v>
      </c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 t="n">
        <f aca="false">AA199+AB199+AC199+AD199+AE199+AF199+AG199+AO199+AP199+AQ199+AR199+AS199</f>
        <v>0</v>
      </c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</row>
    <row r="200" customFormat="false" ht="12.75" hidden="true" customHeight="false" outlineLevel="0" collapsed="false">
      <c r="A200" s="150" t="s">
        <v>625</v>
      </c>
      <c r="B200" s="132"/>
      <c r="C200" s="133"/>
      <c r="D200" s="134"/>
      <c r="E200" s="132"/>
      <c r="F200" s="135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  <c r="AS200" s="166"/>
    </row>
    <row r="201" customFormat="false" ht="12.75" hidden="true" customHeight="false" outlineLevel="0" collapsed="false">
      <c r="A201" s="138" t="s">
        <v>767</v>
      </c>
      <c r="B201" s="132"/>
      <c r="C201" s="133"/>
      <c r="D201" s="134"/>
      <c r="E201" s="132"/>
      <c r="F201" s="135"/>
      <c r="G201" s="136" t="n">
        <f aca="false">H201+I201+J201</f>
        <v>0</v>
      </c>
      <c r="H201" s="136"/>
      <c r="I201" s="136"/>
      <c r="J201" s="136" t="n">
        <f aca="false">K201+Z201</f>
        <v>0</v>
      </c>
      <c r="K201" s="136" t="n">
        <f aca="false">L201+M201+N201+O201+P201+Q201+R201+S201+T201+U201+V201+W201+X201+Y201</f>
        <v>0</v>
      </c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 t="n">
        <f aca="false">AA201+AB201+AC201+AD201+AE201+AF201+AG201+AO201+AP201+AQ201+AR201+AS201</f>
        <v>0</v>
      </c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</row>
    <row r="202" customFormat="false" ht="12.75" hidden="true" customHeight="false" outlineLevel="0" collapsed="false">
      <c r="A202" s="167"/>
      <c r="B202" s="145"/>
      <c r="C202" s="146"/>
      <c r="D202" s="147"/>
      <c r="E202" s="145"/>
      <c r="F202" s="148"/>
      <c r="G202" s="168"/>
      <c r="H202" s="168"/>
      <c r="I202" s="168"/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</row>
    <row r="203" s="161" customFormat="true" ht="12.75" hidden="true" customHeight="false" outlineLevel="0" collapsed="false">
      <c r="A203" s="112" t="s">
        <v>768</v>
      </c>
      <c r="B203" s="113" t="s">
        <v>769</v>
      </c>
      <c r="C203" s="114" t="s">
        <v>566</v>
      </c>
      <c r="D203" s="115" t="s">
        <v>567</v>
      </c>
      <c r="E203" s="113" t="s">
        <v>567</v>
      </c>
      <c r="F203" s="116" t="s">
        <v>566</v>
      </c>
      <c r="G203" s="117" t="n">
        <f aca="false">G205+G218+G221+G224+G227</f>
        <v>0</v>
      </c>
      <c r="H203" s="117" t="n">
        <f aca="false">H205+H218+H221+H224+H227</f>
        <v>0</v>
      </c>
      <c r="I203" s="117" t="n">
        <f aca="false">I205+I218+I221+I224+I227</f>
        <v>0</v>
      </c>
      <c r="J203" s="117" t="n">
        <f aca="false">J205+J218+J221+J224+J227</f>
        <v>0</v>
      </c>
      <c r="K203" s="117" t="n">
        <f aca="false">K205+K218+K221+K224+K227</f>
        <v>0</v>
      </c>
      <c r="L203" s="117" t="n">
        <f aca="false">L205+L218+L221+L224+L227</f>
        <v>0</v>
      </c>
      <c r="M203" s="117" t="n">
        <f aca="false">M205+M218+M221+M224+M227</f>
        <v>0</v>
      </c>
      <c r="N203" s="117" t="n">
        <f aca="false">N205+N218+N221+N224+N227</f>
        <v>0</v>
      </c>
      <c r="O203" s="117" t="n">
        <f aca="false">O205+O218+O221+O224+O227</f>
        <v>0</v>
      </c>
      <c r="P203" s="117" t="n">
        <f aca="false">P205+P218+P221+P224+P227</f>
        <v>0</v>
      </c>
      <c r="Q203" s="117" t="n">
        <f aca="false">Q205+Q218+Q221+Q224+Q227</f>
        <v>0</v>
      </c>
      <c r="R203" s="117" t="n">
        <f aca="false">R205+R218+R221+R224+R227</f>
        <v>0</v>
      </c>
      <c r="S203" s="117" t="n">
        <f aca="false">S205+S218+S221+S224+S227</f>
        <v>0</v>
      </c>
      <c r="T203" s="117" t="n">
        <f aca="false">T205+T218+T221+T224+T227</f>
        <v>0</v>
      </c>
      <c r="U203" s="117" t="n">
        <f aca="false">U205+U218+U221+U224+U227</f>
        <v>0</v>
      </c>
      <c r="V203" s="117" t="n">
        <f aca="false">V205+V218+V221+V224+V227</f>
        <v>0</v>
      </c>
      <c r="W203" s="117" t="n">
        <f aca="false">W205+W218+W221+W224+W227</f>
        <v>0</v>
      </c>
      <c r="X203" s="117" t="n">
        <f aca="false">X205+X218+X221+X224+X227</f>
        <v>0</v>
      </c>
      <c r="Y203" s="117" t="n">
        <f aca="false">Y205+Y218+Y221+Y224+Y227</f>
        <v>0</v>
      </c>
      <c r="Z203" s="117" t="n">
        <f aca="false">Z205+Z218+Z221+Z224+Z227</f>
        <v>0</v>
      </c>
      <c r="AA203" s="117" t="n">
        <f aca="false">AA205+AA218+AA221+AA224+AA227</f>
        <v>0</v>
      </c>
      <c r="AB203" s="117" t="n">
        <f aca="false">AB205+AB218+AB221+AB224+AB227</f>
        <v>0</v>
      </c>
      <c r="AC203" s="117" t="n">
        <f aca="false">AC205+AC218+AC221+AC224+AC227</f>
        <v>0</v>
      </c>
      <c r="AD203" s="117" t="n">
        <f aca="false">AD205+AD218+AD221+AD224+AD227</f>
        <v>0</v>
      </c>
      <c r="AE203" s="117" t="n">
        <f aca="false">AE205+AE218+AE221+AE224+AE227</f>
        <v>0</v>
      </c>
      <c r="AF203" s="117" t="n">
        <f aca="false">AF205+AF218+AF221+AF224+AF227</f>
        <v>0</v>
      </c>
      <c r="AG203" s="117" t="n">
        <f aca="false">AG205+AG218+AG221+AG224+AG227</f>
        <v>0</v>
      </c>
      <c r="AH203" s="117" t="n">
        <f aca="false">AH205+AH218+AH221+AH224+AH227</f>
        <v>0</v>
      </c>
      <c r="AI203" s="117" t="n">
        <f aca="false">AI205+AI218+AI221+AI224+AI227</f>
        <v>0</v>
      </c>
      <c r="AJ203" s="117" t="n">
        <f aca="false">AJ205+AJ218+AJ221+AJ224+AJ227</f>
        <v>0</v>
      </c>
      <c r="AK203" s="117" t="n">
        <f aca="false">AK205+AK218+AK221+AK224+AK227</f>
        <v>0</v>
      </c>
      <c r="AL203" s="117" t="n">
        <f aca="false">AL205+AL218+AL221+AL224+AL227</f>
        <v>0</v>
      </c>
      <c r="AM203" s="117" t="n">
        <f aca="false">AM205+AM218+AM221+AM224+AM227</f>
        <v>0</v>
      </c>
      <c r="AN203" s="117" t="n">
        <f aca="false">AN205+AN218+AN221+AN224+AN227</f>
        <v>0</v>
      </c>
      <c r="AO203" s="117" t="n">
        <f aca="false">AO205+AO218+AO221+AO224+AO227</f>
        <v>0</v>
      </c>
      <c r="AP203" s="117" t="n">
        <f aca="false">AP205+AP218+AP221+AP224+AP227</f>
        <v>0</v>
      </c>
      <c r="AQ203" s="117" t="n">
        <f aca="false">AQ205+AQ218+AQ221+AQ224+AQ227</f>
        <v>0</v>
      </c>
      <c r="AR203" s="117" t="n">
        <f aca="false">AR205+AR218+AR221+AR224+AR227</f>
        <v>0</v>
      </c>
      <c r="AS203" s="117" t="n">
        <f aca="false">AS205+AS218+AS221+AS224+AS227</f>
        <v>0</v>
      </c>
    </row>
    <row r="204" s="49" customFormat="true" ht="12.75" hidden="true" customHeight="false" outlineLevel="0" collapsed="false">
      <c r="A204" s="118" t="s">
        <v>15</v>
      </c>
      <c r="B204" s="119"/>
      <c r="C204" s="120"/>
      <c r="D204" s="121"/>
      <c r="E204" s="119"/>
      <c r="F204" s="122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</row>
    <row r="205" s="49" customFormat="true" ht="12.75" hidden="true" customHeight="false" outlineLevel="0" collapsed="false">
      <c r="A205" s="169" t="s">
        <v>770</v>
      </c>
      <c r="B205" s="125" t="s">
        <v>366</v>
      </c>
      <c r="C205" s="126" t="s">
        <v>566</v>
      </c>
      <c r="D205" s="127" t="s">
        <v>567</v>
      </c>
      <c r="E205" s="125" t="s">
        <v>567</v>
      </c>
      <c r="F205" s="128" t="s">
        <v>566</v>
      </c>
      <c r="G205" s="129" t="n">
        <f aca="false">G206+G210+G212+G214+G216</f>
        <v>0</v>
      </c>
      <c r="H205" s="129" t="n">
        <f aca="false">H206+H210+H212+H214+H216</f>
        <v>0</v>
      </c>
      <c r="I205" s="129" t="n">
        <f aca="false">I206+I210+I212+I214+I216</f>
        <v>0</v>
      </c>
      <c r="J205" s="129" t="n">
        <f aca="false">J206+J210+J212+J214+J216</f>
        <v>0</v>
      </c>
      <c r="K205" s="129" t="n">
        <f aca="false">K206+K210+K212+K214+K216</f>
        <v>0</v>
      </c>
      <c r="L205" s="129" t="n">
        <f aca="false">L206+L210+L212+L214+L216</f>
        <v>0</v>
      </c>
      <c r="M205" s="129" t="n">
        <f aca="false">M206+M210+M212+M214+M216</f>
        <v>0</v>
      </c>
      <c r="N205" s="129" t="n">
        <f aca="false">N206+N210+N212+N214+N216</f>
        <v>0</v>
      </c>
      <c r="O205" s="129" t="n">
        <f aca="false">O206+O210+O212+O214+O216</f>
        <v>0</v>
      </c>
      <c r="P205" s="129" t="n">
        <f aca="false">P206+P210+P212+P214+P216</f>
        <v>0</v>
      </c>
      <c r="Q205" s="129" t="n">
        <f aca="false">Q206+Q210+Q212+Q214+Q216</f>
        <v>0</v>
      </c>
      <c r="R205" s="129" t="n">
        <f aca="false">R206+R210+R212+R214+R216</f>
        <v>0</v>
      </c>
      <c r="S205" s="129" t="n">
        <f aca="false">S206+S210+S212+S214+S216</f>
        <v>0</v>
      </c>
      <c r="T205" s="129" t="n">
        <f aca="false">T206+T210+T212+T214+T216</f>
        <v>0</v>
      </c>
      <c r="U205" s="129" t="n">
        <f aca="false">U206+U210+U212+U214+U216</f>
        <v>0</v>
      </c>
      <c r="V205" s="129" t="n">
        <f aca="false">V206+V210+V212+V214+V216</f>
        <v>0</v>
      </c>
      <c r="W205" s="129" t="n">
        <f aca="false">W206+W210+W212+W214+W216</f>
        <v>0</v>
      </c>
      <c r="X205" s="129" t="n">
        <f aca="false">X206+X210+X212+X214+X216</f>
        <v>0</v>
      </c>
      <c r="Y205" s="129" t="n">
        <f aca="false">Y206+Y210+Y212+Y214+Y216</f>
        <v>0</v>
      </c>
      <c r="Z205" s="129" t="n">
        <f aca="false">Z206+Z210+Z212+Z214+Z216</f>
        <v>0</v>
      </c>
      <c r="AA205" s="129" t="n">
        <f aca="false">AA206+AA210+AA212+AA214+AA216</f>
        <v>0</v>
      </c>
      <c r="AB205" s="129" t="n">
        <f aca="false">AB206+AB210+AB212+AB214+AB216</f>
        <v>0</v>
      </c>
      <c r="AC205" s="129" t="n">
        <f aca="false">AC206+AC210+AC212+AC214+AC216</f>
        <v>0</v>
      </c>
      <c r="AD205" s="129" t="n">
        <f aca="false">AD206+AD210+AD212+AD214+AD216</f>
        <v>0</v>
      </c>
      <c r="AE205" s="129" t="n">
        <f aca="false">AE206+AE210+AE212+AE214+AE216</f>
        <v>0</v>
      </c>
      <c r="AF205" s="129" t="n">
        <f aca="false">AF206+AF210+AF212+AF214+AF216</f>
        <v>0</v>
      </c>
      <c r="AG205" s="129" t="n">
        <f aca="false">AG206+AG210+AG212+AG214+AG216</f>
        <v>0</v>
      </c>
      <c r="AH205" s="129" t="n">
        <f aca="false">AH206+AH210+AH212+AH214+AH216</f>
        <v>0</v>
      </c>
      <c r="AI205" s="129" t="n">
        <f aca="false">AI206+AI210+AI212+AI214+AI216</f>
        <v>0</v>
      </c>
      <c r="AJ205" s="129" t="n">
        <f aca="false">AJ206+AJ210+AJ212+AJ214+AJ216</f>
        <v>0</v>
      </c>
      <c r="AK205" s="129" t="n">
        <f aca="false">AK206+AK210+AK212+AK214+AK216</f>
        <v>0</v>
      </c>
      <c r="AL205" s="129" t="n">
        <f aca="false">AL206+AL210+AL212+AL214+AL216</f>
        <v>0</v>
      </c>
      <c r="AM205" s="129" t="n">
        <f aca="false">AM206+AM210+AM212+AM214+AM216</f>
        <v>0</v>
      </c>
      <c r="AN205" s="129" t="n">
        <f aca="false">AN206+AN210+AN212+AN214+AN216</f>
        <v>0</v>
      </c>
      <c r="AO205" s="129" t="n">
        <f aca="false">AO206+AO210+AO212+AO214+AO216</f>
        <v>0</v>
      </c>
      <c r="AP205" s="129" t="n">
        <f aca="false">AP206+AP210+AP212+AP214+AP216</f>
        <v>0</v>
      </c>
      <c r="AQ205" s="129" t="n">
        <f aca="false">AQ206+AQ210+AQ212+AQ214+AQ216</f>
        <v>0</v>
      </c>
      <c r="AR205" s="129" t="n">
        <f aca="false">AR206+AR210+AR212+AR214+AR216</f>
        <v>0</v>
      </c>
      <c r="AS205" s="129" t="n">
        <f aca="false">AS206+AS210+AS212+AS214+AS216</f>
        <v>0</v>
      </c>
    </row>
    <row r="206" s="49" customFormat="true" ht="12.75" hidden="true" customHeight="false" outlineLevel="0" collapsed="false">
      <c r="A206" s="156" t="s">
        <v>760</v>
      </c>
      <c r="B206" s="119" t="s">
        <v>366</v>
      </c>
      <c r="C206" s="120" t="s">
        <v>761</v>
      </c>
      <c r="D206" s="121" t="s">
        <v>567</v>
      </c>
      <c r="E206" s="119" t="s">
        <v>567</v>
      </c>
      <c r="F206" s="122" t="s">
        <v>566</v>
      </c>
      <c r="G206" s="123" t="n">
        <f aca="false">G207</f>
        <v>0</v>
      </c>
      <c r="H206" s="123" t="n">
        <f aca="false">H207</f>
        <v>0</v>
      </c>
      <c r="I206" s="123" t="n">
        <f aca="false">I207</f>
        <v>0</v>
      </c>
      <c r="J206" s="123" t="n">
        <f aca="false">J207</f>
        <v>0</v>
      </c>
      <c r="K206" s="123" t="n">
        <f aca="false">K207</f>
        <v>0</v>
      </c>
      <c r="L206" s="123" t="n">
        <f aca="false">L207</f>
        <v>0</v>
      </c>
      <c r="M206" s="123" t="n">
        <f aca="false">M207</f>
        <v>0</v>
      </c>
      <c r="N206" s="123" t="n">
        <f aca="false">N207</f>
        <v>0</v>
      </c>
      <c r="O206" s="123" t="n">
        <f aca="false">O207</f>
        <v>0</v>
      </c>
      <c r="P206" s="123" t="n">
        <f aca="false">P207</f>
        <v>0</v>
      </c>
      <c r="Q206" s="123" t="n">
        <f aca="false">Q207</f>
        <v>0</v>
      </c>
      <c r="R206" s="123" t="n">
        <f aca="false">R207</f>
        <v>0</v>
      </c>
      <c r="S206" s="123" t="n">
        <f aca="false">S207</f>
        <v>0</v>
      </c>
      <c r="T206" s="123" t="n">
        <f aca="false">T207</f>
        <v>0</v>
      </c>
      <c r="U206" s="123" t="n">
        <f aca="false">U207</f>
        <v>0</v>
      </c>
      <c r="V206" s="123" t="n">
        <f aca="false">V207</f>
        <v>0</v>
      </c>
      <c r="W206" s="123" t="n">
        <f aca="false">W207</f>
        <v>0</v>
      </c>
      <c r="X206" s="123" t="n">
        <f aca="false">X207</f>
        <v>0</v>
      </c>
      <c r="Y206" s="123" t="n">
        <f aca="false">Y207</f>
        <v>0</v>
      </c>
      <c r="Z206" s="123" t="n">
        <f aca="false">Z207</f>
        <v>0</v>
      </c>
      <c r="AA206" s="123" t="n">
        <f aca="false">AA207</f>
        <v>0</v>
      </c>
      <c r="AB206" s="123" t="n">
        <f aca="false">AB207</f>
        <v>0</v>
      </c>
      <c r="AC206" s="123" t="n">
        <f aca="false">AC207</f>
        <v>0</v>
      </c>
      <c r="AD206" s="123" t="n">
        <f aca="false">AD207</f>
        <v>0</v>
      </c>
      <c r="AE206" s="123" t="n">
        <f aca="false">AE207</f>
        <v>0</v>
      </c>
      <c r="AF206" s="123" t="n">
        <f aca="false">AF207</f>
        <v>0</v>
      </c>
      <c r="AG206" s="123" t="n">
        <f aca="false">AG207</f>
        <v>0</v>
      </c>
      <c r="AH206" s="123" t="n">
        <f aca="false">AH207</f>
        <v>0</v>
      </c>
      <c r="AI206" s="123" t="n">
        <f aca="false">AI207</f>
        <v>0</v>
      </c>
      <c r="AJ206" s="123" t="n">
        <f aca="false">AJ207</f>
        <v>0</v>
      </c>
      <c r="AK206" s="123" t="n">
        <f aca="false">AK207</f>
        <v>0</v>
      </c>
      <c r="AL206" s="123" t="n">
        <f aca="false">AL207</f>
        <v>0</v>
      </c>
      <c r="AM206" s="123" t="n">
        <f aca="false">AM207</f>
        <v>0</v>
      </c>
      <c r="AN206" s="123" t="n">
        <f aca="false">AN207</f>
        <v>0</v>
      </c>
      <c r="AO206" s="123" t="n">
        <f aca="false">AO207</f>
        <v>0</v>
      </c>
      <c r="AP206" s="123" t="n">
        <f aca="false">AP207</f>
        <v>0</v>
      </c>
      <c r="AQ206" s="123" t="n">
        <f aca="false">AQ207</f>
        <v>0</v>
      </c>
      <c r="AR206" s="123" t="n">
        <f aca="false">AR207</f>
        <v>0</v>
      </c>
      <c r="AS206" s="123" t="n">
        <f aca="false">AS207</f>
        <v>0</v>
      </c>
    </row>
    <row r="207" s="49" customFormat="true" ht="12.75" hidden="true" customHeight="false" outlineLevel="0" collapsed="false">
      <c r="A207" s="152" t="s">
        <v>711</v>
      </c>
      <c r="B207" s="132" t="s">
        <v>366</v>
      </c>
      <c r="C207" s="133" t="s">
        <v>761</v>
      </c>
      <c r="D207" s="134" t="s">
        <v>567</v>
      </c>
      <c r="E207" s="132" t="s">
        <v>567</v>
      </c>
      <c r="F207" s="135" t="s">
        <v>712</v>
      </c>
      <c r="G207" s="136" t="n">
        <f aca="false">H207+I207+J207</f>
        <v>0</v>
      </c>
      <c r="H207" s="136"/>
      <c r="I207" s="136"/>
      <c r="J207" s="136" t="n">
        <f aca="false">K207+Z207</f>
        <v>0</v>
      </c>
      <c r="K207" s="136" t="n">
        <f aca="false">L207+M207+N207+O207+P207+Q207+R207+S207+T207+U207+V207+W207+X207+Y207</f>
        <v>0</v>
      </c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 t="n">
        <f aca="false">AA207+AB207+AC207+AD207+AE207+AF207+AG207+AH207+AI207+AJ207+AK207+AL207+AM207</f>
        <v>0</v>
      </c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</row>
    <row r="208" s="49" customFormat="true" ht="12.75" hidden="true" customHeight="false" outlineLevel="0" collapsed="false">
      <c r="A208" s="150" t="s">
        <v>625</v>
      </c>
      <c r="B208" s="132"/>
      <c r="C208" s="133"/>
      <c r="D208" s="134"/>
      <c r="E208" s="132"/>
      <c r="F208" s="135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</row>
    <row r="209" s="49" customFormat="true" ht="12.75" hidden="true" customHeight="false" outlineLevel="0" collapsed="false">
      <c r="A209" s="170" t="s">
        <v>771</v>
      </c>
      <c r="B209" s="132"/>
      <c r="C209" s="133"/>
      <c r="D209" s="134"/>
      <c r="E209" s="132"/>
      <c r="F209" s="135"/>
      <c r="G209" s="136" t="n">
        <f aca="false">H209+I209+J209</f>
        <v>0</v>
      </c>
      <c r="H209" s="136"/>
      <c r="I209" s="136"/>
      <c r="J209" s="136" t="n">
        <f aca="false">K209+Z209</f>
        <v>0</v>
      </c>
      <c r="K209" s="136" t="n">
        <f aca="false">L209+M209+N209+O209+P209+Q209+R209+S209+T209+U209+V209+W209+X209+Y209</f>
        <v>0</v>
      </c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 t="n">
        <f aca="false">AA209+AB209+AC209+AD209+AE209+AF209+AG209+AH209+AI209+AJ209+AK209+AL209+AM209</f>
        <v>0</v>
      </c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</row>
    <row r="210" s="49" customFormat="true" ht="12.75" hidden="true" customHeight="false" outlineLevel="0" collapsed="false">
      <c r="A210" s="131" t="s">
        <v>772</v>
      </c>
      <c r="B210" s="119" t="s">
        <v>366</v>
      </c>
      <c r="C210" s="120" t="s">
        <v>773</v>
      </c>
      <c r="D210" s="121" t="s">
        <v>567</v>
      </c>
      <c r="E210" s="119" t="s">
        <v>567</v>
      </c>
      <c r="F210" s="122" t="s">
        <v>566</v>
      </c>
      <c r="G210" s="123" t="n">
        <f aca="false">G211</f>
        <v>0</v>
      </c>
      <c r="H210" s="123" t="n">
        <f aca="false">H211</f>
        <v>0</v>
      </c>
      <c r="I210" s="123" t="n">
        <f aca="false">I211</f>
        <v>0</v>
      </c>
      <c r="J210" s="123" t="n">
        <f aca="false">J211</f>
        <v>0</v>
      </c>
      <c r="K210" s="123" t="n">
        <f aca="false">K211</f>
        <v>0</v>
      </c>
      <c r="L210" s="123" t="n">
        <f aca="false">L211</f>
        <v>0</v>
      </c>
      <c r="M210" s="123" t="n">
        <f aca="false">M211</f>
        <v>0</v>
      </c>
      <c r="N210" s="123" t="n">
        <f aca="false">N211</f>
        <v>0</v>
      </c>
      <c r="O210" s="123" t="n">
        <f aca="false">O211</f>
        <v>0</v>
      </c>
      <c r="P210" s="123" t="n">
        <f aca="false">P211</f>
        <v>0</v>
      </c>
      <c r="Q210" s="123" t="n">
        <f aca="false">Q211</f>
        <v>0</v>
      </c>
      <c r="R210" s="123" t="n">
        <f aca="false">R211</f>
        <v>0</v>
      </c>
      <c r="S210" s="123" t="n">
        <f aca="false">S211</f>
        <v>0</v>
      </c>
      <c r="T210" s="123" t="n">
        <f aca="false">T211</f>
        <v>0</v>
      </c>
      <c r="U210" s="123" t="n">
        <f aca="false">U211</f>
        <v>0</v>
      </c>
      <c r="V210" s="123" t="n">
        <f aca="false">V211</f>
        <v>0</v>
      </c>
      <c r="W210" s="123" t="n">
        <f aca="false">W211</f>
        <v>0</v>
      </c>
      <c r="X210" s="123" t="n">
        <f aca="false">X211</f>
        <v>0</v>
      </c>
      <c r="Y210" s="123" t="n">
        <f aca="false">Y211</f>
        <v>0</v>
      </c>
      <c r="Z210" s="123" t="n">
        <f aca="false">Z211</f>
        <v>0</v>
      </c>
      <c r="AA210" s="123" t="n">
        <f aca="false">AA211</f>
        <v>0</v>
      </c>
      <c r="AB210" s="123" t="n">
        <f aca="false">AB211</f>
        <v>0</v>
      </c>
      <c r="AC210" s="123" t="n">
        <f aca="false">AC211</f>
        <v>0</v>
      </c>
      <c r="AD210" s="123" t="n">
        <f aca="false">AD211</f>
        <v>0</v>
      </c>
      <c r="AE210" s="123" t="n">
        <f aca="false">AE211</f>
        <v>0</v>
      </c>
      <c r="AF210" s="123" t="n">
        <f aca="false">AF211</f>
        <v>0</v>
      </c>
      <c r="AG210" s="123" t="n">
        <f aca="false">AG211</f>
        <v>0</v>
      </c>
      <c r="AH210" s="123" t="n">
        <f aca="false">AH211</f>
        <v>0</v>
      </c>
      <c r="AI210" s="123" t="n">
        <f aca="false">AI211</f>
        <v>0</v>
      </c>
      <c r="AJ210" s="123" t="n">
        <f aca="false">AJ211</f>
        <v>0</v>
      </c>
      <c r="AK210" s="123" t="n">
        <f aca="false">AK211</f>
        <v>0</v>
      </c>
      <c r="AL210" s="123" t="n">
        <f aca="false">AL211</f>
        <v>0</v>
      </c>
      <c r="AM210" s="123" t="n">
        <f aca="false">AM211</f>
        <v>0</v>
      </c>
      <c r="AN210" s="123" t="n">
        <f aca="false">AN211</f>
        <v>0</v>
      </c>
      <c r="AO210" s="123" t="n">
        <f aca="false">AO211</f>
        <v>0</v>
      </c>
      <c r="AP210" s="123" t="n">
        <f aca="false">AP211</f>
        <v>0</v>
      </c>
      <c r="AQ210" s="123" t="n">
        <f aca="false">AQ211</f>
        <v>0</v>
      </c>
      <c r="AR210" s="123" t="n">
        <f aca="false">AR211</f>
        <v>0</v>
      </c>
      <c r="AS210" s="123" t="n">
        <f aca="false">AS211</f>
        <v>0</v>
      </c>
    </row>
    <row r="211" s="49" customFormat="true" ht="12.75" hidden="true" customHeight="false" outlineLevel="0" collapsed="false">
      <c r="A211" s="152" t="s">
        <v>728</v>
      </c>
      <c r="B211" s="132" t="s">
        <v>366</v>
      </c>
      <c r="C211" s="133" t="s">
        <v>773</v>
      </c>
      <c r="D211" s="134" t="s">
        <v>567</v>
      </c>
      <c r="E211" s="132" t="s">
        <v>567</v>
      </c>
      <c r="F211" s="135" t="s">
        <v>729</v>
      </c>
      <c r="G211" s="136" t="n">
        <f aca="false">H211+I211+J211</f>
        <v>0</v>
      </c>
      <c r="H211" s="136"/>
      <c r="I211" s="136"/>
      <c r="J211" s="136" t="n">
        <f aca="false">K211+Z211</f>
        <v>0</v>
      </c>
      <c r="K211" s="136" t="n">
        <f aca="false">L211+M211+N211+O211+P211+Q211+R211+S211+T211+U211+V211+W211+X211+Y211</f>
        <v>0</v>
      </c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 t="n">
        <f aca="false">AA211+AB211+AC211+AD211+AE211+AF211+AG211+AH211+AI211+AJ211+AK211+AL211+AM211</f>
        <v>0</v>
      </c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</row>
    <row r="212" s="49" customFormat="true" ht="12.75" hidden="true" customHeight="false" outlineLevel="0" collapsed="false">
      <c r="A212" s="131" t="s">
        <v>774</v>
      </c>
      <c r="B212" s="119" t="s">
        <v>366</v>
      </c>
      <c r="C212" s="120" t="s">
        <v>695</v>
      </c>
      <c r="D212" s="121" t="s">
        <v>567</v>
      </c>
      <c r="E212" s="119" t="s">
        <v>567</v>
      </c>
      <c r="F212" s="122" t="s">
        <v>566</v>
      </c>
      <c r="G212" s="123" t="n">
        <f aca="false">G213</f>
        <v>0</v>
      </c>
      <c r="H212" s="123" t="n">
        <f aca="false">H213</f>
        <v>0</v>
      </c>
      <c r="I212" s="123" t="n">
        <f aca="false">I213</f>
        <v>0</v>
      </c>
      <c r="J212" s="123" t="n">
        <f aca="false">J213</f>
        <v>0</v>
      </c>
      <c r="K212" s="123" t="n">
        <f aca="false">K213</f>
        <v>0</v>
      </c>
      <c r="L212" s="123" t="n">
        <f aca="false">L213</f>
        <v>0</v>
      </c>
      <c r="M212" s="123" t="n">
        <f aca="false">M213</f>
        <v>0</v>
      </c>
      <c r="N212" s="123" t="n">
        <f aca="false">N213</f>
        <v>0</v>
      </c>
      <c r="O212" s="123" t="n">
        <f aca="false">O213</f>
        <v>0</v>
      </c>
      <c r="P212" s="123" t="n">
        <f aca="false">P213</f>
        <v>0</v>
      </c>
      <c r="Q212" s="123" t="n">
        <f aca="false">Q213</f>
        <v>0</v>
      </c>
      <c r="R212" s="123" t="n">
        <f aca="false">R213</f>
        <v>0</v>
      </c>
      <c r="S212" s="123" t="n">
        <f aca="false">S213</f>
        <v>0</v>
      </c>
      <c r="T212" s="123" t="n">
        <f aca="false">T213</f>
        <v>0</v>
      </c>
      <c r="U212" s="123" t="n">
        <f aca="false">U213</f>
        <v>0</v>
      </c>
      <c r="V212" s="123" t="n">
        <f aca="false">V213</f>
        <v>0</v>
      </c>
      <c r="W212" s="123" t="n">
        <f aca="false">W213</f>
        <v>0</v>
      </c>
      <c r="X212" s="123" t="n">
        <f aca="false">X213</f>
        <v>0</v>
      </c>
      <c r="Y212" s="123" t="n">
        <f aca="false">Y213</f>
        <v>0</v>
      </c>
      <c r="Z212" s="123" t="n">
        <f aca="false">Z213</f>
        <v>0</v>
      </c>
      <c r="AA212" s="123" t="n">
        <f aca="false">AA213</f>
        <v>0</v>
      </c>
      <c r="AB212" s="123" t="n">
        <f aca="false">AB213</f>
        <v>0</v>
      </c>
      <c r="AC212" s="123" t="n">
        <f aca="false">AC213</f>
        <v>0</v>
      </c>
      <c r="AD212" s="123" t="n">
        <f aca="false">AD213</f>
        <v>0</v>
      </c>
      <c r="AE212" s="123" t="n">
        <f aca="false">AE213</f>
        <v>0</v>
      </c>
      <c r="AF212" s="123" t="n">
        <f aca="false">AF213</f>
        <v>0</v>
      </c>
      <c r="AG212" s="123" t="n">
        <f aca="false">AG213</f>
        <v>0</v>
      </c>
      <c r="AH212" s="123" t="n">
        <f aca="false">AH213</f>
        <v>0</v>
      </c>
      <c r="AI212" s="123" t="n">
        <f aca="false">AI213</f>
        <v>0</v>
      </c>
      <c r="AJ212" s="123" t="n">
        <f aca="false">AJ213</f>
        <v>0</v>
      </c>
      <c r="AK212" s="123" t="n">
        <f aca="false">AK213</f>
        <v>0</v>
      </c>
      <c r="AL212" s="123" t="n">
        <f aca="false">AL213</f>
        <v>0</v>
      </c>
      <c r="AM212" s="123" t="n">
        <f aca="false">AM213</f>
        <v>0</v>
      </c>
      <c r="AN212" s="123" t="n">
        <f aca="false">AN213</f>
        <v>0</v>
      </c>
      <c r="AO212" s="123" t="n">
        <f aca="false">AO213</f>
        <v>0</v>
      </c>
      <c r="AP212" s="123" t="n">
        <f aca="false">AP213</f>
        <v>0</v>
      </c>
      <c r="AQ212" s="123" t="n">
        <f aca="false">AQ213</f>
        <v>0</v>
      </c>
      <c r="AR212" s="123" t="n">
        <f aca="false">AR213</f>
        <v>0</v>
      </c>
      <c r="AS212" s="123" t="n">
        <f aca="false">AS213</f>
        <v>0</v>
      </c>
    </row>
    <row r="213" s="49" customFormat="true" ht="12.75" hidden="true" customHeight="false" outlineLevel="0" collapsed="false">
      <c r="A213" s="152" t="s">
        <v>728</v>
      </c>
      <c r="B213" s="132" t="s">
        <v>366</v>
      </c>
      <c r="C213" s="133" t="s">
        <v>695</v>
      </c>
      <c r="D213" s="134" t="s">
        <v>567</v>
      </c>
      <c r="E213" s="132" t="s">
        <v>567</v>
      </c>
      <c r="F213" s="135" t="s">
        <v>729</v>
      </c>
      <c r="G213" s="136" t="n">
        <f aca="false">H213+I213+J213</f>
        <v>0</v>
      </c>
      <c r="H213" s="136"/>
      <c r="I213" s="136"/>
      <c r="J213" s="136" t="n">
        <f aca="false">K213+Z213</f>
        <v>0</v>
      </c>
      <c r="K213" s="136" t="n">
        <f aca="false">L213+M213+N213+O213+P213+Q213+R213+S213+T213+U213+V213+W213+X213+Y213</f>
        <v>0</v>
      </c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 t="n">
        <f aca="false">AA213+AB213+AC213+AD213+AE213+AF213+AG213+AH213+AI213+AJ213+AK213+AL213+AM213</f>
        <v>0</v>
      </c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</row>
    <row r="214" s="49" customFormat="true" ht="12.75" hidden="true" customHeight="false" outlineLevel="0" collapsed="false">
      <c r="A214" s="131" t="s">
        <v>775</v>
      </c>
      <c r="B214" s="119" t="s">
        <v>366</v>
      </c>
      <c r="C214" s="120" t="s">
        <v>776</v>
      </c>
      <c r="D214" s="121" t="s">
        <v>567</v>
      </c>
      <c r="E214" s="119" t="s">
        <v>567</v>
      </c>
      <c r="F214" s="122" t="s">
        <v>566</v>
      </c>
      <c r="G214" s="123" t="n">
        <f aca="false">G215</f>
        <v>0</v>
      </c>
      <c r="H214" s="123" t="n">
        <f aca="false">H215</f>
        <v>0</v>
      </c>
      <c r="I214" s="123" t="n">
        <f aca="false">I215</f>
        <v>0</v>
      </c>
      <c r="J214" s="123" t="n">
        <f aca="false">J215</f>
        <v>0</v>
      </c>
      <c r="K214" s="123" t="n">
        <f aca="false">K215</f>
        <v>0</v>
      </c>
      <c r="L214" s="123" t="n">
        <f aca="false">L215</f>
        <v>0</v>
      </c>
      <c r="M214" s="123" t="n">
        <f aca="false">M215</f>
        <v>0</v>
      </c>
      <c r="N214" s="123" t="n">
        <f aca="false">N215</f>
        <v>0</v>
      </c>
      <c r="O214" s="123" t="n">
        <f aca="false">O215</f>
        <v>0</v>
      </c>
      <c r="P214" s="123" t="n">
        <f aca="false">P215</f>
        <v>0</v>
      </c>
      <c r="Q214" s="123" t="n">
        <f aca="false">Q215</f>
        <v>0</v>
      </c>
      <c r="R214" s="123" t="n">
        <f aca="false">R215</f>
        <v>0</v>
      </c>
      <c r="S214" s="123" t="n">
        <f aca="false">S215</f>
        <v>0</v>
      </c>
      <c r="T214" s="123" t="n">
        <f aca="false">T215</f>
        <v>0</v>
      </c>
      <c r="U214" s="123" t="n">
        <f aca="false">U215</f>
        <v>0</v>
      </c>
      <c r="V214" s="123" t="n">
        <f aca="false">V215</f>
        <v>0</v>
      </c>
      <c r="W214" s="123" t="n">
        <f aca="false">W215</f>
        <v>0</v>
      </c>
      <c r="X214" s="123" t="n">
        <f aca="false">X215</f>
        <v>0</v>
      </c>
      <c r="Y214" s="123" t="n">
        <f aca="false">Y215</f>
        <v>0</v>
      </c>
      <c r="Z214" s="123" t="n">
        <f aca="false">Z215</f>
        <v>0</v>
      </c>
      <c r="AA214" s="123" t="n">
        <f aca="false">AA215</f>
        <v>0</v>
      </c>
      <c r="AB214" s="123" t="n">
        <f aca="false">AB215</f>
        <v>0</v>
      </c>
      <c r="AC214" s="123" t="n">
        <f aca="false">AC215</f>
        <v>0</v>
      </c>
      <c r="AD214" s="123" t="n">
        <f aca="false">AD215</f>
        <v>0</v>
      </c>
      <c r="AE214" s="123" t="n">
        <f aca="false">AE215</f>
        <v>0</v>
      </c>
      <c r="AF214" s="123" t="n">
        <f aca="false">AF215</f>
        <v>0</v>
      </c>
      <c r="AG214" s="123" t="n">
        <f aca="false">AG215</f>
        <v>0</v>
      </c>
      <c r="AH214" s="123" t="n">
        <f aca="false">AH215</f>
        <v>0</v>
      </c>
      <c r="AI214" s="123" t="n">
        <f aca="false">AI215</f>
        <v>0</v>
      </c>
      <c r="AJ214" s="123" t="n">
        <f aca="false">AJ215</f>
        <v>0</v>
      </c>
      <c r="AK214" s="123" t="n">
        <f aca="false">AK215</f>
        <v>0</v>
      </c>
      <c r="AL214" s="123" t="n">
        <f aca="false">AL215</f>
        <v>0</v>
      </c>
      <c r="AM214" s="123" t="n">
        <f aca="false">AM215</f>
        <v>0</v>
      </c>
      <c r="AN214" s="123" t="n">
        <f aca="false">AN215</f>
        <v>0</v>
      </c>
      <c r="AO214" s="123" t="n">
        <f aca="false">AO215</f>
        <v>0</v>
      </c>
      <c r="AP214" s="123" t="n">
        <f aca="false">AP215</f>
        <v>0</v>
      </c>
      <c r="AQ214" s="123" t="n">
        <f aca="false">AQ215</f>
        <v>0</v>
      </c>
      <c r="AR214" s="123" t="n">
        <f aca="false">AR215</f>
        <v>0</v>
      </c>
      <c r="AS214" s="123" t="n">
        <f aca="false">AS215</f>
        <v>0</v>
      </c>
    </row>
    <row r="215" s="49" customFormat="true" ht="12.75" hidden="true" customHeight="false" outlineLevel="0" collapsed="false">
      <c r="A215" s="152" t="s">
        <v>728</v>
      </c>
      <c r="B215" s="132" t="s">
        <v>366</v>
      </c>
      <c r="C215" s="133" t="s">
        <v>776</v>
      </c>
      <c r="D215" s="134" t="s">
        <v>567</v>
      </c>
      <c r="E215" s="132" t="s">
        <v>567</v>
      </c>
      <c r="F215" s="135" t="s">
        <v>729</v>
      </c>
      <c r="G215" s="136" t="n">
        <f aca="false">H215+I215+J215</f>
        <v>0</v>
      </c>
      <c r="H215" s="136"/>
      <c r="I215" s="136"/>
      <c r="J215" s="136" t="n">
        <f aca="false">K215+Z215</f>
        <v>0</v>
      </c>
      <c r="K215" s="136" t="n">
        <f aca="false">L215+M215+N215+O215+P215+Q215+R215+S215+T215+U215+V215+W215+X215+Y215</f>
        <v>0</v>
      </c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 t="n">
        <f aca="false">AA215+AB215+AC215+AD215+AE215+AF215+AG215+AH215+AI215+AJ215+AK215+AL215+AM215</f>
        <v>0</v>
      </c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</row>
    <row r="216" s="49" customFormat="true" ht="12.75" hidden="true" customHeight="false" outlineLevel="0" collapsed="false">
      <c r="A216" s="131" t="s">
        <v>639</v>
      </c>
      <c r="B216" s="119" t="s">
        <v>366</v>
      </c>
      <c r="C216" s="120" t="s">
        <v>640</v>
      </c>
      <c r="D216" s="121" t="s">
        <v>567</v>
      </c>
      <c r="E216" s="119" t="s">
        <v>567</v>
      </c>
      <c r="F216" s="122" t="s">
        <v>566</v>
      </c>
      <c r="G216" s="129" t="n">
        <f aca="false">G217</f>
        <v>0</v>
      </c>
      <c r="H216" s="129" t="n">
        <f aca="false">H217</f>
        <v>0</v>
      </c>
      <c r="I216" s="129" t="n">
        <f aca="false">I217</f>
        <v>0</v>
      </c>
      <c r="J216" s="129" t="n">
        <f aca="false">J217</f>
        <v>0</v>
      </c>
      <c r="K216" s="129" t="n">
        <f aca="false">K217</f>
        <v>0</v>
      </c>
      <c r="L216" s="129" t="n">
        <f aca="false">L217</f>
        <v>0</v>
      </c>
      <c r="M216" s="129" t="n">
        <f aca="false">M217</f>
        <v>0</v>
      </c>
      <c r="N216" s="129" t="n">
        <f aca="false">N217</f>
        <v>0</v>
      </c>
      <c r="O216" s="129" t="n">
        <f aca="false">O217</f>
        <v>0</v>
      </c>
      <c r="P216" s="129" t="n">
        <f aca="false">P217</f>
        <v>0</v>
      </c>
      <c r="Q216" s="129" t="n">
        <f aca="false">Q217</f>
        <v>0</v>
      </c>
      <c r="R216" s="129" t="n">
        <f aca="false">R217</f>
        <v>0</v>
      </c>
      <c r="S216" s="129" t="n">
        <f aca="false">S217</f>
        <v>0</v>
      </c>
      <c r="T216" s="129" t="n">
        <f aca="false">T217</f>
        <v>0</v>
      </c>
      <c r="U216" s="129" t="n">
        <f aca="false">U217</f>
        <v>0</v>
      </c>
      <c r="V216" s="129" t="n">
        <f aca="false">V217</f>
        <v>0</v>
      </c>
      <c r="W216" s="129" t="n">
        <f aca="false">W217</f>
        <v>0</v>
      </c>
      <c r="X216" s="129" t="n">
        <f aca="false">X217</f>
        <v>0</v>
      </c>
      <c r="Y216" s="129" t="n">
        <f aca="false">Y217</f>
        <v>0</v>
      </c>
      <c r="Z216" s="129" t="n">
        <f aca="false">Z217</f>
        <v>0</v>
      </c>
      <c r="AA216" s="129" t="n">
        <f aca="false">AA217</f>
        <v>0</v>
      </c>
      <c r="AB216" s="129" t="n">
        <f aca="false">AB217</f>
        <v>0</v>
      </c>
      <c r="AC216" s="129" t="n">
        <f aca="false">AC217</f>
        <v>0</v>
      </c>
      <c r="AD216" s="129" t="n">
        <f aca="false">AD217</f>
        <v>0</v>
      </c>
      <c r="AE216" s="129" t="n">
        <f aca="false">AE217</f>
        <v>0</v>
      </c>
      <c r="AF216" s="129" t="n">
        <f aca="false">AF217</f>
        <v>0</v>
      </c>
      <c r="AG216" s="129" t="n">
        <f aca="false">AG217</f>
        <v>0</v>
      </c>
      <c r="AH216" s="129" t="n">
        <f aca="false">AH217</f>
        <v>0</v>
      </c>
      <c r="AI216" s="129" t="n">
        <f aca="false">AI217</f>
        <v>0</v>
      </c>
      <c r="AJ216" s="129" t="n">
        <f aca="false">AJ217</f>
        <v>0</v>
      </c>
      <c r="AK216" s="129" t="n">
        <f aca="false">AK217</f>
        <v>0</v>
      </c>
      <c r="AL216" s="129" t="n">
        <f aca="false">AL217</f>
        <v>0</v>
      </c>
      <c r="AM216" s="129" t="n">
        <f aca="false">AM217</f>
        <v>0</v>
      </c>
      <c r="AN216" s="129" t="n">
        <f aca="false">AN217</f>
        <v>0</v>
      </c>
      <c r="AO216" s="129" t="n">
        <f aca="false">AO217</f>
        <v>0</v>
      </c>
      <c r="AP216" s="129" t="n">
        <f aca="false">AP217</f>
        <v>0</v>
      </c>
      <c r="AQ216" s="129" t="n">
        <f aca="false">AQ217</f>
        <v>0</v>
      </c>
      <c r="AR216" s="129" t="n">
        <f aca="false">AR217</f>
        <v>0</v>
      </c>
      <c r="AS216" s="129" t="n">
        <f aca="false">AS217</f>
        <v>0</v>
      </c>
    </row>
    <row r="217" s="49" customFormat="true" ht="12.75" hidden="true" customHeight="false" outlineLevel="0" collapsed="false">
      <c r="A217" s="138" t="s">
        <v>777</v>
      </c>
      <c r="B217" s="132" t="s">
        <v>366</v>
      </c>
      <c r="C217" s="133" t="s">
        <v>640</v>
      </c>
      <c r="D217" s="134" t="s">
        <v>567</v>
      </c>
      <c r="E217" s="132" t="s">
        <v>567</v>
      </c>
      <c r="F217" s="135" t="s">
        <v>778</v>
      </c>
      <c r="G217" s="136" t="n">
        <f aca="false">H217+I217+J217</f>
        <v>0</v>
      </c>
      <c r="H217" s="136"/>
      <c r="I217" s="136"/>
      <c r="J217" s="136" t="n">
        <f aca="false">K217+Z217</f>
        <v>0</v>
      </c>
      <c r="K217" s="136" t="n">
        <f aca="false">L217+M217+N217+O217+P217+Q217+R217+S217+T217+U217+V217+W217+X217+Y217</f>
        <v>0</v>
      </c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 t="n">
        <f aca="false">AA217+AB217+AC217+AD217+AE217+AF217+AG217+AO217+AP217+AQ217+AR217+AS217</f>
        <v>0</v>
      </c>
      <c r="AA217" s="136"/>
      <c r="AB217" s="136"/>
      <c r="AC217" s="136"/>
      <c r="AD217" s="136"/>
      <c r="AE217" s="136"/>
      <c r="AF217" s="136"/>
      <c r="AG217" s="136" t="n">
        <f aca="false">AH217+AI217+AJ217+AK217+AL217+AM217+AN217</f>
        <v>0</v>
      </c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</row>
    <row r="218" customFormat="false" ht="12.75" hidden="true" customHeight="false" outlineLevel="0" collapsed="false">
      <c r="A218" s="164" t="s">
        <v>779</v>
      </c>
      <c r="B218" s="125" t="s">
        <v>371</v>
      </c>
      <c r="C218" s="126" t="s">
        <v>566</v>
      </c>
      <c r="D218" s="127" t="s">
        <v>567</v>
      </c>
      <c r="E218" s="125" t="s">
        <v>567</v>
      </c>
      <c r="F218" s="128" t="s">
        <v>566</v>
      </c>
      <c r="G218" s="129" t="n">
        <f aca="false">G219</f>
        <v>0</v>
      </c>
      <c r="H218" s="129" t="n">
        <f aca="false">H219</f>
        <v>0</v>
      </c>
      <c r="I218" s="129" t="n">
        <f aca="false">I219</f>
        <v>0</v>
      </c>
      <c r="J218" s="129" t="n">
        <f aca="false">J219</f>
        <v>0</v>
      </c>
      <c r="K218" s="129" t="n">
        <f aca="false">K219</f>
        <v>0</v>
      </c>
      <c r="L218" s="129" t="n">
        <f aca="false">L219</f>
        <v>0</v>
      </c>
      <c r="M218" s="129" t="n">
        <f aca="false">M219</f>
        <v>0</v>
      </c>
      <c r="N218" s="129" t="n">
        <f aca="false">N219</f>
        <v>0</v>
      </c>
      <c r="O218" s="129" t="n">
        <f aca="false">O219</f>
        <v>0</v>
      </c>
      <c r="P218" s="129" t="n">
        <f aca="false">P219</f>
        <v>0</v>
      </c>
      <c r="Q218" s="129" t="n">
        <f aca="false">Q219</f>
        <v>0</v>
      </c>
      <c r="R218" s="129" t="n">
        <f aca="false">R219</f>
        <v>0</v>
      </c>
      <c r="S218" s="129" t="n">
        <f aca="false">S219</f>
        <v>0</v>
      </c>
      <c r="T218" s="129" t="n">
        <f aca="false">T219</f>
        <v>0</v>
      </c>
      <c r="U218" s="129" t="n">
        <f aca="false">U219</f>
        <v>0</v>
      </c>
      <c r="V218" s="129" t="n">
        <f aca="false">V219</f>
        <v>0</v>
      </c>
      <c r="W218" s="129" t="n">
        <f aca="false">W219</f>
        <v>0</v>
      </c>
      <c r="X218" s="129" t="n">
        <f aca="false">X219</f>
        <v>0</v>
      </c>
      <c r="Y218" s="129" t="n">
        <f aca="false">Y219</f>
        <v>0</v>
      </c>
      <c r="Z218" s="129" t="n">
        <f aca="false">Z219</f>
        <v>0</v>
      </c>
      <c r="AA218" s="129" t="n">
        <f aca="false">AA219</f>
        <v>0</v>
      </c>
      <c r="AB218" s="129" t="n">
        <f aca="false">AB219</f>
        <v>0</v>
      </c>
      <c r="AC218" s="129" t="n">
        <f aca="false">AC219</f>
        <v>0</v>
      </c>
      <c r="AD218" s="129" t="n">
        <f aca="false">AD219</f>
        <v>0</v>
      </c>
      <c r="AE218" s="129" t="n">
        <f aca="false">AE219</f>
        <v>0</v>
      </c>
      <c r="AF218" s="129" t="n">
        <f aca="false">AF219</f>
        <v>0</v>
      </c>
      <c r="AG218" s="129" t="n">
        <f aca="false">AG219</f>
        <v>0</v>
      </c>
      <c r="AH218" s="129" t="n">
        <f aca="false">AH219</f>
        <v>0</v>
      </c>
      <c r="AI218" s="129" t="n">
        <f aca="false">AI219</f>
        <v>0</v>
      </c>
      <c r="AJ218" s="129" t="n">
        <f aca="false">AJ219</f>
        <v>0</v>
      </c>
      <c r="AK218" s="129" t="n">
        <f aca="false">AK219</f>
        <v>0</v>
      </c>
      <c r="AL218" s="129" t="n">
        <f aca="false">AL219</f>
        <v>0</v>
      </c>
      <c r="AM218" s="129" t="n">
        <f aca="false">AM219</f>
        <v>0</v>
      </c>
      <c r="AN218" s="129" t="n">
        <f aca="false">AN219</f>
        <v>0</v>
      </c>
      <c r="AO218" s="129" t="n">
        <f aca="false">AO219</f>
        <v>0</v>
      </c>
      <c r="AP218" s="129" t="n">
        <f aca="false">AP219</f>
        <v>0</v>
      </c>
      <c r="AQ218" s="129" t="n">
        <f aca="false">AQ219</f>
        <v>0</v>
      </c>
      <c r="AR218" s="129" t="n">
        <f aca="false">AR219</f>
        <v>0</v>
      </c>
      <c r="AS218" s="129" t="n">
        <f aca="false">AS219</f>
        <v>0</v>
      </c>
    </row>
    <row r="219" customFormat="false" ht="12.75" hidden="true" customHeight="true" outlineLevel="0" collapsed="false">
      <c r="A219" s="131" t="s">
        <v>780</v>
      </c>
      <c r="B219" s="119" t="s">
        <v>371</v>
      </c>
      <c r="C219" s="120" t="s">
        <v>781</v>
      </c>
      <c r="D219" s="121" t="s">
        <v>567</v>
      </c>
      <c r="E219" s="119" t="s">
        <v>567</v>
      </c>
      <c r="F219" s="122" t="s">
        <v>566</v>
      </c>
      <c r="G219" s="123" t="n">
        <f aca="false">G220</f>
        <v>0</v>
      </c>
      <c r="H219" s="123" t="n">
        <f aca="false">H220</f>
        <v>0</v>
      </c>
      <c r="I219" s="123" t="n">
        <f aca="false">I220</f>
        <v>0</v>
      </c>
      <c r="J219" s="123" t="n">
        <f aca="false">J220</f>
        <v>0</v>
      </c>
      <c r="K219" s="123" t="n">
        <f aca="false">K220</f>
        <v>0</v>
      </c>
      <c r="L219" s="123" t="n">
        <f aca="false">L220</f>
        <v>0</v>
      </c>
      <c r="M219" s="123" t="n">
        <f aca="false">M220</f>
        <v>0</v>
      </c>
      <c r="N219" s="123" t="n">
        <f aca="false">N220</f>
        <v>0</v>
      </c>
      <c r="O219" s="123" t="n">
        <f aca="false">O220</f>
        <v>0</v>
      </c>
      <c r="P219" s="123" t="n">
        <f aca="false">P220</f>
        <v>0</v>
      </c>
      <c r="Q219" s="123" t="n">
        <f aca="false">Q220</f>
        <v>0</v>
      </c>
      <c r="R219" s="123" t="n">
        <f aca="false">R220</f>
        <v>0</v>
      </c>
      <c r="S219" s="123" t="n">
        <f aca="false">S220</f>
        <v>0</v>
      </c>
      <c r="T219" s="123" t="n">
        <f aca="false">T220</f>
        <v>0</v>
      </c>
      <c r="U219" s="123" t="n">
        <f aca="false">U220</f>
        <v>0</v>
      </c>
      <c r="V219" s="123" t="n">
        <f aca="false">V220</f>
        <v>0</v>
      </c>
      <c r="W219" s="123" t="n">
        <f aca="false">W220</f>
        <v>0</v>
      </c>
      <c r="X219" s="123" t="n">
        <f aca="false">X220</f>
        <v>0</v>
      </c>
      <c r="Y219" s="123" t="n">
        <f aca="false">Y220</f>
        <v>0</v>
      </c>
      <c r="Z219" s="123" t="n">
        <f aca="false">Z220</f>
        <v>0</v>
      </c>
      <c r="AA219" s="123" t="n">
        <f aca="false">AA220</f>
        <v>0</v>
      </c>
      <c r="AB219" s="123" t="n">
        <f aca="false">AB220</f>
        <v>0</v>
      </c>
      <c r="AC219" s="123" t="n">
        <f aca="false">AC220</f>
        <v>0</v>
      </c>
      <c r="AD219" s="123" t="n">
        <f aca="false">AD220</f>
        <v>0</v>
      </c>
      <c r="AE219" s="123" t="n">
        <f aca="false">AE220</f>
        <v>0</v>
      </c>
      <c r="AF219" s="123" t="n">
        <f aca="false">AF220</f>
        <v>0</v>
      </c>
      <c r="AG219" s="123" t="n">
        <f aca="false">AG220</f>
        <v>0</v>
      </c>
      <c r="AH219" s="123" t="n">
        <f aca="false">AH220</f>
        <v>0</v>
      </c>
      <c r="AI219" s="123" t="n">
        <f aca="false">AI220</f>
        <v>0</v>
      </c>
      <c r="AJ219" s="123" t="n">
        <f aca="false">AJ220</f>
        <v>0</v>
      </c>
      <c r="AK219" s="123" t="n">
        <f aca="false">AK220</f>
        <v>0</v>
      </c>
      <c r="AL219" s="123" t="n">
        <f aca="false">AL220</f>
        <v>0</v>
      </c>
      <c r="AM219" s="123" t="n">
        <f aca="false">AM220</f>
        <v>0</v>
      </c>
      <c r="AN219" s="123" t="n">
        <f aca="false">AN220</f>
        <v>0</v>
      </c>
      <c r="AO219" s="123" t="n">
        <f aca="false">AO220</f>
        <v>0</v>
      </c>
      <c r="AP219" s="123" t="n">
        <f aca="false">AP220</f>
        <v>0</v>
      </c>
      <c r="AQ219" s="123" t="n">
        <f aca="false">AQ220</f>
        <v>0</v>
      </c>
      <c r="AR219" s="123" t="n">
        <f aca="false">AR220</f>
        <v>0</v>
      </c>
      <c r="AS219" s="123" t="n">
        <f aca="false">AS220</f>
        <v>0</v>
      </c>
    </row>
    <row r="220" customFormat="false" ht="12.75" hidden="true" customHeight="false" outlineLevel="0" collapsed="false">
      <c r="A220" s="138" t="s">
        <v>777</v>
      </c>
      <c r="B220" s="132" t="s">
        <v>371</v>
      </c>
      <c r="C220" s="133" t="s">
        <v>781</v>
      </c>
      <c r="D220" s="134" t="s">
        <v>567</v>
      </c>
      <c r="E220" s="132" t="s">
        <v>567</v>
      </c>
      <c r="F220" s="135" t="s">
        <v>778</v>
      </c>
      <c r="G220" s="136" t="n">
        <f aca="false">H220+I220+J220</f>
        <v>0</v>
      </c>
      <c r="H220" s="136"/>
      <c r="I220" s="136"/>
      <c r="J220" s="136" t="n">
        <f aca="false">K220+Z220</f>
        <v>0</v>
      </c>
      <c r="K220" s="136" t="n">
        <f aca="false">L220+M220+N220+O220+P220+Q220+R220+S220+T220+U220+V220+W220+X220+Y220</f>
        <v>0</v>
      </c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 t="n">
        <f aca="false">AA220+AB220+AC220+AD220+AE220+AF220+AG220+AH220+AI220+AJ220+AK220+AL220+AM220</f>
        <v>0</v>
      </c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</row>
    <row r="221" customFormat="false" ht="12.75" hidden="true" customHeight="false" outlineLevel="0" collapsed="false">
      <c r="A221" s="124" t="s">
        <v>782</v>
      </c>
      <c r="B221" s="125" t="s">
        <v>783</v>
      </c>
      <c r="C221" s="126" t="s">
        <v>566</v>
      </c>
      <c r="D221" s="127" t="s">
        <v>567</v>
      </c>
      <c r="E221" s="125" t="s">
        <v>567</v>
      </c>
      <c r="F221" s="128" t="s">
        <v>566</v>
      </c>
      <c r="G221" s="129" t="n">
        <f aca="false">G222</f>
        <v>0</v>
      </c>
      <c r="H221" s="129" t="n">
        <f aca="false">H222</f>
        <v>0</v>
      </c>
      <c r="I221" s="129" t="n">
        <f aca="false">I222</f>
        <v>0</v>
      </c>
      <c r="J221" s="129" t="n">
        <f aca="false">J222</f>
        <v>0</v>
      </c>
      <c r="K221" s="129" t="n">
        <f aca="false">K222</f>
        <v>0</v>
      </c>
      <c r="L221" s="129" t="n">
        <f aca="false">L222</f>
        <v>0</v>
      </c>
      <c r="M221" s="129" t="n">
        <f aca="false">M222</f>
        <v>0</v>
      </c>
      <c r="N221" s="129" t="n">
        <f aca="false">N222</f>
        <v>0</v>
      </c>
      <c r="O221" s="129" t="n">
        <f aca="false">O222</f>
        <v>0</v>
      </c>
      <c r="P221" s="129" t="n">
        <f aca="false">P222</f>
        <v>0</v>
      </c>
      <c r="Q221" s="129" t="n">
        <f aca="false">Q222</f>
        <v>0</v>
      </c>
      <c r="R221" s="129" t="n">
        <f aca="false">R222</f>
        <v>0</v>
      </c>
      <c r="S221" s="129" t="n">
        <f aca="false">S222</f>
        <v>0</v>
      </c>
      <c r="T221" s="129" t="n">
        <f aca="false">T222</f>
        <v>0</v>
      </c>
      <c r="U221" s="129" t="n">
        <f aca="false">U222</f>
        <v>0</v>
      </c>
      <c r="V221" s="129" t="n">
        <f aca="false">V222</f>
        <v>0</v>
      </c>
      <c r="W221" s="129" t="n">
        <f aca="false">W222</f>
        <v>0</v>
      </c>
      <c r="X221" s="129" t="n">
        <f aca="false">X222</f>
        <v>0</v>
      </c>
      <c r="Y221" s="129" t="n">
        <f aca="false">Y222</f>
        <v>0</v>
      </c>
      <c r="Z221" s="129" t="n">
        <f aca="false">Z222</f>
        <v>0</v>
      </c>
      <c r="AA221" s="129" t="n">
        <f aca="false">AA222</f>
        <v>0</v>
      </c>
      <c r="AB221" s="129" t="n">
        <f aca="false">AB222</f>
        <v>0</v>
      </c>
      <c r="AC221" s="129" t="n">
        <f aca="false">AC222</f>
        <v>0</v>
      </c>
      <c r="AD221" s="129" t="n">
        <f aca="false">AD222</f>
        <v>0</v>
      </c>
      <c r="AE221" s="129" t="n">
        <f aca="false">AE222</f>
        <v>0</v>
      </c>
      <c r="AF221" s="129" t="n">
        <f aca="false">AF222</f>
        <v>0</v>
      </c>
      <c r="AG221" s="129" t="n">
        <f aca="false">AG222</f>
        <v>0</v>
      </c>
      <c r="AH221" s="129" t="n">
        <f aca="false">AH222</f>
        <v>0</v>
      </c>
      <c r="AI221" s="129" t="n">
        <f aca="false">AI222</f>
        <v>0</v>
      </c>
      <c r="AJ221" s="129" t="n">
        <f aca="false">AJ222</f>
        <v>0</v>
      </c>
      <c r="AK221" s="129" t="n">
        <f aca="false">AK222</f>
        <v>0</v>
      </c>
      <c r="AL221" s="129" t="n">
        <f aca="false">AL222</f>
        <v>0</v>
      </c>
      <c r="AM221" s="129" t="n">
        <f aca="false">AM222</f>
        <v>0</v>
      </c>
      <c r="AN221" s="129" t="n">
        <f aca="false">AN222</f>
        <v>0</v>
      </c>
      <c r="AO221" s="129" t="n">
        <f aca="false">AO222</f>
        <v>0</v>
      </c>
      <c r="AP221" s="129" t="n">
        <f aca="false">AP222</f>
        <v>0</v>
      </c>
      <c r="AQ221" s="129" t="n">
        <f aca="false">AQ222</f>
        <v>0</v>
      </c>
      <c r="AR221" s="129" t="n">
        <f aca="false">AR222</f>
        <v>0</v>
      </c>
      <c r="AS221" s="129" t="n">
        <f aca="false">AS222</f>
        <v>0</v>
      </c>
    </row>
    <row r="222" customFormat="false" ht="12.75" hidden="true" customHeight="false" outlineLevel="0" collapsed="false">
      <c r="A222" s="131" t="s">
        <v>784</v>
      </c>
      <c r="B222" s="119" t="s">
        <v>783</v>
      </c>
      <c r="C222" s="120" t="s">
        <v>778</v>
      </c>
      <c r="D222" s="121" t="s">
        <v>567</v>
      </c>
      <c r="E222" s="119" t="s">
        <v>567</v>
      </c>
      <c r="F222" s="122" t="s">
        <v>566</v>
      </c>
      <c r="G222" s="123" t="n">
        <f aca="false">G223</f>
        <v>0</v>
      </c>
      <c r="H222" s="123" t="n">
        <f aca="false">H223</f>
        <v>0</v>
      </c>
      <c r="I222" s="123" t="n">
        <f aca="false">I223</f>
        <v>0</v>
      </c>
      <c r="J222" s="123" t="n">
        <f aca="false">J223</f>
        <v>0</v>
      </c>
      <c r="K222" s="123" t="n">
        <f aca="false">K223</f>
        <v>0</v>
      </c>
      <c r="L222" s="123" t="n">
        <f aca="false">L223</f>
        <v>0</v>
      </c>
      <c r="M222" s="123" t="n">
        <f aca="false">M223</f>
        <v>0</v>
      </c>
      <c r="N222" s="123" t="n">
        <f aca="false">N223</f>
        <v>0</v>
      </c>
      <c r="O222" s="123" t="n">
        <f aca="false">O223</f>
        <v>0</v>
      </c>
      <c r="P222" s="123" t="n">
        <f aca="false">P223</f>
        <v>0</v>
      </c>
      <c r="Q222" s="123" t="n">
        <f aca="false">Q223</f>
        <v>0</v>
      </c>
      <c r="R222" s="123" t="n">
        <f aca="false">R223</f>
        <v>0</v>
      </c>
      <c r="S222" s="123" t="n">
        <f aca="false">S223</f>
        <v>0</v>
      </c>
      <c r="T222" s="123" t="n">
        <f aca="false">T223</f>
        <v>0</v>
      </c>
      <c r="U222" s="123" t="n">
        <f aca="false">U223</f>
        <v>0</v>
      </c>
      <c r="V222" s="123" t="n">
        <f aca="false">V223</f>
        <v>0</v>
      </c>
      <c r="W222" s="123" t="n">
        <f aca="false">W223</f>
        <v>0</v>
      </c>
      <c r="X222" s="123" t="n">
        <f aca="false">X223</f>
        <v>0</v>
      </c>
      <c r="Y222" s="123" t="n">
        <f aca="false">Y223</f>
        <v>0</v>
      </c>
      <c r="Z222" s="123" t="n">
        <f aca="false">Z223</f>
        <v>0</v>
      </c>
      <c r="AA222" s="123" t="n">
        <f aca="false">AA223</f>
        <v>0</v>
      </c>
      <c r="AB222" s="123" t="n">
        <f aca="false">AB223</f>
        <v>0</v>
      </c>
      <c r="AC222" s="123" t="n">
        <f aca="false">AC223</f>
        <v>0</v>
      </c>
      <c r="AD222" s="123" t="n">
        <f aca="false">AD223</f>
        <v>0</v>
      </c>
      <c r="AE222" s="123" t="n">
        <f aca="false">AE223</f>
        <v>0</v>
      </c>
      <c r="AF222" s="123" t="n">
        <f aca="false">AF223</f>
        <v>0</v>
      </c>
      <c r="AG222" s="123" t="n">
        <f aca="false">AG223</f>
        <v>0</v>
      </c>
      <c r="AH222" s="123" t="n">
        <f aca="false">AH223</f>
        <v>0</v>
      </c>
      <c r="AI222" s="123" t="n">
        <f aca="false">AI223</f>
        <v>0</v>
      </c>
      <c r="AJ222" s="123" t="n">
        <f aca="false">AJ223</f>
        <v>0</v>
      </c>
      <c r="AK222" s="123" t="n">
        <f aca="false">AK223</f>
        <v>0</v>
      </c>
      <c r="AL222" s="123" t="n">
        <f aca="false">AL223</f>
        <v>0</v>
      </c>
      <c r="AM222" s="123" t="n">
        <f aca="false">AM223</f>
        <v>0</v>
      </c>
      <c r="AN222" s="123" t="n">
        <f aca="false">AN223</f>
        <v>0</v>
      </c>
      <c r="AO222" s="123" t="n">
        <f aca="false">AO223</f>
        <v>0</v>
      </c>
      <c r="AP222" s="123" t="n">
        <f aca="false">AP223</f>
        <v>0</v>
      </c>
      <c r="AQ222" s="123" t="n">
        <f aca="false">AQ223</f>
        <v>0</v>
      </c>
      <c r="AR222" s="123" t="n">
        <f aca="false">AR223</f>
        <v>0</v>
      </c>
      <c r="AS222" s="123" t="n">
        <f aca="false">AS223</f>
        <v>0</v>
      </c>
    </row>
    <row r="223" customFormat="false" ht="12.75" hidden="true" customHeight="false" outlineLevel="0" collapsed="false">
      <c r="A223" s="138" t="s">
        <v>777</v>
      </c>
      <c r="B223" s="132" t="s">
        <v>783</v>
      </c>
      <c r="C223" s="133" t="s">
        <v>778</v>
      </c>
      <c r="D223" s="134" t="s">
        <v>567</v>
      </c>
      <c r="E223" s="132" t="s">
        <v>567</v>
      </c>
      <c r="F223" s="135" t="s">
        <v>778</v>
      </c>
      <c r="G223" s="136" t="n">
        <f aca="false">H223+I223+J223</f>
        <v>0</v>
      </c>
      <c r="H223" s="136"/>
      <c r="I223" s="136"/>
      <c r="J223" s="136" t="n">
        <f aca="false">K223+Z223</f>
        <v>0</v>
      </c>
      <c r="K223" s="136" t="n">
        <f aca="false">L223+M223+N223+O223+P223+Q223+R223+S223+T223+U223+V223+W223+X223+Y223</f>
        <v>0</v>
      </c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 t="n">
        <f aca="false">AA223+AB223+AC223+AD223+AE223+AF223+AG223+AH223+AI223+AJ223+AK223+AL223+AM223</f>
        <v>0</v>
      </c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</row>
    <row r="224" customFormat="false" ht="12.75" hidden="true" customHeight="false" outlineLevel="0" collapsed="false">
      <c r="A224" s="124" t="s">
        <v>785</v>
      </c>
      <c r="B224" s="125" t="s">
        <v>786</v>
      </c>
      <c r="C224" s="126" t="s">
        <v>566</v>
      </c>
      <c r="D224" s="127" t="s">
        <v>567</v>
      </c>
      <c r="E224" s="125" t="s">
        <v>567</v>
      </c>
      <c r="F224" s="128" t="s">
        <v>566</v>
      </c>
      <c r="G224" s="129" t="n">
        <f aca="false">G225</f>
        <v>0</v>
      </c>
      <c r="H224" s="129" t="n">
        <f aca="false">H225</f>
        <v>0</v>
      </c>
      <c r="I224" s="129" t="n">
        <f aca="false">I225</f>
        <v>0</v>
      </c>
      <c r="J224" s="129" t="n">
        <f aca="false">J225</f>
        <v>0</v>
      </c>
      <c r="K224" s="129" t="n">
        <f aca="false">K225</f>
        <v>0</v>
      </c>
      <c r="L224" s="129" t="n">
        <f aca="false">L225</f>
        <v>0</v>
      </c>
      <c r="M224" s="129" t="n">
        <f aca="false">M225</f>
        <v>0</v>
      </c>
      <c r="N224" s="129" t="n">
        <f aca="false">N225</f>
        <v>0</v>
      </c>
      <c r="O224" s="129" t="n">
        <f aca="false">O225</f>
        <v>0</v>
      </c>
      <c r="P224" s="129" t="n">
        <f aca="false">P225</f>
        <v>0</v>
      </c>
      <c r="Q224" s="129" t="n">
        <f aca="false">Q225</f>
        <v>0</v>
      </c>
      <c r="R224" s="129" t="n">
        <f aca="false">R225</f>
        <v>0</v>
      </c>
      <c r="S224" s="129" t="n">
        <f aca="false">S225</f>
        <v>0</v>
      </c>
      <c r="T224" s="129" t="n">
        <f aca="false">T225</f>
        <v>0</v>
      </c>
      <c r="U224" s="129" t="n">
        <f aca="false">U225</f>
        <v>0</v>
      </c>
      <c r="V224" s="129" t="n">
        <f aca="false">V225</f>
        <v>0</v>
      </c>
      <c r="W224" s="129" t="n">
        <f aca="false">W225</f>
        <v>0</v>
      </c>
      <c r="X224" s="129" t="n">
        <f aca="false">X225</f>
        <v>0</v>
      </c>
      <c r="Y224" s="129" t="n">
        <f aca="false">Y225</f>
        <v>0</v>
      </c>
      <c r="Z224" s="129" t="n">
        <f aca="false">Z225</f>
        <v>0</v>
      </c>
      <c r="AA224" s="129" t="n">
        <f aca="false">AA225</f>
        <v>0</v>
      </c>
      <c r="AB224" s="129" t="n">
        <f aca="false">AB225</f>
        <v>0</v>
      </c>
      <c r="AC224" s="129" t="n">
        <f aca="false">AC225</f>
        <v>0</v>
      </c>
      <c r="AD224" s="129" t="n">
        <f aca="false">AD225</f>
        <v>0</v>
      </c>
      <c r="AE224" s="129" t="n">
        <f aca="false">AE225</f>
        <v>0</v>
      </c>
      <c r="AF224" s="129" t="n">
        <f aca="false">AF225</f>
        <v>0</v>
      </c>
      <c r="AG224" s="129" t="n">
        <f aca="false">AG225</f>
        <v>0</v>
      </c>
      <c r="AH224" s="129" t="n">
        <f aca="false">AH225</f>
        <v>0</v>
      </c>
      <c r="AI224" s="129" t="n">
        <f aca="false">AI225</f>
        <v>0</v>
      </c>
      <c r="AJ224" s="129" t="n">
        <f aca="false">AJ225</f>
        <v>0</v>
      </c>
      <c r="AK224" s="129" t="n">
        <f aca="false">AK225</f>
        <v>0</v>
      </c>
      <c r="AL224" s="129" t="n">
        <f aca="false">AL225</f>
        <v>0</v>
      </c>
      <c r="AM224" s="129" t="n">
        <f aca="false">AM225</f>
        <v>0</v>
      </c>
      <c r="AN224" s="129" t="n">
        <f aca="false">AN225</f>
        <v>0</v>
      </c>
      <c r="AO224" s="129" t="n">
        <f aca="false">AO225</f>
        <v>0</v>
      </c>
      <c r="AP224" s="129" t="n">
        <f aca="false">AP225</f>
        <v>0</v>
      </c>
      <c r="AQ224" s="129" t="n">
        <f aca="false">AQ225</f>
        <v>0</v>
      </c>
      <c r="AR224" s="129" t="n">
        <f aca="false">AR225</f>
        <v>0</v>
      </c>
      <c r="AS224" s="129" t="n">
        <f aca="false">AS225</f>
        <v>0</v>
      </c>
    </row>
    <row r="225" customFormat="false" ht="12.75" hidden="true" customHeight="false" outlineLevel="0" collapsed="false">
      <c r="A225" s="131" t="s">
        <v>787</v>
      </c>
      <c r="B225" s="119" t="s">
        <v>786</v>
      </c>
      <c r="C225" s="120" t="s">
        <v>788</v>
      </c>
      <c r="D225" s="121" t="s">
        <v>567</v>
      </c>
      <c r="E225" s="119" t="s">
        <v>567</v>
      </c>
      <c r="F225" s="122" t="s">
        <v>566</v>
      </c>
      <c r="G225" s="123" t="n">
        <f aca="false">G226</f>
        <v>0</v>
      </c>
      <c r="H225" s="123" t="n">
        <f aca="false">H226</f>
        <v>0</v>
      </c>
      <c r="I225" s="123" t="n">
        <f aca="false">I226</f>
        <v>0</v>
      </c>
      <c r="J225" s="123" t="n">
        <f aca="false">J226</f>
        <v>0</v>
      </c>
      <c r="K225" s="123" t="n">
        <f aca="false">K226</f>
        <v>0</v>
      </c>
      <c r="L225" s="123" t="n">
        <f aca="false">L226</f>
        <v>0</v>
      </c>
      <c r="M225" s="123" t="n">
        <f aca="false">M226</f>
        <v>0</v>
      </c>
      <c r="N225" s="123" t="n">
        <f aca="false">N226</f>
        <v>0</v>
      </c>
      <c r="O225" s="123" t="n">
        <f aca="false">O226</f>
        <v>0</v>
      </c>
      <c r="P225" s="123" t="n">
        <f aca="false">P226</f>
        <v>0</v>
      </c>
      <c r="Q225" s="123" t="n">
        <f aca="false">Q226</f>
        <v>0</v>
      </c>
      <c r="R225" s="123" t="n">
        <f aca="false">R226</f>
        <v>0</v>
      </c>
      <c r="S225" s="123" t="n">
        <f aca="false">S226</f>
        <v>0</v>
      </c>
      <c r="T225" s="123" t="n">
        <f aca="false">T226</f>
        <v>0</v>
      </c>
      <c r="U225" s="123" t="n">
        <f aca="false">U226</f>
        <v>0</v>
      </c>
      <c r="V225" s="123" t="n">
        <f aca="false">V226</f>
        <v>0</v>
      </c>
      <c r="W225" s="123" t="n">
        <f aca="false">W226</f>
        <v>0</v>
      </c>
      <c r="X225" s="123" t="n">
        <f aca="false">X226</f>
        <v>0</v>
      </c>
      <c r="Y225" s="123" t="n">
        <f aca="false">Y226</f>
        <v>0</v>
      </c>
      <c r="Z225" s="123" t="n">
        <f aca="false">Z226</f>
        <v>0</v>
      </c>
      <c r="AA225" s="123" t="n">
        <f aca="false">AA226</f>
        <v>0</v>
      </c>
      <c r="AB225" s="123" t="n">
        <f aca="false">AB226</f>
        <v>0</v>
      </c>
      <c r="AC225" s="123" t="n">
        <f aca="false">AC226</f>
        <v>0</v>
      </c>
      <c r="AD225" s="123" t="n">
        <f aca="false">AD226</f>
        <v>0</v>
      </c>
      <c r="AE225" s="123" t="n">
        <f aca="false">AE226</f>
        <v>0</v>
      </c>
      <c r="AF225" s="123" t="n">
        <f aca="false">AF226</f>
        <v>0</v>
      </c>
      <c r="AG225" s="123" t="n">
        <f aca="false">AG226</f>
        <v>0</v>
      </c>
      <c r="AH225" s="123" t="n">
        <f aca="false">AH226</f>
        <v>0</v>
      </c>
      <c r="AI225" s="123" t="n">
        <f aca="false">AI226</f>
        <v>0</v>
      </c>
      <c r="AJ225" s="123" t="n">
        <f aca="false">AJ226</f>
        <v>0</v>
      </c>
      <c r="AK225" s="123" t="n">
        <f aca="false">AK226</f>
        <v>0</v>
      </c>
      <c r="AL225" s="123" t="n">
        <f aca="false">AL226</f>
        <v>0</v>
      </c>
      <c r="AM225" s="123" t="n">
        <f aca="false">AM226</f>
        <v>0</v>
      </c>
      <c r="AN225" s="123" t="n">
        <f aca="false">AN226</f>
        <v>0</v>
      </c>
      <c r="AO225" s="123" t="n">
        <f aca="false">AO226</f>
        <v>0</v>
      </c>
      <c r="AP225" s="123" t="n">
        <f aca="false">AP226</f>
        <v>0</v>
      </c>
      <c r="AQ225" s="123" t="n">
        <f aca="false">AQ226</f>
        <v>0</v>
      </c>
      <c r="AR225" s="123" t="n">
        <f aca="false">AR226</f>
        <v>0</v>
      </c>
      <c r="AS225" s="123" t="n">
        <f aca="false">AS226</f>
        <v>0</v>
      </c>
    </row>
    <row r="226" customFormat="false" ht="12.75" hidden="true" customHeight="false" outlineLevel="0" collapsed="false">
      <c r="A226" s="138" t="s">
        <v>777</v>
      </c>
      <c r="B226" s="132" t="s">
        <v>786</v>
      </c>
      <c r="C226" s="133" t="s">
        <v>788</v>
      </c>
      <c r="D226" s="134" t="s">
        <v>567</v>
      </c>
      <c r="E226" s="132" t="s">
        <v>567</v>
      </c>
      <c r="F226" s="135" t="s">
        <v>778</v>
      </c>
      <c r="G226" s="136" t="n">
        <f aca="false">H226+I226+J226</f>
        <v>0</v>
      </c>
      <c r="H226" s="136"/>
      <c r="I226" s="136"/>
      <c r="J226" s="136" t="n">
        <f aca="false">K226+Z226</f>
        <v>0</v>
      </c>
      <c r="K226" s="136" t="n">
        <f aca="false">L226+M226+N226+O226+P226+Q226+R226+S226+T226+U226+V226+W226+X226+Y226</f>
        <v>0</v>
      </c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 t="n">
        <f aca="false">AA226+AB226+AC226+AD226+AE226+AF226+AG226+AH226+AI226+AJ226+AK226+AL226+AM226</f>
        <v>0</v>
      </c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</row>
    <row r="227" customFormat="false" ht="12.75" hidden="true" customHeight="true" outlineLevel="0" collapsed="false">
      <c r="A227" s="124" t="s">
        <v>789</v>
      </c>
      <c r="B227" s="125" t="s">
        <v>790</v>
      </c>
      <c r="C227" s="126" t="s">
        <v>566</v>
      </c>
      <c r="D227" s="127" t="s">
        <v>567</v>
      </c>
      <c r="E227" s="125" t="s">
        <v>567</v>
      </c>
      <c r="F227" s="128" t="s">
        <v>566</v>
      </c>
      <c r="G227" s="129" t="n">
        <f aca="false">G228+G230+G234+G236</f>
        <v>0</v>
      </c>
      <c r="H227" s="129" t="n">
        <f aca="false">H228+H230+H234+H236</f>
        <v>0</v>
      </c>
      <c r="I227" s="129" t="n">
        <f aca="false">I228+I230+I234+I236</f>
        <v>0</v>
      </c>
      <c r="J227" s="129" t="n">
        <f aca="false">J228+J230+J234+J236</f>
        <v>0</v>
      </c>
      <c r="K227" s="129" t="n">
        <f aca="false">K228+K230+K234+K236</f>
        <v>0</v>
      </c>
      <c r="L227" s="129" t="n">
        <f aca="false">L228+L230+L234+L236</f>
        <v>0</v>
      </c>
      <c r="M227" s="129" t="n">
        <f aca="false">M228+M230+M234+M236</f>
        <v>0</v>
      </c>
      <c r="N227" s="129" t="n">
        <f aca="false">N228+N230+N234+N236</f>
        <v>0</v>
      </c>
      <c r="O227" s="129" t="n">
        <f aca="false">O228+O230+O234+O236</f>
        <v>0</v>
      </c>
      <c r="P227" s="129" t="n">
        <f aca="false">P228+P230+P234+P236</f>
        <v>0</v>
      </c>
      <c r="Q227" s="129" t="n">
        <f aca="false">Q228+Q230+Q234+Q236</f>
        <v>0</v>
      </c>
      <c r="R227" s="129" t="n">
        <f aca="false">R228+R230+R234+R236</f>
        <v>0</v>
      </c>
      <c r="S227" s="129" t="n">
        <f aca="false">S228+S230+S234+S236</f>
        <v>0</v>
      </c>
      <c r="T227" s="129" t="n">
        <f aca="false">T228+T230+T234+T236</f>
        <v>0</v>
      </c>
      <c r="U227" s="129" t="n">
        <f aca="false">U228+U230+U234+U236</f>
        <v>0</v>
      </c>
      <c r="V227" s="129" t="n">
        <f aca="false">V228+V230+V234+V236</f>
        <v>0</v>
      </c>
      <c r="W227" s="129" t="n">
        <f aca="false">W228+W230+W234+W236</f>
        <v>0</v>
      </c>
      <c r="X227" s="129" t="n">
        <f aca="false">X228+X230+X234+X236</f>
        <v>0</v>
      </c>
      <c r="Y227" s="129" t="n">
        <f aca="false">Y228+Y230+Y234+Y236</f>
        <v>0</v>
      </c>
      <c r="Z227" s="129" t="n">
        <f aca="false">Z228+Z230+Z234+Z236</f>
        <v>0</v>
      </c>
      <c r="AA227" s="129" t="n">
        <f aca="false">AA228+AA230+AA234+AA236</f>
        <v>0</v>
      </c>
      <c r="AB227" s="129" t="n">
        <f aca="false">AB228+AB230+AB234+AB236</f>
        <v>0</v>
      </c>
      <c r="AC227" s="129" t="n">
        <f aca="false">AC228+AC230+AC234+AC236</f>
        <v>0</v>
      </c>
      <c r="AD227" s="129" t="n">
        <f aca="false">AD228+AD230+AD234+AD236</f>
        <v>0</v>
      </c>
      <c r="AE227" s="129" t="n">
        <f aca="false">AE228+AE230+AE234+AE236</f>
        <v>0</v>
      </c>
      <c r="AF227" s="129" t="n">
        <f aca="false">AF228+AF230+AF234+AF236</f>
        <v>0</v>
      </c>
      <c r="AG227" s="129" t="n">
        <f aca="false">AG228+AG230+AG234+AG236</f>
        <v>0</v>
      </c>
      <c r="AH227" s="129" t="n">
        <f aca="false">AH228+AH230+AH234+AH236</f>
        <v>0</v>
      </c>
      <c r="AI227" s="129" t="n">
        <f aca="false">AI228+AI230+AI234+AI236</f>
        <v>0</v>
      </c>
      <c r="AJ227" s="129" t="n">
        <f aca="false">AJ228+AJ230+AJ234+AJ236</f>
        <v>0</v>
      </c>
      <c r="AK227" s="129" t="n">
        <f aca="false">AK228+AK230+AK234+AK236</f>
        <v>0</v>
      </c>
      <c r="AL227" s="129" t="n">
        <f aca="false">AL228+AL230+AL234+AL236</f>
        <v>0</v>
      </c>
      <c r="AM227" s="129" t="n">
        <f aca="false">AM228+AM230+AM234+AM236</f>
        <v>0</v>
      </c>
      <c r="AN227" s="129" t="n">
        <f aca="false">AN228+AN230+AN234+AN236</f>
        <v>0</v>
      </c>
      <c r="AO227" s="129" t="n">
        <f aca="false">AO228+AO230+AO234+AO236</f>
        <v>0</v>
      </c>
      <c r="AP227" s="129" t="n">
        <f aca="false">AP228+AP230+AP234+AP236</f>
        <v>0</v>
      </c>
      <c r="AQ227" s="129" t="n">
        <f aca="false">AQ228+AQ230+AQ234+AQ236</f>
        <v>0</v>
      </c>
      <c r="AR227" s="129" t="n">
        <f aca="false">AR228+AR230+AR234+AR236</f>
        <v>0</v>
      </c>
      <c r="AS227" s="129" t="n">
        <f aca="false">AS228+AS230+AS234+AS236</f>
        <v>0</v>
      </c>
    </row>
    <row r="228" customFormat="false" ht="12.75" hidden="true" customHeight="false" outlineLevel="0" collapsed="false">
      <c r="A228" s="130" t="s">
        <v>569</v>
      </c>
      <c r="B228" s="119" t="s">
        <v>790</v>
      </c>
      <c r="C228" s="120" t="s">
        <v>570</v>
      </c>
      <c r="D228" s="121" t="s">
        <v>567</v>
      </c>
      <c r="E228" s="119" t="s">
        <v>567</v>
      </c>
      <c r="F228" s="122" t="s">
        <v>566</v>
      </c>
      <c r="G228" s="123" t="n">
        <f aca="false">G229</f>
        <v>0</v>
      </c>
      <c r="H228" s="123" t="n">
        <f aca="false">H229</f>
        <v>0</v>
      </c>
      <c r="I228" s="123" t="n">
        <f aca="false">I229</f>
        <v>0</v>
      </c>
      <c r="J228" s="123" t="n">
        <f aca="false">J229</f>
        <v>0</v>
      </c>
      <c r="K228" s="123" t="n">
        <f aca="false">K229</f>
        <v>0</v>
      </c>
      <c r="L228" s="123" t="n">
        <f aca="false">L229</f>
        <v>0</v>
      </c>
      <c r="M228" s="123" t="n">
        <f aca="false">M229</f>
        <v>0</v>
      </c>
      <c r="N228" s="123" t="n">
        <f aca="false">N229</f>
        <v>0</v>
      </c>
      <c r="O228" s="123" t="n">
        <f aca="false">O229</f>
        <v>0</v>
      </c>
      <c r="P228" s="123" t="n">
        <f aca="false">P229</f>
        <v>0</v>
      </c>
      <c r="Q228" s="123" t="n">
        <f aca="false">Q229</f>
        <v>0</v>
      </c>
      <c r="R228" s="123" t="n">
        <f aca="false">R229</f>
        <v>0</v>
      </c>
      <c r="S228" s="123" t="n">
        <f aca="false">S229</f>
        <v>0</v>
      </c>
      <c r="T228" s="123" t="n">
        <f aca="false">T229</f>
        <v>0</v>
      </c>
      <c r="U228" s="123" t="n">
        <f aca="false">U229</f>
        <v>0</v>
      </c>
      <c r="V228" s="123" t="n">
        <f aca="false">V229</f>
        <v>0</v>
      </c>
      <c r="W228" s="123" t="n">
        <f aca="false">W229</f>
        <v>0</v>
      </c>
      <c r="X228" s="123" t="n">
        <f aca="false">X229</f>
        <v>0</v>
      </c>
      <c r="Y228" s="123" t="n">
        <f aca="false">Y229</f>
        <v>0</v>
      </c>
      <c r="Z228" s="123" t="n">
        <f aca="false">Z229</f>
        <v>0</v>
      </c>
      <c r="AA228" s="123" t="n">
        <f aca="false">AA229</f>
        <v>0</v>
      </c>
      <c r="AB228" s="123" t="n">
        <f aca="false">AB229</f>
        <v>0</v>
      </c>
      <c r="AC228" s="123" t="n">
        <f aca="false">AC229</f>
        <v>0</v>
      </c>
      <c r="AD228" s="123" t="n">
        <f aca="false">AD229</f>
        <v>0</v>
      </c>
      <c r="AE228" s="123" t="n">
        <f aca="false">AE229</f>
        <v>0</v>
      </c>
      <c r="AF228" s="123" t="n">
        <f aca="false">AF229</f>
        <v>0</v>
      </c>
      <c r="AG228" s="123" t="n">
        <f aca="false">AG229</f>
        <v>0</v>
      </c>
      <c r="AH228" s="123" t="n">
        <f aca="false">AH229</f>
        <v>0</v>
      </c>
      <c r="AI228" s="123" t="n">
        <f aca="false">AI229</f>
        <v>0</v>
      </c>
      <c r="AJ228" s="123" t="n">
        <f aca="false">AJ229</f>
        <v>0</v>
      </c>
      <c r="AK228" s="123" t="n">
        <f aca="false">AK229</f>
        <v>0</v>
      </c>
      <c r="AL228" s="123" t="n">
        <f aca="false">AL229</f>
        <v>0</v>
      </c>
      <c r="AM228" s="123" t="n">
        <f aca="false">AM229</f>
        <v>0</v>
      </c>
      <c r="AN228" s="123" t="n">
        <f aca="false">AN229</f>
        <v>0</v>
      </c>
      <c r="AO228" s="123" t="n">
        <f aca="false">AO229</f>
        <v>0</v>
      </c>
      <c r="AP228" s="123" t="n">
        <f aca="false">AP229</f>
        <v>0</v>
      </c>
      <c r="AQ228" s="123" t="n">
        <f aca="false">AQ229</f>
        <v>0</v>
      </c>
      <c r="AR228" s="123" t="n">
        <f aca="false">AR229</f>
        <v>0</v>
      </c>
      <c r="AS228" s="123" t="n">
        <f aca="false">AS229</f>
        <v>0</v>
      </c>
    </row>
    <row r="229" customFormat="false" ht="12.75" hidden="true" customHeight="false" outlineLevel="0" collapsed="false">
      <c r="A229" s="138" t="s">
        <v>574</v>
      </c>
      <c r="B229" s="132" t="s">
        <v>790</v>
      </c>
      <c r="C229" s="133" t="s">
        <v>570</v>
      </c>
      <c r="D229" s="134" t="s">
        <v>567</v>
      </c>
      <c r="E229" s="132" t="s">
        <v>567</v>
      </c>
      <c r="F229" s="135" t="s">
        <v>575</v>
      </c>
      <c r="G229" s="136" t="n">
        <f aca="false">H229+I229+J229</f>
        <v>0</v>
      </c>
      <c r="H229" s="136"/>
      <c r="I229" s="136"/>
      <c r="J229" s="136" t="n">
        <f aca="false">K229+Z229</f>
        <v>0</v>
      </c>
      <c r="K229" s="136" t="n">
        <f aca="false">L229+M229+N229+O229+P229+Q229+R229+S229+T229+U229+V229+W229+X229+Y229</f>
        <v>0</v>
      </c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 t="n">
        <f aca="false">AA229+AB229+AC229+AD229+AE229+AF229+AG229+AH229+AI229+AJ229+AK229+AL229+AM229</f>
        <v>0</v>
      </c>
      <c r="AA229" s="136"/>
      <c r="AB229" s="136"/>
      <c r="AC229" s="136"/>
      <c r="AD229" s="136"/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</row>
    <row r="230" customFormat="false" ht="12.75" hidden="true" customHeight="false" outlineLevel="0" collapsed="false">
      <c r="A230" s="131" t="s">
        <v>791</v>
      </c>
      <c r="B230" s="119" t="s">
        <v>790</v>
      </c>
      <c r="C230" s="120" t="s">
        <v>792</v>
      </c>
      <c r="D230" s="121" t="s">
        <v>567</v>
      </c>
      <c r="E230" s="119" t="s">
        <v>567</v>
      </c>
      <c r="F230" s="122" t="s">
        <v>566</v>
      </c>
      <c r="G230" s="123" t="n">
        <f aca="false">G231</f>
        <v>0</v>
      </c>
      <c r="H230" s="123" t="n">
        <f aca="false">H231</f>
        <v>0</v>
      </c>
      <c r="I230" s="123" t="n">
        <f aca="false">I231</f>
        <v>0</v>
      </c>
      <c r="J230" s="123" t="n">
        <f aca="false">J231</f>
        <v>0</v>
      </c>
      <c r="K230" s="123" t="n">
        <f aca="false">K231</f>
        <v>0</v>
      </c>
      <c r="L230" s="123" t="n">
        <f aca="false">L231</f>
        <v>0</v>
      </c>
      <c r="M230" s="123" t="n">
        <f aca="false">M231</f>
        <v>0</v>
      </c>
      <c r="N230" s="123" t="n">
        <f aca="false">N231</f>
        <v>0</v>
      </c>
      <c r="O230" s="123" t="n">
        <f aca="false">O231</f>
        <v>0</v>
      </c>
      <c r="P230" s="123" t="n">
        <f aca="false">P231</f>
        <v>0</v>
      </c>
      <c r="Q230" s="123" t="n">
        <f aca="false">Q231</f>
        <v>0</v>
      </c>
      <c r="R230" s="123" t="n">
        <f aca="false">R231</f>
        <v>0</v>
      </c>
      <c r="S230" s="123" t="n">
        <f aca="false">S231</f>
        <v>0</v>
      </c>
      <c r="T230" s="123" t="n">
        <f aca="false">T231</f>
        <v>0</v>
      </c>
      <c r="U230" s="123" t="n">
        <f aca="false">U231</f>
        <v>0</v>
      </c>
      <c r="V230" s="123" t="n">
        <f aca="false">V231</f>
        <v>0</v>
      </c>
      <c r="W230" s="123" t="n">
        <f aca="false">W231</f>
        <v>0</v>
      </c>
      <c r="X230" s="123" t="n">
        <f aca="false">X231</f>
        <v>0</v>
      </c>
      <c r="Y230" s="123" t="n">
        <f aca="false">Y231</f>
        <v>0</v>
      </c>
      <c r="Z230" s="123" t="n">
        <f aca="false">Z231</f>
        <v>0</v>
      </c>
      <c r="AA230" s="123" t="n">
        <f aca="false">AA231</f>
        <v>0</v>
      </c>
      <c r="AB230" s="123" t="n">
        <f aca="false">AB231</f>
        <v>0</v>
      </c>
      <c r="AC230" s="123" t="n">
        <f aca="false">AC231</f>
        <v>0</v>
      </c>
      <c r="AD230" s="123" t="n">
        <f aca="false">AD231</f>
        <v>0</v>
      </c>
      <c r="AE230" s="123" t="n">
        <f aca="false">AE231</f>
        <v>0</v>
      </c>
      <c r="AF230" s="123" t="n">
        <f aca="false">AF231</f>
        <v>0</v>
      </c>
      <c r="AG230" s="123" t="n">
        <f aca="false">AG231</f>
        <v>0</v>
      </c>
      <c r="AH230" s="123" t="n">
        <f aca="false">AH231</f>
        <v>0</v>
      </c>
      <c r="AI230" s="123" t="n">
        <f aca="false">AI231</f>
        <v>0</v>
      </c>
      <c r="AJ230" s="123" t="n">
        <f aca="false">AJ231</f>
        <v>0</v>
      </c>
      <c r="AK230" s="123" t="n">
        <f aca="false">AK231</f>
        <v>0</v>
      </c>
      <c r="AL230" s="123" t="n">
        <f aca="false">AL231</f>
        <v>0</v>
      </c>
      <c r="AM230" s="123" t="n">
        <f aca="false">AM231</f>
        <v>0</v>
      </c>
      <c r="AN230" s="123" t="n">
        <f aca="false">AN231</f>
        <v>0</v>
      </c>
      <c r="AO230" s="123" t="n">
        <f aca="false">AO231</f>
        <v>0</v>
      </c>
      <c r="AP230" s="123" t="n">
        <f aca="false">AP231</f>
        <v>0</v>
      </c>
      <c r="AQ230" s="123" t="n">
        <f aca="false">AQ231</f>
        <v>0</v>
      </c>
      <c r="AR230" s="123" t="n">
        <f aca="false">AR231</f>
        <v>0</v>
      </c>
      <c r="AS230" s="123" t="n">
        <f aca="false">AS231</f>
        <v>0</v>
      </c>
    </row>
    <row r="231" customFormat="false" ht="12.75" hidden="true" customHeight="false" outlineLevel="0" collapsed="false">
      <c r="A231" s="131" t="s">
        <v>793</v>
      </c>
      <c r="B231" s="132" t="s">
        <v>790</v>
      </c>
      <c r="C231" s="133" t="s">
        <v>792</v>
      </c>
      <c r="D231" s="134" t="s">
        <v>794</v>
      </c>
      <c r="E231" s="132" t="s">
        <v>567</v>
      </c>
      <c r="F231" s="135" t="s">
        <v>566</v>
      </c>
      <c r="G231" s="136" t="n">
        <f aca="false">G232</f>
        <v>0</v>
      </c>
      <c r="H231" s="136" t="n">
        <f aca="false">H232</f>
        <v>0</v>
      </c>
      <c r="I231" s="136" t="n">
        <f aca="false">I232</f>
        <v>0</v>
      </c>
      <c r="J231" s="136" t="n">
        <f aca="false">J232</f>
        <v>0</v>
      </c>
      <c r="K231" s="136" t="n">
        <f aca="false">K232</f>
        <v>0</v>
      </c>
      <c r="L231" s="136" t="n">
        <f aca="false">L232</f>
        <v>0</v>
      </c>
      <c r="M231" s="136" t="n">
        <f aca="false">M232</f>
        <v>0</v>
      </c>
      <c r="N231" s="136" t="n">
        <f aca="false">N232</f>
        <v>0</v>
      </c>
      <c r="O231" s="136" t="n">
        <f aca="false">O232</f>
        <v>0</v>
      </c>
      <c r="P231" s="136" t="n">
        <f aca="false">P232</f>
        <v>0</v>
      </c>
      <c r="Q231" s="136" t="n">
        <f aca="false">Q232</f>
        <v>0</v>
      </c>
      <c r="R231" s="136" t="n">
        <f aca="false">R232</f>
        <v>0</v>
      </c>
      <c r="S231" s="136" t="n">
        <f aca="false">S232</f>
        <v>0</v>
      </c>
      <c r="T231" s="136" t="n">
        <f aca="false">T232</f>
        <v>0</v>
      </c>
      <c r="U231" s="136" t="n">
        <f aca="false">U232</f>
        <v>0</v>
      </c>
      <c r="V231" s="136" t="n">
        <f aca="false">V232</f>
        <v>0</v>
      </c>
      <c r="W231" s="136" t="n">
        <f aca="false">W232</f>
        <v>0</v>
      </c>
      <c r="X231" s="136" t="n">
        <f aca="false">X232</f>
        <v>0</v>
      </c>
      <c r="Y231" s="136" t="n">
        <f aca="false">Y232</f>
        <v>0</v>
      </c>
      <c r="Z231" s="136" t="n">
        <f aca="false">Z232</f>
        <v>0</v>
      </c>
      <c r="AA231" s="136" t="n">
        <f aca="false">AA232</f>
        <v>0</v>
      </c>
      <c r="AB231" s="136" t="n">
        <f aca="false">AB232</f>
        <v>0</v>
      </c>
      <c r="AC231" s="136" t="n">
        <f aca="false">AC232</f>
        <v>0</v>
      </c>
      <c r="AD231" s="136" t="n">
        <f aca="false">AD232</f>
        <v>0</v>
      </c>
      <c r="AE231" s="136" t="n">
        <f aca="false">AE232</f>
        <v>0</v>
      </c>
      <c r="AF231" s="136" t="n">
        <f aca="false">AF232</f>
        <v>0</v>
      </c>
      <c r="AG231" s="136" t="n">
        <f aca="false">AG232</f>
        <v>0</v>
      </c>
      <c r="AH231" s="136" t="n">
        <f aca="false">AH232</f>
        <v>0</v>
      </c>
      <c r="AI231" s="136" t="n">
        <f aca="false">AI232</f>
        <v>0</v>
      </c>
      <c r="AJ231" s="136" t="n">
        <f aca="false">AJ232</f>
        <v>0</v>
      </c>
      <c r="AK231" s="136" t="n">
        <f aca="false">AK232</f>
        <v>0</v>
      </c>
      <c r="AL231" s="136" t="n">
        <f aca="false">AL232</f>
        <v>0</v>
      </c>
      <c r="AM231" s="136" t="n">
        <f aca="false">AM232</f>
        <v>0</v>
      </c>
      <c r="AN231" s="136" t="n">
        <f aca="false">AN232</f>
        <v>0</v>
      </c>
      <c r="AO231" s="136" t="n">
        <f aca="false">AO232</f>
        <v>0</v>
      </c>
      <c r="AP231" s="136" t="n">
        <f aca="false">AP232</f>
        <v>0</v>
      </c>
      <c r="AQ231" s="136" t="n">
        <f aca="false">AQ232</f>
        <v>0</v>
      </c>
      <c r="AR231" s="136" t="n">
        <f aca="false">AR232</f>
        <v>0</v>
      </c>
      <c r="AS231" s="136" t="n">
        <f aca="false">AS232</f>
        <v>0</v>
      </c>
    </row>
    <row r="232" customFormat="false" ht="12.75" hidden="true" customHeight="false" outlineLevel="0" collapsed="false">
      <c r="A232" s="131" t="s">
        <v>795</v>
      </c>
      <c r="B232" s="132" t="s">
        <v>790</v>
      </c>
      <c r="C232" s="133" t="s">
        <v>792</v>
      </c>
      <c r="D232" s="134" t="s">
        <v>794</v>
      </c>
      <c r="E232" s="132" t="s">
        <v>796</v>
      </c>
      <c r="F232" s="135" t="s">
        <v>566</v>
      </c>
      <c r="G232" s="136" t="n">
        <f aca="false">G233</f>
        <v>0</v>
      </c>
      <c r="H232" s="136" t="n">
        <f aca="false">H233</f>
        <v>0</v>
      </c>
      <c r="I232" s="136" t="n">
        <f aca="false">I233</f>
        <v>0</v>
      </c>
      <c r="J232" s="136" t="n">
        <f aca="false">J233</f>
        <v>0</v>
      </c>
      <c r="K232" s="136" t="n">
        <f aca="false">K233</f>
        <v>0</v>
      </c>
      <c r="L232" s="136" t="n">
        <f aca="false">L233</f>
        <v>0</v>
      </c>
      <c r="M232" s="136" t="n">
        <f aca="false">M233</f>
        <v>0</v>
      </c>
      <c r="N232" s="136" t="n">
        <f aca="false">N233</f>
        <v>0</v>
      </c>
      <c r="O232" s="136" t="n">
        <f aca="false">O233</f>
        <v>0</v>
      </c>
      <c r="P232" s="136" t="n">
        <f aca="false">P233</f>
        <v>0</v>
      </c>
      <c r="Q232" s="136" t="n">
        <f aca="false">Q233</f>
        <v>0</v>
      </c>
      <c r="R232" s="136" t="n">
        <f aca="false">R233</f>
        <v>0</v>
      </c>
      <c r="S232" s="136" t="n">
        <f aca="false">S233</f>
        <v>0</v>
      </c>
      <c r="T232" s="136" t="n">
        <f aca="false">T233</f>
        <v>0</v>
      </c>
      <c r="U232" s="136" t="n">
        <f aca="false">U233</f>
        <v>0</v>
      </c>
      <c r="V232" s="136" t="n">
        <f aca="false">V233</f>
        <v>0</v>
      </c>
      <c r="W232" s="136" t="n">
        <f aca="false">W233</f>
        <v>0</v>
      </c>
      <c r="X232" s="136" t="n">
        <f aca="false">X233</f>
        <v>0</v>
      </c>
      <c r="Y232" s="136" t="n">
        <f aca="false">Y233</f>
        <v>0</v>
      </c>
      <c r="Z232" s="136" t="n">
        <f aca="false">Z233</f>
        <v>0</v>
      </c>
      <c r="AA232" s="136" t="n">
        <f aca="false">AA233</f>
        <v>0</v>
      </c>
      <c r="AB232" s="136" t="n">
        <f aca="false">AB233</f>
        <v>0</v>
      </c>
      <c r="AC232" s="136" t="n">
        <f aca="false">AC233</f>
        <v>0</v>
      </c>
      <c r="AD232" s="136" t="n">
        <f aca="false">AD233</f>
        <v>0</v>
      </c>
      <c r="AE232" s="136" t="n">
        <f aca="false">AE233</f>
        <v>0</v>
      </c>
      <c r="AF232" s="136" t="n">
        <f aca="false">AF233</f>
        <v>0</v>
      </c>
      <c r="AG232" s="136" t="n">
        <f aca="false">AG233</f>
        <v>0</v>
      </c>
      <c r="AH232" s="136" t="n">
        <f aca="false">AH233</f>
        <v>0</v>
      </c>
      <c r="AI232" s="136" t="n">
        <f aca="false">AI233</f>
        <v>0</v>
      </c>
      <c r="AJ232" s="136" t="n">
        <f aca="false">AJ233</f>
        <v>0</v>
      </c>
      <c r="AK232" s="136" t="n">
        <f aca="false">AK233</f>
        <v>0</v>
      </c>
      <c r="AL232" s="136" t="n">
        <f aca="false">AL233</f>
        <v>0</v>
      </c>
      <c r="AM232" s="136" t="n">
        <f aca="false">AM233</f>
        <v>0</v>
      </c>
      <c r="AN232" s="136" t="n">
        <f aca="false">AN233</f>
        <v>0</v>
      </c>
      <c r="AO232" s="136" t="n">
        <f aca="false">AO233</f>
        <v>0</v>
      </c>
      <c r="AP232" s="136" t="n">
        <f aca="false">AP233</f>
        <v>0</v>
      </c>
      <c r="AQ232" s="136" t="n">
        <f aca="false">AQ233</f>
        <v>0</v>
      </c>
      <c r="AR232" s="136" t="n">
        <f aca="false">AR233</f>
        <v>0</v>
      </c>
      <c r="AS232" s="136" t="n">
        <f aca="false">AS233</f>
        <v>0</v>
      </c>
    </row>
    <row r="233" customFormat="false" ht="12.75" hidden="true" customHeight="false" outlineLevel="0" collapsed="false">
      <c r="A233" s="152" t="s">
        <v>697</v>
      </c>
      <c r="B233" s="132" t="s">
        <v>790</v>
      </c>
      <c r="C233" s="133" t="s">
        <v>792</v>
      </c>
      <c r="D233" s="134" t="s">
        <v>794</v>
      </c>
      <c r="E233" s="132" t="s">
        <v>796</v>
      </c>
      <c r="F233" s="135" t="s">
        <v>698</v>
      </c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</row>
    <row r="234" customFormat="false" ht="12.75" hidden="true" customHeight="true" outlineLevel="0" collapsed="false">
      <c r="A234" s="131" t="s">
        <v>780</v>
      </c>
      <c r="B234" s="119" t="s">
        <v>790</v>
      </c>
      <c r="C234" s="120" t="s">
        <v>781</v>
      </c>
      <c r="D234" s="121" t="s">
        <v>567</v>
      </c>
      <c r="E234" s="119" t="s">
        <v>567</v>
      </c>
      <c r="F234" s="122" t="s">
        <v>566</v>
      </c>
      <c r="G234" s="123" t="n">
        <f aca="false">G235</f>
        <v>0</v>
      </c>
      <c r="H234" s="123" t="n">
        <f aca="false">H235</f>
        <v>0</v>
      </c>
      <c r="I234" s="123" t="n">
        <f aca="false">I235</f>
        <v>0</v>
      </c>
      <c r="J234" s="123" t="n">
        <f aca="false">J235</f>
        <v>0</v>
      </c>
      <c r="K234" s="123" t="n">
        <f aca="false">K235</f>
        <v>0</v>
      </c>
      <c r="L234" s="123" t="n">
        <f aca="false">L235</f>
        <v>0</v>
      </c>
      <c r="M234" s="123" t="n">
        <f aca="false">M235</f>
        <v>0</v>
      </c>
      <c r="N234" s="123" t="n">
        <f aca="false">N235</f>
        <v>0</v>
      </c>
      <c r="O234" s="123" t="n">
        <f aca="false">O235</f>
        <v>0</v>
      </c>
      <c r="P234" s="123" t="n">
        <f aca="false">P235</f>
        <v>0</v>
      </c>
      <c r="Q234" s="123" t="n">
        <f aca="false">Q235</f>
        <v>0</v>
      </c>
      <c r="R234" s="123" t="n">
        <f aca="false">R235</f>
        <v>0</v>
      </c>
      <c r="S234" s="123" t="n">
        <f aca="false">S235</f>
        <v>0</v>
      </c>
      <c r="T234" s="123" t="n">
        <f aca="false">T235</f>
        <v>0</v>
      </c>
      <c r="U234" s="123" t="n">
        <f aca="false">U235</f>
        <v>0</v>
      </c>
      <c r="V234" s="123" t="n">
        <f aca="false">V235</f>
        <v>0</v>
      </c>
      <c r="W234" s="123" t="n">
        <f aca="false">W235</f>
        <v>0</v>
      </c>
      <c r="X234" s="123" t="n">
        <f aca="false">X235</f>
        <v>0</v>
      </c>
      <c r="Y234" s="123" t="n">
        <f aca="false">Y235</f>
        <v>0</v>
      </c>
      <c r="Z234" s="123" t="n">
        <f aca="false">Z235</f>
        <v>0</v>
      </c>
      <c r="AA234" s="123" t="n">
        <f aca="false">AA235</f>
        <v>0</v>
      </c>
      <c r="AB234" s="123" t="n">
        <f aca="false">AB235</f>
        <v>0</v>
      </c>
      <c r="AC234" s="123" t="n">
        <f aca="false">AC235</f>
        <v>0</v>
      </c>
      <c r="AD234" s="123" t="n">
        <f aca="false">AD235</f>
        <v>0</v>
      </c>
      <c r="AE234" s="123" t="n">
        <f aca="false">AE235</f>
        <v>0</v>
      </c>
      <c r="AF234" s="123" t="n">
        <f aca="false">AF235</f>
        <v>0</v>
      </c>
      <c r="AG234" s="123" t="n">
        <f aca="false">AG235</f>
        <v>0</v>
      </c>
      <c r="AH234" s="123" t="n">
        <f aca="false">AH235</f>
        <v>0</v>
      </c>
      <c r="AI234" s="123" t="n">
        <f aca="false">AI235</f>
        <v>0</v>
      </c>
      <c r="AJ234" s="123" t="n">
        <f aca="false">AJ235</f>
        <v>0</v>
      </c>
      <c r="AK234" s="123" t="n">
        <f aca="false">AK235</f>
        <v>0</v>
      </c>
      <c r="AL234" s="123" t="n">
        <f aca="false">AL235</f>
        <v>0</v>
      </c>
      <c r="AM234" s="123" t="n">
        <f aca="false">AM235</f>
        <v>0</v>
      </c>
      <c r="AN234" s="123" t="n">
        <f aca="false">AN235</f>
        <v>0</v>
      </c>
      <c r="AO234" s="123" t="n">
        <f aca="false">AO235</f>
        <v>0</v>
      </c>
      <c r="AP234" s="123" t="n">
        <f aca="false">AP235</f>
        <v>0</v>
      </c>
      <c r="AQ234" s="123" t="n">
        <f aca="false">AQ235</f>
        <v>0</v>
      </c>
      <c r="AR234" s="123" t="n">
        <f aca="false">AR235</f>
        <v>0</v>
      </c>
      <c r="AS234" s="123" t="n">
        <f aca="false">AS235</f>
        <v>0</v>
      </c>
    </row>
    <row r="235" customFormat="false" ht="12.75" hidden="true" customHeight="false" outlineLevel="0" collapsed="false">
      <c r="A235" s="138" t="s">
        <v>777</v>
      </c>
      <c r="B235" s="132" t="s">
        <v>790</v>
      </c>
      <c r="C235" s="133" t="s">
        <v>781</v>
      </c>
      <c r="D235" s="134" t="s">
        <v>567</v>
      </c>
      <c r="E235" s="132" t="s">
        <v>567</v>
      </c>
      <c r="F235" s="135" t="s">
        <v>778</v>
      </c>
      <c r="G235" s="136" t="n">
        <f aca="false">H235+I235+J235</f>
        <v>0</v>
      </c>
      <c r="H235" s="136"/>
      <c r="I235" s="136"/>
      <c r="J235" s="136" t="n">
        <f aca="false">K235+Z235</f>
        <v>0</v>
      </c>
      <c r="K235" s="136" t="n">
        <f aca="false">L235+M235+N235+O235+P235+Q235+R235+S235+T235+U235+V235+W235+X235+Y235</f>
        <v>0</v>
      </c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 t="n">
        <f aca="false">AA235+AB235+AC235+AD235+AE235+AF235+AG235+AH235+AI235+AJ235+AK235+AL235+AM235</f>
        <v>0</v>
      </c>
      <c r="AA235" s="136"/>
      <c r="AB235" s="136"/>
      <c r="AC235" s="136"/>
      <c r="AD235" s="136"/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  <c r="AS235" s="136"/>
    </row>
    <row r="236" customFormat="false" ht="12.75" hidden="true" customHeight="true" outlineLevel="0" collapsed="false">
      <c r="A236" s="131" t="s">
        <v>766</v>
      </c>
      <c r="B236" s="119" t="s">
        <v>790</v>
      </c>
      <c r="C236" s="120" t="s">
        <v>755</v>
      </c>
      <c r="D236" s="121" t="s">
        <v>567</v>
      </c>
      <c r="E236" s="119" t="s">
        <v>567</v>
      </c>
      <c r="F236" s="122" t="s">
        <v>566</v>
      </c>
      <c r="G236" s="123" t="n">
        <f aca="false">G237</f>
        <v>0</v>
      </c>
      <c r="H236" s="123" t="n">
        <f aca="false">H237</f>
        <v>0</v>
      </c>
      <c r="I236" s="123" t="n">
        <f aca="false">I237</f>
        <v>0</v>
      </c>
      <c r="J236" s="123" t="n">
        <f aca="false">J237</f>
        <v>0</v>
      </c>
      <c r="K236" s="123" t="n">
        <f aca="false">K237</f>
        <v>0</v>
      </c>
      <c r="L236" s="123" t="n">
        <f aca="false">L237</f>
        <v>0</v>
      </c>
      <c r="M236" s="123" t="n">
        <f aca="false">M237</f>
        <v>0</v>
      </c>
      <c r="N236" s="123" t="n">
        <f aca="false">N237</f>
        <v>0</v>
      </c>
      <c r="O236" s="123" t="n">
        <f aca="false">O237</f>
        <v>0</v>
      </c>
      <c r="P236" s="123" t="n">
        <f aca="false">P237</f>
        <v>0</v>
      </c>
      <c r="Q236" s="123" t="n">
        <f aca="false">Q237</f>
        <v>0</v>
      </c>
      <c r="R236" s="123" t="n">
        <f aca="false">R237</f>
        <v>0</v>
      </c>
      <c r="S236" s="123" t="n">
        <f aca="false">S237</f>
        <v>0</v>
      </c>
      <c r="T236" s="123" t="n">
        <f aca="false">T237</f>
        <v>0</v>
      </c>
      <c r="U236" s="123" t="n">
        <f aca="false">U237</f>
        <v>0</v>
      </c>
      <c r="V236" s="123" t="n">
        <f aca="false">V237</f>
        <v>0</v>
      </c>
      <c r="W236" s="123" t="n">
        <f aca="false">W237</f>
        <v>0</v>
      </c>
      <c r="X236" s="123" t="n">
        <f aca="false">X237</f>
        <v>0</v>
      </c>
      <c r="Y236" s="123" t="n">
        <f aca="false">Y237</f>
        <v>0</v>
      </c>
      <c r="Z236" s="123" t="n">
        <f aca="false">Z237</f>
        <v>0</v>
      </c>
      <c r="AA236" s="123" t="n">
        <f aca="false">AA237</f>
        <v>0</v>
      </c>
      <c r="AB236" s="123" t="n">
        <f aca="false">AB237</f>
        <v>0</v>
      </c>
      <c r="AC236" s="123" t="n">
        <f aca="false">AC237</f>
        <v>0</v>
      </c>
      <c r="AD236" s="123" t="n">
        <f aca="false">AD237</f>
        <v>0</v>
      </c>
      <c r="AE236" s="123" t="n">
        <f aca="false">AE237</f>
        <v>0</v>
      </c>
      <c r="AF236" s="123" t="n">
        <f aca="false">AF237</f>
        <v>0</v>
      </c>
      <c r="AG236" s="123" t="n">
        <f aca="false">AG237</f>
        <v>0</v>
      </c>
      <c r="AH236" s="123" t="n">
        <f aca="false">AH237</f>
        <v>0</v>
      </c>
      <c r="AI236" s="123" t="n">
        <f aca="false">AI237</f>
        <v>0</v>
      </c>
      <c r="AJ236" s="123" t="n">
        <f aca="false">AJ237</f>
        <v>0</v>
      </c>
      <c r="AK236" s="123" t="n">
        <f aca="false">AK237</f>
        <v>0</v>
      </c>
      <c r="AL236" s="123" t="n">
        <f aca="false">AL237</f>
        <v>0</v>
      </c>
      <c r="AM236" s="123" t="n">
        <f aca="false">AM237</f>
        <v>0</v>
      </c>
      <c r="AN236" s="123" t="n">
        <f aca="false">AN237</f>
        <v>0</v>
      </c>
      <c r="AO236" s="123" t="n">
        <f aca="false">AO237</f>
        <v>0</v>
      </c>
      <c r="AP236" s="123" t="n">
        <f aca="false">AP237</f>
        <v>0</v>
      </c>
      <c r="AQ236" s="123" t="n">
        <f aca="false">AQ237</f>
        <v>0</v>
      </c>
      <c r="AR236" s="123" t="n">
        <f aca="false">AR237</f>
        <v>0</v>
      </c>
      <c r="AS236" s="123" t="n">
        <f aca="false">AS237</f>
        <v>0</v>
      </c>
    </row>
    <row r="237" customFormat="false" ht="12.75" hidden="true" customHeight="false" outlineLevel="0" collapsed="false">
      <c r="A237" s="152" t="s">
        <v>728</v>
      </c>
      <c r="B237" s="132" t="s">
        <v>790</v>
      </c>
      <c r="C237" s="133" t="s">
        <v>755</v>
      </c>
      <c r="D237" s="134" t="s">
        <v>567</v>
      </c>
      <c r="E237" s="132" t="s">
        <v>567</v>
      </c>
      <c r="F237" s="135" t="s">
        <v>729</v>
      </c>
      <c r="G237" s="136" t="n">
        <f aca="false">H237+I237+J237</f>
        <v>0</v>
      </c>
      <c r="H237" s="136"/>
      <c r="I237" s="136"/>
      <c r="J237" s="136" t="n">
        <f aca="false">K237+Z237</f>
        <v>0</v>
      </c>
      <c r="K237" s="136" t="n">
        <f aca="false">L237+M237+N237+O237+P237+Q237+R237+S237+T237+U237+V237+W237+X237+Y237</f>
        <v>0</v>
      </c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 t="n">
        <f aca="false">AA237+AB237+AC237+AD237+AE237+AF237+AG237+AH237+AI237+AJ237+AK237+AL237+AM237</f>
        <v>0</v>
      </c>
      <c r="AA237" s="136"/>
      <c r="AB237" s="136"/>
      <c r="AC237" s="136"/>
      <c r="AD237" s="136"/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  <c r="AQ237" s="136"/>
      <c r="AR237" s="136"/>
      <c r="AS237" s="136"/>
    </row>
    <row r="238" customFormat="false" ht="12.75" hidden="true" customHeight="false" outlineLevel="0" collapsed="false">
      <c r="A238" s="144"/>
      <c r="B238" s="145"/>
      <c r="C238" s="146"/>
      <c r="D238" s="147"/>
      <c r="E238" s="145"/>
      <c r="F238" s="148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  <c r="X238" s="149"/>
      <c r="Y238" s="149"/>
      <c r="Z238" s="149"/>
      <c r="AA238" s="149"/>
      <c r="AB238" s="149"/>
      <c r="AC238" s="149"/>
      <c r="AD238" s="149"/>
      <c r="AE238" s="149"/>
      <c r="AF238" s="149"/>
      <c r="AG238" s="149"/>
      <c r="AH238" s="149"/>
      <c r="AI238" s="149"/>
      <c r="AJ238" s="149"/>
      <c r="AK238" s="149"/>
      <c r="AL238" s="149"/>
      <c r="AM238" s="149"/>
      <c r="AN238" s="149"/>
      <c r="AO238" s="149"/>
      <c r="AP238" s="149"/>
      <c r="AQ238" s="149"/>
      <c r="AR238" s="149"/>
      <c r="AS238" s="149"/>
    </row>
    <row r="239" customFormat="false" ht="12.75" hidden="true" customHeight="false" outlineLevel="0" collapsed="false">
      <c r="A239" s="158" t="s">
        <v>797</v>
      </c>
      <c r="B239" s="113" t="s">
        <v>798</v>
      </c>
      <c r="C239" s="114" t="s">
        <v>566</v>
      </c>
      <c r="D239" s="115" t="s">
        <v>567</v>
      </c>
      <c r="E239" s="113" t="s">
        <v>567</v>
      </c>
      <c r="F239" s="116" t="s">
        <v>566</v>
      </c>
      <c r="G239" s="117" t="n">
        <f aca="false">G241+G256+G263</f>
        <v>0</v>
      </c>
      <c r="H239" s="117" t="n">
        <f aca="false">H241+H256+H263</f>
        <v>0</v>
      </c>
      <c r="I239" s="117" t="n">
        <f aca="false">I241+I256+I263</f>
        <v>0</v>
      </c>
      <c r="J239" s="117" t="n">
        <f aca="false">J241+J256+J263</f>
        <v>0</v>
      </c>
      <c r="K239" s="117" t="n">
        <f aca="false">K241+K256+K263</f>
        <v>0</v>
      </c>
      <c r="L239" s="117" t="n">
        <f aca="false">L241+L256+L263</f>
        <v>0</v>
      </c>
      <c r="M239" s="117" t="n">
        <f aca="false">M241+M256+M263</f>
        <v>0</v>
      </c>
      <c r="N239" s="117" t="n">
        <f aca="false">N241+N256+N263</f>
        <v>0</v>
      </c>
      <c r="O239" s="117" t="n">
        <f aca="false">O241+O256+O263</f>
        <v>0</v>
      </c>
      <c r="P239" s="117" t="n">
        <f aca="false">P241+P256+P263</f>
        <v>0</v>
      </c>
      <c r="Q239" s="117" t="n">
        <f aca="false">Q241+Q256+Q263</f>
        <v>0</v>
      </c>
      <c r="R239" s="117" t="n">
        <f aca="false">R241+R256+R263</f>
        <v>0</v>
      </c>
      <c r="S239" s="117" t="n">
        <f aca="false">S241+S256+S263</f>
        <v>0</v>
      </c>
      <c r="T239" s="117" t="n">
        <f aca="false">T241+T256+T263</f>
        <v>0</v>
      </c>
      <c r="U239" s="117" t="n">
        <f aca="false">U241+U256+U263</f>
        <v>0</v>
      </c>
      <c r="V239" s="117" t="n">
        <f aca="false">V241+V256+V263</f>
        <v>0</v>
      </c>
      <c r="W239" s="117" t="n">
        <f aca="false">W241+W256+W263</f>
        <v>0</v>
      </c>
      <c r="X239" s="117" t="n">
        <f aca="false">X241+X256+X263</f>
        <v>0</v>
      </c>
      <c r="Y239" s="117" t="n">
        <f aca="false">Y241+Y256+Y263</f>
        <v>0</v>
      </c>
      <c r="Z239" s="117" t="n">
        <f aca="false">Z241+Z256+Z263</f>
        <v>0</v>
      </c>
      <c r="AA239" s="117" t="n">
        <f aca="false">AA241+AA256+AA263</f>
        <v>0</v>
      </c>
      <c r="AB239" s="117" t="n">
        <f aca="false">AB241+AB256+AB263</f>
        <v>0</v>
      </c>
      <c r="AC239" s="117" t="n">
        <f aca="false">AC241+AC256+AC263</f>
        <v>0</v>
      </c>
      <c r="AD239" s="117" t="n">
        <f aca="false">AD241+AD256+AD263</f>
        <v>0</v>
      </c>
      <c r="AE239" s="117" t="n">
        <f aca="false">AE241+AE256+AE263</f>
        <v>0</v>
      </c>
      <c r="AF239" s="117" t="n">
        <f aca="false">AF241+AF256+AF263</f>
        <v>0</v>
      </c>
      <c r="AG239" s="117" t="n">
        <f aca="false">AG241+AG256+AG263</f>
        <v>0</v>
      </c>
      <c r="AH239" s="117" t="n">
        <f aca="false">AH241+AH256+AH263</f>
        <v>0</v>
      </c>
      <c r="AI239" s="117" t="n">
        <f aca="false">AI241+AI256+AI263</f>
        <v>0</v>
      </c>
      <c r="AJ239" s="117" t="n">
        <f aca="false">AJ241+AJ256+AJ263</f>
        <v>0</v>
      </c>
      <c r="AK239" s="117" t="n">
        <f aca="false">AK241+AK256+AK263</f>
        <v>0</v>
      </c>
      <c r="AL239" s="117" t="n">
        <f aca="false">AL241+AL256+AL263</f>
        <v>0</v>
      </c>
      <c r="AM239" s="117" t="n">
        <f aca="false">AM241+AM256+AM263</f>
        <v>0</v>
      </c>
      <c r="AN239" s="117" t="n">
        <f aca="false">AN241+AN256+AN263</f>
        <v>0</v>
      </c>
      <c r="AO239" s="117" t="n">
        <f aca="false">AO241+AO256+AO263</f>
        <v>0</v>
      </c>
      <c r="AP239" s="117" t="n">
        <f aca="false">AP241+AP256+AP263</f>
        <v>0</v>
      </c>
      <c r="AQ239" s="117" t="n">
        <f aca="false">AQ241+AQ256+AQ263</f>
        <v>0</v>
      </c>
      <c r="AR239" s="117" t="n">
        <f aca="false">AR241+AR256+AR263</f>
        <v>0</v>
      </c>
      <c r="AS239" s="117" t="n">
        <f aca="false">AS241+AS256+AS263</f>
        <v>0</v>
      </c>
    </row>
    <row r="240" customFormat="false" ht="12.75" hidden="true" customHeight="false" outlineLevel="0" collapsed="false">
      <c r="A240" s="118" t="s">
        <v>15</v>
      </c>
      <c r="B240" s="119"/>
      <c r="C240" s="120"/>
      <c r="D240" s="121"/>
      <c r="E240" s="119"/>
      <c r="F240" s="122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</row>
    <row r="241" customFormat="false" ht="12.75" hidden="true" customHeight="false" outlineLevel="0" collapsed="false">
      <c r="A241" s="139" t="s">
        <v>799</v>
      </c>
      <c r="B241" s="125" t="s">
        <v>800</v>
      </c>
      <c r="C241" s="126" t="s">
        <v>566</v>
      </c>
      <c r="D241" s="127" t="s">
        <v>567</v>
      </c>
      <c r="E241" s="125" t="s">
        <v>567</v>
      </c>
      <c r="F241" s="128" t="s">
        <v>566</v>
      </c>
      <c r="G241" s="129" t="n">
        <f aca="false">G242+G244+G246+G248+G250+G252+G254</f>
        <v>0</v>
      </c>
      <c r="H241" s="129" t="n">
        <f aca="false">H242+H244+H246+H248+H250+H252+H254</f>
        <v>0</v>
      </c>
      <c r="I241" s="129" t="n">
        <f aca="false">I242+I244+I246+I248+I250+I252+I254</f>
        <v>0</v>
      </c>
      <c r="J241" s="129" t="n">
        <f aca="false">J242+J244+J246+J248+J250+J252+J254</f>
        <v>0</v>
      </c>
      <c r="K241" s="129" t="n">
        <f aca="false">K242+K244+K246+K248+K250+K252+K254</f>
        <v>0</v>
      </c>
      <c r="L241" s="129" t="n">
        <f aca="false">L242+L244+L246+L248+L250+L252+L254</f>
        <v>0</v>
      </c>
      <c r="M241" s="129" t="n">
        <f aca="false">M242+M244+M246+M248+M250+M252+M254</f>
        <v>0</v>
      </c>
      <c r="N241" s="129" t="n">
        <f aca="false">N242+N244+N246+N248+N250+N252+N254</f>
        <v>0</v>
      </c>
      <c r="O241" s="129" t="n">
        <f aca="false">O242+O244+O246+O248+O250+O252+O254</f>
        <v>0</v>
      </c>
      <c r="P241" s="129" t="n">
        <f aca="false">P242+P244+P246+P248+P250+P252+P254</f>
        <v>0</v>
      </c>
      <c r="Q241" s="129" t="n">
        <f aca="false">Q242+Q244+Q246+Q248+Q250+Q252+Q254</f>
        <v>0</v>
      </c>
      <c r="R241" s="129" t="n">
        <f aca="false">R242+R244+R246+R248+R250+R252+R254</f>
        <v>0</v>
      </c>
      <c r="S241" s="129" t="n">
        <f aca="false">S242+S244+S246+S248+S250+S252+S254</f>
        <v>0</v>
      </c>
      <c r="T241" s="129" t="n">
        <f aca="false">T242+T244+T246+T248+T250+T252+T254</f>
        <v>0</v>
      </c>
      <c r="U241" s="129" t="n">
        <f aca="false">U242+U244+U246+U248+U250+U252+U254</f>
        <v>0</v>
      </c>
      <c r="V241" s="129" t="n">
        <f aca="false">V242+V244+V246+V248+V250+V252+V254</f>
        <v>0</v>
      </c>
      <c r="W241" s="129" t="n">
        <f aca="false">W242+W244+W246+W248+W250+W252+W254</f>
        <v>0</v>
      </c>
      <c r="X241" s="129" t="n">
        <f aca="false">X242+X244+X246+X248+X250+X252+X254</f>
        <v>0</v>
      </c>
      <c r="Y241" s="129" t="n">
        <f aca="false">Y242+Y244+Y246+Y248+Y250+Y252+Y254</f>
        <v>0</v>
      </c>
      <c r="Z241" s="129" t="n">
        <f aca="false">Z242+Z244+Z246+Z248+Z250+Z252+Z254</f>
        <v>0</v>
      </c>
      <c r="AA241" s="129" t="n">
        <f aca="false">AA242+AA244+AA246+AA248+AA250+AA252+AA254</f>
        <v>0</v>
      </c>
      <c r="AB241" s="129" t="n">
        <f aca="false">AB242+AB244+AB246+AB248+AB250+AB252+AB254</f>
        <v>0</v>
      </c>
      <c r="AC241" s="129" t="n">
        <f aca="false">AC242+AC244+AC246+AC248+AC250+AC252+AC254</f>
        <v>0</v>
      </c>
      <c r="AD241" s="129" t="n">
        <f aca="false">AD242+AD244+AD246+AD248+AD250+AD252+AD254</f>
        <v>0</v>
      </c>
      <c r="AE241" s="129" t="n">
        <f aca="false">AE242+AE244+AE246+AE248+AE250+AE252+AE254</f>
        <v>0</v>
      </c>
      <c r="AF241" s="129" t="n">
        <f aca="false">AF242+AF244+AF246+AF248+AF250+AF252+AF254</f>
        <v>0</v>
      </c>
      <c r="AG241" s="129" t="n">
        <f aca="false">AG242+AG244+AG246+AG248+AG250+AG252+AG254</f>
        <v>0</v>
      </c>
      <c r="AH241" s="129" t="n">
        <f aca="false">AH242+AH244+AH246+AH248+AH250+AH252+AH254</f>
        <v>0</v>
      </c>
      <c r="AI241" s="129" t="n">
        <f aca="false">AI242+AI244+AI246+AI248+AI250+AI252+AI254</f>
        <v>0</v>
      </c>
      <c r="AJ241" s="129" t="n">
        <f aca="false">AJ242+AJ244+AJ246+AJ248+AJ250+AJ252+AJ254</f>
        <v>0</v>
      </c>
      <c r="AK241" s="129" t="n">
        <f aca="false">AK242+AK244+AK246+AK248+AK250+AK252+AK254</f>
        <v>0</v>
      </c>
      <c r="AL241" s="129" t="n">
        <f aca="false">AL242+AL244+AL246+AL248+AL250+AL252+AL254</f>
        <v>0</v>
      </c>
      <c r="AM241" s="129" t="n">
        <f aca="false">AM242+AM244+AM246+AM248+AM250+AM252+AM254</f>
        <v>0</v>
      </c>
      <c r="AN241" s="129" t="n">
        <f aca="false">AN242+AN244+AN246+AN248+AN250+AN252+AN254</f>
        <v>0</v>
      </c>
      <c r="AO241" s="129" t="n">
        <f aca="false">AO242+AO244+AO246+AO248+AO250+AO252+AO254</f>
        <v>0</v>
      </c>
      <c r="AP241" s="129" t="n">
        <f aca="false">AP242+AP244+AP246+AP248+AP250+AP252+AP254</f>
        <v>0</v>
      </c>
      <c r="AQ241" s="129" t="n">
        <f aca="false">AQ242+AQ244+AQ246+AQ248+AQ250+AQ252+AQ254</f>
        <v>0</v>
      </c>
      <c r="AR241" s="129" t="n">
        <f aca="false">AR242+AR244+AR246+AR248+AR250+AR252+AR254</f>
        <v>0</v>
      </c>
      <c r="AS241" s="129" t="n">
        <f aca="false">AS242+AS244+AS246+AS248+AS250+AS252+AS254</f>
        <v>0</v>
      </c>
    </row>
    <row r="242" customFormat="false" ht="12.75" hidden="true" customHeight="false" outlineLevel="0" collapsed="false">
      <c r="A242" s="131" t="s">
        <v>801</v>
      </c>
      <c r="B242" s="119" t="s">
        <v>800</v>
      </c>
      <c r="C242" s="120" t="s">
        <v>802</v>
      </c>
      <c r="D242" s="121" t="s">
        <v>567</v>
      </c>
      <c r="E242" s="119" t="s">
        <v>567</v>
      </c>
      <c r="F242" s="122" t="s">
        <v>566</v>
      </c>
      <c r="G242" s="123" t="n">
        <f aca="false">G243</f>
        <v>0</v>
      </c>
      <c r="H242" s="123" t="n">
        <f aca="false">H243</f>
        <v>0</v>
      </c>
      <c r="I242" s="123" t="n">
        <f aca="false">I243</f>
        <v>0</v>
      </c>
      <c r="J242" s="123" t="n">
        <f aca="false">J243</f>
        <v>0</v>
      </c>
      <c r="K242" s="123" t="n">
        <f aca="false">K243</f>
        <v>0</v>
      </c>
      <c r="L242" s="123" t="n">
        <f aca="false">L243</f>
        <v>0</v>
      </c>
      <c r="M242" s="123" t="n">
        <f aca="false">M243</f>
        <v>0</v>
      </c>
      <c r="N242" s="123" t="n">
        <f aca="false">N243</f>
        <v>0</v>
      </c>
      <c r="O242" s="123" t="n">
        <f aca="false">O243</f>
        <v>0</v>
      </c>
      <c r="P242" s="123" t="n">
        <f aca="false">P243</f>
        <v>0</v>
      </c>
      <c r="Q242" s="123" t="n">
        <f aca="false">Q243</f>
        <v>0</v>
      </c>
      <c r="R242" s="123" t="n">
        <f aca="false">R243</f>
        <v>0</v>
      </c>
      <c r="S242" s="123" t="n">
        <f aca="false">S243</f>
        <v>0</v>
      </c>
      <c r="T242" s="123" t="n">
        <f aca="false">T243</f>
        <v>0</v>
      </c>
      <c r="U242" s="123" t="n">
        <f aca="false">U243</f>
        <v>0</v>
      </c>
      <c r="V242" s="123" t="n">
        <f aca="false">V243</f>
        <v>0</v>
      </c>
      <c r="W242" s="123" t="n">
        <f aca="false">W243</f>
        <v>0</v>
      </c>
      <c r="X242" s="123" t="n">
        <f aca="false">X243</f>
        <v>0</v>
      </c>
      <c r="Y242" s="123" t="n">
        <f aca="false">Y243</f>
        <v>0</v>
      </c>
      <c r="Z242" s="123" t="n">
        <f aca="false">Z243</f>
        <v>0</v>
      </c>
      <c r="AA242" s="123" t="n">
        <f aca="false">AA243</f>
        <v>0</v>
      </c>
      <c r="AB242" s="123" t="n">
        <f aca="false">AB243</f>
        <v>0</v>
      </c>
      <c r="AC242" s="123" t="n">
        <f aca="false">AC243</f>
        <v>0</v>
      </c>
      <c r="AD242" s="123" t="n">
        <f aca="false">AD243</f>
        <v>0</v>
      </c>
      <c r="AE242" s="123" t="n">
        <f aca="false">AE243</f>
        <v>0</v>
      </c>
      <c r="AF242" s="123" t="n">
        <f aca="false">AF243</f>
        <v>0</v>
      </c>
      <c r="AG242" s="123" t="n">
        <f aca="false">AG243</f>
        <v>0</v>
      </c>
      <c r="AH242" s="123" t="n">
        <f aca="false">AH243</f>
        <v>0</v>
      </c>
      <c r="AI242" s="123" t="n">
        <f aca="false">AI243</f>
        <v>0</v>
      </c>
      <c r="AJ242" s="123" t="n">
        <f aca="false">AJ243</f>
        <v>0</v>
      </c>
      <c r="AK242" s="123" t="n">
        <f aca="false">AK243</f>
        <v>0</v>
      </c>
      <c r="AL242" s="123" t="n">
        <f aca="false">AL243</f>
        <v>0</v>
      </c>
      <c r="AM242" s="123" t="n">
        <f aca="false">AM243</f>
        <v>0</v>
      </c>
      <c r="AN242" s="123" t="n">
        <f aca="false">AN243</f>
        <v>0</v>
      </c>
      <c r="AO242" s="123" t="n">
        <f aca="false">AO243</f>
        <v>0</v>
      </c>
      <c r="AP242" s="123" t="n">
        <f aca="false">AP243</f>
        <v>0</v>
      </c>
      <c r="AQ242" s="123" t="n">
        <f aca="false">AQ243</f>
        <v>0</v>
      </c>
      <c r="AR242" s="123" t="n">
        <f aca="false">AR243</f>
        <v>0</v>
      </c>
      <c r="AS242" s="123" t="n">
        <f aca="false">AS243</f>
        <v>0</v>
      </c>
    </row>
    <row r="243" customFormat="false" ht="12.75" hidden="true" customHeight="false" outlineLevel="0" collapsed="false">
      <c r="A243" s="152" t="s">
        <v>728</v>
      </c>
      <c r="B243" s="132" t="s">
        <v>800</v>
      </c>
      <c r="C243" s="133" t="s">
        <v>802</v>
      </c>
      <c r="D243" s="134" t="s">
        <v>567</v>
      </c>
      <c r="E243" s="132" t="s">
        <v>567</v>
      </c>
      <c r="F243" s="135" t="s">
        <v>729</v>
      </c>
      <c r="G243" s="136" t="n">
        <f aca="false">H243+I243+J243</f>
        <v>0</v>
      </c>
      <c r="H243" s="136"/>
      <c r="I243" s="136"/>
      <c r="J243" s="136" t="n">
        <f aca="false">K243+Z243</f>
        <v>0</v>
      </c>
      <c r="K243" s="136" t="n">
        <f aca="false">L243+M243+N243+O243+P243+Q243+R243+S243+T243+U243+V243+W243+X243+Y243</f>
        <v>0</v>
      </c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 t="n">
        <f aca="false">AA243+AB243+AC243+AD243+AE243+AF243+AG243+AO243+AP243+AQ243+AR243+AS243</f>
        <v>0</v>
      </c>
      <c r="AA243" s="136"/>
      <c r="AB243" s="136"/>
      <c r="AC243" s="136"/>
      <c r="AD243" s="136"/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  <c r="AQ243" s="136"/>
      <c r="AR243" s="136"/>
      <c r="AS243" s="136"/>
    </row>
    <row r="244" customFormat="false" ht="12.75" hidden="true" customHeight="false" outlineLevel="0" collapsed="false">
      <c r="A244" s="156" t="s">
        <v>803</v>
      </c>
      <c r="B244" s="119" t="s">
        <v>800</v>
      </c>
      <c r="C244" s="120" t="s">
        <v>804</v>
      </c>
      <c r="D244" s="121" t="s">
        <v>567</v>
      </c>
      <c r="E244" s="119" t="s">
        <v>567</v>
      </c>
      <c r="F244" s="122" t="s">
        <v>566</v>
      </c>
      <c r="G244" s="129" t="n">
        <f aca="false">G245</f>
        <v>0</v>
      </c>
      <c r="H244" s="129" t="n">
        <f aca="false">H245</f>
        <v>0</v>
      </c>
      <c r="I244" s="129" t="n">
        <f aca="false">I245</f>
        <v>0</v>
      </c>
      <c r="J244" s="129" t="n">
        <f aca="false">J245</f>
        <v>0</v>
      </c>
      <c r="K244" s="129" t="n">
        <f aca="false">K245</f>
        <v>0</v>
      </c>
      <c r="L244" s="129" t="n">
        <f aca="false">L245</f>
        <v>0</v>
      </c>
      <c r="M244" s="129" t="n">
        <f aca="false">M245</f>
        <v>0</v>
      </c>
      <c r="N244" s="129" t="n">
        <f aca="false">N245</f>
        <v>0</v>
      </c>
      <c r="O244" s="129" t="n">
        <f aca="false">O245</f>
        <v>0</v>
      </c>
      <c r="P244" s="129" t="n">
        <f aca="false">P245</f>
        <v>0</v>
      </c>
      <c r="Q244" s="129" t="n">
        <f aca="false">Q245</f>
        <v>0</v>
      </c>
      <c r="R244" s="129" t="n">
        <f aca="false">R245</f>
        <v>0</v>
      </c>
      <c r="S244" s="129" t="n">
        <f aca="false">S245</f>
        <v>0</v>
      </c>
      <c r="T244" s="129" t="n">
        <f aca="false">T245</f>
        <v>0</v>
      </c>
      <c r="U244" s="129" t="n">
        <f aca="false">U245</f>
        <v>0</v>
      </c>
      <c r="V244" s="129" t="n">
        <f aca="false">V245</f>
        <v>0</v>
      </c>
      <c r="W244" s="129" t="n">
        <f aca="false">W245</f>
        <v>0</v>
      </c>
      <c r="X244" s="129" t="n">
        <f aca="false">X245</f>
        <v>0</v>
      </c>
      <c r="Y244" s="129" t="n">
        <f aca="false">Y245</f>
        <v>0</v>
      </c>
      <c r="Z244" s="129" t="n">
        <f aca="false">Z245</f>
        <v>0</v>
      </c>
      <c r="AA244" s="129" t="n">
        <f aca="false">AA245</f>
        <v>0</v>
      </c>
      <c r="AB244" s="129" t="n">
        <f aca="false">AB245</f>
        <v>0</v>
      </c>
      <c r="AC244" s="129" t="n">
        <f aca="false">AC245</f>
        <v>0</v>
      </c>
      <c r="AD244" s="129" t="n">
        <f aca="false">AD245</f>
        <v>0</v>
      </c>
      <c r="AE244" s="129" t="n">
        <f aca="false">AE245</f>
        <v>0</v>
      </c>
      <c r="AF244" s="129" t="n">
        <f aca="false">AF245</f>
        <v>0</v>
      </c>
      <c r="AG244" s="129" t="n">
        <f aca="false">AG245</f>
        <v>0</v>
      </c>
      <c r="AH244" s="129" t="n">
        <f aca="false">AH245</f>
        <v>0</v>
      </c>
      <c r="AI244" s="129" t="n">
        <f aca="false">AI245</f>
        <v>0</v>
      </c>
      <c r="AJ244" s="129" t="n">
        <f aca="false">AJ245</f>
        <v>0</v>
      </c>
      <c r="AK244" s="129" t="n">
        <f aca="false">AK245</f>
        <v>0</v>
      </c>
      <c r="AL244" s="129" t="n">
        <f aca="false">AL245</f>
        <v>0</v>
      </c>
      <c r="AM244" s="129" t="n">
        <f aca="false">AM245</f>
        <v>0</v>
      </c>
      <c r="AN244" s="129" t="n">
        <f aca="false">AN245</f>
        <v>0</v>
      </c>
      <c r="AO244" s="129" t="n">
        <f aca="false">AO245</f>
        <v>0</v>
      </c>
      <c r="AP244" s="129" t="n">
        <f aca="false">AP245</f>
        <v>0</v>
      </c>
      <c r="AQ244" s="129" t="n">
        <f aca="false">AQ245</f>
        <v>0</v>
      </c>
      <c r="AR244" s="129" t="n">
        <f aca="false">AR245</f>
        <v>0</v>
      </c>
      <c r="AS244" s="129" t="n">
        <f aca="false">AS245</f>
        <v>0</v>
      </c>
    </row>
    <row r="245" customFormat="false" ht="12.75" hidden="true" customHeight="false" outlineLevel="0" collapsed="false">
      <c r="A245" s="152" t="s">
        <v>728</v>
      </c>
      <c r="B245" s="132" t="s">
        <v>800</v>
      </c>
      <c r="C245" s="133" t="s">
        <v>804</v>
      </c>
      <c r="D245" s="134" t="s">
        <v>567</v>
      </c>
      <c r="E245" s="132" t="s">
        <v>567</v>
      </c>
      <c r="F245" s="135" t="s">
        <v>729</v>
      </c>
      <c r="G245" s="136" t="n">
        <f aca="false">H245+I245+J245</f>
        <v>0</v>
      </c>
      <c r="H245" s="136"/>
      <c r="I245" s="136"/>
      <c r="J245" s="136" t="n">
        <f aca="false">K245+Z245</f>
        <v>0</v>
      </c>
      <c r="K245" s="136" t="n">
        <f aca="false">L245+M245+N245+O245+P245+Q245+R245+S245+T245+U245+V245+W245+X245+Y245</f>
        <v>0</v>
      </c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 t="n">
        <f aca="false">AA245+AB245+AC245+AD245+AE245+AF245+AG245+AO245+AP245+AQ245+AR245+AS245</f>
        <v>0</v>
      </c>
      <c r="AA245" s="136"/>
      <c r="AB245" s="136"/>
      <c r="AC245" s="136"/>
      <c r="AD245" s="136"/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  <c r="AQ245" s="136"/>
      <c r="AR245" s="136"/>
      <c r="AS245" s="136"/>
    </row>
    <row r="246" customFormat="false" ht="12.75" hidden="true" customHeight="false" outlineLevel="0" collapsed="false">
      <c r="A246" s="154" t="s">
        <v>805</v>
      </c>
      <c r="B246" s="119" t="s">
        <v>800</v>
      </c>
      <c r="C246" s="120" t="s">
        <v>806</v>
      </c>
      <c r="D246" s="121" t="s">
        <v>567</v>
      </c>
      <c r="E246" s="119" t="s">
        <v>567</v>
      </c>
      <c r="F246" s="122" t="s">
        <v>566</v>
      </c>
      <c r="G246" s="129" t="n">
        <f aca="false">G247</f>
        <v>0</v>
      </c>
      <c r="H246" s="129" t="n">
        <f aca="false">H247</f>
        <v>0</v>
      </c>
      <c r="I246" s="129" t="n">
        <f aca="false">I247</f>
        <v>0</v>
      </c>
      <c r="J246" s="129" t="n">
        <f aca="false">J247</f>
        <v>0</v>
      </c>
      <c r="K246" s="129" t="n">
        <f aca="false">K247</f>
        <v>0</v>
      </c>
      <c r="L246" s="129" t="n">
        <f aca="false">L247</f>
        <v>0</v>
      </c>
      <c r="M246" s="129" t="n">
        <f aca="false">M247</f>
        <v>0</v>
      </c>
      <c r="N246" s="129" t="n">
        <f aca="false">N247</f>
        <v>0</v>
      </c>
      <c r="O246" s="129" t="n">
        <f aca="false">O247</f>
        <v>0</v>
      </c>
      <c r="P246" s="129" t="n">
        <f aca="false">P247</f>
        <v>0</v>
      </c>
      <c r="Q246" s="129" t="n">
        <f aca="false">Q247</f>
        <v>0</v>
      </c>
      <c r="R246" s="129" t="n">
        <f aca="false">R247</f>
        <v>0</v>
      </c>
      <c r="S246" s="129" t="n">
        <f aca="false">S247</f>
        <v>0</v>
      </c>
      <c r="T246" s="129" t="n">
        <f aca="false">T247</f>
        <v>0</v>
      </c>
      <c r="U246" s="129" t="n">
        <f aca="false">U247</f>
        <v>0</v>
      </c>
      <c r="V246" s="129" t="n">
        <f aca="false">V247</f>
        <v>0</v>
      </c>
      <c r="W246" s="129" t="n">
        <f aca="false">W247</f>
        <v>0</v>
      </c>
      <c r="X246" s="129" t="n">
        <f aca="false">X247</f>
        <v>0</v>
      </c>
      <c r="Y246" s="129" t="n">
        <f aca="false">Y247</f>
        <v>0</v>
      </c>
      <c r="Z246" s="129" t="n">
        <f aca="false">Z247</f>
        <v>0</v>
      </c>
      <c r="AA246" s="129" t="n">
        <f aca="false">AA247</f>
        <v>0</v>
      </c>
      <c r="AB246" s="129" t="n">
        <f aca="false">AB247</f>
        <v>0</v>
      </c>
      <c r="AC246" s="129" t="n">
        <f aca="false">AC247</f>
        <v>0</v>
      </c>
      <c r="AD246" s="129" t="n">
        <f aca="false">AD247</f>
        <v>0</v>
      </c>
      <c r="AE246" s="129" t="n">
        <f aca="false">AE247</f>
        <v>0</v>
      </c>
      <c r="AF246" s="129" t="n">
        <f aca="false">AF247</f>
        <v>0</v>
      </c>
      <c r="AG246" s="129" t="n">
        <f aca="false">AG247</f>
        <v>0</v>
      </c>
      <c r="AH246" s="129" t="n">
        <f aca="false">AH247</f>
        <v>0</v>
      </c>
      <c r="AI246" s="129" t="n">
        <f aca="false">AI247</f>
        <v>0</v>
      </c>
      <c r="AJ246" s="129" t="n">
        <f aca="false">AJ247</f>
        <v>0</v>
      </c>
      <c r="AK246" s="129" t="n">
        <f aca="false">AK247</f>
        <v>0</v>
      </c>
      <c r="AL246" s="129" t="n">
        <f aca="false">AL247</f>
        <v>0</v>
      </c>
      <c r="AM246" s="129" t="n">
        <f aca="false">AM247</f>
        <v>0</v>
      </c>
      <c r="AN246" s="129" t="n">
        <f aca="false">AN247</f>
        <v>0</v>
      </c>
      <c r="AO246" s="129" t="n">
        <f aca="false">AO247</f>
        <v>0</v>
      </c>
      <c r="AP246" s="129" t="n">
        <f aca="false">AP247</f>
        <v>0</v>
      </c>
      <c r="AQ246" s="129" t="n">
        <f aca="false">AQ247</f>
        <v>0</v>
      </c>
      <c r="AR246" s="129" t="n">
        <f aca="false">AR247</f>
        <v>0</v>
      </c>
      <c r="AS246" s="129" t="n">
        <f aca="false">AS247</f>
        <v>0</v>
      </c>
    </row>
    <row r="247" customFormat="false" ht="12.75" hidden="true" customHeight="false" outlineLevel="0" collapsed="false">
      <c r="A247" s="152" t="s">
        <v>728</v>
      </c>
      <c r="B247" s="132" t="s">
        <v>800</v>
      </c>
      <c r="C247" s="133" t="s">
        <v>806</v>
      </c>
      <c r="D247" s="134" t="s">
        <v>567</v>
      </c>
      <c r="E247" s="132" t="s">
        <v>567</v>
      </c>
      <c r="F247" s="135" t="s">
        <v>729</v>
      </c>
      <c r="G247" s="136" t="n">
        <f aca="false">H247+I247+J247</f>
        <v>0</v>
      </c>
      <c r="H247" s="136"/>
      <c r="I247" s="136"/>
      <c r="J247" s="136" t="n">
        <f aca="false">K247+Z247</f>
        <v>0</v>
      </c>
      <c r="K247" s="136" t="n">
        <f aca="false">L247+M247+N247+O247+P247+Q247+R247+S247+T247+U247+V247+W247+X247+Y247</f>
        <v>0</v>
      </c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 t="n">
        <f aca="false">AA247+AB247+AC247+AD247+AE247+AF247+AG247+AO247+AP247+AQ247+AR247+AS247</f>
        <v>0</v>
      </c>
      <c r="AA247" s="136"/>
      <c r="AB247" s="136"/>
      <c r="AC247" s="136"/>
      <c r="AD247" s="136"/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  <c r="AQ247" s="136"/>
      <c r="AR247" s="136"/>
      <c r="AS247" s="136"/>
    </row>
    <row r="248" customFormat="false" ht="12.75" hidden="true" customHeight="false" outlineLevel="0" collapsed="false">
      <c r="A248" s="154" t="s">
        <v>807</v>
      </c>
      <c r="B248" s="119" t="s">
        <v>800</v>
      </c>
      <c r="C248" s="120" t="s">
        <v>808</v>
      </c>
      <c r="D248" s="121" t="s">
        <v>567</v>
      </c>
      <c r="E248" s="119" t="s">
        <v>567</v>
      </c>
      <c r="F248" s="122" t="s">
        <v>566</v>
      </c>
      <c r="G248" s="129" t="n">
        <f aca="false">G249</f>
        <v>0</v>
      </c>
      <c r="H248" s="129" t="n">
        <f aca="false">H249</f>
        <v>0</v>
      </c>
      <c r="I248" s="129" t="n">
        <f aca="false">I249</f>
        <v>0</v>
      </c>
      <c r="J248" s="129" t="n">
        <f aca="false">J249</f>
        <v>0</v>
      </c>
      <c r="K248" s="129" t="n">
        <f aca="false">K249</f>
        <v>0</v>
      </c>
      <c r="L248" s="129" t="n">
        <f aca="false">L249</f>
        <v>0</v>
      </c>
      <c r="M248" s="129" t="n">
        <f aca="false">M249</f>
        <v>0</v>
      </c>
      <c r="N248" s="129" t="n">
        <f aca="false">N249</f>
        <v>0</v>
      </c>
      <c r="O248" s="129" t="n">
        <f aca="false">O249</f>
        <v>0</v>
      </c>
      <c r="P248" s="129" t="n">
        <f aca="false">P249</f>
        <v>0</v>
      </c>
      <c r="Q248" s="129" t="n">
        <f aca="false">Q249</f>
        <v>0</v>
      </c>
      <c r="R248" s="129" t="n">
        <f aca="false">R249</f>
        <v>0</v>
      </c>
      <c r="S248" s="129" t="n">
        <f aca="false">S249</f>
        <v>0</v>
      </c>
      <c r="T248" s="129" t="n">
        <f aca="false">T249</f>
        <v>0</v>
      </c>
      <c r="U248" s="129" t="n">
        <f aca="false">U249</f>
        <v>0</v>
      </c>
      <c r="V248" s="129" t="n">
        <f aca="false">V249</f>
        <v>0</v>
      </c>
      <c r="W248" s="129" t="n">
        <f aca="false">W249</f>
        <v>0</v>
      </c>
      <c r="X248" s="129" t="n">
        <f aca="false">X249</f>
        <v>0</v>
      </c>
      <c r="Y248" s="129" t="n">
        <f aca="false">Y249</f>
        <v>0</v>
      </c>
      <c r="Z248" s="129" t="n">
        <f aca="false">Z249</f>
        <v>0</v>
      </c>
      <c r="AA248" s="129" t="n">
        <f aca="false">AA249</f>
        <v>0</v>
      </c>
      <c r="AB248" s="129" t="n">
        <f aca="false">AB249</f>
        <v>0</v>
      </c>
      <c r="AC248" s="129" t="n">
        <f aca="false">AC249</f>
        <v>0</v>
      </c>
      <c r="AD248" s="129" t="n">
        <f aca="false">AD249</f>
        <v>0</v>
      </c>
      <c r="AE248" s="129" t="n">
        <f aca="false">AE249</f>
        <v>0</v>
      </c>
      <c r="AF248" s="129" t="n">
        <f aca="false">AF249</f>
        <v>0</v>
      </c>
      <c r="AG248" s="129" t="n">
        <f aca="false">AG249</f>
        <v>0</v>
      </c>
      <c r="AH248" s="129" t="n">
        <f aca="false">AH249</f>
        <v>0</v>
      </c>
      <c r="AI248" s="129" t="n">
        <f aca="false">AI249</f>
        <v>0</v>
      </c>
      <c r="AJ248" s="129" t="n">
        <f aca="false">AJ249</f>
        <v>0</v>
      </c>
      <c r="AK248" s="129" t="n">
        <f aca="false">AK249</f>
        <v>0</v>
      </c>
      <c r="AL248" s="129" t="n">
        <f aca="false">AL249</f>
        <v>0</v>
      </c>
      <c r="AM248" s="129" t="n">
        <f aca="false">AM249</f>
        <v>0</v>
      </c>
      <c r="AN248" s="129" t="n">
        <f aca="false">AN249</f>
        <v>0</v>
      </c>
      <c r="AO248" s="129" t="n">
        <f aca="false">AO249</f>
        <v>0</v>
      </c>
      <c r="AP248" s="129" t="n">
        <f aca="false">AP249</f>
        <v>0</v>
      </c>
      <c r="AQ248" s="129" t="n">
        <f aca="false">AQ249</f>
        <v>0</v>
      </c>
      <c r="AR248" s="129" t="n">
        <f aca="false">AR249</f>
        <v>0</v>
      </c>
      <c r="AS248" s="129" t="n">
        <f aca="false">AS249</f>
        <v>0</v>
      </c>
    </row>
    <row r="249" customFormat="false" ht="12.75" hidden="true" customHeight="false" outlineLevel="0" collapsed="false">
      <c r="A249" s="152" t="s">
        <v>728</v>
      </c>
      <c r="B249" s="132" t="s">
        <v>800</v>
      </c>
      <c r="C249" s="133" t="s">
        <v>808</v>
      </c>
      <c r="D249" s="134" t="s">
        <v>567</v>
      </c>
      <c r="E249" s="132" t="s">
        <v>567</v>
      </c>
      <c r="F249" s="135" t="s">
        <v>729</v>
      </c>
      <c r="G249" s="136" t="n">
        <f aca="false">H249+I249+J249</f>
        <v>0</v>
      </c>
      <c r="H249" s="136"/>
      <c r="I249" s="136"/>
      <c r="J249" s="136" t="n">
        <f aca="false">K249+Z249</f>
        <v>0</v>
      </c>
      <c r="K249" s="136" t="n">
        <f aca="false">L249+M249+N249+O249+P249+Q249+R249+S249+T249+U249+V249+W249+X249+Y249</f>
        <v>0</v>
      </c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 t="n">
        <f aca="false">AA249+AB249+AC249+AD249+AE249+AF249+AG249+AO249+AP249+AQ249+AR249+AS249</f>
        <v>0</v>
      </c>
      <c r="AA249" s="136"/>
      <c r="AB249" s="136"/>
      <c r="AC249" s="136"/>
      <c r="AD249" s="136"/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  <c r="AQ249" s="136"/>
      <c r="AR249" s="136"/>
      <c r="AS249" s="136"/>
    </row>
    <row r="250" customFormat="false" ht="12.75" hidden="true" customHeight="false" outlineLevel="0" collapsed="false">
      <c r="A250" s="154" t="s">
        <v>809</v>
      </c>
      <c r="B250" s="119" t="s">
        <v>800</v>
      </c>
      <c r="C250" s="120" t="s">
        <v>810</v>
      </c>
      <c r="D250" s="121" t="s">
        <v>567</v>
      </c>
      <c r="E250" s="119" t="s">
        <v>567</v>
      </c>
      <c r="F250" s="122" t="s">
        <v>566</v>
      </c>
      <c r="G250" s="129" t="n">
        <f aca="false">G251</f>
        <v>0</v>
      </c>
      <c r="H250" s="129" t="n">
        <f aca="false">H251</f>
        <v>0</v>
      </c>
      <c r="I250" s="129" t="n">
        <f aca="false">I251</f>
        <v>0</v>
      </c>
      <c r="J250" s="129" t="n">
        <f aca="false">J251</f>
        <v>0</v>
      </c>
      <c r="K250" s="129" t="n">
        <f aca="false">K251</f>
        <v>0</v>
      </c>
      <c r="L250" s="129" t="n">
        <f aca="false">L251</f>
        <v>0</v>
      </c>
      <c r="M250" s="129" t="n">
        <f aca="false">M251</f>
        <v>0</v>
      </c>
      <c r="N250" s="129" t="n">
        <f aca="false">N251</f>
        <v>0</v>
      </c>
      <c r="O250" s="129" t="n">
        <f aca="false">O251</f>
        <v>0</v>
      </c>
      <c r="P250" s="129" t="n">
        <f aca="false">P251</f>
        <v>0</v>
      </c>
      <c r="Q250" s="129" t="n">
        <f aca="false">Q251</f>
        <v>0</v>
      </c>
      <c r="R250" s="129" t="n">
        <f aca="false">R251</f>
        <v>0</v>
      </c>
      <c r="S250" s="129" t="n">
        <f aca="false">S251</f>
        <v>0</v>
      </c>
      <c r="T250" s="129" t="n">
        <f aca="false">T251</f>
        <v>0</v>
      </c>
      <c r="U250" s="129" t="n">
        <f aca="false">U251</f>
        <v>0</v>
      </c>
      <c r="V250" s="129" t="n">
        <f aca="false">V251</f>
        <v>0</v>
      </c>
      <c r="W250" s="129" t="n">
        <f aca="false">W251</f>
        <v>0</v>
      </c>
      <c r="X250" s="129" t="n">
        <f aca="false">X251</f>
        <v>0</v>
      </c>
      <c r="Y250" s="129" t="n">
        <f aca="false">Y251</f>
        <v>0</v>
      </c>
      <c r="Z250" s="129" t="n">
        <f aca="false">Z251</f>
        <v>0</v>
      </c>
      <c r="AA250" s="129" t="n">
        <f aca="false">AA251</f>
        <v>0</v>
      </c>
      <c r="AB250" s="129" t="n">
        <f aca="false">AB251</f>
        <v>0</v>
      </c>
      <c r="AC250" s="129" t="n">
        <f aca="false">AC251</f>
        <v>0</v>
      </c>
      <c r="AD250" s="129" t="n">
        <f aca="false">AD251</f>
        <v>0</v>
      </c>
      <c r="AE250" s="129" t="n">
        <f aca="false">AE251</f>
        <v>0</v>
      </c>
      <c r="AF250" s="129" t="n">
        <f aca="false">AF251</f>
        <v>0</v>
      </c>
      <c r="AG250" s="129" t="n">
        <f aca="false">AG251</f>
        <v>0</v>
      </c>
      <c r="AH250" s="129" t="n">
        <f aca="false">AH251</f>
        <v>0</v>
      </c>
      <c r="AI250" s="129" t="n">
        <f aca="false">AI251</f>
        <v>0</v>
      </c>
      <c r="AJ250" s="129" t="n">
        <f aca="false">AJ251</f>
        <v>0</v>
      </c>
      <c r="AK250" s="129" t="n">
        <f aca="false">AK251</f>
        <v>0</v>
      </c>
      <c r="AL250" s="129" t="n">
        <f aca="false">AL251</f>
        <v>0</v>
      </c>
      <c r="AM250" s="129" t="n">
        <f aca="false">AM251</f>
        <v>0</v>
      </c>
      <c r="AN250" s="129" t="n">
        <f aca="false">AN251</f>
        <v>0</v>
      </c>
      <c r="AO250" s="129" t="n">
        <f aca="false">AO251</f>
        <v>0</v>
      </c>
      <c r="AP250" s="129" t="n">
        <f aca="false">AP251</f>
        <v>0</v>
      </c>
      <c r="AQ250" s="129" t="n">
        <f aca="false">AQ251</f>
        <v>0</v>
      </c>
      <c r="AR250" s="129" t="n">
        <f aca="false">AR251</f>
        <v>0</v>
      </c>
      <c r="AS250" s="129" t="n">
        <f aca="false">AS251</f>
        <v>0</v>
      </c>
    </row>
    <row r="251" customFormat="false" ht="12.75" hidden="true" customHeight="false" outlineLevel="0" collapsed="false">
      <c r="A251" s="152" t="s">
        <v>728</v>
      </c>
      <c r="B251" s="132" t="s">
        <v>800</v>
      </c>
      <c r="C251" s="133" t="s">
        <v>810</v>
      </c>
      <c r="D251" s="134" t="s">
        <v>567</v>
      </c>
      <c r="E251" s="132" t="s">
        <v>567</v>
      </c>
      <c r="F251" s="135" t="s">
        <v>729</v>
      </c>
      <c r="G251" s="136" t="n">
        <f aca="false">H251+I251+J251</f>
        <v>0</v>
      </c>
      <c r="H251" s="136"/>
      <c r="I251" s="136"/>
      <c r="J251" s="136" t="n">
        <f aca="false">K251+Z251</f>
        <v>0</v>
      </c>
      <c r="K251" s="136" t="n">
        <f aca="false">L251+M251+N251+O251+P251+Q251+R251+S251+T251+U251+V251+W251+X251+Y251</f>
        <v>0</v>
      </c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 t="n">
        <f aca="false">AA251+AB251+AC251+AD251+AE251+AF251+AG251+AO251+AP251+AQ251+AR251+AS251</f>
        <v>0</v>
      </c>
      <c r="AA251" s="136"/>
      <c r="AB251" s="136"/>
      <c r="AC251" s="136"/>
      <c r="AD251" s="136"/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</row>
    <row r="252" customFormat="false" ht="12.75" hidden="true" customHeight="false" outlineLevel="0" collapsed="false">
      <c r="A252" s="156" t="s">
        <v>730</v>
      </c>
      <c r="B252" s="119" t="s">
        <v>800</v>
      </c>
      <c r="C252" s="120" t="s">
        <v>731</v>
      </c>
      <c r="D252" s="121" t="s">
        <v>567</v>
      </c>
      <c r="E252" s="119" t="s">
        <v>567</v>
      </c>
      <c r="F252" s="122" t="s">
        <v>566</v>
      </c>
      <c r="G252" s="129" t="n">
        <f aca="false">G253</f>
        <v>0</v>
      </c>
      <c r="H252" s="129" t="n">
        <f aca="false">H253</f>
        <v>0</v>
      </c>
      <c r="I252" s="129" t="n">
        <f aca="false">I253</f>
        <v>0</v>
      </c>
      <c r="J252" s="129" t="n">
        <f aca="false">J253</f>
        <v>0</v>
      </c>
      <c r="K252" s="129" t="n">
        <f aca="false">K253</f>
        <v>0</v>
      </c>
      <c r="L252" s="129" t="n">
        <f aca="false">L253</f>
        <v>0</v>
      </c>
      <c r="M252" s="129" t="n">
        <f aca="false">M253</f>
        <v>0</v>
      </c>
      <c r="N252" s="129" t="n">
        <f aca="false">N253</f>
        <v>0</v>
      </c>
      <c r="O252" s="129" t="n">
        <f aca="false">O253</f>
        <v>0</v>
      </c>
      <c r="P252" s="129" t="n">
        <f aca="false">P253</f>
        <v>0</v>
      </c>
      <c r="Q252" s="129" t="n">
        <f aca="false">Q253</f>
        <v>0</v>
      </c>
      <c r="R252" s="129" t="n">
        <f aca="false">R253</f>
        <v>0</v>
      </c>
      <c r="S252" s="129" t="n">
        <f aca="false">S253</f>
        <v>0</v>
      </c>
      <c r="T252" s="129" t="n">
        <f aca="false">T253</f>
        <v>0</v>
      </c>
      <c r="U252" s="129" t="n">
        <f aca="false">U253</f>
        <v>0</v>
      </c>
      <c r="V252" s="129" t="n">
        <f aca="false">V253</f>
        <v>0</v>
      </c>
      <c r="W252" s="129" t="n">
        <f aca="false">W253</f>
        <v>0</v>
      </c>
      <c r="X252" s="129" t="n">
        <f aca="false">X253</f>
        <v>0</v>
      </c>
      <c r="Y252" s="129" t="n">
        <f aca="false">Y253</f>
        <v>0</v>
      </c>
      <c r="Z252" s="129" t="n">
        <f aca="false">Z253</f>
        <v>0</v>
      </c>
      <c r="AA252" s="129" t="n">
        <f aca="false">AA253</f>
        <v>0</v>
      </c>
      <c r="AB252" s="129" t="n">
        <f aca="false">AB253</f>
        <v>0</v>
      </c>
      <c r="AC252" s="129" t="n">
        <f aca="false">AC253</f>
        <v>0</v>
      </c>
      <c r="AD252" s="129" t="n">
        <f aca="false">AD253</f>
        <v>0</v>
      </c>
      <c r="AE252" s="129" t="n">
        <f aca="false">AE253</f>
        <v>0</v>
      </c>
      <c r="AF252" s="129" t="n">
        <f aca="false">AF253</f>
        <v>0</v>
      </c>
      <c r="AG252" s="129" t="n">
        <f aca="false">AG253</f>
        <v>0</v>
      </c>
      <c r="AH252" s="129" t="n">
        <f aca="false">AH253</f>
        <v>0</v>
      </c>
      <c r="AI252" s="129" t="n">
        <f aca="false">AI253</f>
        <v>0</v>
      </c>
      <c r="AJ252" s="129" t="n">
        <f aca="false">AJ253</f>
        <v>0</v>
      </c>
      <c r="AK252" s="129" t="n">
        <f aca="false">AK253</f>
        <v>0</v>
      </c>
      <c r="AL252" s="129" t="n">
        <f aca="false">AL253</f>
        <v>0</v>
      </c>
      <c r="AM252" s="129" t="n">
        <f aca="false">AM253</f>
        <v>0</v>
      </c>
      <c r="AN252" s="129" t="n">
        <f aca="false">AN253</f>
        <v>0</v>
      </c>
      <c r="AO252" s="129" t="n">
        <f aca="false">AO253</f>
        <v>0</v>
      </c>
      <c r="AP252" s="129" t="n">
        <f aca="false">AP253</f>
        <v>0</v>
      </c>
      <c r="AQ252" s="129" t="n">
        <f aca="false">AQ253</f>
        <v>0</v>
      </c>
      <c r="AR252" s="129" t="n">
        <f aca="false">AR253</f>
        <v>0</v>
      </c>
      <c r="AS252" s="129" t="n">
        <f aca="false">AS253</f>
        <v>0</v>
      </c>
    </row>
    <row r="253" customFormat="false" ht="12.75" hidden="true" customHeight="false" outlineLevel="0" collapsed="false">
      <c r="A253" s="138" t="s">
        <v>811</v>
      </c>
      <c r="B253" s="132" t="s">
        <v>800</v>
      </c>
      <c r="C253" s="133" t="s">
        <v>731</v>
      </c>
      <c r="D253" s="134" t="s">
        <v>567</v>
      </c>
      <c r="E253" s="132" t="s">
        <v>567</v>
      </c>
      <c r="F253" s="135" t="s">
        <v>812</v>
      </c>
      <c r="G253" s="136" t="n">
        <f aca="false">H253+I253+J253</f>
        <v>0</v>
      </c>
      <c r="H253" s="136"/>
      <c r="I253" s="136"/>
      <c r="J253" s="136" t="n">
        <f aca="false">K253+Z253</f>
        <v>0</v>
      </c>
      <c r="K253" s="136" t="n">
        <f aca="false">L253+M253+N253+O253+P253+Q253+R253+S253+T253+U253+V253+W253+X253+Y253</f>
        <v>0</v>
      </c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 t="n">
        <f aca="false">AA253+AB253+AC253+AD253+AE253+AF253+AG253+AO253+AP253+AQ253+AR253+AS253</f>
        <v>0</v>
      </c>
      <c r="AA253" s="136"/>
      <c r="AB253" s="136"/>
      <c r="AC253" s="136"/>
      <c r="AD253" s="136"/>
      <c r="AE253" s="136"/>
      <c r="AF253" s="136"/>
      <c r="AG253" s="136"/>
      <c r="AH253" s="136"/>
      <c r="AI253" s="136"/>
      <c r="AJ253" s="136"/>
      <c r="AK253" s="136"/>
      <c r="AL253" s="136"/>
      <c r="AM253" s="136"/>
      <c r="AN253" s="136"/>
      <c r="AO253" s="136"/>
      <c r="AP253" s="136"/>
      <c r="AQ253" s="136"/>
      <c r="AR253" s="136"/>
      <c r="AS253" s="136"/>
    </row>
    <row r="254" customFormat="false" ht="12.75" hidden="true" customHeight="false" outlineLevel="0" collapsed="false">
      <c r="A254" s="131" t="s">
        <v>639</v>
      </c>
      <c r="B254" s="119" t="s">
        <v>800</v>
      </c>
      <c r="C254" s="120" t="s">
        <v>640</v>
      </c>
      <c r="D254" s="121" t="s">
        <v>567</v>
      </c>
      <c r="E254" s="119" t="s">
        <v>567</v>
      </c>
      <c r="F254" s="122" t="s">
        <v>566</v>
      </c>
      <c r="G254" s="129" t="n">
        <f aca="false">G255</f>
        <v>0</v>
      </c>
      <c r="H254" s="129" t="n">
        <f aca="false">H255</f>
        <v>0</v>
      </c>
      <c r="I254" s="129" t="n">
        <f aca="false">I255</f>
        <v>0</v>
      </c>
      <c r="J254" s="129" t="n">
        <f aca="false">J255</f>
        <v>0</v>
      </c>
      <c r="K254" s="129" t="n">
        <f aca="false">K255</f>
        <v>0</v>
      </c>
      <c r="L254" s="129" t="n">
        <f aca="false">L255</f>
        <v>0</v>
      </c>
      <c r="M254" s="129" t="n">
        <f aca="false">M255</f>
        <v>0</v>
      </c>
      <c r="N254" s="129" t="n">
        <f aca="false">N255</f>
        <v>0</v>
      </c>
      <c r="O254" s="129" t="n">
        <f aca="false">O255</f>
        <v>0</v>
      </c>
      <c r="P254" s="129" t="n">
        <f aca="false">P255</f>
        <v>0</v>
      </c>
      <c r="Q254" s="129" t="n">
        <f aca="false">Q255</f>
        <v>0</v>
      </c>
      <c r="R254" s="129" t="n">
        <f aca="false">R255</f>
        <v>0</v>
      </c>
      <c r="S254" s="129" t="n">
        <f aca="false">S255</f>
        <v>0</v>
      </c>
      <c r="T254" s="129" t="n">
        <f aca="false">T255</f>
        <v>0</v>
      </c>
      <c r="U254" s="129" t="n">
        <f aca="false">U255</f>
        <v>0</v>
      </c>
      <c r="V254" s="129" t="n">
        <f aca="false">V255</f>
        <v>0</v>
      </c>
      <c r="W254" s="129" t="n">
        <f aca="false">W255</f>
        <v>0</v>
      </c>
      <c r="X254" s="129" t="n">
        <f aca="false">X255</f>
        <v>0</v>
      </c>
      <c r="Y254" s="129" t="n">
        <f aca="false">Y255</f>
        <v>0</v>
      </c>
      <c r="Z254" s="129" t="n">
        <f aca="false">Z255</f>
        <v>0</v>
      </c>
      <c r="AA254" s="129" t="n">
        <f aca="false">AA255</f>
        <v>0</v>
      </c>
      <c r="AB254" s="129" t="n">
        <f aca="false">AB255</f>
        <v>0</v>
      </c>
      <c r="AC254" s="129" t="n">
        <f aca="false">AC255</f>
        <v>0</v>
      </c>
      <c r="AD254" s="129" t="n">
        <f aca="false">AD255</f>
        <v>0</v>
      </c>
      <c r="AE254" s="129" t="n">
        <f aca="false">AE255</f>
        <v>0</v>
      </c>
      <c r="AF254" s="129" t="n">
        <f aca="false">AF255</f>
        <v>0</v>
      </c>
      <c r="AG254" s="129" t="n">
        <f aca="false">AG255</f>
        <v>0</v>
      </c>
      <c r="AH254" s="129" t="n">
        <f aca="false">AH255</f>
        <v>0</v>
      </c>
      <c r="AI254" s="129" t="n">
        <f aca="false">AI255</f>
        <v>0</v>
      </c>
      <c r="AJ254" s="129" t="n">
        <f aca="false">AJ255</f>
        <v>0</v>
      </c>
      <c r="AK254" s="129" t="n">
        <f aca="false">AK255</f>
        <v>0</v>
      </c>
      <c r="AL254" s="129" t="n">
        <f aca="false">AL255</f>
        <v>0</v>
      </c>
      <c r="AM254" s="129" t="n">
        <f aca="false">AM255</f>
        <v>0</v>
      </c>
      <c r="AN254" s="129" t="n">
        <f aca="false">AN255</f>
        <v>0</v>
      </c>
      <c r="AO254" s="129" t="n">
        <f aca="false">AO255</f>
        <v>0</v>
      </c>
      <c r="AP254" s="129" t="n">
        <f aca="false">AP255</f>
        <v>0</v>
      </c>
      <c r="AQ254" s="129" t="n">
        <f aca="false">AQ255</f>
        <v>0</v>
      </c>
      <c r="AR254" s="129" t="n">
        <f aca="false">AR255</f>
        <v>0</v>
      </c>
      <c r="AS254" s="129" t="n">
        <f aca="false">AS255</f>
        <v>0</v>
      </c>
    </row>
    <row r="255" customFormat="false" ht="12.75" hidden="true" customHeight="false" outlineLevel="0" collapsed="false">
      <c r="A255" s="138" t="s">
        <v>813</v>
      </c>
      <c r="B255" s="132" t="s">
        <v>800</v>
      </c>
      <c r="C255" s="133" t="s">
        <v>640</v>
      </c>
      <c r="D255" s="134" t="s">
        <v>567</v>
      </c>
      <c r="E255" s="132" t="s">
        <v>567</v>
      </c>
      <c r="F255" s="135" t="s">
        <v>814</v>
      </c>
      <c r="G255" s="136" t="n">
        <f aca="false">H255+I255+J255</f>
        <v>0</v>
      </c>
      <c r="H255" s="136"/>
      <c r="I255" s="136"/>
      <c r="J255" s="136" t="n">
        <f aca="false">K255+Z255</f>
        <v>0</v>
      </c>
      <c r="K255" s="136" t="n">
        <f aca="false">L255+M255+N255+O255+P255+Q255+R255+S255+T255+U255+V255+W255+X255+Y255</f>
        <v>0</v>
      </c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 t="n">
        <f aca="false">AA255+AB255+AC255+AD255+AE255+AF255+AG255+AO255+AP255+AQ255+AR255+AS255</f>
        <v>0</v>
      </c>
      <c r="AA255" s="136"/>
      <c r="AB255" s="136"/>
      <c r="AC255" s="136"/>
      <c r="AD255" s="136"/>
      <c r="AE255" s="136"/>
      <c r="AF255" s="136"/>
      <c r="AG255" s="136"/>
      <c r="AH255" s="136"/>
      <c r="AI255" s="136"/>
      <c r="AJ255" s="136"/>
      <c r="AK255" s="136"/>
      <c r="AL255" s="136"/>
      <c r="AM255" s="136"/>
      <c r="AN255" s="136"/>
      <c r="AO255" s="136"/>
      <c r="AP255" s="136"/>
      <c r="AQ255" s="136"/>
      <c r="AR255" s="136"/>
      <c r="AS255" s="136"/>
    </row>
    <row r="256" customFormat="false" ht="12.75" hidden="true" customHeight="false" outlineLevel="0" collapsed="false">
      <c r="A256" s="139" t="s">
        <v>815</v>
      </c>
      <c r="B256" s="125" t="s">
        <v>431</v>
      </c>
      <c r="C256" s="126" t="s">
        <v>566</v>
      </c>
      <c r="D256" s="127" t="s">
        <v>567</v>
      </c>
      <c r="E256" s="125" t="s">
        <v>567</v>
      </c>
      <c r="F256" s="128" t="s">
        <v>566</v>
      </c>
      <c r="G256" s="129" t="n">
        <f aca="false">G257+G259+G261</f>
        <v>0</v>
      </c>
      <c r="H256" s="129" t="n">
        <f aca="false">H257+H259+H261</f>
        <v>0</v>
      </c>
      <c r="I256" s="129" t="n">
        <f aca="false">I257+I259+I261</f>
        <v>0</v>
      </c>
      <c r="J256" s="129" t="n">
        <f aca="false">J257+J259+J261</f>
        <v>0</v>
      </c>
      <c r="K256" s="129" t="n">
        <f aca="false">K257+K259+K261</f>
        <v>0</v>
      </c>
      <c r="L256" s="129" t="n">
        <f aca="false">L257+L259+L261</f>
        <v>0</v>
      </c>
      <c r="M256" s="129" t="n">
        <f aca="false">M257+M259+M261</f>
        <v>0</v>
      </c>
      <c r="N256" s="129" t="n">
        <f aca="false">N257+N259+N261</f>
        <v>0</v>
      </c>
      <c r="O256" s="129" t="n">
        <f aca="false">O257+O259+O261</f>
        <v>0</v>
      </c>
      <c r="P256" s="129" t="n">
        <f aca="false">P257+P259+P261</f>
        <v>0</v>
      </c>
      <c r="Q256" s="129" t="n">
        <f aca="false">Q257+Q259+Q261</f>
        <v>0</v>
      </c>
      <c r="R256" s="129" t="n">
        <f aca="false">R257+R259+R261</f>
        <v>0</v>
      </c>
      <c r="S256" s="129" t="n">
        <f aca="false">S257+S259+S261</f>
        <v>0</v>
      </c>
      <c r="T256" s="129" t="n">
        <f aca="false">T257+T259+T261</f>
        <v>0</v>
      </c>
      <c r="U256" s="129" t="n">
        <f aca="false">U257+U259+U261</f>
        <v>0</v>
      </c>
      <c r="V256" s="129" t="n">
        <f aca="false">V257+V259+V261</f>
        <v>0</v>
      </c>
      <c r="W256" s="129" t="n">
        <f aca="false">W257+W259+W261</f>
        <v>0</v>
      </c>
      <c r="X256" s="129" t="n">
        <f aca="false">X257+X259+X261</f>
        <v>0</v>
      </c>
      <c r="Y256" s="129" t="n">
        <f aca="false">Y257+Y259+Y261</f>
        <v>0</v>
      </c>
      <c r="Z256" s="129" t="n">
        <f aca="false">Z257+Z259+Z261</f>
        <v>0</v>
      </c>
      <c r="AA256" s="129" t="n">
        <f aca="false">AA257+AA259+AA261</f>
        <v>0</v>
      </c>
      <c r="AB256" s="129" t="n">
        <f aca="false">AB257+AB259+AB261</f>
        <v>0</v>
      </c>
      <c r="AC256" s="129" t="n">
        <f aca="false">AC257+AC259+AC261</f>
        <v>0</v>
      </c>
      <c r="AD256" s="129" t="n">
        <f aca="false">AD257+AD259+AD261</f>
        <v>0</v>
      </c>
      <c r="AE256" s="129" t="n">
        <f aca="false">AE257+AE259+AE261</f>
        <v>0</v>
      </c>
      <c r="AF256" s="129" t="n">
        <f aca="false">AF257+AF259+AF261</f>
        <v>0</v>
      </c>
      <c r="AG256" s="129" t="n">
        <f aca="false">AG257+AG259+AG261</f>
        <v>0</v>
      </c>
      <c r="AH256" s="129" t="n">
        <f aca="false">AH257+AH259+AH261</f>
        <v>0</v>
      </c>
      <c r="AI256" s="129" t="n">
        <f aca="false">AI257+AI259+AI261</f>
        <v>0</v>
      </c>
      <c r="AJ256" s="129" t="n">
        <f aca="false">AJ257+AJ259+AJ261</f>
        <v>0</v>
      </c>
      <c r="AK256" s="129" t="n">
        <f aca="false">AK257+AK259+AK261</f>
        <v>0</v>
      </c>
      <c r="AL256" s="129" t="n">
        <f aca="false">AL257+AL259+AL261</f>
        <v>0</v>
      </c>
      <c r="AM256" s="129" t="n">
        <f aca="false">AM257+AM259+AM261</f>
        <v>0</v>
      </c>
      <c r="AN256" s="129" t="n">
        <f aca="false">AN257+AN259+AN261</f>
        <v>0</v>
      </c>
      <c r="AO256" s="129" t="n">
        <f aca="false">AO257+AO259+AO261</f>
        <v>0</v>
      </c>
      <c r="AP256" s="129" t="n">
        <f aca="false">AP257+AP259+AP261</f>
        <v>0</v>
      </c>
      <c r="AQ256" s="129" t="n">
        <f aca="false">AQ257+AQ259+AQ261</f>
        <v>0</v>
      </c>
      <c r="AR256" s="129" t="n">
        <f aca="false">AR257+AR259+AR261</f>
        <v>0</v>
      </c>
      <c r="AS256" s="129" t="n">
        <f aca="false">AS257+AS259+AS261</f>
        <v>0</v>
      </c>
    </row>
    <row r="257" customFormat="false" ht="12.75" hidden="true" customHeight="false" outlineLevel="0" collapsed="false">
      <c r="A257" s="131" t="s">
        <v>760</v>
      </c>
      <c r="B257" s="119" t="s">
        <v>431</v>
      </c>
      <c r="C257" s="120" t="s">
        <v>761</v>
      </c>
      <c r="D257" s="121" t="s">
        <v>567</v>
      </c>
      <c r="E257" s="119" t="s">
        <v>567</v>
      </c>
      <c r="F257" s="122" t="s">
        <v>566</v>
      </c>
      <c r="G257" s="165" t="n">
        <f aca="false">SUM(G258:G258)</f>
        <v>0</v>
      </c>
      <c r="H257" s="165" t="n">
        <f aca="false">SUM(H258:H258)</f>
        <v>0</v>
      </c>
      <c r="I257" s="165" t="n">
        <f aca="false">SUM(I258:I258)</f>
        <v>0</v>
      </c>
      <c r="J257" s="165" t="n">
        <f aca="false">SUM(J258:J258)</f>
        <v>0</v>
      </c>
      <c r="K257" s="165" t="n">
        <f aca="false">SUM(K258:K258)</f>
        <v>0</v>
      </c>
      <c r="L257" s="165" t="n">
        <f aca="false">SUM(L258:L258)</f>
        <v>0</v>
      </c>
      <c r="M257" s="165" t="n">
        <f aca="false">SUM(M258:M258)</f>
        <v>0</v>
      </c>
      <c r="N257" s="165" t="n">
        <f aca="false">SUM(N258:N258)</f>
        <v>0</v>
      </c>
      <c r="O257" s="165" t="n">
        <f aca="false">SUM(O258:O258)</f>
        <v>0</v>
      </c>
      <c r="P257" s="165" t="n">
        <f aca="false">SUM(P258:P258)</f>
        <v>0</v>
      </c>
      <c r="Q257" s="165" t="n">
        <f aca="false">SUM(Q258:Q258)</f>
        <v>0</v>
      </c>
      <c r="R257" s="165" t="n">
        <f aca="false">SUM(R258:R258)</f>
        <v>0</v>
      </c>
      <c r="S257" s="165" t="n">
        <f aca="false">SUM(S258:S258)</f>
        <v>0</v>
      </c>
      <c r="T257" s="165" t="n">
        <f aca="false">SUM(T258:T258)</f>
        <v>0</v>
      </c>
      <c r="U257" s="165" t="n">
        <f aca="false">SUM(U258:U258)</f>
        <v>0</v>
      </c>
      <c r="V257" s="165" t="n">
        <f aca="false">SUM(V258:V258)</f>
        <v>0</v>
      </c>
      <c r="W257" s="165" t="n">
        <f aca="false">SUM(W258:W258)</f>
        <v>0</v>
      </c>
      <c r="X257" s="165" t="n">
        <f aca="false">SUM(X258:X258)</f>
        <v>0</v>
      </c>
      <c r="Y257" s="165" t="n">
        <f aca="false">SUM(Y258:Y258)</f>
        <v>0</v>
      </c>
      <c r="Z257" s="165" t="n">
        <f aca="false">SUM(Z258:Z258)</f>
        <v>0</v>
      </c>
      <c r="AA257" s="165" t="n">
        <f aca="false">SUM(AA258:AA258)</f>
        <v>0</v>
      </c>
      <c r="AB257" s="165" t="n">
        <f aca="false">SUM(AB258:AB258)</f>
        <v>0</v>
      </c>
      <c r="AC257" s="165" t="n">
        <f aca="false">SUM(AC258:AC258)</f>
        <v>0</v>
      </c>
      <c r="AD257" s="165" t="n">
        <f aca="false">SUM(AD258:AD258)</f>
        <v>0</v>
      </c>
      <c r="AE257" s="165" t="n">
        <f aca="false">SUM(AE258:AE258)</f>
        <v>0</v>
      </c>
      <c r="AF257" s="165" t="n">
        <f aca="false">SUM(AF258:AF258)</f>
        <v>0</v>
      </c>
      <c r="AG257" s="165" t="n">
        <f aca="false">SUM(AG258:AG258)</f>
        <v>0</v>
      </c>
      <c r="AH257" s="165" t="n">
        <f aca="false">SUM(AH258:AH258)</f>
        <v>0</v>
      </c>
      <c r="AI257" s="165" t="n">
        <f aca="false">SUM(AI258:AI258)</f>
        <v>0</v>
      </c>
      <c r="AJ257" s="165" t="n">
        <f aca="false">SUM(AJ258:AJ258)</f>
        <v>0</v>
      </c>
      <c r="AK257" s="165" t="n">
        <f aca="false">SUM(AK258:AK258)</f>
        <v>0</v>
      </c>
      <c r="AL257" s="165" t="n">
        <f aca="false">SUM(AL258:AL258)</f>
        <v>0</v>
      </c>
      <c r="AM257" s="165" t="n">
        <f aca="false">SUM(AM258:AM258)</f>
        <v>0</v>
      </c>
      <c r="AN257" s="165" t="n">
        <f aca="false">SUM(AN258:AN258)</f>
        <v>0</v>
      </c>
      <c r="AO257" s="165" t="n">
        <f aca="false">SUM(AO258:AO258)</f>
        <v>0</v>
      </c>
      <c r="AP257" s="165" t="n">
        <f aca="false">SUM(AP258:AP258)</f>
        <v>0</v>
      </c>
      <c r="AQ257" s="165" t="n">
        <f aca="false">SUM(AQ258:AQ258)</f>
        <v>0</v>
      </c>
      <c r="AR257" s="165" t="n">
        <f aca="false">SUM(AR258:AR258)</f>
        <v>0</v>
      </c>
      <c r="AS257" s="165" t="n">
        <f aca="false">SUM(AS258:AS258)</f>
        <v>0</v>
      </c>
    </row>
    <row r="258" customFormat="false" ht="12.75" hidden="true" customHeight="false" outlineLevel="0" collapsed="false">
      <c r="A258" s="152" t="s">
        <v>711</v>
      </c>
      <c r="B258" s="132" t="s">
        <v>431</v>
      </c>
      <c r="C258" s="133" t="s">
        <v>761</v>
      </c>
      <c r="D258" s="134" t="s">
        <v>567</v>
      </c>
      <c r="E258" s="132" t="s">
        <v>567</v>
      </c>
      <c r="F258" s="135" t="s">
        <v>712</v>
      </c>
      <c r="G258" s="136" t="n">
        <f aca="false">H258+I258+J258</f>
        <v>0</v>
      </c>
      <c r="H258" s="136"/>
      <c r="I258" s="136"/>
      <c r="J258" s="136" t="n">
        <f aca="false">K258+Z258</f>
        <v>0</v>
      </c>
      <c r="K258" s="136" t="n">
        <f aca="false">L258+M258+N258+O258+P258+Q258+R258+S258+T258+U258+V258+W258+X258+Y258</f>
        <v>0</v>
      </c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 t="n">
        <f aca="false">AA258+AB258+AC258+AD258+AE258+AF258+AG258+AO258+AP258+AQ258+AR258+AS258</f>
        <v>0</v>
      </c>
      <c r="AA258" s="136"/>
      <c r="AB258" s="136"/>
      <c r="AC258" s="136"/>
      <c r="AD258" s="136"/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  <c r="AQ258" s="136"/>
      <c r="AR258" s="136"/>
      <c r="AS258" s="136"/>
    </row>
    <row r="259" customFormat="false" ht="12.75" hidden="true" customHeight="false" outlineLevel="0" collapsed="false">
      <c r="A259" s="154" t="s">
        <v>816</v>
      </c>
      <c r="B259" s="119" t="s">
        <v>431</v>
      </c>
      <c r="C259" s="120" t="s">
        <v>817</v>
      </c>
      <c r="D259" s="121" t="s">
        <v>567</v>
      </c>
      <c r="E259" s="119" t="s">
        <v>567</v>
      </c>
      <c r="F259" s="122" t="s">
        <v>566</v>
      </c>
      <c r="G259" s="123" t="n">
        <f aca="false">G260</f>
        <v>0</v>
      </c>
      <c r="H259" s="123" t="n">
        <f aca="false">H260</f>
        <v>0</v>
      </c>
      <c r="I259" s="123" t="n">
        <f aca="false">I260</f>
        <v>0</v>
      </c>
      <c r="J259" s="123" t="n">
        <f aca="false">J260</f>
        <v>0</v>
      </c>
      <c r="K259" s="123" t="n">
        <f aca="false">K260</f>
        <v>0</v>
      </c>
      <c r="L259" s="123" t="n">
        <f aca="false">L260</f>
        <v>0</v>
      </c>
      <c r="M259" s="123" t="n">
        <f aca="false">M260</f>
        <v>0</v>
      </c>
      <c r="N259" s="123" t="n">
        <f aca="false">N260</f>
        <v>0</v>
      </c>
      <c r="O259" s="123" t="n">
        <f aca="false">O260</f>
        <v>0</v>
      </c>
      <c r="P259" s="123" t="n">
        <f aca="false">P260</f>
        <v>0</v>
      </c>
      <c r="Q259" s="123" t="n">
        <f aca="false">Q260</f>
        <v>0</v>
      </c>
      <c r="R259" s="123" t="n">
        <f aca="false">R260</f>
        <v>0</v>
      </c>
      <c r="S259" s="123" t="n">
        <f aca="false">S260</f>
        <v>0</v>
      </c>
      <c r="T259" s="123" t="n">
        <f aca="false">T260</f>
        <v>0</v>
      </c>
      <c r="U259" s="123" t="n">
        <f aca="false">U260</f>
        <v>0</v>
      </c>
      <c r="V259" s="123" t="n">
        <f aca="false">V260</f>
        <v>0</v>
      </c>
      <c r="W259" s="123" t="n">
        <f aca="false">W260</f>
        <v>0</v>
      </c>
      <c r="X259" s="123" t="n">
        <f aca="false">X260</f>
        <v>0</v>
      </c>
      <c r="Y259" s="123" t="n">
        <f aca="false">Y260</f>
        <v>0</v>
      </c>
      <c r="Z259" s="123" t="n">
        <f aca="false">Z260</f>
        <v>0</v>
      </c>
      <c r="AA259" s="123" t="n">
        <f aca="false">AA260</f>
        <v>0</v>
      </c>
      <c r="AB259" s="123" t="n">
        <f aca="false">AB260</f>
        <v>0</v>
      </c>
      <c r="AC259" s="123" t="n">
        <f aca="false">AC260</f>
        <v>0</v>
      </c>
      <c r="AD259" s="123" t="n">
        <f aca="false">AD260</f>
        <v>0</v>
      </c>
      <c r="AE259" s="123" t="n">
        <f aca="false">AE260</f>
        <v>0</v>
      </c>
      <c r="AF259" s="123" t="n">
        <f aca="false">AF260</f>
        <v>0</v>
      </c>
      <c r="AG259" s="123" t="n">
        <f aca="false">AG260</f>
        <v>0</v>
      </c>
      <c r="AH259" s="123" t="n">
        <f aca="false">AH260</f>
        <v>0</v>
      </c>
      <c r="AI259" s="123" t="n">
        <f aca="false">AI260</f>
        <v>0</v>
      </c>
      <c r="AJ259" s="123" t="n">
        <f aca="false">AJ260</f>
        <v>0</v>
      </c>
      <c r="AK259" s="123" t="n">
        <f aca="false">AK260</f>
        <v>0</v>
      </c>
      <c r="AL259" s="123" t="n">
        <f aca="false">AL260</f>
        <v>0</v>
      </c>
      <c r="AM259" s="123" t="n">
        <f aca="false">AM260</f>
        <v>0</v>
      </c>
      <c r="AN259" s="123" t="n">
        <f aca="false">AN260</f>
        <v>0</v>
      </c>
      <c r="AO259" s="123" t="n">
        <f aca="false">AO260</f>
        <v>0</v>
      </c>
      <c r="AP259" s="123" t="n">
        <f aca="false">AP260</f>
        <v>0</v>
      </c>
      <c r="AQ259" s="123" t="n">
        <f aca="false">AQ260</f>
        <v>0</v>
      </c>
      <c r="AR259" s="123" t="n">
        <f aca="false">AR260</f>
        <v>0</v>
      </c>
      <c r="AS259" s="123" t="n">
        <f aca="false">AS260</f>
        <v>0</v>
      </c>
    </row>
    <row r="260" customFormat="false" ht="12.75" hidden="true" customHeight="false" outlineLevel="0" collapsed="false">
      <c r="A260" s="152" t="s">
        <v>728</v>
      </c>
      <c r="B260" s="132" t="s">
        <v>431</v>
      </c>
      <c r="C260" s="133" t="s">
        <v>817</v>
      </c>
      <c r="D260" s="134" t="s">
        <v>567</v>
      </c>
      <c r="E260" s="132" t="s">
        <v>567</v>
      </c>
      <c r="F260" s="135" t="s">
        <v>729</v>
      </c>
      <c r="G260" s="136" t="n">
        <f aca="false">H260+I260+J260</f>
        <v>0</v>
      </c>
      <c r="H260" s="136"/>
      <c r="I260" s="136"/>
      <c r="J260" s="136" t="n">
        <f aca="false">K260+Z260</f>
        <v>0</v>
      </c>
      <c r="K260" s="136" t="n">
        <f aca="false">L260+M260+N260+O260+P260+Q260+R260+S260+T260+U260+V260+W260+X260+Y260</f>
        <v>0</v>
      </c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 t="n">
        <f aca="false">AA260+AB260+AC260+AD260+AE260+AF260+AG260+AO260+AP260+AQ260+AR260+AS260</f>
        <v>0</v>
      </c>
      <c r="AA260" s="136"/>
      <c r="AB260" s="136"/>
      <c r="AC260" s="136"/>
      <c r="AD260" s="136"/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  <c r="AQ260" s="136"/>
      <c r="AR260" s="136"/>
      <c r="AS260" s="136"/>
    </row>
    <row r="261" customFormat="false" ht="12.75" hidden="true" customHeight="false" outlineLevel="0" collapsed="false">
      <c r="A261" s="131" t="s">
        <v>818</v>
      </c>
      <c r="B261" s="119" t="s">
        <v>431</v>
      </c>
      <c r="C261" s="120" t="s">
        <v>819</v>
      </c>
      <c r="D261" s="121" t="s">
        <v>567</v>
      </c>
      <c r="E261" s="119" t="s">
        <v>567</v>
      </c>
      <c r="F261" s="122" t="s">
        <v>566</v>
      </c>
      <c r="G261" s="123" t="n">
        <f aca="false">G262</f>
        <v>0</v>
      </c>
      <c r="H261" s="123" t="n">
        <f aca="false">H262</f>
        <v>0</v>
      </c>
      <c r="I261" s="123" t="n">
        <f aca="false">I262</f>
        <v>0</v>
      </c>
      <c r="J261" s="123" t="n">
        <f aca="false">J262</f>
        <v>0</v>
      </c>
      <c r="K261" s="123" t="n">
        <f aca="false">K262</f>
        <v>0</v>
      </c>
      <c r="L261" s="123" t="n">
        <f aca="false">L262</f>
        <v>0</v>
      </c>
      <c r="M261" s="123" t="n">
        <f aca="false">M262</f>
        <v>0</v>
      </c>
      <c r="N261" s="123" t="n">
        <f aca="false">N262</f>
        <v>0</v>
      </c>
      <c r="O261" s="123" t="n">
        <f aca="false">O262</f>
        <v>0</v>
      </c>
      <c r="P261" s="123" t="n">
        <f aca="false">P262</f>
        <v>0</v>
      </c>
      <c r="Q261" s="123" t="n">
        <f aca="false">Q262</f>
        <v>0</v>
      </c>
      <c r="R261" s="123" t="n">
        <f aca="false">R262</f>
        <v>0</v>
      </c>
      <c r="S261" s="123" t="n">
        <f aca="false">S262</f>
        <v>0</v>
      </c>
      <c r="T261" s="123" t="n">
        <f aca="false">T262</f>
        <v>0</v>
      </c>
      <c r="U261" s="123" t="n">
        <f aca="false">U262</f>
        <v>0</v>
      </c>
      <c r="V261" s="123" t="n">
        <f aca="false">V262</f>
        <v>0</v>
      </c>
      <c r="W261" s="123" t="n">
        <f aca="false">W262</f>
        <v>0</v>
      </c>
      <c r="X261" s="123" t="n">
        <f aca="false">X262</f>
        <v>0</v>
      </c>
      <c r="Y261" s="123" t="n">
        <f aca="false">Y262</f>
        <v>0</v>
      </c>
      <c r="Z261" s="123" t="n">
        <f aca="false">Z262</f>
        <v>0</v>
      </c>
      <c r="AA261" s="123" t="n">
        <f aca="false">AA262</f>
        <v>0</v>
      </c>
      <c r="AB261" s="123" t="n">
        <f aca="false">AB262</f>
        <v>0</v>
      </c>
      <c r="AC261" s="123" t="n">
        <f aca="false">AC262</f>
        <v>0</v>
      </c>
      <c r="AD261" s="123" t="n">
        <f aca="false">AD262</f>
        <v>0</v>
      </c>
      <c r="AE261" s="123" t="n">
        <f aca="false">AE262</f>
        <v>0</v>
      </c>
      <c r="AF261" s="123" t="n">
        <f aca="false">AF262</f>
        <v>0</v>
      </c>
      <c r="AG261" s="123" t="n">
        <f aca="false">AG262</f>
        <v>0</v>
      </c>
      <c r="AH261" s="123" t="n">
        <f aca="false">AH262</f>
        <v>0</v>
      </c>
      <c r="AI261" s="123" t="n">
        <f aca="false">AI262</f>
        <v>0</v>
      </c>
      <c r="AJ261" s="123" t="n">
        <f aca="false">AJ262</f>
        <v>0</v>
      </c>
      <c r="AK261" s="123" t="n">
        <f aca="false">AK262</f>
        <v>0</v>
      </c>
      <c r="AL261" s="123" t="n">
        <f aca="false">AL262</f>
        <v>0</v>
      </c>
      <c r="AM261" s="123" t="n">
        <f aca="false">AM262</f>
        <v>0</v>
      </c>
      <c r="AN261" s="123" t="n">
        <f aca="false">AN262</f>
        <v>0</v>
      </c>
      <c r="AO261" s="123" t="n">
        <f aca="false">AO262</f>
        <v>0</v>
      </c>
      <c r="AP261" s="123" t="n">
        <f aca="false">AP262</f>
        <v>0</v>
      </c>
      <c r="AQ261" s="123" t="n">
        <f aca="false">AQ262</f>
        <v>0</v>
      </c>
      <c r="AR261" s="123" t="n">
        <f aca="false">AR262</f>
        <v>0</v>
      </c>
      <c r="AS261" s="123" t="n">
        <f aca="false">AS262</f>
        <v>0</v>
      </c>
    </row>
    <row r="262" customFormat="false" ht="12.75" hidden="true" customHeight="false" outlineLevel="0" collapsed="false">
      <c r="A262" s="138" t="s">
        <v>813</v>
      </c>
      <c r="B262" s="132" t="s">
        <v>431</v>
      </c>
      <c r="C262" s="133" t="s">
        <v>819</v>
      </c>
      <c r="D262" s="134" t="s">
        <v>567</v>
      </c>
      <c r="E262" s="132" t="s">
        <v>567</v>
      </c>
      <c r="F262" s="135" t="s">
        <v>814</v>
      </c>
      <c r="G262" s="136" t="n">
        <f aca="false">H262+I262+J262</f>
        <v>0</v>
      </c>
      <c r="H262" s="136"/>
      <c r="I262" s="136"/>
      <c r="J262" s="136" t="n">
        <f aca="false">K262+Z262</f>
        <v>0</v>
      </c>
      <c r="K262" s="136" t="n">
        <f aca="false">L262+M262+N262+O262+P262+Q262+R262+S262+T262+U262+V262+W262+X262+Y262</f>
        <v>0</v>
      </c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 t="n">
        <f aca="false">AA262+AB262+AC262+AD262+AE262+AF262+AG262+AO262+AP262+AQ262+AR262+AS262</f>
        <v>0</v>
      </c>
      <c r="AA262" s="136"/>
      <c r="AB262" s="136"/>
      <c r="AC262" s="136"/>
      <c r="AD262" s="136"/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  <c r="AQ262" s="136"/>
      <c r="AR262" s="136"/>
      <c r="AS262" s="136"/>
    </row>
    <row r="263" customFormat="false" ht="12.75" hidden="true" customHeight="false" outlineLevel="0" collapsed="false">
      <c r="A263" s="139" t="s">
        <v>820</v>
      </c>
      <c r="B263" s="125" t="s">
        <v>821</v>
      </c>
      <c r="C263" s="126" t="s">
        <v>566</v>
      </c>
      <c r="D263" s="127" t="s">
        <v>567</v>
      </c>
      <c r="E263" s="125" t="s">
        <v>567</v>
      </c>
      <c r="F263" s="128" t="s">
        <v>566</v>
      </c>
      <c r="G263" s="129" t="n">
        <f aca="false">G264+G266+G268+G270+G272+G278</f>
        <v>0</v>
      </c>
      <c r="H263" s="129" t="n">
        <f aca="false">H264+H266+H268+H270+H272+H278</f>
        <v>0</v>
      </c>
      <c r="I263" s="129" t="n">
        <f aca="false">I264+I266+I268+I270+I272+I278</f>
        <v>0</v>
      </c>
      <c r="J263" s="129" t="n">
        <f aca="false">J264+J266+J268+J270+J272+J278</f>
        <v>0</v>
      </c>
      <c r="K263" s="129" t="n">
        <f aca="false">K264+K266+K268+K270+K272+K278</f>
        <v>0</v>
      </c>
      <c r="L263" s="129" t="n">
        <f aca="false">L264+L266+L268+L270+L272+L278</f>
        <v>0</v>
      </c>
      <c r="M263" s="129" t="n">
        <f aca="false">M264+M266+M268+M270+M272+M278</f>
        <v>0</v>
      </c>
      <c r="N263" s="129" t="n">
        <f aca="false">N264+N266+N268+N270+N272+N278</f>
        <v>0</v>
      </c>
      <c r="O263" s="129" t="n">
        <f aca="false">O264+O266+O268+O270+O272+O278</f>
        <v>0</v>
      </c>
      <c r="P263" s="129" t="n">
        <f aca="false">P264+P266+P268+P270+P272+P278</f>
        <v>0</v>
      </c>
      <c r="Q263" s="129" t="n">
        <f aca="false">Q264+Q266+Q268+Q270+Q272+Q278</f>
        <v>0</v>
      </c>
      <c r="R263" s="129" t="n">
        <f aca="false">R264+R266+R268+R270+R272+R278</f>
        <v>0</v>
      </c>
      <c r="S263" s="129" t="n">
        <f aca="false">S264+S266+S268+S270+S272+S278</f>
        <v>0</v>
      </c>
      <c r="T263" s="129" t="n">
        <f aca="false">T264+T266+T268+T270+T272+T278</f>
        <v>0</v>
      </c>
      <c r="U263" s="129" t="n">
        <f aca="false">U264+U266+U268+U270+U272+U278</f>
        <v>0</v>
      </c>
      <c r="V263" s="129" t="n">
        <f aca="false">V264+V266+V268+V270+V272+V278</f>
        <v>0</v>
      </c>
      <c r="W263" s="129" t="n">
        <f aca="false">W264+W266+W268+W270+W272+W278</f>
        <v>0</v>
      </c>
      <c r="X263" s="129" t="n">
        <f aca="false">X264+X266+X268+X270+X272+X278</f>
        <v>0</v>
      </c>
      <c r="Y263" s="129" t="n">
        <f aca="false">Y264+Y266+Y268+Y270+Y272+Y278</f>
        <v>0</v>
      </c>
      <c r="Z263" s="129" t="n">
        <f aca="false">Z264+Z266+Z268+Z270+Z272+Z278</f>
        <v>0</v>
      </c>
      <c r="AA263" s="129" t="n">
        <f aca="false">AA264+AA266+AA268+AA270+AA272+AA278</f>
        <v>0</v>
      </c>
      <c r="AB263" s="129" t="n">
        <f aca="false">AB264+AB266+AB268+AB270+AB272+AB278</f>
        <v>0</v>
      </c>
      <c r="AC263" s="129" t="n">
        <f aca="false">AC264+AC266+AC268+AC270+AC272+AC278</f>
        <v>0</v>
      </c>
      <c r="AD263" s="129" t="n">
        <f aca="false">AD264+AD266+AD268+AD270+AD272+AD278</f>
        <v>0</v>
      </c>
      <c r="AE263" s="129" t="n">
        <f aca="false">AE264+AE266+AE268+AE270+AE272+AE278</f>
        <v>0</v>
      </c>
      <c r="AF263" s="129" t="n">
        <f aca="false">AF264+AF266+AF268+AF270+AF272+AF278</f>
        <v>0</v>
      </c>
      <c r="AG263" s="129" t="n">
        <f aca="false">AG264+AG266+AG268+AG270+AG272+AG278</f>
        <v>0</v>
      </c>
      <c r="AH263" s="129" t="n">
        <f aca="false">AH264+AH266+AH268+AH270+AH272+AH278</f>
        <v>0</v>
      </c>
      <c r="AI263" s="129" t="n">
        <f aca="false">AI264+AI266+AI268+AI270+AI272+AI278</f>
        <v>0</v>
      </c>
      <c r="AJ263" s="129" t="n">
        <f aca="false">AJ264+AJ266+AJ268+AJ270+AJ272+AJ278</f>
        <v>0</v>
      </c>
      <c r="AK263" s="129" t="n">
        <f aca="false">AK264+AK266+AK268+AK270+AK272+AK278</f>
        <v>0</v>
      </c>
      <c r="AL263" s="129" t="n">
        <f aca="false">AL264+AL266+AL268+AL270+AL272+AL278</f>
        <v>0</v>
      </c>
      <c r="AM263" s="129" t="n">
        <f aca="false">AM264+AM266+AM268+AM270+AM272+AM278</f>
        <v>0</v>
      </c>
      <c r="AN263" s="129" t="n">
        <f aca="false">AN264+AN266+AN268+AN270+AN272+AN278</f>
        <v>0</v>
      </c>
      <c r="AO263" s="129" t="n">
        <f aca="false">AO264+AO266+AO268+AO270+AO272+AO278</f>
        <v>0</v>
      </c>
      <c r="AP263" s="129" t="n">
        <f aca="false">AP264+AP266+AP268+AP270+AP272+AP278</f>
        <v>0</v>
      </c>
      <c r="AQ263" s="129" t="n">
        <f aca="false">AQ264+AQ266+AQ268+AQ270+AQ272+AQ278</f>
        <v>0</v>
      </c>
      <c r="AR263" s="129" t="n">
        <f aca="false">AR264+AR266+AR268+AR270+AR272+AR278</f>
        <v>0</v>
      </c>
      <c r="AS263" s="129" t="n">
        <f aca="false">AS264+AS266+AS268+AS270+AS272+AS278</f>
        <v>0</v>
      </c>
    </row>
    <row r="264" customFormat="false" ht="12.75" hidden="true" customHeight="false" outlineLevel="0" collapsed="false">
      <c r="A264" s="130" t="s">
        <v>569</v>
      </c>
      <c r="B264" s="119" t="s">
        <v>821</v>
      </c>
      <c r="C264" s="120" t="s">
        <v>570</v>
      </c>
      <c r="D264" s="121" t="s">
        <v>567</v>
      </c>
      <c r="E264" s="119" t="s">
        <v>567</v>
      </c>
      <c r="F264" s="122" t="s">
        <v>566</v>
      </c>
      <c r="G264" s="123" t="n">
        <f aca="false">G265</f>
        <v>0</v>
      </c>
      <c r="H264" s="123" t="n">
        <f aca="false">H265</f>
        <v>0</v>
      </c>
      <c r="I264" s="123" t="n">
        <f aca="false">I265</f>
        <v>0</v>
      </c>
      <c r="J264" s="123" t="n">
        <f aca="false">J265</f>
        <v>0</v>
      </c>
      <c r="K264" s="123" t="n">
        <f aca="false">K265</f>
        <v>0</v>
      </c>
      <c r="L264" s="123" t="n">
        <f aca="false">L265</f>
        <v>0</v>
      </c>
      <c r="M264" s="123" t="n">
        <f aca="false">M265</f>
        <v>0</v>
      </c>
      <c r="N264" s="123" t="n">
        <f aca="false">N265</f>
        <v>0</v>
      </c>
      <c r="O264" s="123" t="n">
        <f aca="false">O265</f>
        <v>0</v>
      </c>
      <c r="P264" s="123" t="n">
        <f aca="false">P265</f>
        <v>0</v>
      </c>
      <c r="Q264" s="123" t="n">
        <f aca="false">Q265</f>
        <v>0</v>
      </c>
      <c r="R264" s="123" t="n">
        <f aca="false">R265</f>
        <v>0</v>
      </c>
      <c r="S264" s="123" t="n">
        <f aca="false">S265</f>
        <v>0</v>
      </c>
      <c r="T264" s="123" t="n">
        <f aca="false">T265</f>
        <v>0</v>
      </c>
      <c r="U264" s="123" t="n">
        <f aca="false">U265</f>
        <v>0</v>
      </c>
      <c r="V264" s="123" t="n">
        <f aca="false">V265</f>
        <v>0</v>
      </c>
      <c r="W264" s="123" t="n">
        <f aca="false">W265</f>
        <v>0</v>
      </c>
      <c r="X264" s="123" t="n">
        <f aca="false">X265</f>
        <v>0</v>
      </c>
      <c r="Y264" s="123" t="n">
        <f aca="false">Y265</f>
        <v>0</v>
      </c>
      <c r="Z264" s="123" t="n">
        <f aca="false">Z265</f>
        <v>0</v>
      </c>
      <c r="AA264" s="123" t="n">
        <f aca="false">AA265</f>
        <v>0</v>
      </c>
      <c r="AB264" s="123" t="n">
        <f aca="false">AB265</f>
        <v>0</v>
      </c>
      <c r="AC264" s="123" t="n">
        <f aca="false">AC265</f>
        <v>0</v>
      </c>
      <c r="AD264" s="123" t="n">
        <f aca="false">AD265</f>
        <v>0</v>
      </c>
      <c r="AE264" s="123" t="n">
        <f aca="false">AE265</f>
        <v>0</v>
      </c>
      <c r="AF264" s="123" t="n">
        <f aca="false">AF265</f>
        <v>0</v>
      </c>
      <c r="AG264" s="123" t="n">
        <f aca="false">AG265</f>
        <v>0</v>
      </c>
      <c r="AH264" s="123" t="n">
        <f aca="false">AH265</f>
        <v>0</v>
      </c>
      <c r="AI264" s="123" t="n">
        <f aca="false">AI265</f>
        <v>0</v>
      </c>
      <c r="AJ264" s="123" t="n">
        <f aca="false">AJ265</f>
        <v>0</v>
      </c>
      <c r="AK264" s="123" t="n">
        <f aca="false">AK265</f>
        <v>0</v>
      </c>
      <c r="AL264" s="123" t="n">
        <f aca="false">AL265</f>
        <v>0</v>
      </c>
      <c r="AM264" s="123" t="n">
        <f aca="false">AM265</f>
        <v>0</v>
      </c>
      <c r="AN264" s="123" t="n">
        <f aca="false">AN265</f>
        <v>0</v>
      </c>
      <c r="AO264" s="123" t="n">
        <f aca="false">AO265</f>
        <v>0</v>
      </c>
      <c r="AP264" s="123" t="n">
        <f aca="false">AP265</f>
        <v>0</v>
      </c>
      <c r="AQ264" s="123" t="n">
        <f aca="false">AQ265</f>
        <v>0</v>
      </c>
      <c r="AR264" s="123" t="n">
        <f aca="false">AR265</f>
        <v>0</v>
      </c>
      <c r="AS264" s="123" t="n">
        <f aca="false">AS265</f>
        <v>0</v>
      </c>
    </row>
    <row r="265" customFormat="false" ht="12.75" hidden="true" customHeight="false" outlineLevel="0" collapsed="false">
      <c r="A265" s="138" t="s">
        <v>574</v>
      </c>
      <c r="B265" s="132" t="s">
        <v>821</v>
      </c>
      <c r="C265" s="133" t="s">
        <v>570</v>
      </c>
      <c r="D265" s="134" t="s">
        <v>567</v>
      </c>
      <c r="E265" s="132" t="s">
        <v>567</v>
      </c>
      <c r="F265" s="135" t="s">
        <v>575</v>
      </c>
      <c r="G265" s="136" t="n">
        <f aca="false">H265+I265+J265</f>
        <v>0</v>
      </c>
      <c r="H265" s="136"/>
      <c r="I265" s="136"/>
      <c r="J265" s="136" t="n">
        <f aca="false">K265+Z265</f>
        <v>0</v>
      </c>
      <c r="K265" s="136" t="n">
        <f aca="false">L265+M265+N265+O265+P265+Q265+R265+S265+T265+U265+V265+W265+X265+Y265</f>
        <v>0</v>
      </c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 t="n">
        <f aca="false">AA265+AB265+AC265+AD265+AE265+AF265+AG265+AO265+AP265+AQ265+AR265+AS265</f>
        <v>0</v>
      </c>
      <c r="AA265" s="136"/>
      <c r="AB265" s="136"/>
      <c r="AC265" s="136"/>
      <c r="AD265" s="136"/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</row>
    <row r="266" customFormat="false" ht="12.75" hidden="true" customHeight="false" outlineLevel="0" collapsed="false">
      <c r="A266" s="131" t="s">
        <v>760</v>
      </c>
      <c r="B266" s="119" t="s">
        <v>821</v>
      </c>
      <c r="C266" s="120" t="s">
        <v>761</v>
      </c>
      <c r="D266" s="121" t="s">
        <v>567</v>
      </c>
      <c r="E266" s="119" t="s">
        <v>567</v>
      </c>
      <c r="F266" s="122" t="s">
        <v>566</v>
      </c>
      <c r="G266" s="123" t="n">
        <f aca="false">G267</f>
        <v>0</v>
      </c>
      <c r="H266" s="123" t="n">
        <f aca="false">H267</f>
        <v>0</v>
      </c>
      <c r="I266" s="123" t="n">
        <f aca="false">I267</f>
        <v>0</v>
      </c>
      <c r="J266" s="123" t="n">
        <f aca="false">J267</f>
        <v>0</v>
      </c>
      <c r="K266" s="123" t="n">
        <f aca="false">K267</f>
        <v>0</v>
      </c>
      <c r="L266" s="123" t="n">
        <f aca="false">L267</f>
        <v>0</v>
      </c>
      <c r="M266" s="123" t="n">
        <f aca="false">M267</f>
        <v>0</v>
      </c>
      <c r="N266" s="123" t="n">
        <f aca="false">N267</f>
        <v>0</v>
      </c>
      <c r="O266" s="123" t="n">
        <f aca="false">O267</f>
        <v>0</v>
      </c>
      <c r="P266" s="123" t="n">
        <f aca="false">P267</f>
        <v>0</v>
      </c>
      <c r="Q266" s="123" t="n">
        <f aca="false">Q267</f>
        <v>0</v>
      </c>
      <c r="R266" s="123" t="n">
        <f aca="false">R267</f>
        <v>0</v>
      </c>
      <c r="S266" s="123" t="n">
        <f aca="false">S267</f>
        <v>0</v>
      </c>
      <c r="T266" s="123" t="n">
        <f aca="false">T267</f>
        <v>0</v>
      </c>
      <c r="U266" s="123" t="n">
        <f aca="false">U267</f>
        <v>0</v>
      </c>
      <c r="V266" s="123" t="n">
        <f aca="false">V267</f>
        <v>0</v>
      </c>
      <c r="W266" s="123" t="n">
        <f aca="false">W267</f>
        <v>0</v>
      </c>
      <c r="X266" s="123" t="n">
        <f aca="false">X267</f>
        <v>0</v>
      </c>
      <c r="Y266" s="123" t="n">
        <f aca="false">Y267</f>
        <v>0</v>
      </c>
      <c r="Z266" s="123" t="n">
        <f aca="false">Z267</f>
        <v>0</v>
      </c>
      <c r="AA266" s="123" t="n">
        <f aca="false">AA267</f>
        <v>0</v>
      </c>
      <c r="AB266" s="123" t="n">
        <f aca="false">AB267</f>
        <v>0</v>
      </c>
      <c r="AC266" s="123" t="n">
        <f aca="false">AC267</f>
        <v>0</v>
      </c>
      <c r="AD266" s="123" t="n">
        <f aca="false">AD267</f>
        <v>0</v>
      </c>
      <c r="AE266" s="123" t="n">
        <f aca="false">AE267</f>
        <v>0</v>
      </c>
      <c r="AF266" s="123" t="n">
        <f aca="false">AF267</f>
        <v>0</v>
      </c>
      <c r="AG266" s="123" t="n">
        <f aca="false">AG267</f>
        <v>0</v>
      </c>
      <c r="AH266" s="123" t="n">
        <f aca="false">AH267</f>
        <v>0</v>
      </c>
      <c r="AI266" s="123" t="n">
        <f aca="false">AI267</f>
        <v>0</v>
      </c>
      <c r="AJ266" s="123" t="n">
        <f aca="false">AJ267</f>
        <v>0</v>
      </c>
      <c r="AK266" s="123" t="n">
        <f aca="false">AK267</f>
        <v>0</v>
      </c>
      <c r="AL266" s="123" t="n">
        <f aca="false">AL267</f>
        <v>0</v>
      </c>
      <c r="AM266" s="123" t="n">
        <f aca="false">AM267</f>
        <v>0</v>
      </c>
      <c r="AN266" s="123" t="n">
        <f aca="false">AN267</f>
        <v>0</v>
      </c>
      <c r="AO266" s="123" t="n">
        <f aca="false">AO267</f>
        <v>0</v>
      </c>
      <c r="AP266" s="123" t="n">
        <f aca="false">AP267</f>
        <v>0</v>
      </c>
      <c r="AQ266" s="123" t="n">
        <f aca="false">AQ267</f>
        <v>0</v>
      </c>
      <c r="AR266" s="123" t="n">
        <f aca="false">AR267</f>
        <v>0</v>
      </c>
      <c r="AS266" s="123" t="n">
        <f aca="false">AS267</f>
        <v>0</v>
      </c>
    </row>
    <row r="267" customFormat="false" ht="12.75" hidden="true" customHeight="false" outlineLevel="0" collapsed="false">
      <c r="A267" s="150" t="s">
        <v>711</v>
      </c>
      <c r="B267" s="132" t="s">
        <v>821</v>
      </c>
      <c r="C267" s="133" t="s">
        <v>761</v>
      </c>
      <c r="D267" s="134" t="s">
        <v>567</v>
      </c>
      <c r="E267" s="132" t="s">
        <v>567</v>
      </c>
      <c r="F267" s="135" t="s">
        <v>712</v>
      </c>
      <c r="G267" s="136" t="n">
        <f aca="false">H267+I267+J267</f>
        <v>0</v>
      </c>
      <c r="H267" s="136"/>
      <c r="I267" s="136"/>
      <c r="J267" s="136" t="n">
        <f aca="false">K267+Z267</f>
        <v>0</v>
      </c>
      <c r="K267" s="136" t="n">
        <f aca="false">L267+M267+N267+O267+P267+Q267+R267+S267+T267+U267+V267+W267+X267+Y267</f>
        <v>0</v>
      </c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 t="n">
        <f aca="false">AA267+AB267+AC267+AD267+AE267+AF267+AG267+AO267+AP267+AQ267+AR267+AS267</f>
        <v>0</v>
      </c>
      <c r="AA267" s="136"/>
      <c r="AB267" s="136"/>
      <c r="AC267" s="136"/>
      <c r="AD267" s="136"/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</row>
    <row r="268" customFormat="false" ht="12.75" hidden="true" customHeight="true" outlineLevel="0" collapsed="false">
      <c r="A268" s="131" t="s">
        <v>766</v>
      </c>
      <c r="B268" s="119" t="s">
        <v>821</v>
      </c>
      <c r="C268" s="120" t="s">
        <v>755</v>
      </c>
      <c r="D268" s="121" t="s">
        <v>567</v>
      </c>
      <c r="E268" s="119" t="s">
        <v>567</v>
      </c>
      <c r="F268" s="122" t="s">
        <v>566</v>
      </c>
      <c r="G268" s="123" t="n">
        <f aca="false">G269</f>
        <v>0</v>
      </c>
      <c r="H268" s="123" t="n">
        <f aca="false">H269</f>
        <v>0</v>
      </c>
      <c r="I268" s="123" t="n">
        <f aca="false">I269</f>
        <v>0</v>
      </c>
      <c r="J268" s="123" t="n">
        <f aca="false">J269</f>
        <v>0</v>
      </c>
      <c r="K268" s="123" t="n">
        <f aca="false">K269</f>
        <v>0</v>
      </c>
      <c r="L268" s="123" t="n">
        <f aca="false">L269</f>
        <v>0</v>
      </c>
      <c r="M268" s="123" t="n">
        <f aca="false">M269</f>
        <v>0</v>
      </c>
      <c r="N268" s="123" t="n">
        <f aca="false">N269</f>
        <v>0</v>
      </c>
      <c r="O268" s="123" t="n">
        <f aca="false">O269</f>
        <v>0</v>
      </c>
      <c r="P268" s="123" t="n">
        <f aca="false">P269</f>
        <v>0</v>
      </c>
      <c r="Q268" s="123" t="n">
        <f aca="false">Q269</f>
        <v>0</v>
      </c>
      <c r="R268" s="123" t="n">
        <f aca="false">R269</f>
        <v>0</v>
      </c>
      <c r="S268" s="123" t="n">
        <f aca="false">S269</f>
        <v>0</v>
      </c>
      <c r="T268" s="123" t="n">
        <f aca="false">T269</f>
        <v>0</v>
      </c>
      <c r="U268" s="123" t="n">
        <f aca="false">U269</f>
        <v>0</v>
      </c>
      <c r="V268" s="123" t="n">
        <f aca="false">V269</f>
        <v>0</v>
      </c>
      <c r="W268" s="123" t="n">
        <f aca="false">W269</f>
        <v>0</v>
      </c>
      <c r="X268" s="123" t="n">
        <f aca="false">X269</f>
        <v>0</v>
      </c>
      <c r="Y268" s="123" t="n">
        <f aca="false">Y269</f>
        <v>0</v>
      </c>
      <c r="Z268" s="123" t="n">
        <f aca="false">Z269</f>
        <v>0</v>
      </c>
      <c r="AA268" s="123" t="n">
        <f aca="false">AA269</f>
        <v>0</v>
      </c>
      <c r="AB268" s="123" t="n">
        <f aca="false">AB269</f>
        <v>0</v>
      </c>
      <c r="AC268" s="123" t="n">
        <f aca="false">AC269</f>
        <v>0</v>
      </c>
      <c r="AD268" s="123" t="n">
        <f aca="false">AD269</f>
        <v>0</v>
      </c>
      <c r="AE268" s="123" t="n">
        <f aca="false">AE269</f>
        <v>0</v>
      </c>
      <c r="AF268" s="123" t="n">
        <f aca="false">AF269</f>
        <v>0</v>
      </c>
      <c r="AG268" s="123" t="n">
        <f aca="false">AG269</f>
        <v>0</v>
      </c>
      <c r="AH268" s="123" t="n">
        <f aca="false">AH269</f>
        <v>0</v>
      </c>
      <c r="AI268" s="123" t="n">
        <f aca="false">AI269</f>
        <v>0</v>
      </c>
      <c r="AJ268" s="123" t="n">
        <f aca="false">AJ269</f>
        <v>0</v>
      </c>
      <c r="AK268" s="123" t="n">
        <f aca="false">AK269</f>
        <v>0</v>
      </c>
      <c r="AL268" s="123" t="n">
        <f aca="false">AL269</f>
        <v>0</v>
      </c>
      <c r="AM268" s="123" t="n">
        <f aca="false">AM269</f>
        <v>0</v>
      </c>
      <c r="AN268" s="123" t="n">
        <f aca="false">AN269</f>
        <v>0</v>
      </c>
      <c r="AO268" s="123" t="n">
        <f aca="false">AO269</f>
        <v>0</v>
      </c>
      <c r="AP268" s="123" t="n">
        <f aca="false">AP269</f>
        <v>0</v>
      </c>
      <c r="AQ268" s="123" t="n">
        <f aca="false">AQ269</f>
        <v>0</v>
      </c>
      <c r="AR268" s="123" t="n">
        <f aca="false">AR269</f>
        <v>0</v>
      </c>
      <c r="AS268" s="123" t="n">
        <f aca="false">AS269</f>
        <v>0</v>
      </c>
    </row>
    <row r="269" customFormat="false" ht="12.75" hidden="true" customHeight="false" outlineLevel="0" collapsed="false">
      <c r="A269" s="152" t="s">
        <v>728</v>
      </c>
      <c r="B269" s="132" t="s">
        <v>821</v>
      </c>
      <c r="C269" s="133" t="s">
        <v>755</v>
      </c>
      <c r="D269" s="134" t="s">
        <v>567</v>
      </c>
      <c r="E269" s="132" t="s">
        <v>567</v>
      </c>
      <c r="F269" s="135" t="s">
        <v>729</v>
      </c>
      <c r="G269" s="136" t="n">
        <f aca="false">H269+I269+J269</f>
        <v>0</v>
      </c>
      <c r="H269" s="136"/>
      <c r="I269" s="136"/>
      <c r="J269" s="136" t="n">
        <f aca="false">K269+Z269</f>
        <v>0</v>
      </c>
      <c r="K269" s="136" t="n">
        <f aca="false">L269+M269+N269+O269+P269+Q269+R269+S269+T269+U269+V269+W269+X269+Y269</f>
        <v>0</v>
      </c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 t="n">
        <f aca="false">AA269+AB269+AC269+AD269+AE269+AF269+AG269+AO269+AP269+AQ269+AR269+AS269</f>
        <v>0</v>
      </c>
      <c r="AA269" s="136"/>
      <c r="AB269" s="136"/>
      <c r="AC269" s="136"/>
      <c r="AD269" s="136"/>
      <c r="AE269" s="136"/>
      <c r="AF269" s="136"/>
      <c r="AG269" s="136"/>
      <c r="AH269" s="136"/>
      <c r="AI269" s="136"/>
      <c r="AJ269" s="136"/>
      <c r="AK269" s="136"/>
      <c r="AL269" s="136"/>
      <c r="AM269" s="136"/>
      <c r="AN269" s="136"/>
      <c r="AO269" s="136"/>
      <c r="AP269" s="136"/>
      <c r="AQ269" s="136"/>
      <c r="AR269" s="136"/>
      <c r="AS269" s="136"/>
    </row>
    <row r="270" customFormat="false" ht="12.75" hidden="true" customHeight="false" outlineLevel="0" collapsed="false">
      <c r="A270" s="131" t="s">
        <v>822</v>
      </c>
      <c r="B270" s="119" t="s">
        <v>821</v>
      </c>
      <c r="C270" s="120" t="s">
        <v>823</v>
      </c>
      <c r="D270" s="121" t="s">
        <v>567</v>
      </c>
      <c r="E270" s="119" t="s">
        <v>567</v>
      </c>
      <c r="F270" s="122" t="s">
        <v>566</v>
      </c>
      <c r="G270" s="123" t="n">
        <f aca="false">G271</f>
        <v>0</v>
      </c>
      <c r="H270" s="123" t="n">
        <f aca="false">H271</f>
        <v>0</v>
      </c>
      <c r="I270" s="123" t="n">
        <f aca="false">I271</f>
        <v>0</v>
      </c>
      <c r="J270" s="123" t="n">
        <f aca="false">J271</f>
        <v>0</v>
      </c>
      <c r="K270" s="123" t="n">
        <f aca="false">K271</f>
        <v>0</v>
      </c>
      <c r="L270" s="123" t="n">
        <f aca="false">L271</f>
        <v>0</v>
      </c>
      <c r="M270" s="123" t="n">
        <f aca="false">M271</f>
        <v>0</v>
      </c>
      <c r="N270" s="123" t="n">
        <f aca="false">N271</f>
        <v>0</v>
      </c>
      <c r="O270" s="123" t="n">
        <f aca="false">O271</f>
        <v>0</v>
      </c>
      <c r="P270" s="123" t="n">
        <f aca="false">P271</f>
        <v>0</v>
      </c>
      <c r="Q270" s="123" t="n">
        <f aca="false">Q271</f>
        <v>0</v>
      </c>
      <c r="R270" s="123" t="n">
        <f aca="false">R271</f>
        <v>0</v>
      </c>
      <c r="S270" s="123" t="n">
        <f aca="false">S271</f>
        <v>0</v>
      </c>
      <c r="T270" s="123" t="n">
        <f aca="false">T271</f>
        <v>0</v>
      </c>
      <c r="U270" s="123" t="n">
        <f aca="false">U271</f>
        <v>0</v>
      </c>
      <c r="V270" s="123" t="n">
        <f aca="false">V271</f>
        <v>0</v>
      </c>
      <c r="W270" s="123" t="n">
        <f aca="false">W271</f>
        <v>0</v>
      </c>
      <c r="X270" s="123" t="n">
        <f aca="false">X271</f>
        <v>0</v>
      </c>
      <c r="Y270" s="123" t="n">
        <f aca="false">Y271</f>
        <v>0</v>
      </c>
      <c r="Z270" s="123" t="n">
        <f aca="false">Z271</f>
        <v>0</v>
      </c>
      <c r="AA270" s="123" t="n">
        <f aca="false">AA271</f>
        <v>0</v>
      </c>
      <c r="AB270" s="123" t="n">
        <f aca="false">AB271</f>
        <v>0</v>
      </c>
      <c r="AC270" s="123" t="n">
        <f aca="false">AC271</f>
        <v>0</v>
      </c>
      <c r="AD270" s="123" t="n">
        <f aca="false">AD271</f>
        <v>0</v>
      </c>
      <c r="AE270" s="123" t="n">
        <f aca="false">AE271</f>
        <v>0</v>
      </c>
      <c r="AF270" s="123" t="n">
        <f aca="false">AF271</f>
        <v>0</v>
      </c>
      <c r="AG270" s="123" t="n">
        <f aca="false">AG271</f>
        <v>0</v>
      </c>
      <c r="AH270" s="123" t="n">
        <f aca="false">AH271</f>
        <v>0</v>
      </c>
      <c r="AI270" s="123" t="n">
        <f aca="false">AI271</f>
        <v>0</v>
      </c>
      <c r="AJ270" s="123" t="n">
        <f aca="false">AJ271</f>
        <v>0</v>
      </c>
      <c r="AK270" s="123" t="n">
        <f aca="false">AK271</f>
        <v>0</v>
      </c>
      <c r="AL270" s="123" t="n">
        <f aca="false">AL271</f>
        <v>0</v>
      </c>
      <c r="AM270" s="123" t="n">
        <f aca="false">AM271</f>
        <v>0</v>
      </c>
      <c r="AN270" s="123" t="n">
        <f aca="false">AN271</f>
        <v>0</v>
      </c>
      <c r="AO270" s="123" t="n">
        <f aca="false">AO271</f>
        <v>0</v>
      </c>
      <c r="AP270" s="123" t="n">
        <f aca="false">AP271</f>
        <v>0</v>
      </c>
      <c r="AQ270" s="123" t="n">
        <f aca="false">AQ271</f>
        <v>0</v>
      </c>
      <c r="AR270" s="123" t="n">
        <f aca="false">AR271</f>
        <v>0</v>
      </c>
      <c r="AS270" s="123" t="n">
        <f aca="false">AS271</f>
        <v>0</v>
      </c>
    </row>
    <row r="271" customFormat="false" ht="12.75" hidden="true" customHeight="false" outlineLevel="0" collapsed="false">
      <c r="A271" s="138" t="s">
        <v>813</v>
      </c>
      <c r="B271" s="132" t="s">
        <v>821</v>
      </c>
      <c r="C271" s="133" t="s">
        <v>823</v>
      </c>
      <c r="D271" s="134" t="s">
        <v>567</v>
      </c>
      <c r="E271" s="132" t="s">
        <v>567</v>
      </c>
      <c r="F271" s="135" t="s">
        <v>814</v>
      </c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  <c r="AB271" s="136"/>
      <c r="AC271" s="136"/>
      <c r="AD271" s="136"/>
      <c r="AE271" s="136"/>
      <c r="AF271" s="136"/>
      <c r="AG271" s="136"/>
      <c r="AH271" s="136"/>
      <c r="AI271" s="136"/>
      <c r="AJ271" s="136"/>
      <c r="AK271" s="136"/>
      <c r="AL271" s="136"/>
      <c r="AM271" s="136"/>
      <c r="AN271" s="136"/>
      <c r="AO271" s="136"/>
      <c r="AP271" s="136"/>
      <c r="AQ271" s="136"/>
      <c r="AR271" s="136"/>
      <c r="AS271" s="136"/>
    </row>
    <row r="272" customFormat="false" ht="12.75" hidden="true" customHeight="false" outlineLevel="0" collapsed="false">
      <c r="A272" s="131" t="s">
        <v>639</v>
      </c>
      <c r="B272" s="119" t="s">
        <v>821</v>
      </c>
      <c r="C272" s="120" t="s">
        <v>640</v>
      </c>
      <c r="D272" s="121" t="s">
        <v>567</v>
      </c>
      <c r="E272" s="119" t="s">
        <v>567</v>
      </c>
      <c r="F272" s="122" t="s">
        <v>566</v>
      </c>
      <c r="G272" s="123" t="n">
        <f aca="false">G273+G274</f>
        <v>0</v>
      </c>
      <c r="H272" s="123" t="n">
        <f aca="false">H273+H274</f>
        <v>0</v>
      </c>
      <c r="I272" s="123" t="n">
        <f aca="false">I273+I274</f>
        <v>0</v>
      </c>
      <c r="J272" s="123" t="n">
        <f aca="false">J273+J274</f>
        <v>0</v>
      </c>
      <c r="K272" s="123" t="n">
        <f aca="false">K273+K274</f>
        <v>0</v>
      </c>
      <c r="L272" s="123" t="n">
        <f aca="false">L273+L274</f>
        <v>0</v>
      </c>
      <c r="M272" s="123" t="n">
        <f aca="false">M273+M274</f>
        <v>0</v>
      </c>
      <c r="N272" s="123" t="n">
        <f aca="false">N273+N274</f>
        <v>0</v>
      </c>
      <c r="O272" s="123" t="n">
        <f aca="false">O273+O274</f>
        <v>0</v>
      </c>
      <c r="P272" s="123" t="n">
        <f aca="false">P273+P274</f>
        <v>0</v>
      </c>
      <c r="Q272" s="123" t="n">
        <f aca="false">Q273+Q274</f>
        <v>0</v>
      </c>
      <c r="R272" s="123" t="n">
        <f aca="false">R273+R274</f>
        <v>0</v>
      </c>
      <c r="S272" s="123" t="n">
        <f aca="false">S273+S274</f>
        <v>0</v>
      </c>
      <c r="T272" s="123" t="n">
        <f aca="false">T273+T274</f>
        <v>0</v>
      </c>
      <c r="U272" s="123" t="n">
        <f aca="false">U273+U274</f>
        <v>0</v>
      </c>
      <c r="V272" s="123" t="n">
        <f aca="false">V273+V274</f>
        <v>0</v>
      </c>
      <c r="W272" s="123" t="n">
        <f aca="false">W273+W274</f>
        <v>0</v>
      </c>
      <c r="X272" s="123" t="n">
        <f aca="false">X273+X274</f>
        <v>0</v>
      </c>
      <c r="Y272" s="123" t="n">
        <f aca="false">Y273+Y274</f>
        <v>0</v>
      </c>
      <c r="Z272" s="123" t="n">
        <f aca="false">Z273+Z274</f>
        <v>0</v>
      </c>
      <c r="AA272" s="123" t="n">
        <f aca="false">AA273+AA274</f>
        <v>0</v>
      </c>
      <c r="AB272" s="123" t="n">
        <f aca="false">AB273+AB274</f>
        <v>0</v>
      </c>
      <c r="AC272" s="123" t="n">
        <f aca="false">AC273+AC274</f>
        <v>0</v>
      </c>
      <c r="AD272" s="123" t="n">
        <f aca="false">AD273+AD274</f>
        <v>0</v>
      </c>
      <c r="AE272" s="123" t="n">
        <f aca="false">AE273+AE274</f>
        <v>0</v>
      </c>
      <c r="AF272" s="123" t="n">
        <f aca="false">AF273+AF274</f>
        <v>0</v>
      </c>
      <c r="AG272" s="123" t="n">
        <f aca="false">AG273+AG274</f>
        <v>0</v>
      </c>
      <c r="AH272" s="123" t="n">
        <f aca="false">AH273+AH274</f>
        <v>0</v>
      </c>
      <c r="AI272" s="123" t="n">
        <f aca="false">AI273+AI274</f>
        <v>0</v>
      </c>
      <c r="AJ272" s="123" t="n">
        <f aca="false">AJ273+AJ274</f>
        <v>0</v>
      </c>
      <c r="AK272" s="123" t="n">
        <f aca="false">AK273+AK274</f>
        <v>0</v>
      </c>
      <c r="AL272" s="123" t="n">
        <f aca="false">AL273+AL274</f>
        <v>0</v>
      </c>
      <c r="AM272" s="123" t="n">
        <f aca="false">AM273+AM274</f>
        <v>0</v>
      </c>
      <c r="AN272" s="123" t="n">
        <f aca="false">AN273+AN274</f>
        <v>0</v>
      </c>
      <c r="AO272" s="123" t="n">
        <f aca="false">AO273+AO274</f>
        <v>0</v>
      </c>
      <c r="AP272" s="123" t="n">
        <f aca="false">AP273+AP274</f>
        <v>0</v>
      </c>
      <c r="AQ272" s="123" t="n">
        <f aca="false">AQ273+AQ274</f>
        <v>0</v>
      </c>
      <c r="AR272" s="123" t="n">
        <f aca="false">AR273+AR274</f>
        <v>0</v>
      </c>
      <c r="AS272" s="123" t="n">
        <f aca="false">AS273+AS274</f>
        <v>0</v>
      </c>
    </row>
    <row r="273" customFormat="false" ht="12.75" hidden="true" customHeight="false" outlineLevel="0" collapsed="false">
      <c r="A273" s="150" t="s">
        <v>697</v>
      </c>
      <c r="B273" s="132" t="s">
        <v>821</v>
      </c>
      <c r="C273" s="133" t="s">
        <v>640</v>
      </c>
      <c r="D273" s="134" t="s">
        <v>567</v>
      </c>
      <c r="E273" s="132" t="s">
        <v>567</v>
      </c>
      <c r="F273" s="135" t="s">
        <v>698</v>
      </c>
      <c r="G273" s="136" t="n">
        <f aca="false">H273+I273+J273</f>
        <v>0</v>
      </c>
      <c r="H273" s="136"/>
      <c r="I273" s="136"/>
      <c r="J273" s="136" t="n">
        <f aca="false">K273+Z273</f>
        <v>0</v>
      </c>
      <c r="K273" s="136" t="n">
        <f aca="false">L273+M273+N273+O273+P273+Q273+R273+S273+T273+U273+V273+W273+X273+Y273</f>
        <v>0</v>
      </c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 t="n">
        <f aca="false">AA273+AB273+AC273+AD273+AE273+AF273+AG273+AO273+AP273+AQ273+AR273+AS273</f>
        <v>0</v>
      </c>
      <c r="AA273" s="136"/>
      <c r="AB273" s="136"/>
      <c r="AC273" s="136"/>
      <c r="AD273" s="136"/>
      <c r="AE273" s="136"/>
      <c r="AF273" s="136"/>
      <c r="AG273" s="136" t="n">
        <f aca="false">AH273+AI273+AJ273+AK273+AL273+AM273+AN273</f>
        <v>0</v>
      </c>
      <c r="AH273" s="136"/>
      <c r="AI273" s="136"/>
      <c r="AJ273" s="136"/>
      <c r="AK273" s="136"/>
      <c r="AL273" s="136"/>
      <c r="AM273" s="136"/>
      <c r="AN273" s="136"/>
      <c r="AO273" s="136"/>
      <c r="AP273" s="136"/>
      <c r="AQ273" s="136"/>
      <c r="AR273" s="136"/>
      <c r="AS273" s="136"/>
    </row>
    <row r="274" customFormat="false" ht="12.75" hidden="true" customHeight="false" outlineLevel="0" collapsed="false">
      <c r="A274" s="138" t="s">
        <v>813</v>
      </c>
      <c r="B274" s="132" t="s">
        <v>821</v>
      </c>
      <c r="C274" s="133" t="s">
        <v>640</v>
      </c>
      <c r="D274" s="134" t="s">
        <v>567</v>
      </c>
      <c r="E274" s="132" t="s">
        <v>567</v>
      </c>
      <c r="F274" s="135" t="s">
        <v>814</v>
      </c>
      <c r="G274" s="136" t="n">
        <f aca="false">SUM(G276:G277)</f>
        <v>0</v>
      </c>
      <c r="H274" s="136" t="n">
        <f aca="false">SUM(H276:H277)</f>
        <v>0</v>
      </c>
      <c r="I274" s="136" t="n">
        <f aca="false">SUM(I276:I277)</f>
        <v>0</v>
      </c>
      <c r="J274" s="136" t="n">
        <f aca="false">SUM(J276:J277)</f>
        <v>0</v>
      </c>
      <c r="K274" s="136" t="n">
        <f aca="false">SUM(K276:K277)</f>
        <v>0</v>
      </c>
      <c r="L274" s="136" t="n">
        <f aca="false">SUM(L276:L277)</f>
        <v>0</v>
      </c>
      <c r="M274" s="136" t="n">
        <f aca="false">SUM(M276:M277)</f>
        <v>0</v>
      </c>
      <c r="N274" s="136" t="n">
        <f aca="false">SUM(N276:N277)</f>
        <v>0</v>
      </c>
      <c r="O274" s="136" t="n">
        <f aca="false">SUM(O276:O277)</f>
        <v>0</v>
      </c>
      <c r="P274" s="136" t="n">
        <f aca="false">SUM(P276:P277)</f>
        <v>0</v>
      </c>
      <c r="Q274" s="136" t="n">
        <f aca="false">SUM(Q276:Q277)</f>
        <v>0</v>
      </c>
      <c r="R274" s="136" t="n">
        <f aca="false">SUM(R276:R277)</f>
        <v>0</v>
      </c>
      <c r="S274" s="136" t="n">
        <f aca="false">SUM(S276:S277)</f>
        <v>0</v>
      </c>
      <c r="T274" s="136" t="n">
        <f aca="false">SUM(T276:T277)</f>
        <v>0</v>
      </c>
      <c r="U274" s="136" t="n">
        <f aca="false">SUM(U276:U277)</f>
        <v>0</v>
      </c>
      <c r="V274" s="136" t="n">
        <f aca="false">SUM(V276:V277)</f>
        <v>0</v>
      </c>
      <c r="W274" s="136" t="n">
        <f aca="false">SUM(W276:W277)</f>
        <v>0</v>
      </c>
      <c r="X274" s="136" t="n">
        <f aca="false">SUM(X276:X277)</f>
        <v>0</v>
      </c>
      <c r="Y274" s="136" t="n">
        <f aca="false">SUM(Y276:Y277)</f>
        <v>0</v>
      </c>
      <c r="Z274" s="136" t="n">
        <f aca="false">SUM(Z276:Z277)</f>
        <v>0</v>
      </c>
      <c r="AA274" s="136" t="n">
        <f aca="false">SUM(AA276:AA277)</f>
        <v>0</v>
      </c>
      <c r="AB274" s="136" t="n">
        <f aca="false">SUM(AB276:AB277)</f>
        <v>0</v>
      </c>
      <c r="AC274" s="136" t="n">
        <f aca="false">SUM(AC276:AC277)</f>
        <v>0</v>
      </c>
      <c r="AD274" s="136" t="n">
        <f aca="false">SUM(AD276:AD277)</f>
        <v>0</v>
      </c>
      <c r="AE274" s="136" t="n">
        <f aca="false">SUM(AE276:AE277)</f>
        <v>0</v>
      </c>
      <c r="AF274" s="136" t="n">
        <f aca="false">SUM(AF276:AF277)</f>
        <v>0</v>
      </c>
      <c r="AG274" s="136" t="n">
        <f aca="false">SUM(AG276:AG277)</f>
        <v>0</v>
      </c>
      <c r="AH274" s="136" t="n">
        <f aca="false">SUM(AH276:AH277)</f>
        <v>0</v>
      </c>
      <c r="AI274" s="136" t="n">
        <f aca="false">SUM(AI276:AI277)</f>
        <v>0</v>
      </c>
      <c r="AJ274" s="136" t="n">
        <f aca="false">SUM(AJ276:AJ277)</f>
        <v>0</v>
      </c>
      <c r="AK274" s="136" t="n">
        <f aca="false">SUM(AK276:AK277)</f>
        <v>0</v>
      </c>
      <c r="AL274" s="136" t="n">
        <f aca="false">SUM(AL276:AL277)</f>
        <v>0</v>
      </c>
      <c r="AM274" s="136" t="n">
        <f aca="false">SUM(AM276:AM277)</f>
        <v>0</v>
      </c>
      <c r="AN274" s="136" t="n">
        <f aca="false">SUM(AN276:AN277)</f>
        <v>0</v>
      </c>
      <c r="AO274" s="136" t="n">
        <f aca="false">SUM(AO276:AO277)</f>
        <v>0</v>
      </c>
      <c r="AP274" s="136" t="n">
        <f aca="false">SUM(AP276:AP277)</f>
        <v>0</v>
      </c>
      <c r="AQ274" s="136" t="n">
        <f aca="false">SUM(AQ276:AQ277)</f>
        <v>0</v>
      </c>
      <c r="AR274" s="136" t="n">
        <f aca="false">SUM(AR276:AR277)</f>
        <v>0</v>
      </c>
      <c r="AS274" s="136" t="n">
        <f aca="false">SUM(AS276:AS277)</f>
        <v>0</v>
      </c>
    </row>
    <row r="275" customFormat="false" ht="12.75" hidden="true" customHeight="false" outlineLevel="0" collapsed="false">
      <c r="A275" s="150" t="s">
        <v>625</v>
      </c>
      <c r="B275" s="132"/>
      <c r="C275" s="133"/>
      <c r="D275" s="134"/>
      <c r="E275" s="132"/>
      <c r="F275" s="135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  <c r="AF275" s="136"/>
      <c r="AG275" s="136"/>
      <c r="AH275" s="136"/>
      <c r="AI275" s="136"/>
      <c r="AJ275" s="136"/>
      <c r="AK275" s="136"/>
      <c r="AL275" s="136"/>
      <c r="AM275" s="136"/>
      <c r="AN275" s="136"/>
      <c r="AO275" s="136"/>
      <c r="AP275" s="136"/>
      <c r="AQ275" s="136"/>
      <c r="AR275" s="136"/>
      <c r="AS275" s="136"/>
    </row>
    <row r="276" customFormat="false" ht="12.75" hidden="true" customHeight="false" outlineLevel="0" collapsed="false">
      <c r="A276" s="138" t="s">
        <v>824</v>
      </c>
      <c r="B276" s="132" t="s">
        <v>821</v>
      </c>
      <c r="C276" s="133" t="s">
        <v>640</v>
      </c>
      <c r="D276" s="134" t="s">
        <v>567</v>
      </c>
      <c r="E276" s="132" t="s">
        <v>825</v>
      </c>
      <c r="F276" s="135" t="s">
        <v>814</v>
      </c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  <c r="AP276" s="136"/>
      <c r="AQ276" s="136"/>
      <c r="AR276" s="136"/>
      <c r="AS276" s="136"/>
    </row>
    <row r="277" customFormat="false" ht="12.75" hidden="true" customHeight="false" outlineLevel="0" collapsed="false">
      <c r="A277" s="157" t="s">
        <v>826</v>
      </c>
      <c r="B277" s="132" t="s">
        <v>821</v>
      </c>
      <c r="C277" s="133" t="s">
        <v>640</v>
      </c>
      <c r="D277" s="134" t="s">
        <v>567</v>
      </c>
      <c r="E277" s="132" t="s">
        <v>827</v>
      </c>
      <c r="F277" s="135" t="s">
        <v>814</v>
      </c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  <c r="AF277" s="136"/>
      <c r="AG277" s="136"/>
      <c r="AH277" s="136"/>
      <c r="AI277" s="136"/>
      <c r="AJ277" s="136"/>
      <c r="AK277" s="136"/>
      <c r="AL277" s="136"/>
      <c r="AM277" s="136"/>
      <c r="AN277" s="136"/>
      <c r="AO277" s="136"/>
      <c r="AP277" s="136"/>
      <c r="AQ277" s="136"/>
      <c r="AR277" s="136"/>
      <c r="AS277" s="136"/>
    </row>
    <row r="278" customFormat="false" ht="12.75" hidden="true" customHeight="false" outlineLevel="0" collapsed="false">
      <c r="A278" s="156" t="s">
        <v>623</v>
      </c>
      <c r="B278" s="119" t="s">
        <v>821</v>
      </c>
      <c r="C278" s="120" t="s">
        <v>624</v>
      </c>
      <c r="D278" s="121" t="s">
        <v>567</v>
      </c>
      <c r="E278" s="119" t="s">
        <v>567</v>
      </c>
      <c r="F278" s="122" t="s">
        <v>566</v>
      </c>
      <c r="G278" s="136" t="n">
        <f aca="false">G279</f>
        <v>0</v>
      </c>
      <c r="H278" s="136" t="n">
        <f aca="false">H279</f>
        <v>0</v>
      </c>
      <c r="I278" s="136" t="n">
        <f aca="false">I279</f>
        <v>0</v>
      </c>
      <c r="J278" s="136" t="n">
        <f aca="false">J279</f>
        <v>0</v>
      </c>
      <c r="K278" s="136" t="n">
        <f aca="false">K279</f>
        <v>0</v>
      </c>
      <c r="L278" s="136" t="n">
        <f aca="false">L279</f>
        <v>0</v>
      </c>
      <c r="M278" s="136" t="n">
        <f aca="false">M279</f>
        <v>0</v>
      </c>
      <c r="N278" s="136" t="n">
        <f aca="false">N279</f>
        <v>0</v>
      </c>
      <c r="O278" s="136" t="n">
        <f aca="false">O279</f>
        <v>0</v>
      </c>
      <c r="P278" s="136" t="n">
        <f aca="false">P279</f>
        <v>0</v>
      </c>
      <c r="Q278" s="136" t="n">
        <f aca="false">Q279</f>
        <v>0</v>
      </c>
      <c r="R278" s="136" t="n">
        <f aca="false">R279</f>
        <v>0</v>
      </c>
      <c r="S278" s="136" t="n">
        <f aca="false">S279</f>
        <v>0</v>
      </c>
      <c r="T278" s="136" t="n">
        <f aca="false">T279</f>
        <v>0</v>
      </c>
      <c r="U278" s="136" t="n">
        <f aca="false">U279</f>
        <v>0</v>
      </c>
      <c r="V278" s="136" t="n">
        <f aca="false">V279</f>
        <v>0</v>
      </c>
      <c r="W278" s="136" t="n">
        <f aca="false">W279</f>
        <v>0</v>
      </c>
      <c r="X278" s="136" t="n">
        <f aca="false">X279</f>
        <v>0</v>
      </c>
      <c r="Y278" s="136" t="n">
        <f aca="false">Y279</f>
        <v>0</v>
      </c>
      <c r="Z278" s="136" t="n">
        <f aca="false">Z279</f>
        <v>0</v>
      </c>
      <c r="AA278" s="136" t="n">
        <f aca="false">AA279</f>
        <v>0</v>
      </c>
      <c r="AB278" s="136" t="n">
        <f aca="false">AB279</f>
        <v>0</v>
      </c>
      <c r="AC278" s="136" t="n">
        <f aca="false">AC279</f>
        <v>0</v>
      </c>
      <c r="AD278" s="136" t="n">
        <f aca="false">AD279</f>
        <v>0</v>
      </c>
      <c r="AE278" s="136" t="n">
        <f aca="false">AE279</f>
        <v>0</v>
      </c>
      <c r="AF278" s="136" t="n">
        <f aca="false">AF279</f>
        <v>0</v>
      </c>
      <c r="AG278" s="136" t="n">
        <f aca="false">AG279</f>
        <v>0</v>
      </c>
      <c r="AH278" s="136" t="n">
        <f aca="false">AH279</f>
        <v>0</v>
      </c>
      <c r="AI278" s="136" t="n">
        <f aca="false">AI279</f>
        <v>0</v>
      </c>
      <c r="AJ278" s="136" t="n">
        <f aca="false">AJ279</f>
        <v>0</v>
      </c>
      <c r="AK278" s="136" t="n">
        <f aca="false">AK279</f>
        <v>0</v>
      </c>
      <c r="AL278" s="136" t="n">
        <f aca="false">AL279</f>
        <v>0</v>
      </c>
      <c r="AM278" s="136" t="n">
        <f aca="false">AM279</f>
        <v>0</v>
      </c>
      <c r="AN278" s="136" t="n">
        <f aca="false">AN279</f>
        <v>0</v>
      </c>
      <c r="AO278" s="136" t="n">
        <f aca="false">AO279</f>
        <v>0</v>
      </c>
      <c r="AP278" s="136" t="n">
        <f aca="false">AP279</f>
        <v>0</v>
      </c>
      <c r="AQ278" s="136" t="n">
        <f aca="false">AQ279</f>
        <v>0</v>
      </c>
      <c r="AR278" s="136" t="n">
        <f aca="false">AR279</f>
        <v>0</v>
      </c>
      <c r="AS278" s="136" t="n">
        <f aca="false">AS279</f>
        <v>0</v>
      </c>
    </row>
    <row r="279" customFormat="false" ht="12.75" hidden="true" customHeight="false" outlineLevel="0" collapsed="false">
      <c r="A279" s="138" t="s">
        <v>813</v>
      </c>
      <c r="B279" s="119" t="s">
        <v>821</v>
      </c>
      <c r="C279" s="120" t="s">
        <v>624</v>
      </c>
      <c r="D279" s="121" t="s">
        <v>567</v>
      </c>
      <c r="E279" s="119" t="s">
        <v>567</v>
      </c>
      <c r="F279" s="122" t="s">
        <v>814</v>
      </c>
      <c r="G279" s="136" t="n">
        <f aca="false">G281</f>
        <v>0</v>
      </c>
      <c r="H279" s="136" t="n">
        <f aca="false">H281</f>
        <v>0</v>
      </c>
      <c r="I279" s="136" t="n">
        <f aca="false">I281</f>
        <v>0</v>
      </c>
      <c r="J279" s="136" t="n">
        <f aca="false">J281</f>
        <v>0</v>
      </c>
      <c r="K279" s="136" t="n">
        <f aca="false">K281</f>
        <v>0</v>
      </c>
      <c r="L279" s="136" t="n">
        <f aca="false">L281</f>
        <v>0</v>
      </c>
      <c r="M279" s="136" t="n">
        <f aca="false">M281</f>
        <v>0</v>
      </c>
      <c r="N279" s="136" t="n">
        <f aca="false">N281</f>
        <v>0</v>
      </c>
      <c r="O279" s="136" t="n">
        <f aca="false">O281</f>
        <v>0</v>
      </c>
      <c r="P279" s="136" t="n">
        <f aca="false">P281</f>
        <v>0</v>
      </c>
      <c r="Q279" s="136" t="n">
        <f aca="false">Q281</f>
        <v>0</v>
      </c>
      <c r="R279" s="136" t="n">
        <f aca="false">R281</f>
        <v>0</v>
      </c>
      <c r="S279" s="136" t="n">
        <f aca="false">S281</f>
        <v>0</v>
      </c>
      <c r="T279" s="136" t="n">
        <f aca="false">T281</f>
        <v>0</v>
      </c>
      <c r="U279" s="136" t="n">
        <f aca="false">U281</f>
        <v>0</v>
      </c>
      <c r="V279" s="136" t="n">
        <f aca="false">V281</f>
        <v>0</v>
      </c>
      <c r="W279" s="136" t="n">
        <f aca="false">W281</f>
        <v>0</v>
      </c>
      <c r="X279" s="136" t="n">
        <f aca="false">X281</f>
        <v>0</v>
      </c>
      <c r="Y279" s="136" t="n">
        <f aca="false">Y281</f>
        <v>0</v>
      </c>
      <c r="Z279" s="136" t="n">
        <f aca="false">Z281</f>
        <v>0</v>
      </c>
      <c r="AA279" s="136" t="n">
        <f aca="false">AA281</f>
        <v>0</v>
      </c>
      <c r="AB279" s="136" t="n">
        <f aca="false">AB281</f>
        <v>0</v>
      </c>
      <c r="AC279" s="136" t="n">
        <f aca="false">AC281</f>
        <v>0</v>
      </c>
      <c r="AD279" s="136" t="n">
        <f aca="false">AD281</f>
        <v>0</v>
      </c>
      <c r="AE279" s="136" t="n">
        <f aca="false">AE281</f>
        <v>0</v>
      </c>
      <c r="AF279" s="136" t="n">
        <f aca="false">AF281</f>
        <v>0</v>
      </c>
      <c r="AG279" s="136" t="n">
        <f aca="false">AG281</f>
        <v>0</v>
      </c>
      <c r="AH279" s="136" t="n">
        <f aca="false">AH281</f>
        <v>0</v>
      </c>
      <c r="AI279" s="136" t="n">
        <f aca="false">AI281</f>
        <v>0</v>
      </c>
      <c r="AJ279" s="136" t="n">
        <f aca="false">AJ281</f>
        <v>0</v>
      </c>
      <c r="AK279" s="136" t="n">
        <f aca="false">AK281</f>
        <v>0</v>
      </c>
      <c r="AL279" s="136" t="n">
        <f aca="false">AL281</f>
        <v>0</v>
      </c>
      <c r="AM279" s="136" t="n">
        <f aca="false">AM281</f>
        <v>0</v>
      </c>
      <c r="AN279" s="136" t="n">
        <f aca="false">AN281</f>
        <v>0</v>
      </c>
      <c r="AO279" s="136" t="n">
        <f aca="false">AO281</f>
        <v>0</v>
      </c>
      <c r="AP279" s="136" t="n">
        <f aca="false">AP281</f>
        <v>0</v>
      </c>
      <c r="AQ279" s="136" t="n">
        <f aca="false">AQ281</f>
        <v>0</v>
      </c>
      <c r="AR279" s="136" t="n">
        <f aca="false">AR281</f>
        <v>0</v>
      </c>
      <c r="AS279" s="136" t="n">
        <f aca="false">AS281</f>
        <v>0</v>
      </c>
    </row>
    <row r="280" customFormat="false" ht="12.75" hidden="true" customHeight="false" outlineLevel="0" collapsed="false">
      <c r="A280" s="150" t="s">
        <v>625</v>
      </c>
      <c r="B280" s="132"/>
      <c r="C280" s="133"/>
      <c r="D280" s="134"/>
      <c r="E280" s="132"/>
      <c r="F280" s="135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  <c r="AB280" s="136"/>
      <c r="AC280" s="136"/>
      <c r="AD280" s="136"/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  <c r="AP280" s="136"/>
      <c r="AQ280" s="136"/>
      <c r="AR280" s="136"/>
      <c r="AS280" s="136"/>
    </row>
    <row r="281" customFormat="false" ht="12.75" hidden="true" customHeight="false" outlineLevel="0" collapsed="false">
      <c r="A281" s="138" t="s">
        <v>767</v>
      </c>
      <c r="B281" s="132"/>
      <c r="C281" s="133"/>
      <c r="D281" s="134"/>
      <c r="E281" s="132"/>
      <c r="F281" s="135"/>
      <c r="G281" s="136" t="n">
        <f aca="false">H281+I281+J281</f>
        <v>0</v>
      </c>
      <c r="H281" s="136"/>
      <c r="I281" s="136"/>
      <c r="J281" s="136" t="n">
        <f aca="false">K281+Z281</f>
        <v>0</v>
      </c>
      <c r="K281" s="136" t="n">
        <f aca="false">L281+M281+N281+O281+P281+Q281+R281+S281+T281+U281+V281+W281+X281+Y281</f>
        <v>0</v>
      </c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 t="n">
        <f aca="false">AA281+AB281+AC281+AD281+AE281+AF281+AG281+AO281+AP281+AQ281+AR281+AS281</f>
        <v>0</v>
      </c>
      <c r="AA281" s="136"/>
      <c r="AB281" s="136"/>
      <c r="AC281" s="136"/>
      <c r="AD281" s="136"/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</row>
    <row r="282" customFormat="false" ht="12.75" hidden="true" customHeight="false" outlineLevel="0" collapsed="false">
      <c r="A282" s="144"/>
      <c r="B282" s="145"/>
      <c r="C282" s="146"/>
      <c r="D282" s="147"/>
      <c r="E282" s="145"/>
      <c r="F282" s="148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49"/>
      <c r="AB282" s="149"/>
      <c r="AC282" s="149"/>
      <c r="AD282" s="149"/>
      <c r="AE282" s="149"/>
      <c r="AF282" s="149"/>
      <c r="AG282" s="149"/>
      <c r="AH282" s="149"/>
      <c r="AI282" s="149"/>
      <c r="AJ282" s="149"/>
      <c r="AK282" s="149"/>
      <c r="AL282" s="149"/>
      <c r="AM282" s="149"/>
      <c r="AN282" s="149"/>
      <c r="AO282" s="149"/>
      <c r="AP282" s="149"/>
      <c r="AQ282" s="149"/>
      <c r="AR282" s="149"/>
      <c r="AS282" s="149"/>
    </row>
    <row r="283" s="161" customFormat="true" ht="12.75" hidden="true" customHeight="false" outlineLevel="0" collapsed="false">
      <c r="A283" s="171" t="s">
        <v>828</v>
      </c>
      <c r="B283" s="113" t="s">
        <v>829</v>
      </c>
      <c r="C283" s="114" t="s">
        <v>566</v>
      </c>
      <c r="D283" s="115" t="s">
        <v>567</v>
      </c>
      <c r="E283" s="113" t="s">
        <v>567</v>
      </c>
      <c r="F283" s="116" t="s">
        <v>566</v>
      </c>
      <c r="G283" s="117" t="n">
        <f aca="false">G285+G288+G306+G314</f>
        <v>0</v>
      </c>
      <c r="H283" s="117" t="n">
        <f aca="false">H285+H288+H306+H314</f>
        <v>0</v>
      </c>
      <c r="I283" s="117" t="n">
        <f aca="false">I285+I288+I306+I314</f>
        <v>0</v>
      </c>
      <c r="J283" s="117" t="n">
        <f aca="false">J285+J288+J306+J314</f>
        <v>0</v>
      </c>
      <c r="K283" s="117" t="n">
        <f aca="false">K285+K288+K306+K314</f>
        <v>0</v>
      </c>
      <c r="L283" s="117" t="n">
        <f aca="false">L285+L288+L306+L314</f>
        <v>0</v>
      </c>
      <c r="M283" s="117" t="n">
        <f aca="false">M285+M288+M306+M314</f>
        <v>0</v>
      </c>
      <c r="N283" s="117" t="n">
        <f aca="false">N285+N288+N306+N314</f>
        <v>0</v>
      </c>
      <c r="O283" s="117" t="n">
        <f aca="false">O285+O288+O306+O314</f>
        <v>0</v>
      </c>
      <c r="P283" s="117" t="n">
        <f aca="false">P285+P288+P306+P314</f>
        <v>0</v>
      </c>
      <c r="Q283" s="117" t="n">
        <f aca="false">Q285+Q288+Q306+Q314</f>
        <v>0</v>
      </c>
      <c r="R283" s="117" t="n">
        <f aca="false">R285+R288+R306+R314</f>
        <v>0</v>
      </c>
      <c r="S283" s="117" t="n">
        <f aca="false">S285+S288+S306+S314</f>
        <v>0</v>
      </c>
      <c r="T283" s="117" t="n">
        <f aca="false">T285+T288+T306+T314</f>
        <v>0</v>
      </c>
      <c r="U283" s="117" t="n">
        <f aca="false">U285+U288+U306+U314</f>
        <v>0</v>
      </c>
      <c r="V283" s="117" t="n">
        <f aca="false">V285+V288+V306+V314</f>
        <v>0</v>
      </c>
      <c r="W283" s="117" t="n">
        <f aca="false">W285+W288+W306+W314</f>
        <v>0</v>
      </c>
      <c r="X283" s="117" t="n">
        <f aca="false">X285+X288+X306+X314</f>
        <v>0</v>
      </c>
      <c r="Y283" s="117" t="n">
        <f aca="false">Y285+Y288+Y306+Y314</f>
        <v>0</v>
      </c>
      <c r="Z283" s="117" t="n">
        <f aca="false">Z285+Z288+Z306+Z314</f>
        <v>0</v>
      </c>
      <c r="AA283" s="117" t="n">
        <f aca="false">AA285+AA288+AA306+AA314</f>
        <v>0</v>
      </c>
      <c r="AB283" s="117" t="n">
        <f aca="false">AB285+AB288+AB306+AB314</f>
        <v>0</v>
      </c>
      <c r="AC283" s="117" t="n">
        <f aca="false">AC285+AC288+AC306+AC314</f>
        <v>0</v>
      </c>
      <c r="AD283" s="117" t="n">
        <f aca="false">AD285+AD288+AD306+AD314</f>
        <v>0</v>
      </c>
      <c r="AE283" s="117" t="n">
        <f aca="false">AE285+AE288+AE306+AE314</f>
        <v>0</v>
      </c>
      <c r="AF283" s="117" t="n">
        <f aca="false">AF285+AF288+AF306+AF314</f>
        <v>0</v>
      </c>
      <c r="AG283" s="117" t="n">
        <f aca="false">AG285+AG288+AG306+AG314</f>
        <v>0</v>
      </c>
      <c r="AH283" s="117" t="n">
        <f aca="false">AH285+AH288+AH306+AH314</f>
        <v>0</v>
      </c>
      <c r="AI283" s="117" t="n">
        <f aca="false">AI285+AI288+AI306+AI314</f>
        <v>0</v>
      </c>
      <c r="AJ283" s="117" t="n">
        <f aca="false">AJ285+AJ288+AJ306+AJ314</f>
        <v>0</v>
      </c>
      <c r="AK283" s="117" t="n">
        <f aca="false">AK285+AK288+AK306+AK314</f>
        <v>0</v>
      </c>
      <c r="AL283" s="117" t="n">
        <f aca="false">AL285+AL288+AL306+AL314</f>
        <v>0</v>
      </c>
      <c r="AM283" s="117" t="n">
        <f aca="false">AM285+AM288+AM306+AM314</f>
        <v>0</v>
      </c>
      <c r="AN283" s="117" t="n">
        <f aca="false">AN285+AN288+AN306+AN314</f>
        <v>0</v>
      </c>
      <c r="AO283" s="117" t="n">
        <f aca="false">AO285+AO288+AO306+AO314</f>
        <v>0</v>
      </c>
      <c r="AP283" s="117" t="n">
        <f aca="false">AP285+AP288+AP306+AP314</f>
        <v>0</v>
      </c>
      <c r="AQ283" s="117" t="n">
        <f aca="false">AQ285+AQ288+AQ306+AQ314</f>
        <v>0</v>
      </c>
      <c r="AR283" s="117" t="n">
        <f aca="false">AR285+AR288+AR306+AR314</f>
        <v>0</v>
      </c>
      <c r="AS283" s="117" t="n">
        <f aca="false">AS285+AS288+AS306+AS314</f>
        <v>0</v>
      </c>
    </row>
    <row r="284" s="49" customFormat="true" ht="12.75" hidden="true" customHeight="false" outlineLevel="0" collapsed="false">
      <c r="A284" s="118" t="s">
        <v>15</v>
      </c>
      <c r="B284" s="113"/>
      <c r="C284" s="114"/>
      <c r="D284" s="115"/>
      <c r="E284" s="113"/>
      <c r="F284" s="116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A284" s="117"/>
      <c r="AB284" s="117"/>
      <c r="AC284" s="117"/>
      <c r="AD284" s="117"/>
      <c r="AE284" s="117"/>
      <c r="AF284" s="117"/>
      <c r="AG284" s="117"/>
      <c r="AH284" s="117"/>
      <c r="AI284" s="117"/>
      <c r="AJ284" s="117"/>
      <c r="AK284" s="117"/>
      <c r="AL284" s="117"/>
      <c r="AM284" s="117"/>
      <c r="AN284" s="117"/>
      <c r="AO284" s="117"/>
      <c r="AP284" s="117"/>
      <c r="AQ284" s="117"/>
      <c r="AR284" s="117"/>
      <c r="AS284" s="117"/>
    </row>
    <row r="285" s="49" customFormat="true" ht="12.75" hidden="true" customHeight="false" outlineLevel="0" collapsed="false">
      <c r="A285" s="164" t="s">
        <v>830</v>
      </c>
      <c r="B285" s="125" t="s">
        <v>831</v>
      </c>
      <c r="C285" s="126" t="s">
        <v>566</v>
      </c>
      <c r="D285" s="127" t="s">
        <v>567</v>
      </c>
      <c r="E285" s="125" t="s">
        <v>567</v>
      </c>
      <c r="F285" s="128" t="s">
        <v>566</v>
      </c>
      <c r="G285" s="129" t="n">
        <f aca="false">G286</f>
        <v>0</v>
      </c>
      <c r="H285" s="129" t="n">
        <f aca="false">H286</f>
        <v>0</v>
      </c>
      <c r="I285" s="129" t="n">
        <f aca="false">I286</f>
        <v>0</v>
      </c>
      <c r="J285" s="129" t="n">
        <f aca="false">J286</f>
        <v>0</v>
      </c>
      <c r="K285" s="129" t="n">
        <f aca="false">K286</f>
        <v>0</v>
      </c>
      <c r="L285" s="129" t="n">
        <f aca="false">L286</f>
        <v>0</v>
      </c>
      <c r="M285" s="129" t="n">
        <f aca="false">M286</f>
        <v>0</v>
      </c>
      <c r="N285" s="129" t="n">
        <f aca="false">N286</f>
        <v>0</v>
      </c>
      <c r="O285" s="129" t="n">
        <f aca="false">O286</f>
        <v>0</v>
      </c>
      <c r="P285" s="129" t="n">
        <f aca="false">P286</f>
        <v>0</v>
      </c>
      <c r="Q285" s="129" t="n">
        <f aca="false">Q286</f>
        <v>0</v>
      </c>
      <c r="R285" s="129" t="n">
        <f aca="false">R286</f>
        <v>0</v>
      </c>
      <c r="S285" s="129" t="n">
        <f aca="false">S286</f>
        <v>0</v>
      </c>
      <c r="T285" s="129" t="n">
        <f aca="false">T286</f>
        <v>0</v>
      </c>
      <c r="U285" s="129" t="n">
        <f aca="false">U286</f>
        <v>0</v>
      </c>
      <c r="V285" s="129" t="n">
        <f aca="false">V286</f>
        <v>0</v>
      </c>
      <c r="W285" s="129" t="n">
        <f aca="false">W286</f>
        <v>0</v>
      </c>
      <c r="X285" s="129" t="n">
        <f aca="false">X286</f>
        <v>0</v>
      </c>
      <c r="Y285" s="129" t="n">
        <f aca="false">Y286</f>
        <v>0</v>
      </c>
      <c r="Z285" s="129" t="n">
        <f aca="false">Z286</f>
        <v>0</v>
      </c>
      <c r="AA285" s="129" t="n">
        <f aca="false">AA286</f>
        <v>0</v>
      </c>
      <c r="AB285" s="129" t="n">
        <f aca="false">AB286</f>
        <v>0</v>
      </c>
      <c r="AC285" s="129" t="n">
        <f aca="false">AC286</f>
        <v>0</v>
      </c>
      <c r="AD285" s="129" t="n">
        <f aca="false">AD286</f>
        <v>0</v>
      </c>
      <c r="AE285" s="129" t="n">
        <f aca="false">AE286</f>
        <v>0</v>
      </c>
      <c r="AF285" s="129" t="n">
        <f aca="false">AF286</f>
        <v>0</v>
      </c>
      <c r="AG285" s="129" t="n">
        <f aca="false">AG286</f>
        <v>0</v>
      </c>
      <c r="AH285" s="129" t="n">
        <f aca="false">AH286</f>
        <v>0</v>
      </c>
      <c r="AI285" s="129" t="n">
        <f aca="false">AI286</f>
        <v>0</v>
      </c>
      <c r="AJ285" s="129" t="n">
        <f aca="false">AJ286</f>
        <v>0</v>
      </c>
      <c r="AK285" s="129" t="n">
        <f aca="false">AK286</f>
        <v>0</v>
      </c>
      <c r="AL285" s="129" t="n">
        <f aca="false">AL286</f>
        <v>0</v>
      </c>
      <c r="AM285" s="129" t="n">
        <f aca="false">AM286</f>
        <v>0</v>
      </c>
      <c r="AN285" s="129" t="n">
        <f aca="false">AN286</f>
        <v>0</v>
      </c>
      <c r="AO285" s="129" t="n">
        <f aca="false">AO286</f>
        <v>0</v>
      </c>
      <c r="AP285" s="129" t="n">
        <f aca="false">AP286</f>
        <v>0</v>
      </c>
      <c r="AQ285" s="129" t="n">
        <f aca="false">AQ286</f>
        <v>0</v>
      </c>
      <c r="AR285" s="129" t="n">
        <f aca="false">AR286</f>
        <v>0</v>
      </c>
      <c r="AS285" s="129" t="n">
        <f aca="false">AS286</f>
        <v>0</v>
      </c>
    </row>
    <row r="286" s="49" customFormat="true" ht="12.75" hidden="true" customHeight="false" outlineLevel="0" collapsed="false">
      <c r="A286" s="131" t="s">
        <v>832</v>
      </c>
      <c r="B286" s="119" t="s">
        <v>831</v>
      </c>
      <c r="C286" s="120" t="s">
        <v>833</v>
      </c>
      <c r="D286" s="121" t="s">
        <v>567</v>
      </c>
      <c r="E286" s="119" t="s">
        <v>567</v>
      </c>
      <c r="F286" s="122" t="s">
        <v>566</v>
      </c>
      <c r="G286" s="123" t="n">
        <f aca="false">G287</f>
        <v>0</v>
      </c>
      <c r="H286" s="123" t="n">
        <f aca="false">H287</f>
        <v>0</v>
      </c>
      <c r="I286" s="123" t="n">
        <f aca="false">I287</f>
        <v>0</v>
      </c>
      <c r="J286" s="123" t="n">
        <f aca="false">J287</f>
        <v>0</v>
      </c>
      <c r="K286" s="123" t="n">
        <f aca="false">K287</f>
        <v>0</v>
      </c>
      <c r="L286" s="123" t="n">
        <f aca="false">L287</f>
        <v>0</v>
      </c>
      <c r="M286" s="123" t="n">
        <f aca="false">M287</f>
        <v>0</v>
      </c>
      <c r="N286" s="123" t="n">
        <f aca="false">N287</f>
        <v>0</v>
      </c>
      <c r="O286" s="123" t="n">
        <f aca="false">O287</f>
        <v>0</v>
      </c>
      <c r="P286" s="123" t="n">
        <f aca="false">P287</f>
        <v>0</v>
      </c>
      <c r="Q286" s="123" t="n">
        <f aca="false">Q287</f>
        <v>0</v>
      </c>
      <c r="R286" s="123" t="n">
        <f aca="false">R287</f>
        <v>0</v>
      </c>
      <c r="S286" s="123" t="n">
        <f aca="false">S287</f>
        <v>0</v>
      </c>
      <c r="T286" s="123" t="n">
        <f aca="false">T287</f>
        <v>0</v>
      </c>
      <c r="U286" s="123" t="n">
        <f aca="false">U287</f>
        <v>0</v>
      </c>
      <c r="V286" s="123" t="n">
        <f aca="false">V287</f>
        <v>0</v>
      </c>
      <c r="W286" s="123" t="n">
        <f aca="false">W287</f>
        <v>0</v>
      </c>
      <c r="X286" s="123" t="n">
        <f aca="false">X287</f>
        <v>0</v>
      </c>
      <c r="Y286" s="123" t="n">
        <f aca="false">Y287</f>
        <v>0</v>
      </c>
      <c r="Z286" s="123" t="n">
        <f aca="false">Z287</f>
        <v>0</v>
      </c>
      <c r="AA286" s="123" t="n">
        <f aca="false">AA287</f>
        <v>0</v>
      </c>
      <c r="AB286" s="123" t="n">
        <f aca="false">AB287</f>
        <v>0</v>
      </c>
      <c r="AC286" s="123" t="n">
        <f aca="false">AC287</f>
        <v>0</v>
      </c>
      <c r="AD286" s="123" t="n">
        <f aca="false">AD287</f>
        <v>0</v>
      </c>
      <c r="AE286" s="123" t="n">
        <f aca="false">AE287</f>
        <v>0</v>
      </c>
      <c r="AF286" s="123" t="n">
        <f aca="false">AF287</f>
        <v>0</v>
      </c>
      <c r="AG286" s="123" t="n">
        <f aca="false">AG287</f>
        <v>0</v>
      </c>
      <c r="AH286" s="123" t="n">
        <f aca="false">AH287</f>
        <v>0</v>
      </c>
      <c r="AI286" s="123" t="n">
        <f aca="false">AI287</f>
        <v>0</v>
      </c>
      <c r="AJ286" s="123" t="n">
        <f aca="false">AJ287</f>
        <v>0</v>
      </c>
      <c r="AK286" s="123" t="n">
        <f aca="false">AK287</f>
        <v>0</v>
      </c>
      <c r="AL286" s="123" t="n">
        <f aca="false">AL287</f>
        <v>0</v>
      </c>
      <c r="AM286" s="123" t="n">
        <f aca="false">AM287</f>
        <v>0</v>
      </c>
      <c r="AN286" s="123" t="n">
        <f aca="false">AN287</f>
        <v>0</v>
      </c>
      <c r="AO286" s="123" t="n">
        <f aca="false">AO287</f>
        <v>0</v>
      </c>
      <c r="AP286" s="123" t="n">
        <f aca="false">AP287</f>
        <v>0</v>
      </c>
      <c r="AQ286" s="123" t="n">
        <f aca="false">AQ287</f>
        <v>0</v>
      </c>
      <c r="AR286" s="123" t="n">
        <f aca="false">AR287</f>
        <v>0</v>
      </c>
      <c r="AS286" s="123" t="n">
        <f aca="false">AS287</f>
        <v>0</v>
      </c>
    </row>
    <row r="287" s="49" customFormat="true" ht="12.75" hidden="true" customHeight="true" outlineLevel="0" collapsed="false">
      <c r="A287" s="138" t="s">
        <v>834</v>
      </c>
      <c r="B287" s="132" t="s">
        <v>831</v>
      </c>
      <c r="C287" s="133" t="s">
        <v>833</v>
      </c>
      <c r="D287" s="134" t="s">
        <v>567</v>
      </c>
      <c r="E287" s="132" t="s">
        <v>567</v>
      </c>
      <c r="F287" s="135" t="s">
        <v>835</v>
      </c>
      <c r="G287" s="136" t="n">
        <f aca="false">H287+I287+J287</f>
        <v>0</v>
      </c>
      <c r="H287" s="136"/>
      <c r="I287" s="136"/>
      <c r="J287" s="136" t="n">
        <f aca="false">K287+Z287</f>
        <v>0</v>
      </c>
      <c r="K287" s="136" t="n">
        <f aca="false">L287+M287+N287+O287+P287+Q287+R287+S287+T287+U287+V287+W287+X287+Y287</f>
        <v>0</v>
      </c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 t="n">
        <f aca="false">AA287+AB287+AC287+AD287+AE287+AF287+AG287+AH287+AI287+AJ287+AK287+AL287+AM287</f>
        <v>0</v>
      </c>
      <c r="AA287" s="136"/>
      <c r="AB287" s="136"/>
      <c r="AC287" s="136"/>
      <c r="AD287" s="136"/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  <c r="AP287" s="136"/>
      <c r="AQ287" s="136"/>
      <c r="AR287" s="136"/>
      <c r="AS287" s="136"/>
    </row>
    <row r="288" s="49" customFormat="true" ht="12.75" hidden="true" customHeight="false" outlineLevel="0" collapsed="false">
      <c r="A288" s="164" t="s">
        <v>836</v>
      </c>
      <c r="B288" s="125" t="s">
        <v>837</v>
      </c>
      <c r="C288" s="126" t="s">
        <v>566</v>
      </c>
      <c r="D288" s="127" t="s">
        <v>567</v>
      </c>
      <c r="E288" s="125" t="s">
        <v>567</v>
      </c>
      <c r="F288" s="128" t="s">
        <v>566</v>
      </c>
      <c r="G288" s="129" t="n">
        <f aca="false">G289+G295+G298+G300+G302</f>
        <v>0</v>
      </c>
      <c r="H288" s="129" t="n">
        <f aca="false">H295+H298+H300+H302</f>
        <v>0</v>
      </c>
      <c r="I288" s="129" t="n">
        <f aca="false">I295+I298+I300+I302</f>
        <v>0</v>
      </c>
      <c r="J288" s="129" t="n">
        <f aca="false">J289+J295+J298+J300+J302</f>
        <v>0</v>
      </c>
      <c r="K288" s="129" t="n">
        <f aca="false">K289+K295+K298+K300+K302</f>
        <v>0</v>
      </c>
      <c r="L288" s="129" t="n">
        <f aca="false">L289+L295+L298+L300+L302</f>
        <v>0</v>
      </c>
      <c r="M288" s="129" t="n">
        <f aca="false">M289+M295+M298+M300+M302</f>
        <v>0</v>
      </c>
      <c r="N288" s="129" t="n">
        <f aca="false">N289+N295+N298+N300+N302</f>
        <v>0</v>
      </c>
      <c r="O288" s="129" t="n">
        <f aca="false">O289+O295+O298+O300+O302</f>
        <v>0</v>
      </c>
      <c r="P288" s="129" t="n">
        <f aca="false">P289+P295+P298+P300+P302</f>
        <v>0</v>
      </c>
      <c r="Q288" s="129" t="n">
        <f aca="false">Q289+Q295+Q298+Q300+Q302</f>
        <v>0</v>
      </c>
      <c r="R288" s="129" t="n">
        <f aca="false">R289+R295+R298+R300+R302</f>
        <v>0</v>
      </c>
      <c r="S288" s="129" t="n">
        <f aca="false">S289+S295+S298+S300+S302</f>
        <v>0</v>
      </c>
      <c r="T288" s="129" t="n">
        <f aca="false">T289+T295+T298+T300+T302</f>
        <v>0</v>
      </c>
      <c r="U288" s="129" t="n">
        <f aca="false">U289+U295+U298+U300+U302</f>
        <v>0</v>
      </c>
      <c r="V288" s="129" t="n">
        <f aca="false">V289+V295+V298+V300+V302</f>
        <v>0</v>
      </c>
      <c r="W288" s="129" t="n">
        <f aca="false">W289+W295+W298+W300+W302</f>
        <v>0</v>
      </c>
      <c r="X288" s="129" t="n">
        <f aca="false">X289+X295+X298+X300+X302</f>
        <v>0</v>
      </c>
      <c r="Y288" s="129" t="n">
        <f aca="false">Y289+Y295+Y298+Y300+Y302</f>
        <v>0</v>
      </c>
      <c r="Z288" s="129" t="n">
        <f aca="false">Z289+Z295+Z298+Z300+Z302</f>
        <v>0</v>
      </c>
      <c r="AA288" s="129" t="n">
        <f aca="false">AA289+AA295+AA298+AA300+AA302</f>
        <v>0</v>
      </c>
      <c r="AB288" s="129" t="n">
        <f aca="false">AB289+AB295+AB298+AB300+AB302</f>
        <v>0</v>
      </c>
      <c r="AC288" s="129" t="n">
        <f aca="false">AC289+AC295+AC298+AC300+AC302</f>
        <v>0</v>
      </c>
      <c r="AD288" s="129" t="n">
        <f aca="false">AD289+AD295+AD298+AD300+AD302</f>
        <v>0</v>
      </c>
      <c r="AE288" s="129" t="n">
        <f aca="false">AE289+AE295+AE298+AE300+AE302</f>
        <v>0</v>
      </c>
      <c r="AF288" s="129" t="n">
        <f aca="false">AF289+AF295+AF298+AF300+AF302</f>
        <v>0</v>
      </c>
      <c r="AG288" s="129" t="n">
        <f aca="false">AG289+AG295+AG298+AG300+AG302</f>
        <v>0</v>
      </c>
      <c r="AH288" s="129" t="n">
        <f aca="false">AH289+AH295+AH298+AH300+AH302</f>
        <v>0</v>
      </c>
      <c r="AI288" s="129" t="n">
        <f aca="false">AI289+AI295+AI298+AI300+AI302</f>
        <v>0</v>
      </c>
      <c r="AJ288" s="129" t="n">
        <f aca="false">AJ289+AJ295+AJ298+AJ300+AJ302</f>
        <v>0</v>
      </c>
      <c r="AK288" s="129" t="n">
        <f aca="false">AK289+AK295+AK298+AK300+AK302</f>
        <v>0</v>
      </c>
      <c r="AL288" s="129" t="n">
        <f aca="false">AL289+AL295+AL298+AL300+AL302</f>
        <v>0</v>
      </c>
      <c r="AM288" s="129" t="n">
        <f aca="false">AM289+AM295+AM298+AM300+AM302</f>
        <v>0</v>
      </c>
      <c r="AN288" s="129" t="n">
        <f aca="false">AN289+AN295+AN298+AN300+AN302</f>
        <v>0</v>
      </c>
      <c r="AO288" s="129" t="n">
        <f aca="false">AO289+AO295+AO298+AO300+AO302</f>
        <v>0</v>
      </c>
      <c r="AP288" s="129" t="n">
        <f aca="false">AP289+AP295+AP298+AP300+AP302</f>
        <v>0</v>
      </c>
      <c r="AQ288" s="129" t="n">
        <f aca="false">AQ289+AQ295+AQ298+AQ300+AQ302</f>
        <v>0</v>
      </c>
      <c r="AR288" s="129" t="n">
        <f aca="false">AR289+AR295+AR298+AR300+AR302</f>
        <v>0</v>
      </c>
      <c r="AS288" s="129" t="n">
        <f aca="false">AS289+AS295+AS298+AS300+AS302</f>
        <v>0</v>
      </c>
    </row>
    <row r="289" s="49" customFormat="true" ht="12.75" hidden="true" customHeight="false" outlineLevel="0" collapsed="false">
      <c r="A289" s="156" t="s">
        <v>791</v>
      </c>
      <c r="B289" s="172" t="s">
        <v>837</v>
      </c>
      <c r="C289" s="173" t="s">
        <v>792</v>
      </c>
      <c r="D289" s="173" t="s">
        <v>567</v>
      </c>
      <c r="E289" s="173" t="s">
        <v>567</v>
      </c>
      <c r="F289" s="172" t="s">
        <v>566</v>
      </c>
      <c r="G289" s="174" t="n">
        <f aca="false">G290</f>
        <v>0</v>
      </c>
      <c r="H289" s="129"/>
      <c r="I289" s="129"/>
      <c r="J289" s="174" t="n">
        <f aca="false">J290</f>
        <v>0</v>
      </c>
      <c r="K289" s="174" t="n">
        <f aca="false">K290</f>
        <v>0</v>
      </c>
      <c r="L289" s="174" t="n">
        <f aca="false">L290</f>
        <v>0</v>
      </c>
      <c r="M289" s="174" t="n">
        <f aca="false">M290</f>
        <v>0</v>
      </c>
      <c r="N289" s="174" t="n">
        <f aca="false">N290</f>
        <v>0</v>
      </c>
      <c r="O289" s="174" t="n">
        <f aca="false">O290</f>
        <v>0</v>
      </c>
      <c r="P289" s="174" t="n">
        <f aca="false">P290</f>
        <v>0</v>
      </c>
      <c r="Q289" s="174" t="n">
        <f aca="false">Q290</f>
        <v>0</v>
      </c>
      <c r="R289" s="174" t="n">
        <f aca="false">R290</f>
        <v>0</v>
      </c>
      <c r="S289" s="174" t="n">
        <f aca="false">S290</f>
        <v>0</v>
      </c>
      <c r="T289" s="174" t="n">
        <f aca="false">T290</f>
        <v>0</v>
      </c>
      <c r="U289" s="174" t="n">
        <f aca="false">U290</f>
        <v>0</v>
      </c>
      <c r="V289" s="174" t="n">
        <f aca="false">V290</f>
        <v>0</v>
      </c>
      <c r="W289" s="174" t="n">
        <f aca="false">W290</f>
        <v>0</v>
      </c>
      <c r="X289" s="174" t="n">
        <f aca="false">X290</f>
        <v>0</v>
      </c>
      <c r="Y289" s="174" t="n">
        <f aca="false">Y290</f>
        <v>0</v>
      </c>
      <c r="Z289" s="174" t="n">
        <f aca="false">Z290</f>
        <v>0</v>
      </c>
      <c r="AA289" s="174" t="n">
        <f aca="false">AA290</f>
        <v>0</v>
      </c>
      <c r="AB289" s="174" t="n">
        <f aca="false">AB290</f>
        <v>0</v>
      </c>
      <c r="AC289" s="174" t="n">
        <f aca="false">AC290</f>
        <v>0</v>
      </c>
      <c r="AD289" s="174" t="n">
        <f aca="false">AD290</f>
        <v>0</v>
      </c>
      <c r="AE289" s="174" t="n">
        <f aca="false">AE290</f>
        <v>0</v>
      </c>
      <c r="AF289" s="174" t="n">
        <f aca="false">AF290</f>
        <v>0</v>
      </c>
      <c r="AG289" s="174" t="n">
        <f aca="false">AG290</f>
        <v>0</v>
      </c>
      <c r="AH289" s="174" t="n">
        <f aca="false">AH290</f>
        <v>0</v>
      </c>
      <c r="AI289" s="174" t="n">
        <f aca="false">AI290</f>
        <v>0</v>
      </c>
      <c r="AJ289" s="174" t="n">
        <f aca="false">AJ290</f>
        <v>0</v>
      </c>
      <c r="AK289" s="174" t="n">
        <f aca="false">AK290</f>
        <v>0</v>
      </c>
      <c r="AL289" s="174" t="n">
        <f aca="false">AL290</f>
        <v>0</v>
      </c>
      <c r="AM289" s="174" t="n">
        <f aca="false">AM290</f>
        <v>0</v>
      </c>
      <c r="AN289" s="174" t="n">
        <f aca="false">AN290</f>
        <v>0</v>
      </c>
      <c r="AO289" s="174" t="n">
        <f aca="false">AO290</f>
        <v>0</v>
      </c>
      <c r="AP289" s="174" t="n">
        <f aca="false">AP290</f>
        <v>0</v>
      </c>
      <c r="AQ289" s="174" t="n">
        <f aca="false">AQ290</f>
        <v>0</v>
      </c>
      <c r="AR289" s="174" t="n">
        <f aca="false">AR290</f>
        <v>0</v>
      </c>
      <c r="AS289" s="174" t="n">
        <f aca="false">AS290</f>
        <v>0</v>
      </c>
    </row>
    <row r="290" s="49" customFormat="true" ht="12.75" hidden="true" customHeight="false" outlineLevel="0" collapsed="false">
      <c r="A290" s="156" t="s">
        <v>838</v>
      </c>
      <c r="B290" s="172" t="s">
        <v>837</v>
      </c>
      <c r="C290" s="173" t="s">
        <v>839</v>
      </c>
      <c r="D290" s="173" t="s">
        <v>567</v>
      </c>
      <c r="E290" s="173" t="s">
        <v>567</v>
      </c>
      <c r="F290" s="172" t="s">
        <v>566</v>
      </c>
      <c r="G290" s="174" t="n">
        <f aca="false">G291</f>
        <v>0</v>
      </c>
      <c r="H290" s="129"/>
      <c r="I290" s="129"/>
      <c r="J290" s="174" t="n">
        <f aca="false">J291</f>
        <v>0</v>
      </c>
      <c r="K290" s="174" t="n">
        <f aca="false">K291</f>
        <v>0</v>
      </c>
      <c r="L290" s="174" t="n">
        <f aca="false">L291</f>
        <v>0</v>
      </c>
      <c r="M290" s="174" t="n">
        <f aca="false">M291</f>
        <v>0</v>
      </c>
      <c r="N290" s="174" t="n">
        <f aca="false">N291</f>
        <v>0</v>
      </c>
      <c r="O290" s="174" t="n">
        <f aca="false">O291</f>
        <v>0</v>
      </c>
      <c r="P290" s="174" t="n">
        <f aca="false">P291</f>
        <v>0</v>
      </c>
      <c r="Q290" s="174" t="n">
        <f aca="false">Q291</f>
        <v>0</v>
      </c>
      <c r="R290" s="174" t="n">
        <f aca="false">R291</f>
        <v>0</v>
      </c>
      <c r="S290" s="174" t="n">
        <f aca="false">S291</f>
        <v>0</v>
      </c>
      <c r="T290" s="174" t="n">
        <f aca="false">T291</f>
        <v>0</v>
      </c>
      <c r="U290" s="174" t="n">
        <f aca="false">U291</f>
        <v>0</v>
      </c>
      <c r="V290" s="174" t="n">
        <f aca="false">V291</f>
        <v>0</v>
      </c>
      <c r="W290" s="174" t="n">
        <f aca="false">W291</f>
        <v>0</v>
      </c>
      <c r="X290" s="174" t="n">
        <f aca="false">X291</f>
        <v>0</v>
      </c>
      <c r="Y290" s="174" t="n">
        <f aca="false">Y291</f>
        <v>0</v>
      </c>
      <c r="Z290" s="174" t="n">
        <f aca="false">Z291</f>
        <v>0</v>
      </c>
      <c r="AA290" s="174" t="n">
        <f aca="false">AA291</f>
        <v>0</v>
      </c>
      <c r="AB290" s="174" t="n">
        <f aca="false">AB291</f>
        <v>0</v>
      </c>
      <c r="AC290" s="174" t="n">
        <f aca="false">AC291</f>
        <v>0</v>
      </c>
      <c r="AD290" s="174" t="n">
        <f aca="false">AD291</f>
        <v>0</v>
      </c>
      <c r="AE290" s="174" t="n">
        <f aca="false">AE291</f>
        <v>0</v>
      </c>
      <c r="AF290" s="174" t="n">
        <f aca="false">AF291</f>
        <v>0</v>
      </c>
      <c r="AG290" s="174" t="n">
        <f aca="false">AG291</f>
        <v>0</v>
      </c>
      <c r="AH290" s="174" t="n">
        <f aca="false">AH291</f>
        <v>0</v>
      </c>
      <c r="AI290" s="174" t="n">
        <f aca="false">AI291</f>
        <v>0</v>
      </c>
      <c r="AJ290" s="174" t="n">
        <f aca="false">AJ291</f>
        <v>0</v>
      </c>
      <c r="AK290" s="174" t="n">
        <f aca="false">AK291</f>
        <v>0</v>
      </c>
      <c r="AL290" s="174" t="n">
        <f aca="false">AL291</f>
        <v>0</v>
      </c>
      <c r="AM290" s="174" t="n">
        <f aca="false">AM291</f>
        <v>0</v>
      </c>
      <c r="AN290" s="174" t="n">
        <f aca="false">AN291</f>
        <v>0</v>
      </c>
      <c r="AO290" s="174" t="n">
        <f aca="false">AO291</f>
        <v>0</v>
      </c>
      <c r="AP290" s="174" t="n">
        <f aca="false">AP291</f>
        <v>0</v>
      </c>
      <c r="AQ290" s="174" t="n">
        <f aca="false">AQ291</f>
        <v>0</v>
      </c>
      <c r="AR290" s="174" t="n">
        <f aca="false">AR291</f>
        <v>0</v>
      </c>
      <c r="AS290" s="174" t="n">
        <f aca="false">AS291</f>
        <v>0</v>
      </c>
    </row>
    <row r="291" s="49" customFormat="true" ht="12.75" hidden="true" customHeight="false" outlineLevel="0" collapsed="false">
      <c r="A291" s="131" t="s">
        <v>840</v>
      </c>
      <c r="B291" s="172" t="s">
        <v>837</v>
      </c>
      <c r="C291" s="173" t="s">
        <v>839</v>
      </c>
      <c r="D291" s="173" t="s">
        <v>841</v>
      </c>
      <c r="E291" s="173" t="s">
        <v>567</v>
      </c>
      <c r="F291" s="172" t="s">
        <v>566</v>
      </c>
      <c r="G291" s="174" t="n">
        <f aca="false">G292</f>
        <v>0</v>
      </c>
      <c r="H291" s="129"/>
      <c r="I291" s="129"/>
      <c r="J291" s="174" t="n">
        <f aca="false">J292</f>
        <v>0</v>
      </c>
      <c r="K291" s="174" t="n">
        <f aca="false">K292</f>
        <v>0</v>
      </c>
      <c r="L291" s="174" t="n">
        <f aca="false">L292</f>
        <v>0</v>
      </c>
      <c r="M291" s="174" t="n">
        <f aca="false">M292</f>
        <v>0</v>
      </c>
      <c r="N291" s="174" t="n">
        <f aca="false">N292</f>
        <v>0</v>
      </c>
      <c r="O291" s="174" t="n">
        <f aca="false">O292</f>
        <v>0</v>
      </c>
      <c r="P291" s="174" t="n">
        <f aca="false">P292</f>
        <v>0</v>
      </c>
      <c r="Q291" s="174" t="n">
        <f aca="false">Q292</f>
        <v>0</v>
      </c>
      <c r="R291" s="174" t="n">
        <f aca="false">R292</f>
        <v>0</v>
      </c>
      <c r="S291" s="174" t="n">
        <f aca="false">S292</f>
        <v>0</v>
      </c>
      <c r="T291" s="174" t="n">
        <f aca="false">T292</f>
        <v>0</v>
      </c>
      <c r="U291" s="174" t="n">
        <f aca="false">U292</f>
        <v>0</v>
      </c>
      <c r="V291" s="174" t="n">
        <f aca="false">V292</f>
        <v>0</v>
      </c>
      <c r="W291" s="174" t="n">
        <f aca="false">W292</f>
        <v>0</v>
      </c>
      <c r="X291" s="174" t="n">
        <f aca="false">X292</f>
        <v>0</v>
      </c>
      <c r="Y291" s="174" t="n">
        <f aca="false">Y292</f>
        <v>0</v>
      </c>
      <c r="Z291" s="174" t="n">
        <f aca="false">Z292</f>
        <v>0</v>
      </c>
      <c r="AA291" s="174" t="n">
        <f aca="false">AA292</f>
        <v>0</v>
      </c>
      <c r="AB291" s="174" t="n">
        <f aca="false">AB292</f>
        <v>0</v>
      </c>
      <c r="AC291" s="174" t="n">
        <f aca="false">AC292</f>
        <v>0</v>
      </c>
      <c r="AD291" s="174" t="n">
        <f aca="false">AD292</f>
        <v>0</v>
      </c>
      <c r="AE291" s="174" t="n">
        <f aca="false">AE292</f>
        <v>0</v>
      </c>
      <c r="AF291" s="174" t="n">
        <f aca="false">AF292</f>
        <v>0</v>
      </c>
      <c r="AG291" s="174" t="n">
        <f aca="false">AG292</f>
        <v>0</v>
      </c>
      <c r="AH291" s="174" t="n">
        <f aca="false">AH292</f>
        <v>0</v>
      </c>
      <c r="AI291" s="174" t="n">
        <f aca="false">AI292</f>
        <v>0</v>
      </c>
      <c r="AJ291" s="174" t="n">
        <f aca="false">AJ292</f>
        <v>0</v>
      </c>
      <c r="AK291" s="174" t="n">
        <f aca="false">AK292</f>
        <v>0</v>
      </c>
      <c r="AL291" s="174" t="n">
        <f aca="false">AL292</f>
        <v>0</v>
      </c>
      <c r="AM291" s="174" t="n">
        <f aca="false">AM292</f>
        <v>0</v>
      </c>
      <c r="AN291" s="174" t="n">
        <f aca="false">AN292</f>
        <v>0</v>
      </c>
      <c r="AO291" s="174" t="n">
        <f aca="false">AO292</f>
        <v>0</v>
      </c>
      <c r="AP291" s="174" t="n">
        <f aca="false">AP292</f>
        <v>0</v>
      </c>
      <c r="AQ291" s="174" t="n">
        <f aca="false">AQ292</f>
        <v>0</v>
      </c>
      <c r="AR291" s="174" t="n">
        <f aca="false">AR292</f>
        <v>0</v>
      </c>
      <c r="AS291" s="174" t="n">
        <f aca="false">AS292</f>
        <v>0</v>
      </c>
    </row>
    <row r="292" s="49" customFormat="true" ht="12.75" hidden="true" customHeight="false" outlineLevel="0" collapsed="false">
      <c r="A292" s="156" t="s">
        <v>842</v>
      </c>
      <c r="B292" s="172" t="s">
        <v>837</v>
      </c>
      <c r="C292" s="173" t="s">
        <v>839</v>
      </c>
      <c r="D292" s="173" t="s">
        <v>841</v>
      </c>
      <c r="E292" s="173" t="s">
        <v>567</v>
      </c>
      <c r="F292" s="172" t="s">
        <v>843</v>
      </c>
      <c r="G292" s="123" t="n">
        <f aca="false">G293</f>
        <v>0</v>
      </c>
      <c r="H292" s="129"/>
      <c r="I292" s="129"/>
      <c r="J292" s="123" t="n">
        <f aca="false">J293</f>
        <v>0</v>
      </c>
      <c r="K292" s="123" t="n">
        <f aca="false">K293</f>
        <v>0</v>
      </c>
      <c r="L292" s="123" t="n">
        <f aca="false">L293</f>
        <v>0</v>
      </c>
      <c r="M292" s="123" t="n">
        <f aca="false">M293</f>
        <v>0</v>
      </c>
      <c r="N292" s="123" t="n">
        <f aca="false">N293</f>
        <v>0</v>
      </c>
      <c r="O292" s="123" t="n">
        <f aca="false">O293</f>
        <v>0</v>
      </c>
      <c r="P292" s="123" t="n">
        <f aca="false">P293</f>
        <v>0</v>
      </c>
      <c r="Q292" s="123" t="n">
        <f aca="false">Q293</f>
        <v>0</v>
      </c>
      <c r="R292" s="123" t="n">
        <f aca="false">R293</f>
        <v>0</v>
      </c>
      <c r="S292" s="123" t="n">
        <f aca="false">S293</f>
        <v>0</v>
      </c>
      <c r="T292" s="123" t="n">
        <f aca="false">T293</f>
        <v>0</v>
      </c>
      <c r="U292" s="123" t="n">
        <f aca="false">U293</f>
        <v>0</v>
      </c>
      <c r="V292" s="123" t="n">
        <f aca="false">V293</f>
        <v>0</v>
      </c>
      <c r="W292" s="123" t="n">
        <f aca="false">W293</f>
        <v>0</v>
      </c>
      <c r="X292" s="123" t="n">
        <f aca="false">X293</f>
        <v>0</v>
      </c>
      <c r="Y292" s="123" t="n">
        <f aca="false">Y293</f>
        <v>0</v>
      </c>
      <c r="Z292" s="123" t="n">
        <f aca="false">Z293</f>
        <v>0</v>
      </c>
      <c r="AA292" s="123" t="n">
        <f aca="false">AA293</f>
        <v>0</v>
      </c>
      <c r="AB292" s="123" t="n">
        <f aca="false">AB293</f>
        <v>0</v>
      </c>
      <c r="AC292" s="123" t="n">
        <f aca="false">AC293</f>
        <v>0</v>
      </c>
      <c r="AD292" s="123" t="n">
        <f aca="false">AD293</f>
        <v>0</v>
      </c>
      <c r="AE292" s="123" t="n">
        <f aca="false">AE293</f>
        <v>0</v>
      </c>
      <c r="AF292" s="123" t="n">
        <f aca="false">AF293</f>
        <v>0</v>
      </c>
      <c r="AG292" s="123" t="n">
        <f aca="false">AG293</f>
        <v>0</v>
      </c>
      <c r="AH292" s="123" t="n">
        <f aca="false">AH293</f>
        <v>0</v>
      </c>
      <c r="AI292" s="123" t="n">
        <f aca="false">AI293</f>
        <v>0</v>
      </c>
      <c r="AJ292" s="123" t="n">
        <f aca="false">AJ293</f>
        <v>0</v>
      </c>
      <c r="AK292" s="123" t="n">
        <f aca="false">AK293</f>
        <v>0</v>
      </c>
      <c r="AL292" s="123" t="n">
        <f aca="false">AL293</f>
        <v>0</v>
      </c>
      <c r="AM292" s="123" t="n">
        <f aca="false">AM293</f>
        <v>0</v>
      </c>
      <c r="AN292" s="123" t="n">
        <f aca="false">AN293</f>
        <v>0</v>
      </c>
      <c r="AO292" s="123" t="n">
        <f aca="false">AO293</f>
        <v>0</v>
      </c>
      <c r="AP292" s="123" t="n">
        <f aca="false">AP293</f>
        <v>0</v>
      </c>
      <c r="AQ292" s="123" t="n">
        <f aca="false">AQ293</f>
        <v>0</v>
      </c>
      <c r="AR292" s="123" t="n">
        <f aca="false">AR293</f>
        <v>0</v>
      </c>
      <c r="AS292" s="123" t="n">
        <f aca="false">AS293</f>
        <v>0</v>
      </c>
    </row>
    <row r="293" s="49" customFormat="true" ht="12.75" hidden="true" customHeight="false" outlineLevel="0" collapsed="false">
      <c r="A293" s="138" t="s">
        <v>844</v>
      </c>
      <c r="B293" s="175" t="s">
        <v>837</v>
      </c>
      <c r="C293" s="176" t="s">
        <v>839</v>
      </c>
      <c r="D293" s="176" t="s">
        <v>841</v>
      </c>
      <c r="E293" s="176" t="s">
        <v>567</v>
      </c>
      <c r="F293" s="175" t="s">
        <v>843</v>
      </c>
      <c r="G293" s="136" t="n">
        <f aca="false">H293+I293+J293</f>
        <v>0</v>
      </c>
      <c r="H293" s="136"/>
      <c r="I293" s="136"/>
      <c r="J293" s="136" t="n">
        <f aca="false">K293+Z293</f>
        <v>0</v>
      </c>
      <c r="K293" s="136" t="n">
        <f aca="false">L293+M293+N293+O293+P293+Q293+R293+S293+T293+U293+V293+W293+X293+Y293</f>
        <v>0</v>
      </c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 t="n">
        <f aca="false">AA293+AB293+AC293+AD293+AE293+AF293+AG293+AH293+AI293+AJ293+AK293+AL293+AM293+AR293</f>
        <v>0</v>
      </c>
      <c r="AA293" s="136"/>
      <c r="AB293" s="136"/>
      <c r="AC293" s="136"/>
      <c r="AD293" s="136"/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  <c r="AP293" s="136"/>
      <c r="AQ293" s="136"/>
      <c r="AR293" s="136"/>
      <c r="AS293" s="136"/>
    </row>
    <row r="294" s="49" customFormat="true" ht="12.75" hidden="true" customHeight="false" outlineLevel="0" collapsed="false">
      <c r="A294" s="164"/>
      <c r="B294" s="125"/>
      <c r="C294" s="126"/>
      <c r="D294" s="127"/>
      <c r="E294" s="125"/>
      <c r="F294" s="128"/>
      <c r="G294" s="129"/>
      <c r="H294" s="129"/>
      <c r="I294" s="129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T294" s="129"/>
      <c r="U294" s="129"/>
      <c r="V294" s="129"/>
      <c r="W294" s="129"/>
      <c r="X294" s="129"/>
      <c r="Y294" s="129"/>
      <c r="Z294" s="129"/>
      <c r="AA294" s="129"/>
      <c r="AB294" s="129"/>
      <c r="AC294" s="129"/>
      <c r="AD294" s="129"/>
      <c r="AE294" s="129"/>
      <c r="AF294" s="129"/>
      <c r="AG294" s="129"/>
      <c r="AH294" s="129"/>
      <c r="AI294" s="129"/>
      <c r="AJ294" s="129"/>
      <c r="AK294" s="129"/>
      <c r="AL294" s="129"/>
      <c r="AM294" s="129"/>
      <c r="AN294" s="129"/>
      <c r="AO294" s="129"/>
      <c r="AP294" s="129"/>
      <c r="AQ294" s="129"/>
      <c r="AR294" s="129"/>
      <c r="AS294" s="129"/>
    </row>
    <row r="295" s="49" customFormat="true" ht="12.75" hidden="true" customHeight="false" outlineLevel="0" collapsed="false">
      <c r="A295" s="131" t="s">
        <v>845</v>
      </c>
      <c r="B295" s="119" t="s">
        <v>837</v>
      </c>
      <c r="C295" s="120" t="s">
        <v>846</v>
      </c>
      <c r="D295" s="121" t="s">
        <v>567</v>
      </c>
      <c r="E295" s="119" t="s">
        <v>567</v>
      </c>
      <c r="F295" s="122" t="s">
        <v>566</v>
      </c>
      <c r="G295" s="123" t="n">
        <f aca="false">G296+SUM(G297:G297)</f>
        <v>0</v>
      </c>
      <c r="H295" s="123" t="n">
        <f aca="false">H296+SUM(H297:H297)</f>
        <v>0</v>
      </c>
      <c r="I295" s="123" t="n">
        <f aca="false">I296+SUM(I297:I297)</f>
        <v>0</v>
      </c>
      <c r="J295" s="123" t="n">
        <f aca="false">J296+SUM(J297:J297)</f>
        <v>0</v>
      </c>
      <c r="K295" s="123" t="n">
        <f aca="false">K296+SUM(K297:K297)</f>
        <v>0</v>
      </c>
      <c r="L295" s="123" t="n">
        <f aca="false">L296+SUM(L297:L297)</f>
        <v>0</v>
      </c>
      <c r="M295" s="123" t="n">
        <f aca="false">M296+SUM(M297:M297)</f>
        <v>0</v>
      </c>
      <c r="N295" s="123" t="n">
        <f aca="false">N296+SUM(N297:N297)</f>
        <v>0</v>
      </c>
      <c r="O295" s="123" t="n">
        <f aca="false">O296+SUM(O297:O297)</f>
        <v>0</v>
      </c>
      <c r="P295" s="123" t="n">
        <f aca="false">P296+SUM(P297:P297)</f>
        <v>0</v>
      </c>
      <c r="Q295" s="123" t="n">
        <f aca="false">Q296+SUM(Q297:Q297)</f>
        <v>0</v>
      </c>
      <c r="R295" s="123" t="n">
        <f aca="false">R296+SUM(R297:R297)</f>
        <v>0</v>
      </c>
      <c r="S295" s="123" t="n">
        <f aca="false">S296+SUM(S297:S297)</f>
        <v>0</v>
      </c>
      <c r="T295" s="123" t="n">
        <f aca="false">T296+SUM(T297:T297)</f>
        <v>0</v>
      </c>
      <c r="U295" s="123" t="n">
        <f aca="false">U296+SUM(U297:U297)</f>
        <v>0</v>
      </c>
      <c r="V295" s="123" t="n">
        <f aca="false">V296+SUM(V297:V297)</f>
        <v>0</v>
      </c>
      <c r="W295" s="123" t="n">
        <f aca="false">W296+SUM(W297:W297)</f>
        <v>0</v>
      </c>
      <c r="X295" s="123" t="n">
        <f aca="false">X296+SUM(X297:X297)</f>
        <v>0</v>
      </c>
      <c r="Y295" s="123" t="n">
        <f aca="false">Y296+SUM(Y297:Y297)</f>
        <v>0</v>
      </c>
      <c r="Z295" s="123" t="n">
        <f aca="false">Z296+SUM(Z297:Z297)</f>
        <v>0</v>
      </c>
      <c r="AA295" s="123" t="n">
        <f aca="false">AA296+SUM(AA297:AA297)</f>
        <v>0</v>
      </c>
      <c r="AB295" s="123" t="n">
        <f aca="false">AB296+SUM(AB297:AB297)</f>
        <v>0</v>
      </c>
      <c r="AC295" s="123" t="n">
        <f aca="false">AC296+SUM(AC297:AC297)</f>
        <v>0</v>
      </c>
      <c r="AD295" s="123" t="n">
        <f aca="false">AD296+SUM(AD297:AD297)</f>
        <v>0</v>
      </c>
      <c r="AE295" s="123" t="n">
        <f aca="false">AE296+SUM(AE297:AE297)</f>
        <v>0</v>
      </c>
      <c r="AF295" s="123" t="n">
        <f aca="false">AF296+SUM(AF297:AF297)</f>
        <v>0</v>
      </c>
      <c r="AG295" s="123" t="n">
        <f aca="false">AG296+SUM(AG297:AG297)</f>
        <v>0</v>
      </c>
      <c r="AH295" s="123" t="n">
        <f aca="false">AH296+SUM(AH297:AH297)</f>
        <v>0</v>
      </c>
      <c r="AI295" s="123" t="n">
        <f aca="false">AI296+SUM(AI297:AI297)</f>
        <v>0</v>
      </c>
      <c r="AJ295" s="123" t="n">
        <f aca="false">AJ296+SUM(AJ297:AJ297)</f>
        <v>0</v>
      </c>
      <c r="AK295" s="123" t="n">
        <f aca="false">AK296+SUM(AK297:AK297)</f>
        <v>0</v>
      </c>
      <c r="AL295" s="123" t="n">
        <f aca="false">AL296+SUM(AL297:AL297)</f>
        <v>0</v>
      </c>
      <c r="AM295" s="123" t="n">
        <f aca="false">AM296+SUM(AM297:AM297)</f>
        <v>0</v>
      </c>
      <c r="AN295" s="123" t="n">
        <f aca="false">AN296+SUM(AN297:AN297)</f>
        <v>0</v>
      </c>
      <c r="AO295" s="123" t="n">
        <f aca="false">AO296+SUM(AO297:AO297)</f>
        <v>0</v>
      </c>
      <c r="AP295" s="123" t="n">
        <f aca="false">AP296+SUM(AP297:AP297)</f>
        <v>0</v>
      </c>
      <c r="AQ295" s="123" t="n">
        <f aca="false">AQ296+SUM(AQ297:AQ297)</f>
        <v>0</v>
      </c>
      <c r="AR295" s="123" t="n">
        <f aca="false">AR296+SUM(AR297:AR297)</f>
        <v>0</v>
      </c>
      <c r="AS295" s="123" t="n">
        <f aca="false">AS296+SUM(AS297:AS297)</f>
        <v>0</v>
      </c>
    </row>
    <row r="296" s="49" customFormat="true" ht="12.75" hidden="true" customHeight="false" outlineLevel="0" collapsed="false">
      <c r="A296" s="152" t="s">
        <v>847</v>
      </c>
      <c r="B296" s="132" t="s">
        <v>837</v>
      </c>
      <c r="C296" s="133" t="s">
        <v>846</v>
      </c>
      <c r="D296" s="134" t="s">
        <v>567</v>
      </c>
      <c r="E296" s="132" t="s">
        <v>567</v>
      </c>
      <c r="F296" s="135" t="s">
        <v>848</v>
      </c>
      <c r="G296" s="136" t="n">
        <f aca="false">H296+I296+J296</f>
        <v>0</v>
      </c>
      <c r="H296" s="136"/>
      <c r="I296" s="136"/>
      <c r="J296" s="136" t="n">
        <f aca="false">K296+Z296</f>
        <v>0</v>
      </c>
      <c r="K296" s="136" t="n">
        <f aca="false">L296+M296+N296+O296+P296+Q296+R296+S296+T296+U296+V296+W296+X296+Y296</f>
        <v>0</v>
      </c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 t="n">
        <f aca="false">AA296+AB296+AC296+AD296+AE296+AF296+AG296+AO296+AP296+AQ296+AR296+AS296</f>
        <v>0</v>
      </c>
      <c r="AA296" s="136"/>
      <c r="AB296" s="136"/>
      <c r="AC296" s="136"/>
      <c r="AD296" s="136"/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  <c r="AP296" s="136"/>
      <c r="AQ296" s="136"/>
      <c r="AR296" s="136"/>
      <c r="AS296" s="136"/>
    </row>
    <row r="297" s="49" customFormat="true" ht="12.75" hidden="true" customHeight="false" outlineLevel="0" collapsed="false">
      <c r="A297" s="138" t="s">
        <v>849</v>
      </c>
      <c r="B297" s="132" t="s">
        <v>837</v>
      </c>
      <c r="C297" s="133" t="s">
        <v>846</v>
      </c>
      <c r="D297" s="134" t="s">
        <v>567</v>
      </c>
      <c r="E297" s="132" t="s">
        <v>567</v>
      </c>
      <c r="F297" s="135" t="s">
        <v>850</v>
      </c>
      <c r="G297" s="136" t="n">
        <f aca="false">H297+I297+J297</f>
        <v>0</v>
      </c>
      <c r="H297" s="136"/>
      <c r="I297" s="136"/>
      <c r="J297" s="136" t="n">
        <f aca="false">K297+Z297</f>
        <v>0</v>
      </c>
      <c r="K297" s="136" t="n">
        <f aca="false">L297+M297+N297+O297+P297+Q297+R297+S297+T297+U297+V297+W297+X297+Y297</f>
        <v>0</v>
      </c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 t="n">
        <f aca="false">AA297+AB297+AC297+AD297+AE297+AF297+AG297+AH297+AI297+AJ297+AK297+AL297+AM297</f>
        <v>0</v>
      </c>
      <c r="AA297" s="136"/>
      <c r="AB297" s="136"/>
      <c r="AC297" s="136"/>
      <c r="AD297" s="136"/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  <c r="AP297" s="136"/>
      <c r="AQ297" s="136"/>
      <c r="AR297" s="136"/>
      <c r="AS297" s="136"/>
    </row>
    <row r="298" s="49" customFormat="true" ht="12.75" hidden="true" customHeight="false" outlineLevel="0" collapsed="false">
      <c r="A298" s="131" t="s">
        <v>851</v>
      </c>
      <c r="B298" s="119" t="s">
        <v>837</v>
      </c>
      <c r="C298" s="120" t="s">
        <v>852</v>
      </c>
      <c r="D298" s="121" t="s">
        <v>567</v>
      </c>
      <c r="E298" s="119" t="s">
        <v>567</v>
      </c>
      <c r="F298" s="122" t="s">
        <v>566</v>
      </c>
      <c r="G298" s="123" t="n">
        <f aca="false">G299</f>
        <v>0</v>
      </c>
      <c r="H298" s="123" t="n">
        <f aca="false">H299</f>
        <v>0</v>
      </c>
      <c r="I298" s="123" t="n">
        <f aca="false">I299</f>
        <v>0</v>
      </c>
      <c r="J298" s="123" t="n">
        <f aca="false">J299</f>
        <v>0</v>
      </c>
      <c r="K298" s="123" t="n">
        <f aca="false">K299</f>
        <v>0</v>
      </c>
      <c r="L298" s="123" t="n">
        <f aca="false">L299</f>
        <v>0</v>
      </c>
      <c r="M298" s="123" t="n">
        <f aca="false">M299</f>
        <v>0</v>
      </c>
      <c r="N298" s="123" t="n">
        <f aca="false">N299</f>
        <v>0</v>
      </c>
      <c r="O298" s="123" t="n">
        <f aca="false">O299</f>
        <v>0</v>
      </c>
      <c r="P298" s="123" t="n">
        <f aca="false">P299</f>
        <v>0</v>
      </c>
      <c r="Q298" s="123" t="n">
        <f aca="false">Q299</f>
        <v>0</v>
      </c>
      <c r="R298" s="123" t="n">
        <f aca="false">R299</f>
        <v>0</v>
      </c>
      <c r="S298" s="123" t="n">
        <f aca="false">S299</f>
        <v>0</v>
      </c>
      <c r="T298" s="123" t="n">
        <f aca="false">T299</f>
        <v>0</v>
      </c>
      <c r="U298" s="123" t="n">
        <f aca="false">U299</f>
        <v>0</v>
      </c>
      <c r="V298" s="123" t="n">
        <f aca="false">V299</f>
        <v>0</v>
      </c>
      <c r="W298" s="123" t="n">
        <f aca="false">W299</f>
        <v>0</v>
      </c>
      <c r="X298" s="123" t="n">
        <f aca="false">X299</f>
        <v>0</v>
      </c>
      <c r="Y298" s="123" t="n">
        <f aca="false">Y299</f>
        <v>0</v>
      </c>
      <c r="Z298" s="123" t="n">
        <f aca="false">Z299</f>
        <v>0</v>
      </c>
      <c r="AA298" s="123" t="n">
        <f aca="false">AA299</f>
        <v>0</v>
      </c>
      <c r="AB298" s="123" t="n">
        <f aca="false">AB299</f>
        <v>0</v>
      </c>
      <c r="AC298" s="123" t="n">
        <f aca="false">AC299</f>
        <v>0</v>
      </c>
      <c r="AD298" s="123" t="n">
        <f aca="false">AD299</f>
        <v>0</v>
      </c>
      <c r="AE298" s="123" t="n">
        <f aca="false">AE299</f>
        <v>0</v>
      </c>
      <c r="AF298" s="123" t="n">
        <f aca="false">AF299</f>
        <v>0</v>
      </c>
      <c r="AG298" s="123" t="n">
        <f aca="false">AG299</f>
        <v>0</v>
      </c>
      <c r="AH298" s="123" t="n">
        <f aca="false">AH299</f>
        <v>0</v>
      </c>
      <c r="AI298" s="123" t="n">
        <f aca="false">AI299</f>
        <v>0</v>
      </c>
      <c r="AJ298" s="123" t="n">
        <f aca="false">AJ299</f>
        <v>0</v>
      </c>
      <c r="AK298" s="123" t="n">
        <f aca="false">AK299</f>
        <v>0</v>
      </c>
      <c r="AL298" s="123" t="n">
        <f aca="false">AL299</f>
        <v>0</v>
      </c>
      <c r="AM298" s="123" t="n">
        <f aca="false">AM299</f>
        <v>0</v>
      </c>
      <c r="AN298" s="123" t="n">
        <f aca="false">AN299</f>
        <v>0</v>
      </c>
      <c r="AO298" s="123" t="n">
        <f aca="false">AO299</f>
        <v>0</v>
      </c>
      <c r="AP298" s="123" t="n">
        <f aca="false">AP299</f>
        <v>0</v>
      </c>
      <c r="AQ298" s="123" t="n">
        <f aca="false">AQ299</f>
        <v>0</v>
      </c>
      <c r="AR298" s="123" t="n">
        <f aca="false">AR299</f>
        <v>0</v>
      </c>
      <c r="AS298" s="123" t="n">
        <f aca="false">AS299</f>
        <v>0</v>
      </c>
    </row>
    <row r="299" s="49" customFormat="true" ht="12.75" hidden="true" customHeight="false" outlineLevel="0" collapsed="false">
      <c r="A299" s="152" t="s">
        <v>853</v>
      </c>
      <c r="B299" s="132" t="s">
        <v>837</v>
      </c>
      <c r="C299" s="133" t="s">
        <v>852</v>
      </c>
      <c r="D299" s="134" t="s">
        <v>567</v>
      </c>
      <c r="E299" s="132" t="s">
        <v>567</v>
      </c>
      <c r="F299" s="135" t="s">
        <v>817</v>
      </c>
      <c r="G299" s="136" t="n">
        <f aca="false">H299+I299+J299</f>
        <v>0</v>
      </c>
      <c r="H299" s="136"/>
      <c r="I299" s="136"/>
      <c r="J299" s="136" t="n">
        <f aca="false">K299+Z299</f>
        <v>0</v>
      </c>
      <c r="K299" s="136" t="n">
        <f aca="false">L299+M299+N299+O299+P299+Q299+R299+S299+T299+U299+V299+W299+X299+Y299</f>
        <v>0</v>
      </c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 t="n">
        <f aca="false">AA299+AB299+AC299+AD299+AE299+AF299+AG299+AH299+AI299+AJ299+AK299+AL299+AM299</f>
        <v>0</v>
      </c>
      <c r="AA299" s="136"/>
      <c r="AB299" s="136"/>
      <c r="AC299" s="136"/>
      <c r="AD299" s="136"/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  <c r="AP299" s="136"/>
      <c r="AQ299" s="136"/>
      <c r="AR299" s="136"/>
      <c r="AS299" s="136"/>
    </row>
    <row r="300" s="49" customFormat="true" ht="12.75" hidden="true" customHeight="false" outlineLevel="0" collapsed="false">
      <c r="A300" s="154" t="s">
        <v>585</v>
      </c>
      <c r="B300" s="119" t="s">
        <v>837</v>
      </c>
      <c r="C300" s="120" t="s">
        <v>586</v>
      </c>
      <c r="D300" s="121" t="s">
        <v>567</v>
      </c>
      <c r="E300" s="119" t="s">
        <v>567</v>
      </c>
      <c r="F300" s="122" t="s">
        <v>566</v>
      </c>
      <c r="G300" s="123" t="n">
        <f aca="false">G301</f>
        <v>0</v>
      </c>
      <c r="H300" s="123" t="n">
        <f aca="false">H301</f>
        <v>0</v>
      </c>
      <c r="I300" s="123" t="n">
        <f aca="false">I301</f>
        <v>0</v>
      </c>
      <c r="J300" s="123" t="n">
        <f aca="false">J301</f>
        <v>0</v>
      </c>
      <c r="K300" s="123" t="n">
        <f aca="false">K301</f>
        <v>0</v>
      </c>
      <c r="L300" s="123" t="n">
        <f aca="false">L301</f>
        <v>0</v>
      </c>
      <c r="M300" s="123" t="n">
        <f aca="false">M301</f>
        <v>0</v>
      </c>
      <c r="N300" s="123" t="n">
        <f aca="false">N301</f>
        <v>0</v>
      </c>
      <c r="O300" s="123" t="n">
        <f aca="false">O301</f>
        <v>0</v>
      </c>
      <c r="P300" s="123" t="n">
        <f aca="false">P301</f>
        <v>0</v>
      </c>
      <c r="Q300" s="123" t="n">
        <f aca="false">Q301</f>
        <v>0</v>
      </c>
      <c r="R300" s="123" t="n">
        <f aca="false">R301</f>
        <v>0</v>
      </c>
      <c r="S300" s="123" t="n">
        <f aca="false">S301</f>
        <v>0</v>
      </c>
      <c r="T300" s="123" t="n">
        <f aca="false">T301</f>
        <v>0</v>
      </c>
      <c r="U300" s="123" t="n">
        <f aca="false">U301</f>
        <v>0</v>
      </c>
      <c r="V300" s="123" t="n">
        <f aca="false">V301</f>
        <v>0</v>
      </c>
      <c r="W300" s="123" t="n">
        <f aca="false">W301</f>
        <v>0</v>
      </c>
      <c r="X300" s="123" t="n">
        <f aca="false">X301</f>
        <v>0</v>
      </c>
      <c r="Y300" s="123" t="n">
        <f aca="false">Y301</f>
        <v>0</v>
      </c>
      <c r="Z300" s="123" t="n">
        <f aca="false">Z301</f>
        <v>0</v>
      </c>
      <c r="AA300" s="123" t="n">
        <f aca="false">AA301</f>
        <v>0</v>
      </c>
      <c r="AB300" s="123" t="n">
        <f aca="false">AB301</f>
        <v>0</v>
      </c>
      <c r="AC300" s="123" t="n">
        <f aca="false">AC301</f>
        <v>0</v>
      </c>
      <c r="AD300" s="123" t="n">
        <f aca="false">AD301</f>
        <v>0</v>
      </c>
      <c r="AE300" s="123" t="n">
        <f aca="false">AE301</f>
        <v>0</v>
      </c>
      <c r="AF300" s="123" t="n">
        <f aca="false">AF301</f>
        <v>0</v>
      </c>
      <c r="AG300" s="123" t="n">
        <f aca="false">AG301</f>
        <v>0</v>
      </c>
      <c r="AH300" s="123" t="n">
        <f aca="false">AH301</f>
        <v>0</v>
      </c>
      <c r="AI300" s="123" t="n">
        <f aca="false">AI301</f>
        <v>0</v>
      </c>
      <c r="AJ300" s="123" t="n">
        <f aca="false">AJ301</f>
        <v>0</v>
      </c>
      <c r="AK300" s="123" t="n">
        <f aca="false">AK301</f>
        <v>0</v>
      </c>
      <c r="AL300" s="123" t="n">
        <f aca="false">AL301</f>
        <v>0</v>
      </c>
      <c r="AM300" s="123" t="n">
        <f aca="false">AM301</f>
        <v>0</v>
      </c>
      <c r="AN300" s="123" t="n">
        <f aca="false">AN301</f>
        <v>0</v>
      </c>
      <c r="AO300" s="123" t="n">
        <f aca="false">AO301</f>
        <v>0</v>
      </c>
      <c r="AP300" s="123" t="n">
        <f aca="false">AP301</f>
        <v>0</v>
      </c>
      <c r="AQ300" s="123" t="n">
        <f aca="false">AQ301</f>
        <v>0</v>
      </c>
      <c r="AR300" s="123" t="n">
        <f aca="false">AR301</f>
        <v>0</v>
      </c>
      <c r="AS300" s="123" t="n">
        <f aca="false">AS301</f>
        <v>0</v>
      </c>
    </row>
    <row r="301" s="49" customFormat="true" ht="12.75" hidden="true" customHeight="false" outlineLevel="0" collapsed="false">
      <c r="A301" s="150" t="s">
        <v>854</v>
      </c>
      <c r="B301" s="132" t="s">
        <v>837</v>
      </c>
      <c r="C301" s="133" t="s">
        <v>586</v>
      </c>
      <c r="D301" s="134" t="s">
        <v>567</v>
      </c>
      <c r="E301" s="132" t="s">
        <v>567</v>
      </c>
      <c r="F301" s="135" t="s">
        <v>855</v>
      </c>
      <c r="G301" s="136" t="n">
        <f aca="false">H301+I301+J301</f>
        <v>0</v>
      </c>
      <c r="H301" s="136"/>
      <c r="I301" s="136"/>
      <c r="J301" s="136" t="n">
        <f aca="false">K301+Z301</f>
        <v>0</v>
      </c>
      <c r="K301" s="136" t="n">
        <f aca="false">L301+M301+N301+O301+P301+Q301+R301+S301+T301+U301+V301+W301+X301+Y301</f>
        <v>0</v>
      </c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 t="n">
        <f aca="false">AA301+AB301+AC301+AD301+AE301+AF301+AG301+AH301+AI301+AJ301+AK301+AL301+AM301</f>
        <v>0</v>
      </c>
      <c r="AA301" s="136"/>
      <c r="AB301" s="136"/>
      <c r="AC301" s="136"/>
      <c r="AD301" s="136"/>
      <c r="AE301" s="136"/>
      <c r="AF301" s="136"/>
      <c r="AG301" s="136"/>
      <c r="AH301" s="136"/>
      <c r="AI301" s="136"/>
      <c r="AJ301" s="136"/>
      <c r="AK301" s="136"/>
      <c r="AL301" s="136"/>
      <c r="AM301" s="136"/>
      <c r="AN301" s="136"/>
      <c r="AO301" s="136"/>
      <c r="AP301" s="136"/>
      <c r="AQ301" s="136"/>
      <c r="AR301" s="136"/>
      <c r="AS301" s="136"/>
    </row>
    <row r="302" s="49" customFormat="true" ht="12.75" hidden="true" customHeight="false" outlineLevel="0" collapsed="false">
      <c r="A302" s="156" t="s">
        <v>639</v>
      </c>
      <c r="B302" s="119" t="s">
        <v>837</v>
      </c>
      <c r="C302" s="120" t="s">
        <v>640</v>
      </c>
      <c r="D302" s="121" t="s">
        <v>567</v>
      </c>
      <c r="E302" s="119" t="s">
        <v>567</v>
      </c>
      <c r="F302" s="122" t="s">
        <v>566</v>
      </c>
      <c r="G302" s="123" t="n">
        <f aca="false">G303</f>
        <v>0</v>
      </c>
      <c r="H302" s="123" t="n">
        <f aca="false">H303</f>
        <v>0</v>
      </c>
      <c r="I302" s="123" t="n">
        <f aca="false">I303</f>
        <v>0</v>
      </c>
      <c r="J302" s="123" t="n">
        <f aca="false">J303</f>
        <v>0</v>
      </c>
      <c r="K302" s="123" t="n">
        <f aca="false">K303</f>
        <v>0</v>
      </c>
      <c r="L302" s="123" t="n">
        <f aca="false">L303</f>
        <v>0</v>
      </c>
      <c r="M302" s="123" t="n">
        <f aca="false">M303</f>
        <v>0</v>
      </c>
      <c r="N302" s="123" t="n">
        <f aca="false">N303</f>
        <v>0</v>
      </c>
      <c r="O302" s="123" t="n">
        <f aca="false">O303</f>
        <v>0</v>
      </c>
      <c r="P302" s="123" t="n">
        <f aca="false">P303</f>
        <v>0</v>
      </c>
      <c r="Q302" s="123" t="n">
        <f aca="false">Q303</f>
        <v>0</v>
      </c>
      <c r="R302" s="123" t="n">
        <f aca="false">R303</f>
        <v>0</v>
      </c>
      <c r="S302" s="123" t="n">
        <f aca="false">S303</f>
        <v>0</v>
      </c>
      <c r="T302" s="123" t="n">
        <f aca="false">T303</f>
        <v>0</v>
      </c>
      <c r="U302" s="123" t="n">
        <f aca="false">U303</f>
        <v>0</v>
      </c>
      <c r="V302" s="123" t="n">
        <f aca="false">V303</f>
        <v>0</v>
      </c>
      <c r="W302" s="123" t="n">
        <f aca="false">W303</f>
        <v>0</v>
      </c>
      <c r="X302" s="123" t="n">
        <f aca="false">X303</f>
        <v>0</v>
      </c>
      <c r="Y302" s="123" t="n">
        <f aca="false">Y303</f>
        <v>0</v>
      </c>
      <c r="Z302" s="123" t="n">
        <f aca="false">Z303</f>
        <v>0</v>
      </c>
      <c r="AA302" s="123" t="n">
        <f aca="false">AA303</f>
        <v>0</v>
      </c>
      <c r="AB302" s="123" t="n">
        <f aca="false">AB303</f>
        <v>0</v>
      </c>
      <c r="AC302" s="123" t="n">
        <f aca="false">AC303</f>
        <v>0</v>
      </c>
      <c r="AD302" s="123" t="n">
        <f aca="false">AD303</f>
        <v>0</v>
      </c>
      <c r="AE302" s="123" t="n">
        <f aca="false">AE303</f>
        <v>0</v>
      </c>
      <c r="AF302" s="123" t="n">
        <f aca="false">AF303</f>
        <v>0</v>
      </c>
      <c r="AG302" s="123" t="n">
        <f aca="false">AG303</f>
        <v>0</v>
      </c>
      <c r="AH302" s="123" t="n">
        <f aca="false">AH303</f>
        <v>0</v>
      </c>
      <c r="AI302" s="123" t="n">
        <f aca="false">AI303</f>
        <v>0</v>
      </c>
      <c r="AJ302" s="123" t="n">
        <f aca="false">AJ303</f>
        <v>0</v>
      </c>
      <c r="AK302" s="123" t="n">
        <f aca="false">AK303</f>
        <v>0</v>
      </c>
      <c r="AL302" s="123" t="n">
        <f aca="false">AL303</f>
        <v>0</v>
      </c>
      <c r="AM302" s="123" t="n">
        <f aca="false">AM303</f>
        <v>0</v>
      </c>
      <c r="AN302" s="123" t="n">
        <f aca="false">AN303</f>
        <v>0</v>
      </c>
      <c r="AO302" s="123" t="n">
        <f aca="false">AO303</f>
        <v>0</v>
      </c>
      <c r="AP302" s="123" t="n">
        <f aca="false">AP303</f>
        <v>0</v>
      </c>
      <c r="AQ302" s="123" t="n">
        <f aca="false">AQ303</f>
        <v>0</v>
      </c>
      <c r="AR302" s="123" t="n">
        <f aca="false">AR303</f>
        <v>0</v>
      </c>
      <c r="AS302" s="123" t="n">
        <f aca="false">AS303</f>
        <v>0</v>
      </c>
    </row>
    <row r="303" s="49" customFormat="true" ht="12.75" hidden="true" customHeight="false" outlineLevel="0" collapsed="false">
      <c r="A303" s="138" t="s">
        <v>842</v>
      </c>
      <c r="B303" s="132" t="s">
        <v>837</v>
      </c>
      <c r="C303" s="133" t="s">
        <v>640</v>
      </c>
      <c r="D303" s="134" t="s">
        <v>567</v>
      </c>
      <c r="E303" s="132" t="s">
        <v>567</v>
      </c>
      <c r="F303" s="135" t="s">
        <v>843</v>
      </c>
      <c r="G303" s="136" t="n">
        <f aca="false">H303+I303+J303</f>
        <v>0</v>
      </c>
      <c r="H303" s="136"/>
      <c r="I303" s="136"/>
      <c r="J303" s="136" t="n">
        <f aca="false">K303+Z303</f>
        <v>0</v>
      </c>
      <c r="K303" s="136" t="n">
        <f aca="false">L303+M303+N303+O303+P303+Q303+R303+S303+T303+U303+V303+W303+X303+Y303</f>
        <v>0</v>
      </c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 t="n">
        <f aca="false">AA303+AB303+AC303+AD303+AE303+AF303+AG303+AO303+AP303+AQ303+AR303+AS303</f>
        <v>0</v>
      </c>
      <c r="AA303" s="136"/>
      <c r="AB303" s="136"/>
      <c r="AC303" s="136"/>
      <c r="AD303" s="136"/>
      <c r="AE303" s="136"/>
      <c r="AF303" s="136"/>
      <c r="AG303" s="136" t="n">
        <f aca="false">AH303+AI303+AJ303+AK303+AL303+AM303+AN303</f>
        <v>0</v>
      </c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</row>
    <row r="304" s="49" customFormat="true" ht="12.75" hidden="true" customHeight="false" outlineLevel="0" collapsed="false">
      <c r="A304" s="150" t="s">
        <v>625</v>
      </c>
      <c r="B304" s="132"/>
      <c r="C304" s="133"/>
      <c r="D304" s="134"/>
      <c r="E304" s="132"/>
      <c r="F304" s="135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</row>
    <row r="305" s="49" customFormat="true" ht="12.75" hidden="true" customHeight="false" outlineLevel="0" collapsed="false">
      <c r="A305" s="170" t="s">
        <v>856</v>
      </c>
      <c r="B305" s="132" t="s">
        <v>500</v>
      </c>
      <c r="C305" s="133"/>
      <c r="D305" s="134"/>
      <c r="E305" s="132"/>
      <c r="F305" s="135"/>
      <c r="G305" s="136" t="n">
        <f aca="false">H305+I305+J305</f>
        <v>0</v>
      </c>
      <c r="H305" s="136"/>
      <c r="I305" s="136"/>
      <c r="J305" s="136" t="n">
        <f aca="false">K305+Z305</f>
        <v>0</v>
      </c>
      <c r="K305" s="136" t="n">
        <f aca="false">L305+M305+N305+O305+P305+Q305+R305+S305+T305+U305+V305+W305+X305+Y305</f>
        <v>0</v>
      </c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 t="n">
        <f aca="false">AA305+AB305+AC305+AD305+AE305+AF305+AG305+AH305+AI305+AJ305+AK305+AL305+AM305</f>
        <v>0</v>
      </c>
      <c r="AA305" s="136"/>
      <c r="AB305" s="136"/>
      <c r="AC305" s="136"/>
      <c r="AD305" s="136"/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</row>
    <row r="306" s="49" customFormat="true" ht="12.75" hidden="true" customHeight="false" outlineLevel="0" collapsed="false">
      <c r="A306" s="164" t="s">
        <v>857</v>
      </c>
      <c r="B306" s="125" t="s">
        <v>858</v>
      </c>
      <c r="C306" s="126" t="s">
        <v>566</v>
      </c>
      <c r="D306" s="127" t="s">
        <v>567</v>
      </c>
      <c r="E306" s="125" t="s">
        <v>567</v>
      </c>
      <c r="F306" s="128" t="s">
        <v>566</v>
      </c>
      <c r="G306" s="129" t="n">
        <f aca="false">G307+G310</f>
        <v>0</v>
      </c>
      <c r="H306" s="129" t="n">
        <f aca="false">H307+H310</f>
        <v>0</v>
      </c>
      <c r="I306" s="129" t="n">
        <f aca="false">I307+I310</f>
        <v>0</v>
      </c>
      <c r="J306" s="129" t="n">
        <f aca="false">J307+J310</f>
        <v>0</v>
      </c>
      <c r="K306" s="129" t="n">
        <f aca="false">K307+K310</f>
        <v>0</v>
      </c>
      <c r="L306" s="129" t="n">
        <f aca="false">L307+L310</f>
        <v>0</v>
      </c>
      <c r="M306" s="129" t="n">
        <f aca="false">M307+M310</f>
        <v>0</v>
      </c>
      <c r="N306" s="129" t="n">
        <f aca="false">N307+N310</f>
        <v>0</v>
      </c>
      <c r="O306" s="129" t="n">
        <f aca="false">O307+O310</f>
        <v>0</v>
      </c>
      <c r="P306" s="129" t="n">
        <f aca="false">P307+P310</f>
        <v>0</v>
      </c>
      <c r="Q306" s="129" t="n">
        <f aca="false">Q307+Q310</f>
        <v>0</v>
      </c>
      <c r="R306" s="129" t="n">
        <f aca="false">R307+R310</f>
        <v>0</v>
      </c>
      <c r="S306" s="129" t="n">
        <f aca="false">S307+S310</f>
        <v>0</v>
      </c>
      <c r="T306" s="129" t="n">
        <f aca="false">T307+T310</f>
        <v>0</v>
      </c>
      <c r="U306" s="129" t="n">
        <f aca="false">U307+U310</f>
        <v>0</v>
      </c>
      <c r="V306" s="129" t="n">
        <f aca="false">V307+V310</f>
        <v>0</v>
      </c>
      <c r="W306" s="129" t="n">
        <f aca="false">W307+W310</f>
        <v>0</v>
      </c>
      <c r="X306" s="129" t="n">
        <f aca="false">X307+X310</f>
        <v>0</v>
      </c>
      <c r="Y306" s="129" t="n">
        <f aca="false">Y307+Y310</f>
        <v>0</v>
      </c>
      <c r="Z306" s="129" t="n">
        <f aca="false">Z307+Z310</f>
        <v>0</v>
      </c>
      <c r="AA306" s="129" t="n">
        <f aca="false">AA307+AA310</f>
        <v>0</v>
      </c>
      <c r="AB306" s="129" t="n">
        <f aca="false">AB307+AB310</f>
        <v>0</v>
      </c>
      <c r="AC306" s="129" t="n">
        <f aca="false">AC307+AC310</f>
        <v>0</v>
      </c>
      <c r="AD306" s="129" t="n">
        <f aca="false">AD307+AD310</f>
        <v>0</v>
      </c>
      <c r="AE306" s="129" t="n">
        <f aca="false">AE307+AE310</f>
        <v>0</v>
      </c>
      <c r="AF306" s="129" t="n">
        <f aca="false">AF307+AF310</f>
        <v>0</v>
      </c>
      <c r="AG306" s="129" t="n">
        <f aca="false">AG307+AG310</f>
        <v>0</v>
      </c>
      <c r="AH306" s="129" t="n">
        <f aca="false">AH307+AH310</f>
        <v>0</v>
      </c>
      <c r="AI306" s="129" t="n">
        <f aca="false">AI307+AI310</f>
        <v>0</v>
      </c>
      <c r="AJ306" s="129" t="n">
        <f aca="false">AJ307+AJ310</f>
        <v>0</v>
      </c>
      <c r="AK306" s="129" t="n">
        <f aca="false">AK307+AK310</f>
        <v>0</v>
      </c>
      <c r="AL306" s="129" t="n">
        <f aca="false">AL307+AL310</f>
        <v>0</v>
      </c>
      <c r="AM306" s="129" t="n">
        <f aca="false">AM307+AM310</f>
        <v>0</v>
      </c>
      <c r="AN306" s="129" t="n">
        <f aca="false">AN307+AN310</f>
        <v>0</v>
      </c>
      <c r="AO306" s="129" t="n">
        <f aca="false">AO307+AO310</f>
        <v>0</v>
      </c>
      <c r="AP306" s="129" t="n">
        <f aca="false">AP307+AP310</f>
        <v>0</v>
      </c>
      <c r="AQ306" s="129" t="n">
        <f aca="false">AQ307+AQ310</f>
        <v>0</v>
      </c>
      <c r="AR306" s="129" t="n">
        <f aca="false">AR307+AR310</f>
        <v>0</v>
      </c>
      <c r="AS306" s="129" t="n">
        <f aca="false">AS307+AS310</f>
        <v>0</v>
      </c>
    </row>
    <row r="307" s="49" customFormat="true" ht="12.75" hidden="true" customHeight="false" outlineLevel="0" collapsed="false">
      <c r="A307" s="154" t="s">
        <v>585</v>
      </c>
      <c r="B307" s="119" t="s">
        <v>858</v>
      </c>
      <c r="C307" s="120" t="s">
        <v>586</v>
      </c>
      <c r="D307" s="121" t="s">
        <v>567</v>
      </c>
      <c r="E307" s="119" t="s">
        <v>567</v>
      </c>
      <c r="F307" s="122" t="s">
        <v>566</v>
      </c>
      <c r="G307" s="123" t="n">
        <f aca="false">G308+G309</f>
        <v>0</v>
      </c>
      <c r="H307" s="123" t="n">
        <f aca="false">H308+H309</f>
        <v>0</v>
      </c>
      <c r="I307" s="123" t="n">
        <f aca="false">I308+I309</f>
        <v>0</v>
      </c>
      <c r="J307" s="123" t="n">
        <f aca="false">J308+J309</f>
        <v>0</v>
      </c>
      <c r="K307" s="123" t="n">
        <f aca="false">K308+K309</f>
        <v>0</v>
      </c>
      <c r="L307" s="123" t="n">
        <f aca="false">L308+L309</f>
        <v>0</v>
      </c>
      <c r="M307" s="123" t="n">
        <f aca="false">M308+M309</f>
        <v>0</v>
      </c>
      <c r="N307" s="123" t="n">
        <f aca="false">N308+N309</f>
        <v>0</v>
      </c>
      <c r="O307" s="123" t="n">
        <f aca="false">O308+O309</f>
        <v>0</v>
      </c>
      <c r="P307" s="123" t="n">
        <f aca="false">P308+P309</f>
        <v>0</v>
      </c>
      <c r="Q307" s="123" t="n">
        <f aca="false">Q308+Q309</f>
        <v>0</v>
      </c>
      <c r="R307" s="123" t="n">
        <f aca="false">R308+R309</f>
        <v>0</v>
      </c>
      <c r="S307" s="123" t="n">
        <f aca="false">S308+S309</f>
        <v>0</v>
      </c>
      <c r="T307" s="123" t="n">
        <f aca="false">T308+T309</f>
        <v>0</v>
      </c>
      <c r="U307" s="123" t="n">
        <f aca="false">U308+U309</f>
        <v>0</v>
      </c>
      <c r="V307" s="123" t="n">
        <f aca="false">V308+V309</f>
        <v>0</v>
      </c>
      <c r="W307" s="123" t="n">
        <f aca="false">W308+W309</f>
        <v>0</v>
      </c>
      <c r="X307" s="123" t="n">
        <f aca="false">X308+X309</f>
        <v>0</v>
      </c>
      <c r="Y307" s="123" t="n">
        <f aca="false">Y308+Y309</f>
        <v>0</v>
      </c>
      <c r="Z307" s="123" t="n">
        <f aca="false">Z308+Z309</f>
        <v>0</v>
      </c>
      <c r="AA307" s="123" t="n">
        <f aca="false">AA308+AA309</f>
        <v>0</v>
      </c>
      <c r="AB307" s="123" t="n">
        <f aca="false">AB308+AB309</f>
        <v>0</v>
      </c>
      <c r="AC307" s="123" t="n">
        <f aca="false">AC308+AC309</f>
        <v>0</v>
      </c>
      <c r="AD307" s="123" t="n">
        <f aca="false">AD308+AD309</f>
        <v>0</v>
      </c>
      <c r="AE307" s="123" t="n">
        <f aca="false">AE308+AE309</f>
        <v>0</v>
      </c>
      <c r="AF307" s="123" t="n">
        <f aca="false">AF308+AF309</f>
        <v>0</v>
      </c>
      <c r="AG307" s="123" t="n">
        <f aca="false">AG308+AG309</f>
        <v>0</v>
      </c>
      <c r="AH307" s="123" t="n">
        <f aca="false">AH308+AH309</f>
        <v>0</v>
      </c>
      <c r="AI307" s="123" t="n">
        <f aca="false">AI308+AI309</f>
        <v>0</v>
      </c>
      <c r="AJ307" s="123" t="n">
        <f aca="false">AJ308+AJ309</f>
        <v>0</v>
      </c>
      <c r="AK307" s="123" t="n">
        <f aca="false">AK308+AK309</f>
        <v>0</v>
      </c>
      <c r="AL307" s="123" t="n">
        <f aca="false">AL308+AL309</f>
        <v>0</v>
      </c>
      <c r="AM307" s="123" t="n">
        <f aca="false">AM308+AM309</f>
        <v>0</v>
      </c>
      <c r="AN307" s="123" t="n">
        <f aca="false">AN308+AN309</f>
        <v>0</v>
      </c>
      <c r="AO307" s="123" t="n">
        <f aca="false">AO308+AO309</f>
        <v>0</v>
      </c>
      <c r="AP307" s="123" t="n">
        <f aca="false">AP308+AP309</f>
        <v>0</v>
      </c>
      <c r="AQ307" s="123" t="n">
        <f aca="false">AQ308+AQ309</f>
        <v>0</v>
      </c>
      <c r="AR307" s="123" t="n">
        <f aca="false">AR308+AR309</f>
        <v>0</v>
      </c>
      <c r="AS307" s="123" t="n">
        <f aca="false">AS308+AS309</f>
        <v>0</v>
      </c>
    </row>
    <row r="308" s="49" customFormat="true" ht="12.75" hidden="true" customHeight="false" outlineLevel="0" collapsed="false">
      <c r="A308" s="152" t="s">
        <v>854</v>
      </c>
      <c r="B308" s="132" t="s">
        <v>858</v>
      </c>
      <c r="C308" s="133" t="s">
        <v>586</v>
      </c>
      <c r="D308" s="134" t="s">
        <v>567</v>
      </c>
      <c r="E308" s="132" t="s">
        <v>567</v>
      </c>
      <c r="F308" s="135" t="s">
        <v>855</v>
      </c>
      <c r="G308" s="136" t="n">
        <f aca="false">H308+I308+J308</f>
        <v>0</v>
      </c>
      <c r="H308" s="136"/>
      <c r="I308" s="136"/>
      <c r="J308" s="136" t="n">
        <f aca="false">K308+Z308</f>
        <v>0</v>
      </c>
      <c r="K308" s="136" t="n">
        <f aca="false">L308+M308+N308+O308+P308+Q308+R308+S308+T308+U308+V308+W308+X308+Y308</f>
        <v>0</v>
      </c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 t="n">
        <f aca="false">AA308+AB308+AC308+AD308+AE308+AF308+AG308+AH308+AI308+AJ308+AK308+AL308+AM308</f>
        <v>0</v>
      </c>
      <c r="AA308" s="136"/>
      <c r="AB308" s="136"/>
      <c r="AC308" s="136"/>
      <c r="AD308" s="136"/>
      <c r="AE308" s="136"/>
      <c r="AF308" s="136"/>
      <c r="AG308" s="136"/>
      <c r="AH308" s="136"/>
      <c r="AI308" s="136"/>
      <c r="AJ308" s="136"/>
      <c r="AK308" s="136"/>
      <c r="AL308" s="136"/>
      <c r="AM308" s="136"/>
      <c r="AN308" s="136"/>
      <c r="AO308" s="136"/>
      <c r="AP308" s="136"/>
      <c r="AQ308" s="136"/>
      <c r="AR308" s="136"/>
      <c r="AS308" s="136"/>
    </row>
    <row r="309" s="49" customFormat="true" ht="12.75" hidden="true" customHeight="false" outlineLevel="0" collapsed="false">
      <c r="A309" s="138" t="s">
        <v>859</v>
      </c>
      <c r="B309" s="132" t="s">
        <v>858</v>
      </c>
      <c r="C309" s="133" t="s">
        <v>586</v>
      </c>
      <c r="D309" s="134" t="s">
        <v>567</v>
      </c>
      <c r="E309" s="132" t="s">
        <v>567</v>
      </c>
      <c r="F309" s="135" t="s">
        <v>860</v>
      </c>
      <c r="G309" s="136" t="n">
        <f aca="false">H309+I309+J309</f>
        <v>0</v>
      </c>
      <c r="H309" s="136"/>
      <c r="I309" s="136"/>
      <c r="J309" s="136" t="n">
        <f aca="false">K309+Z309</f>
        <v>0</v>
      </c>
      <c r="K309" s="136" t="n">
        <f aca="false">L309+M309+N309+O309+P309+Q309+R309+S309+T309+U309+V309+W309+X309+Y309</f>
        <v>0</v>
      </c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 t="n">
        <f aca="false">AA309+AB309+AC309+AD309+AE309+AF309+AG309+AH309+AI309+AJ309+AK309+AL309+AM309</f>
        <v>0</v>
      </c>
      <c r="AA309" s="136"/>
      <c r="AB309" s="136"/>
      <c r="AC309" s="136"/>
      <c r="AD309" s="136"/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</row>
    <row r="310" s="49" customFormat="true" ht="12.75" hidden="true" customHeight="false" outlineLevel="0" collapsed="false">
      <c r="A310" s="156" t="s">
        <v>639</v>
      </c>
      <c r="B310" s="119" t="s">
        <v>858</v>
      </c>
      <c r="C310" s="120" t="s">
        <v>640</v>
      </c>
      <c r="D310" s="121" t="s">
        <v>567</v>
      </c>
      <c r="E310" s="119" t="s">
        <v>567</v>
      </c>
      <c r="F310" s="122" t="s">
        <v>566</v>
      </c>
      <c r="G310" s="123" t="n">
        <f aca="false">G311</f>
        <v>0</v>
      </c>
      <c r="H310" s="123" t="n">
        <f aca="false">H311</f>
        <v>0</v>
      </c>
      <c r="I310" s="123" t="n">
        <f aca="false">I311</f>
        <v>0</v>
      </c>
      <c r="J310" s="123" t="n">
        <f aca="false">J311</f>
        <v>0</v>
      </c>
      <c r="K310" s="123" t="n">
        <f aca="false">K311</f>
        <v>0</v>
      </c>
      <c r="L310" s="123" t="n">
        <f aca="false">L311</f>
        <v>0</v>
      </c>
      <c r="M310" s="123" t="n">
        <f aca="false">M311</f>
        <v>0</v>
      </c>
      <c r="N310" s="123" t="n">
        <f aca="false">N311</f>
        <v>0</v>
      </c>
      <c r="O310" s="123" t="n">
        <f aca="false">O311</f>
        <v>0</v>
      </c>
      <c r="P310" s="123" t="n">
        <f aca="false">P311</f>
        <v>0</v>
      </c>
      <c r="Q310" s="123" t="n">
        <f aca="false">Q311</f>
        <v>0</v>
      </c>
      <c r="R310" s="123" t="n">
        <f aca="false">R311</f>
        <v>0</v>
      </c>
      <c r="S310" s="123" t="n">
        <f aca="false">S311</f>
        <v>0</v>
      </c>
      <c r="T310" s="123" t="n">
        <f aca="false">T311</f>
        <v>0</v>
      </c>
      <c r="U310" s="123" t="n">
        <f aca="false">U311</f>
        <v>0</v>
      </c>
      <c r="V310" s="123" t="n">
        <f aca="false">V311</f>
        <v>0</v>
      </c>
      <c r="W310" s="123" t="n">
        <f aca="false">W311</f>
        <v>0</v>
      </c>
      <c r="X310" s="123" t="n">
        <f aca="false">X311</f>
        <v>0</v>
      </c>
      <c r="Y310" s="123" t="n">
        <f aca="false">Y311</f>
        <v>0</v>
      </c>
      <c r="Z310" s="123" t="n">
        <f aca="false">Z311</f>
        <v>0</v>
      </c>
      <c r="AA310" s="123" t="n">
        <f aca="false">AA311</f>
        <v>0</v>
      </c>
      <c r="AB310" s="123" t="n">
        <f aca="false">AB311</f>
        <v>0</v>
      </c>
      <c r="AC310" s="123" t="n">
        <f aca="false">AC311</f>
        <v>0</v>
      </c>
      <c r="AD310" s="123" t="n">
        <f aca="false">AD311</f>
        <v>0</v>
      </c>
      <c r="AE310" s="123" t="n">
        <f aca="false">AE311</f>
        <v>0</v>
      </c>
      <c r="AF310" s="123" t="n">
        <f aca="false">AF311</f>
        <v>0</v>
      </c>
      <c r="AG310" s="123" t="n">
        <f aca="false">AG311</f>
        <v>0</v>
      </c>
      <c r="AH310" s="123" t="n">
        <f aca="false">AH311</f>
        <v>0</v>
      </c>
      <c r="AI310" s="123" t="n">
        <f aca="false">AI311</f>
        <v>0</v>
      </c>
      <c r="AJ310" s="123" t="n">
        <f aca="false">AJ311</f>
        <v>0</v>
      </c>
      <c r="AK310" s="123" t="n">
        <f aca="false">AK311</f>
        <v>0</v>
      </c>
      <c r="AL310" s="123" t="n">
        <f aca="false">AL311</f>
        <v>0</v>
      </c>
      <c r="AM310" s="123" t="n">
        <f aca="false">AM311</f>
        <v>0</v>
      </c>
      <c r="AN310" s="123" t="n">
        <f aca="false">AN311</f>
        <v>0</v>
      </c>
      <c r="AO310" s="123" t="n">
        <f aca="false">AO311</f>
        <v>0</v>
      </c>
      <c r="AP310" s="123" t="n">
        <f aca="false">AP311</f>
        <v>0</v>
      </c>
      <c r="AQ310" s="123" t="n">
        <f aca="false">AQ311</f>
        <v>0</v>
      </c>
      <c r="AR310" s="123" t="n">
        <f aca="false">AR311</f>
        <v>0</v>
      </c>
      <c r="AS310" s="123" t="n">
        <f aca="false">AS311</f>
        <v>0</v>
      </c>
    </row>
    <row r="311" s="49" customFormat="true" ht="12.75" hidden="true" customHeight="false" outlineLevel="0" collapsed="false">
      <c r="A311" s="138" t="s">
        <v>861</v>
      </c>
      <c r="B311" s="132" t="s">
        <v>858</v>
      </c>
      <c r="C311" s="133" t="s">
        <v>640</v>
      </c>
      <c r="D311" s="134" t="s">
        <v>567</v>
      </c>
      <c r="E311" s="132" t="s">
        <v>567</v>
      </c>
      <c r="F311" s="135" t="s">
        <v>862</v>
      </c>
      <c r="G311" s="136" t="n">
        <f aca="false">G313</f>
        <v>0</v>
      </c>
      <c r="H311" s="136" t="n">
        <f aca="false">H313</f>
        <v>0</v>
      </c>
      <c r="I311" s="136" t="n">
        <f aca="false">I313</f>
        <v>0</v>
      </c>
      <c r="J311" s="136" t="n">
        <f aca="false">J313</f>
        <v>0</v>
      </c>
      <c r="K311" s="136" t="n">
        <f aca="false">K313</f>
        <v>0</v>
      </c>
      <c r="L311" s="136" t="n">
        <f aca="false">L313</f>
        <v>0</v>
      </c>
      <c r="M311" s="136" t="n">
        <f aca="false">M313</f>
        <v>0</v>
      </c>
      <c r="N311" s="136" t="n">
        <f aca="false">N313</f>
        <v>0</v>
      </c>
      <c r="O311" s="136" t="n">
        <f aca="false">O313</f>
        <v>0</v>
      </c>
      <c r="P311" s="136" t="n">
        <f aca="false">P313</f>
        <v>0</v>
      </c>
      <c r="Q311" s="136" t="n">
        <f aca="false">Q313</f>
        <v>0</v>
      </c>
      <c r="R311" s="136" t="n">
        <f aca="false">R313</f>
        <v>0</v>
      </c>
      <c r="S311" s="136" t="n">
        <f aca="false">S313</f>
        <v>0</v>
      </c>
      <c r="T311" s="136" t="n">
        <f aca="false">T313</f>
        <v>0</v>
      </c>
      <c r="U311" s="136" t="n">
        <f aca="false">U313</f>
        <v>0</v>
      </c>
      <c r="V311" s="136" t="n">
        <f aca="false">V313</f>
        <v>0</v>
      </c>
      <c r="W311" s="136" t="n">
        <f aca="false">W313</f>
        <v>0</v>
      </c>
      <c r="X311" s="136" t="n">
        <f aca="false">X313</f>
        <v>0</v>
      </c>
      <c r="Y311" s="136" t="n">
        <f aca="false">Y313</f>
        <v>0</v>
      </c>
      <c r="Z311" s="136" t="n">
        <f aca="false">Z313</f>
        <v>0</v>
      </c>
      <c r="AA311" s="136" t="n">
        <f aca="false">AA313</f>
        <v>0</v>
      </c>
      <c r="AB311" s="136" t="n">
        <f aca="false">AB313</f>
        <v>0</v>
      </c>
      <c r="AC311" s="136" t="n">
        <f aca="false">AC313</f>
        <v>0</v>
      </c>
      <c r="AD311" s="136" t="n">
        <f aca="false">AD313</f>
        <v>0</v>
      </c>
      <c r="AE311" s="136" t="n">
        <f aca="false">AE313</f>
        <v>0</v>
      </c>
      <c r="AF311" s="136" t="n">
        <f aca="false">AF313</f>
        <v>0</v>
      </c>
      <c r="AG311" s="136" t="n">
        <f aca="false">AG313</f>
        <v>0</v>
      </c>
      <c r="AH311" s="136" t="n">
        <f aca="false">AH313</f>
        <v>0</v>
      </c>
      <c r="AI311" s="136" t="n">
        <f aca="false">AI313</f>
        <v>0</v>
      </c>
      <c r="AJ311" s="136" t="n">
        <f aca="false">AJ313</f>
        <v>0</v>
      </c>
      <c r="AK311" s="136" t="n">
        <f aca="false">AK313</f>
        <v>0</v>
      </c>
      <c r="AL311" s="136" t="n">
        <f aca="false">AL313</f>
        <v>0</v>
      </c>
      <c r="AM311" s="136" t="n">
        <f aca="false">AM313</f>
        <v>0</v>
      </c>
      <c r="AN311" s="136" t="n">
        <f aca="false">AN313</f>
        <v>0</v>
      </c>
      <c r="AO311" s="136" t="n">
        <f aca="false">AO313</f>
        <v>0</v>
      </c>
      <c r="AP311" s="136" t="n">
        <f aca="false">AP313</f>
        <v>0</v>
      </c>
      <c r="AQ311" s="136" t="n">
        <f aca="false">AQ313</f>
        <v>0</v>
      </c>
      <c r="AR311" s="136" t="n">
        <f aca="false">AR313</f>
        <v>0</v>
      </c>
      <c r="AS311" s="136" t="n">
        <f aca="false">AS313</f>
        <v>0</v>
      </c>
    </row>
    <row r="312" s="49" customFormat="true" ht="12.75" hidden="true" customHeight="false" outlineLevel="0" collapsed="false">
      <c r="A312" s="150" t="s">
        <v>625</v>
      </c>
      <c r="B312" s="132"/>
      <c r="C312" s="133"/>
      <c r="D312" s="134"/>
      <c r="E312" s="132"/>
      <c r="F312" s="135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  <c r="AB312" s="136"/>
      <c r="AC312" s="136"/>
      <c r="AD312" s="136"/>
      <c r="AE312" s="136"/>
      <c r="AF312" s="136"/>
      <c r="AG312" s="136"/>
      <c r="AH312" s="136"/>
      <c r="AI312" s="136"/>
      <c r="AJ312" s="136"/>
      <c r="AK312" s="136"/>
      <c r="AL312" s="136"/>
      <c r="AM312" s="136"/>
      <c r="AN312" s="136"/>
      <c r="AO312" s="136"/>
      <c r="AP312" s="136"/>
      <c r="AQ312" s="136"/>
      <c r="AR312" s="136"/>
      <c r="AS312" s="136"/>
    </row>
    <row r="313" s="49" customFormat="true" ht="12.75" hidden="true" customHeight="false" outlineLevel="0" collapsed="false">
      <c r="A313" s="152" t="s">
        <v>863</v>
      </c>
      <c r="B313" s="132"/>
      <c r="C313" s="133"/>
      <c r="D313" s="134"/>
      <c r="E313" s="132"/>
      <c r="F313" s="135"/>
      <c r="G313" s="136" t="n">
        <f aca="false">H313+I313+J313</f>
        <v>0</v>
      </c>
      <c r="H313" s="136"/>
      <c r="I313" s="136"/>
      <c r="J313" s="136" t="n">
        <f aca="false">K313+Z313</f>
        <v>0</v>
      </c>
      <c r="K313" s="136" t="n">
        <f aca="false">L313+M313+N313+O313+P313+Q313+R313+S313+T313+U313+V313+W313+X313+Y313</f>
        <v>0</v>
      </c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 t="n">
        <f aca="false">AA313+AB313+AC313+AD313+AE313+AF313+AG313+AH313+AI313+AJ313+AK313+AL313+AM313</f>
        <v>0</v>
      </c>
      <c r="AA313" s="136"/>
      <c r="AB313" s="136"/>
      <c r="AC313" s="136"/>
      <c r="AD313" s="136"/>
      <c r="AE313" s="136"/>
      <c r="AF313" s="136"/>
      <c r="AG313" s="136"/>
      <c r="AH313" s="136"/>
      <c r="AI313" s="136"/>
      <c r="AJ313" s="136"/>
      <c r="AK313" s="136"/>
      <c r="AL313" s="136"/>
      <c r="AM313" s="136"/>
      <c r="AN313" s="136"/>
      <c r="AO313" s="136"/>
      <c r="AP313" s="136"/>
      <c r="AQ313" s="136"/>
      <c r="AR313" s="136"/>
      <c r="AS313" s="136"/>
    </row>
    <row r="314" s="177" customFormat="true" ht="12.75" hidden="true" customHeight="false" outlineLevel="0" collapsed="false">
      <c r="A314" s="155" t="s">
        <v>864</v>
      </c>
      <c r="B314" s="125" t="s">
        <v>865</v>
      </c>
      <c r="C314" s="126" t="s">
        <v>566</v>
      </c>
      <c r="D314" s="127" t="s">
        <v>567</v>
      </c>
      <c r="E314" s="125" t="s">
        <v>567</v>
      </c>
      <c r="F314" s="128" t="s">
        <v>566</v>
      </c>
      <c r="G314" s="129" t="n">
        <f aca="false">G315+G317</f>
        <v>0</v>
      </c>
      <c r="H314" s="129" t="n">
        <f aca="false">H315+H317</f>
        <v>0</v>
      </c>
      <c r="I314" s="129" t="n">
        <f aca="false">I315+I317</f>
        <v>0</v>
      </c>
      <c r="J314" s="129" t="n">
        <f aca="false">J315+J317</f>
        <v>0</v>
      </c>
      <c r="K314" s="129" t="n">
        <f aca="false">K315+K317</f>
        <v>0</v>
      </c>
      <c r="L314" s="129" t="n">
        <f aca="false">L315+L317</f>
        <v>0</v>
      </c>
      <c r="M314" s="129" t="n">
        <f aca="false">M315+M317</f>
        <v>0</v>
      </c>
      <c r="N314" s="129" t="n">
        <f aca="false">N315+N317</f>
        <v>0</v>
      </c>
      <c r="O314" s="129" t="n">
        <f aca="false">O315+O317</f>
        <v>0</v>
      </c>
      <c r="P314" s="129" t="n">
        <f aca="false">P315+P317</f>
        <v>0</v>
      </c>
      <c r="Q314" s="129" t="n">
        <f aca="false">Q315+Q317</f>
        <v>0</v>
      </c>
      <c r="R314" s="129" t="n">
        <f aca="false">R315+R317</f>
        <v>0</v>
      </c>
      <c r="S314" s="129" t="n">
        <f aca="false">S315+S317</f>
        <v>0</v>
      </c>
      <c r="T314" s="129" t="n">
        <f aca="false">T315+T317</f>
        <v>0</v>
      </c>
      <c r="U314" s="129" t="n">
        <f aca="false">U315+U317</f>
        <v>0</v>
      </c>
      <c r="V314" s="129" t="n">
        <f aca="false">V315+V317</f>
        <v>0</v>
      </c>
      <c r="W314" s="129" t="n">
        <f aca="false">W315+W317</f>
        <v>0</v>
      </c>
      <c r="X314" s="129" t="n">
        <f aca="false">X315+X317</f>
        <v>0</v>
      </c>
      <c r="Y314" s="129" t="n">
        <f aca="false">Y315+Y317</f>
        <v>0</v>
      </c>
      <c r="Z314" s="129" t="n">
        <f aca="false">Z315+Z317</f>
        <v>0</v>
      </c>
      <c r="AA314" s="129" t="n">
        <f aca="false">AA315+AA317</f>
        <v>0</v>
      </c>
      <c r="AB314" s="129" t="n">
        <f aca="false">AB315+AB317</f>
        <v>0</v>
      </c>
      <c r="AC314" s="129" t="n">
        <f aca="false">AC315+AC317</f>
        <v>0</v>
      </c>
      <c r="AD314" s="129" t="n">
        <f aca="false">AD315+AD317</f>
        <v>0</v>
      </c>
      <c r="AE314" s="129" t="n">
        <f aca="false">AE315+AE317</f>
        <v>0</v>
      </c>
      <c r="AF314" s="129" t="n">
        <f aca="false">AF315+AF317</f>
        <v>0</v>
      </c>
      <c r="AG314" s="129" t="n">
        <f aca="false">AG315+AG317</f>
        <v>0</v>
      </c>
      <c r="AH314" s="129" t="n">
        <f aca="false">AH315+AH317</f>
        <v>0</v>
      </c>
      <c r="AI314" s="129" t="n">
        <f aca="false">AI315+AI317</f>
        <v>0</v>
      </c>
      <c r="AJ314" s="129" t="n">
        <f aca="false">AJ315+AJ317</f>
        <v>0</v>
      </c>
      <c r="AK314" s="129" t="n">
        <f aca="false">AK315+AK317</f>
        <v>0</v>
      </c>
      <c r="AL314" s="129" t="n">
        <f aca="false">AL315+AL317</f>
        <v>0</v>
      </c>
      <c r="AM314" s="129" t="n">
        <f aca="false">AM315+AM317</f>
        <v>0</v>
      </c>
      <c r="AN314" s="129" t="n">
        <f aca="false">AN315+AN317</f>
        <v>0</v>
      </c>
      <c r="AO314" s="129" t="n">
        <f aca="false">AO315+AO317</f>
        <v>0</v>
      </c>
      <c r="AP314" s="129" t="n">
        <f aca="false">AP315+AP317</f>
        <v>0</v>
      </c>
      <c r="AQ314" s="129" t="n">
        <f aca="false">AQ315+AQ317</f>
        <v>0</v>
      </c>
      <c r="AR314" s="129" t="n">
        <f aca="false">AR315+AR317</f>
        <v>0</v>
      </c>
      <c r="AS314" s="129" t="n">
        <f aca="false">AS315+AS317</f>
        <v>0</v>
      </c>
    </row>
    <row r="315" s="177" customFormat="true" ht="12.75" hidden="true" customHeight="false" outlineLevel="0" collapsed="false">
      <c r="A315" s="130" t="s">
        <v>569</v>
      </c>
      <c r="B315" s="119" t="s">
        <v>865</v>
      </c>
      <c r="C315" s="120" t="s">
        <v>570</v>
      </c>
      <c r="D315" s="121" t="s">
        <v>567</v>
      </c>
      <c r="E315" s="119" t="s">
        <v>567</v>
      </c>
      <c r="F315" s="122" t="s">
        <v>566</v>
      </c>
      <c r="G315" s="123" t="n">
        <f aca="false">G316</f>
        <v>0</v>
      </c>
      <c r="H315" s="123" t="n">
        <f aca="false">H316</f>
        <v>0</v>
      </c>
      <c r="I315" s="123" t="n">
        <f aca="false">I316</f>
        <v>0</v>
      </c>
      <c r="J315" s="123" t="n">
        <f aca="false">J316</f>
        <v>0</v>
      </c>
      <c r="K315" s="123" t="n">
        <f aca="false">K316</f>
        <v>0</v>
      </c>
      <c r="L315" s="123" t="n">
        <f aca="false">L316</f>
        <v>0</v>
      </c>
      <c r="M315" s="123" t="n">
        <f aca="false">M316</f>
        <v>0</v>
      </c>
      <c r="N315" s="123" t="n">
        <f aca="false">N316</f>
        <v>0</v>
      </c>
      <c r="O315" s="123" t="n">
        <f aca="false">O316</f>
        <v>0</v>
      </c>
      <c r="P315" s="123" t="n">
        <f aca="false">P316</f>
        <v>0</v>
      </c>
      <c r="Q315" s="123" t="n">
        <f aca="false">Q316</f>
        <v>0</v>
      </c>
      <c r="R315" s="123" t="n">
        <f aca="false">R316</f>
        <v>0</v>
      </c>
      <c r="S315" s="123" t="n">
        <f aca="false">S316</f>
        <v>0</v>
      </c>
      <c r="T315" s="123" t="n">
        <f aca="false">T316</f>
        <v>0</v>
      </c>
      <c r="U315" s="123" t="n">
        <f aca="false">U316</f>
        <v>0</v>
      </c>
      <c r="V315" s="123" t="n">
        <f aca="false">V316</f>
        <v>0</v>
      </c>
      <c r="W315" s="123" t="n">
        <f aca="false">W316</f>
        <v>0</v>
      </c>
      <c r="X315" s="123" t="n">
        <f aca="false">X316</f>
        <v>0</v>
      </c>
      <c r="Y315" s="123" t="n">
        <f aca="false">Y316</f>
        <v>0</v>
      </c>
      <c r="Z315" s="123" t="n">
        <f aca="false">Z316</f>
        <v>0</v>
      </c>
      <c r="AA315" s="123" t="n">
        <f aca="false">AA316</f>
        <v>0</v>
      </c>
      <c r="AB315" s="123" t="n">
        <f aca="false">AB316</f>
        <v>0</v>
      </c>
      <c r="AC315" s="123" t="n">
        <f aca="false">AC316</f>
        <v>0</v>
      </c>
      <c r="AD315" s="123" t="n">
        <f aca="false">AD316</f>
        <v>0</v>
      </c>
      <c r="AE315" s="123" t="n">
        <f aca="false">AE316</f>
        <v>0</v>
      </c>
      <c r="AF315" s="123" t="n">
        <f aca="false">AF316</f>
        <v>0</v>
      </c>
      <c r="AG315" s="123" t="n">
        <f aca="false">AG316</f>
        <v>0</v>
      </c>
      <c r="AH315" s="123" t="n">
        <f aca="false">AH316</f>
        <v>0</v>
      </c>
      <c r="AI315" s="123" t="n">
        <f aca="false">AI316</f>
        <v>0</v>
      </c>
      <c r="AJ315" s="123" t="n">
        <f aca="false">AJ316</f>
        <v>0</v>
      </c>
      <c r="AK315" s="123" t="n">
        <f aca="false">AK316</f>
        <v>0</v>
      </c>
      <c r="AL315" s="123" t="n">
        <f aca="false">AL316</f>
        <v>0</v>
      </c>
      <c r="AM315" s="123" t="n">
        <f aca="false">AM316</f>
        <v>0</v>
      </c>
      <c r="AN315" s="123" t="n">
        <f aca="false">AN316</f>
        <v>0</v>
      </c>
      <c r="AO315" s="123" t="n">
        <f aca="false">AO316</f>
        <v>0</v>
      </c>
      <c r="AP315" s="123" t="n">
        <f aca="false">AP316</f>
        <v>0</v>
      </c>
      <c r="AQ315" s="123" t="n">
        <f aca="false">AQ316</f>
        <v>0</v>
      </c>
      <c r="AR315" s="123" t="n">
        <f aca="false">AR316</f>
        <v>0</v>
      </c>
      <c r="AS315" s="123" t="n">
        <f aca="false">AS316</f>
        <v>0</v>
      </c>
    </row>
    <row r="316" s="177" customFormat="true" ht="12.75" hidden="true" customHeight="false" outlineLevel="0" collapsed="false">
      <c r="A316" s="138" t="s">
        <v>574</v>
      </c>
      <c r="B316" s="132" t="s">
        <v>865</v>
      </c>
      <c r="C316" s="133" t="s">
        <v>570</v>
      </c>
      <c r="D316" s="134" t="s">
        <v>567</v>
      </c>
      <c r="E316" s="132" t="s">
        <v>567</v>
      </c>
      <c r="F316" s="135" t="s">
        <v>575</v>
      </c>
      <c r="G316" s="136" t="n">
        <f aca="false">H316+I316+J316</f>
        <v>0</v>
      </c>
      <c r="H316" s="136"/>
      <c r="I316" s="136"/>
      <c r="J316" s="136" t="n">
        <f aca="false">K316+Z316</f>
        <v>0</v>
      </c>
      <c r="K316" s="136" t="n">
        <f aca="false">L316+M316+N316+O316+P316+Q316+R316+S316+T316+U316+V316+W316+X316+Y316</f>
        <v>0</v>
      </c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 t="n">
        <f aca="false">AA316+AB316+AC316+AD316+AE316+AF316+AG316+AH316+AI316+AJ316+AK316+AL316+AM316</f>
        <v>0</v>
      </c>
      <c r="AA316" s="136"/>
      <c r="AB316" s="136"/>
      <c r="AC316" s="136"/>
      <c r="AD316" s="136"/>
      <c r="AE316" s="136"/>
      <c r="AF316" s="136"/>
      <c r="AG316" s="136"/>
      <c r="AH316" s="136"/>
      <c r="AI316" s="136"/>
      <c r="AJ316" s="136"/>
      <c r="AK316" s="136"/>
      <c r="AL316" s="136"/>
      <c r="AM316" s="136"/>
      <c r="AN316" s="136"/>
      <c r="AO316" s="136"/>
      <c r="AP316" s="136"/>
      <c r="AQ316" s="136"/>
      <c r="AR316" s="136"/>
      <c r="AS316" s="136"/>
    </row>
    <row r="317" s="177" customFormat="true" ht="12.75" hidden="true" customHeight="false" outlineLevel="0" collapsed="false">
      <c r="A317" s="156" t="s">
        <v>623</v>
      </c>
      <c r="B317" s="119" t="s">
        <v>865</v>
      </c>
      <c r="C317" s="120" t="s">
        <v>624</v>
      </c>
      <c r="D317" s="121" t="s">
        <v>567</v>
      </c>
      <c r="E317" s="119" t="s">
        <v>567</v>
      </c>
      <c r="F317" s="122" t="s">
        <v>566</v>
      </c>
      <c r="G317" s="123" t="n">
        <f aca="false">G318</f>
        <v>0</v>
      </c>
      <c r="H317" s="123" t="n">
        <f aca="false">H318</f>
        <v>0</v>
      </c>
      <c r="I317" s="123" t="n">
        <f aca="false">I318</f>
        <v>0</v>
      </c>
      <c r="J317" s="123" t="n">
        <f aca="false">J318</f>
        <v>0</v>
      </c>
      <c r="K317" s="123" t="n">
        <f aca="false">K318</f>
        <v>0</v>
      </c>
      <c r="L317" s="123" t="n">
        <f aca="false">L318</f>
        <v>0</v>
      </c>
      <c r="M317" s="123" t="n">
        <f aca="false">M318</f>
        <v>0</v>
      </c>
      <c r="N317" s="123" t="n">
        <f aca="false">N318</f>
        <v>0</v>
      </c>
      <c r="O317" s="123" t="n">
        <f aca="false">O318</f>
        <v>0</v>
      </c>
      <c r="P317" s="123" t="n">
        <f aca="false">P318</f>
        <v>0</v>
      </c>
      <c r="Q317" s="123" t="n">
        <f aca="false">Q318</f>
        <v>0</v>
      </c>
      <c r="R317" s="123" t="n">
        <f aca="false">R318</f>
        <v>0</v>
      </c>
      <c r="S317" s="123" t="n">
        <f aca="false">S318</f>
        <v>0</v>
      </c>
      <c r="T317" s="123" t="n">
        <f aca="false">T318</f>
        <v>0</v>
      </c>
      <c r="U317" s="123" t="n">
        <f aca="false">U318</f>
        <v>0</v>
      </c>
      <c r="V317" s="123" t="n">
        <f aca="false">V318</f>
        <v>0</v>
      </c>
      <c r="W317" s="123" t="n">
        <f aca="false">W318</f>
        <v>0</v>
      </c>
      <c r="X317" s="123" t="n">
        <f aca="false">X318</f>
        <v>0</v>
      </c>
      <c r="Y317" s="123" t="n">
        <f aca="false">Y318</f>
        <v>0</v>
      </c>
      <c r="Z317" s="123" t="n">
        <f aca="false">Z318</f>
        <v>0</v>
      </c>
      <c r="AA317" s="123" t="n">
        <f aca="false">AA318</f>
        <v>0</v>
      </c>
      <c r="AB317" s="123" t="n">
        <f aca="false">AB318</f>
        <v>0</v>
      </c>
      <c r="AC317" s="123" t="n">
        <f aca="false">AC318</f>
        <v>0</v>
      </c>
      <c r="AD317" s="123" t="n">
        <f aca="false">AD318</f>
        <v>0</v>
      </c>
      <c r="AE317" s="123" t="n">
        <f aca="false">AE318</f>
        <v>0</v>
      </c>
      <c r="AF317" s="123" t="n">
        <f aca="false">AF318</f>
        <v>0</v>
      </c>
      <c r="AG317" s="123" t="n">
        <f aca="false">AG318</f>
        <v>0</v>
      </c>
      <c r="AH317" s="123" t="n">
        <f aca="false">AH318</f>
        <v>0</v>
      </c>
      <c r="AI317" s="123" t="n">
        <f aca="false">AI318</f>
        <v>0</v>
      </c>
      <c r="AJ317" s="123" t="n">
        <f aca="false">AJ318</f>
        <v>0</v>
      </c>
      <c r="AK317" s="123" t="n">
        <f aca="false">AK318</f>
        <v>0</v>
      </c>
      <c r="AL317" s="123" t="n">
        <f aca="false">AL318</f>
        <v>0</v>
      </c>
      <c r="AM317" s="123" t="n">
        <f aca="false">AM318</f>
        <v>0</v>
      </c>
      <c r="AN317" s="123" t="n">
        <f aca="false">AN318</f>
        <v>0</v>
      </c>
      <c r="AO317" s="123" t="n">
        <f aca="false">AO318</f>
        <v>0</v>
      </c>
      <c r="AP317" s="123" t="n">
        <f aca="false">AP318</f>
        <v>0</v>
      </c>
      <c r="AQ317" s="123" t="n">
        <f aca="false">AQ318</f>
        <v>0</v>
      </c>
      <c r="AR317" s="123" t="n">
        <f aca="false">AR318</f>
        <v>0</v>
      </c>
      <c r="AS317" s="123" t="n">
        <f aca="false">AS318</f>
        <v>0</v>
      </c>
    </row>
    <row r="318" s="177" customFormat="true" ht="12.75" hidden="true" customHeight="false" outlineLevel="0" collapsed="false">
      <c r="A318" s="138" t="s">
        <v>853</v>
      </c>
      <c r="B318" s="132" t="s">
        <v>865</v>
      </c>
      <c r="C318" s="133" t="s">
        <v>624</v>
      </c>
      <c r="D318" s="134" t="s">
        <v>567</v>
      </c>
      <c r="E318" s="132" t="s">
        <v>567</v>
      </c>
      <c r="F318" s="135" t="s">
        <v>817</v>
      </c>
      <c r="G318" s="136" t="n">
        <f aca="false">G320</f>
        <v>0</v>
      </c>
      <c r="H318" s="136" t="n">
        <f aca="false">H320</f>
        <v>0</v>
      </c>
      <c r="I318" s="136" t="n">
        <f aca="false">I320</f>
        <v>0</v>
      </c>
      <c r="J318" s="136" t="n">
        <f aca="false">J320</f>
        <v>0</v>
      </c>
      <c r="K318" s="136" t="n">
        <f aca="false">K320</f>
        <v>0</v>
      </c>
      <c r="L318" s="136" t="n">
        <f aca="false">L320</f>
        <v>0</v>
      </c>
      <c r="M318" s="136" t="n">
        <f aca="false">M320</f>
        <v>0</v>
      </c>
      <c r="N318" s="136" t="n">
        <f aca="false">N320</f>
        <v>0</v>
      </c>
      <c r="O318" s="136" t="n">
        <f aca="false">O320</f>
        <v>0</v>
      </c>
      <c r="P318" s="136" t="n">
        <f aca="false">P320</f>
        <v>0</v>
      </c>
      <c r="Q318" s="136" t="n">
        <f aca="false">Q320</f>
        <v>0</v>
      </c>
      <c r="R318" s="136" t="n">
        <f aca="false">R320</f>
        <v>0</v>
      </c>
      <c r="S318" s="136" t="n">
        <f aca="false">S320</f>
        <v>0</v>
      </c>
      <c r="T318" s="136" t="n">
        <f aca="false">T320</f>
        <v>0</v>
      </c>
      <c r="U318" s="136" t="n">
        <f aca="false">U320</f>
        <v>0</v>
      </c>
      <c r="V318" s="136" t="n">
        <f aca="false">V320</f>
        <v>0</v>
      </c>
      <c r="W318" s="136" t="n">
        <f aca="false">W320</f>
        <v>0</v>
      </c>
      <c r="X318" s="136" t="n">
        <f aca="false">X320</f>
        <v>0</v>
      </c>
      <c r="Y318" s="136" t="n">
        <f aca="false">Y320</f>
        <v>0</v>
      </c>
      <c r="Z318" s="136" t="n">
        <f aca="false">Z320</f>
        <v>0</v>
      </c>
      <c r="AA318" s="136" t="n">
        <f aca="false">AA320</f>
        <v>0</v>
      </c>
      <c r="AB318" s="136" t="n">
        <f aca="false">AB320</f>
        <v>0</v>
      </c>
      <c r="AC318" s="136" t="n">
        <f aca="false">AC320</f>
        <v>0</v>
      </c>
      <c r="AD318" s="136" t="n">
        <f aca="false">AD320</f>
        <v>0</v>
      </c>
      <c r="AE318" s="136" t="n">
        <f aca="false">AE320</f>
        <v>0</v>
      </c>
      <c r="AF318" s="136" t="n">
        <f aca="false">AF320</f>
        <v>0</v>
      </c>
      <c r="AG318" s="136" t="n">
        <f aca="false">AG320</f>
        <v>0</v>
      </c>
      <c r="AH318" s="136" t="n">
        <f aca="false">AH320</f>
        <v>0</v>
      </c>
      <c r="AI318" s="136" t="n">
        <f aca="false">AI320</f>
        <v>0</v>
      </c>
      <c r="AJ318" s="136" t="n">
        <f aca="false">AJ320</f>
        <v>0</v>
      </c>
      <c r="AK318" s="136" t="n">
        <f aca="false">AK320</f>
        <v>0</v>
      </c>
      <c r="AL318" s="136" t="n">
        <f aca="false">AL320</f>
        <v>0</v>
      </c>
      <c r="AM318" s="136" t="n">
        <f aca="false">AM320</f>
        <v>0</v>
      </c>
      <c r="AN318" s="136" t="n">
        <f aca="false">AN320</f>
        <v>0</v>
      </c>
      <c r="AO318" s="136" t="n">
        <f aca="false">AO320</f>
        <v>0</v>
      </c>
      <c r="AP318" s="136" t="n">
        <f aca="false">AP320</f>
        <v>0</v>
      </c>
      <c r="AQ318" s="136" t="n">
        <f aca="false">AQ320</f>
        <v>0</v>
      </c>
      <c r="AR318" s="136" t="n">
        <f aca="false">AR320</f>
        <v>0</v>
      </c>
      <c r="AS318" s="136" t="n">
        <f aca="false">AS320</f>
        <v>0</v>
      </c>
    </row>
    <row r="319" s="177" customFormat="true" ht="12.75" hidden="true" customHeight="false" outlineLevel="0" collapsed="false">
      <c r="A319" s="150" t="s">
        <v>625</v>
      </c>
      <c r="B319" s="132"/>
      <c r="C319" s="133"/>
      <c r="D319" s="134"/>
      <c r="E319" s="132"/>
      <c r="F319" s="135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  <c r="AE319" s="136"/>
      <c r="AF319" s="136"/>
      <c r="AG319" s="136"/>
      <c r="AH319" s="136"/>
      <c r="AI319" s="136"/>
      <c r="AJ319" s="136"/>
      <c r="AK319" s="136"/>
      <c r="AL319" s="136"/>
      <c r="AM319" s="136"/>
      <c r="AN319" s="136"/>
      <c r="AO319" s="136"/>
      <c r="AP319" s="136"/>
      <c r="AQ319" s="136"/>
      <c r="AR319" s="136"/>
      <c r="AS319" s="136"/>
    </row>
    <row r="320" s="177" customFormat="true" ht="12.75" hidden="true" customHeight="false" outlineLevel="0" collapsed="false">
      <c r="A320" s="152" t="s">
        <v>866</v>
      </c>
      <c r="B320" s="132"/>
      <c r="C320" s="133"/>
      <c r="D320" s="134"/>
      <c r="E320" s="132"/>
      <c r="F320" s="135"/>
      <c r="G320" s="136" t="n">
        <f aca="false">H320+I320+J320</f>
        <v>0</v>
      </c>
      <c r="H320" s="136"/>
      <c r="I320" s="136"/>
      <c r="J320" s="136" t="n">
        <f aca="false">K320+Z320</f>
        <v>0</v>
      </c>
      <c r="K320" s="136" t="n">
        <f aca="false">L320+M320+N320+O320+P320+Q320+R320+S320+T320+U320+V320+W320+X320+Y320</f>
        <v>0</v>
      </c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 t="n">
        <f aca="false">AA320+AB320+AC320+AD320+AE320+AF320+AG320+AH320+AI320+AJ320+AK320+AL320+AM320</f>
        <v>0</v>
      </c>
      <c r="AA320" s="136"/>
      <c r="AB320" s="136"/>
      <c r="AC320" s="136"/>
      <c r="AD320" s="136"/>
      <c r="AE320" s="136"/>
      <c r="AF320" s="136"/>
      <c r="AG320" s="136"/>
      <c r="AH320" s="136"/>
      <c r="AI320" s="136"/>
      <c r="AJ320" s="136"/>
      <c r="AK320" s="136"/>
      <c r="AL320" s="136"/>
      <c r="AM320" s="136"/>
      <c r="AN320" s="136"/>
      <c r="AO320" s="136"/>
      <c r="AP320" s="136"/>
      <c r="AQ320" s="136"/>
      <c r="AR320" s="136"/>
      <c r="AS320" s="136"/>
    </row>
    <row r="321" customFormat="false" ht="14.05" hidden="false" customHeight="false" outlineLevel="0" collapsed="false">
      <c r="A321" s="178" t="s">
        <v>867</v>
      </c>
      <c r="B321" s="179"/>
      <c r="C321" s="180"/>
      <c r="D321" s="181"/>
      <c r="E321" s="179"/>
      <c r="F321" s="182"/>
      <c r="G321" s="183" t="n">
        <f aca="false">G15+G46+G77+G107+G145+G151+G203+G239+G283</f>
        <v>-7623.56543</v>
      </c>
      <c r="H321" s="183" t="n">
        <f aca="false">H15+H46+H77+H107+H145+H151+H203+H239+H283</f>
        <v>0</v>
      </c>
      <c r="I321" s="183" t="n">
        <f aca="false">I15+I46+I77+I107+I145+I151+I203+I239+I283</f>
        <v>0</v>
      </c>
      <c r="J321" s="183" t="n">
        <f aca="false">J15+J46+J77+J107+J145+J151+J203+J239+J283</f>
        <v>-7623.56543</v>
      </c>
      <c r="K321" s="183" t="n">
        <f aca="false">K15+K46+K77+K107+K145+K151+K203+K239+K283</f>
        <v>-6768.35643</v>
      </c>
      <c r="L321" s="183" t="n">
        <f aca="false">L15+L46+L77+L107+L145+L151+L203+L239+L283</f>
        <v>0</v>
      </c>
      <c r="M321" s="183" t="n">
        <f aca="false">M15+M46+M77+M107+M145+M151+M203+M239+M283</f>
        <v>-224.592</v>
      </c>
      <c r="N321" s="183" t="n">
        <f aca="false">N15+N46+N77+N107+N145+N151+N203+N239+N283</f>
        <v>-3024.96443</v>
      </c>
      <c r="O321" s="183" t="n">
        <f aca="false">O15+O46+O77+O107+O145+O151+O203+O239+O283</f>
        <v>0</v>
      </c>
      <c r="P321" s="183" t="n">
        <f aca="false">P15+P46+P77+P107+P145+P151+P203+P239+P283</f>
        <v>-3518.8</v>
      </c>
      <c r="Q321" s="183" t="n">
        <f aca="false">Q15+Q46+Q77+Q107+Q145+Q151+Q203+Q239+Q283</f>
        <v>0</v>
      </c>
      <c r="R321" s="183" t="n">
        <f aca="false">R15+R46+R77+R107+R145+R151+R203+R239+R283</f>
        <v>0</v>
      </c>
      <c r="S321" s="183" t="n">
        <f aca="false">S15+S46+S77+S107+S145+S151+S203+S239+S283</f>
        <v>0</v>
      </c>
      <c r="T321" s="183" t="n">
        <f aca="false">T15+T46+T77+T107+T145+T151+T203+T239+T283</f>
        <v>0</v>
      </c>
      <c r="U321" s="183" t="n">
        <f aca="false">U15+U46+U77+U107+U145+U151+U203+U239+U283</f>
        <v>0</v>
      </c>
      <c r="V321" s="183" t="n">
        <f aca="false">V15+V46+V77+V107+V145+V151+V203+V239+V283</f>
        <v>0</v>
      </c>
      <c r="W321" s="183" t="n">
        <f aca="false">W15+W46+W77+W107+W145+W151+W203+W239+W283</f>
        <v>0</v>
      </c>
      <c r="X321" s="183" t="n">
        <f aca="false">X15+X46+X77+X107+X145+X151+X203+X239+X283</f>
        <v>0</v>
      </c>
      <c r="Y321" s="183" t="n">
        <f aca="false">Y15+Y46+Y77+Y107+Y145+Y151+Y203+Y239+Y283</f>
        <v>0</v>
      </c>
      <c r="Z321" s="183" t="n">
        <f aca="false">Z15+Z46+Z77+Z107+Z145+Z151+Z203+Z239+Z283</f>
        <v>-855.209</v>
      </c>
      <c r="AA321" s="183" t="n">
        <f aca="false">AA15+AA46+AA77+AA107+AA145+AA151+AA203+AA239+AA283</f>
        <v>0</v>
      </c>
      <c r="AB321" s="183" t="n">
        <f aca="false">AB15+AB46+AB77+AB107+AB145+AB151+AB203+AB239+AB283</f>
        <v>0</v>
      </c>
      <c r="AC321" s="183" t="n">
        <f aca="false">AC15+AC46+AC77+AC107+AC145+AC151+AC203+AC239+AC283</f>
        <v>-855.209</v>
      </c>
      <c r="AD321" s="183" t="n">
        <f aca="false">AD15+AD46+AD77+AD107+AD145+AD151+AD203+AD239+AD283</f>
        <v>0</v>
      </c>
      <c r="AE321" s="183" t="n">
        <f aca="false">AE15+AE46+AE77+AE107+AE145+AE151+AE203+AE239+AE283</f>
        <v>0</v>
      </c>
      <c r="AF321" s="183" t="n">
        <f aca="false">AF15+AF46+AF77+AF107+AF145+AF151+AF203+AF239+AF283</f>
        <v>0</v>
      </c>
      <c r="AG321" s="183" t="n">
        <f aca="false">AG15+AG46+AG77+AG107+AG145+AG151+AG203+AG239+AG283</f>
        <v>0</v>
      </c>
      <c r="AH321" s="183" t="n">
        <f aca="false">AH15+AH46+AH77+AH107+AH145+AH151+AH203+AH239+AH283</f>
        <v>0</v>
      </c>
      <c r="AI321" s="183" t="n">
        <f aca="false">AI15+AI46+AI77+AI107+AI145+AI151+AI203+AI239+AI283</f>
        <v>0</v>
      </c>
      <c r="AJ321" s="183" t="n">
        <f aca="false">AJ15+AJ46+AJ77+AJ107+AJ145+AJ151+AJ203+AJ239+AJ283</f>
        <v>0</v>
      </c>
      <c r="AK321" s="183" t="n">
        <f aca="false">AK15+AK46+AK77+AK107+AK145+AK151+AK203+AK239+AK283</f>
        <v>0</v>
      </c>
      <c r="AL321" s="183" t="n">
        <f aca="false">AL15+AL46+AL77+AL107+AL145+AL151+AL203+AL239+AL283</f>
        <v>0</v>
      </c>
      <c r="AM321" s="183" t="n">
        <f aca="false">AM15+AM46+AM77+AM107+AM145+AM151+AM203+AM239+AM283</f>
        <v>0</v>
      </c>
      <c r="AN321" s="183" t="n">
        <f aca="false">AN15+AN46+AN77+AN107+AN145+AN151+AN203+AN239+AN283</f>
        <v>0</v>
      </c>
      <c r="AO321" s="183" t="n">
        <f aca="false">AO15+AO46+AO77+AO107+AO145+AO151+AO203+AO239+AO283</f>
        <v>0</v>
      </c>
      <c r="AP321" s="183" t="n">
        <f aca="false">AP15+AP46+AP77+AP107+AP145+AP151+AP203+AP239+AP283</f>
        <v>0</v>
      </c>
      <c r="AQ321" s="183" t="n">
        <f aca="false">AQ15+AQ46+AQ77+AQ107+AQ145+AQ151+AQ203+AQ239+AQ283</f>
        <v>0</v>
      </c>
      <c r="AR321" s="183" t="n">
        <f aca="false">AR15+AR46+AR77+AR107+AR145+AR151+AR203+AR239+AR283</f>
        <v>0</v>
      </c>
      <c r="AS321" s="183" t="n">
        <f aca="false">AS15+AS46+AS77+AS107+AS145+AS151+AS203+AS239+AS283</f>
        <v>0</v>
      </c>
    </row>
    <row r="322" customFormat="false" ht="12.75" hidden="true" customHeight="false" outlineLevel="0" collapsed="false">
      <c r="A322" s="184" t="s">
        <v>868</v>
      </c>
      <c r="B322" s="185" t="s">
        <v>869</v>
      </c>
      <c r="C322" s="185"/>
      <c r="D322" s="185"/>
      <c r="E322" s="185"/>
      <c r="F322" s="185"/>
      <c r="G322" s="149" t="n">
        <f aca="false">H322+I322+J322</f>
        <v>0</v>
      </c>
      <c r="H322" s="186"/>
      <c r="I322" s="187"/>
      <c r="J322" s="149" t="n">
        <f aca="false">K322+Z322</f>
        <v>0</v>
      </c>
      <c r="K322" s="149" t="n">
        <f aca="false">L322+M322+N322+O322+P322+Q322+R322+S322+T322+U322+V322+W322+X322+Y322</f>
        <v>0</v>
      </c>
      <c r="L322" s="187"/>
      <c r="M322" s="187"/>
      <c r="N322" s="187"/>
      <c r="O322" s="187"/>
      <c r="P322" s="187"/>
      <c r="Q322" s="187"/>
      <c r="R322" s="187"/>
      <c r="S322" s="187"/>
      <c r="T322" s="187"/>
      <c r="U322" s="187"/>
      <c r="V322" s="187"/>
      <c r="W322" s="187"/>
      <c r="X322" s="187"/>
      <c r="Y322" s="187"/>
      <c r="Z322" s="149" t="n">
        <f aca="false">AA322+AB322+AC322+AD322+AE322+AF322+AG322+AH322+AI322+AJ322+AK322+AL322+AM322</f>
        <v>0</v>
      </c>
      <c r="AA322" s="187"/>
      <c r="AB322" s="187"/>
      <c r="AC322" s="187"/>
      <c r="AD322" s="187"/>
      <c r="AE322" s="187"/>
      <c r="AF322" s="187"/>
      <c r="AG322" s="187"/>
      <c r="AH322" s="187"/>
      <c r="AI322" s="187"/>
      <c r="AJ322" s="187"/>
      <c r="AK322" s="187"/>
      <c r="AL322" s="187"/>
      <c r="AM322" s="187"/>
      <c r="AN322" s="187"/>
      <c r="AO322" s="187"/>
      <c r="AP322" s="187"/>
      <c r="AQ322" s="187"/>
      <c r="AR322" s="187"/>
      <c r="AS322" s="187"/>
    </row>
    <row r="323" customFormat="false" ht="12.75" hidden="true" customHeight="false" outlineLevel="0" collapsed="false">
      <c r="A323" s="188" t="s">
        <v>870</v>
      </c>
      <c r="B323" s="189" t="s">
        <v>869</v>
      </c>
      <c r="C323" s="189"/>
      <c r="D323" s="189"/>
      <c r="E323" s="189"/>
      <c r="F323" s="189"/>
      <c r="G323" s="190" t="n">
        <f aca="false">H323+I323+J323</f>
        <v>0</v>
      </c>
      <c r="H323" s="186"/>
      <c r="I323" s="191"/>
      <c r="J323" s="136" t="n">
        <f aca="false">K323+Z323</f>
        <v>0</v>
      </c>
      <c r="K323" s="136" t="n">
        <f aca="false">L323+M323+N323+O323+P323+Q323+R323+S323+T323+U323+V323+W323+X323+Y323</f>
        <v>0</v>
      </c>
      <c r="L323" s="191"/>
      <c r="M323" s="191"/>
      <c r="N323" s="191"/>
      <c r="O323" s="191"/>
      <c r="P323" s="191"/>
      <c r="Q323" s="191"/>
      <c r="R323" s="191"/>
      <c r="S323" s="191"/>
      <c r="T323" s="191"/>
      <c r="U323" s="191"/>
      <c r="V323" s="191"/>
      <c r="W323" s="191"/>
      <c r="X323" s="191"/>
      <c r="Y323" s="191"/>
      <c r="Z323" s="190" t="n">
        <f aca="false">AA323+AB323+AC323+AD323+AE323+AF323+AG323+AH323+AI323+AJ323+AK323+AL323+AM323</f>
        <v>0</v>
      </c>
      <c r="AA323" s="191"/>
      <c r="AB323" s="191"/>
      <c r="AC323" s="191"/>
      <c r="AD323" s="191"/>
      <c r="AE323" s="191"/>
      <c r="AF323" s="191"/>
      <c r="AG323" s="191"/>
      <c r="AH323" s="191"/>
      <c r="AI323" s="191"/>
      <c r="AJ323" s="191"/>
      <c r="AK323" s="191"/>
      <c r="AL323" s="191"/>
      <c r="AM323" s="191"/>
      <c r="AN323" s="191"/>
      <c r="AO323" s="191"/>
      <c r="AP323" s="191"/>
      <c r="AQ323" s="191"/>
      <c r="AR323" s="191"/>
      <c r="AS323" s="191"/>
    </row>
    <row r="324" customFormat="false" ht="12.75" hidden="true" customHeight="false" outlineLevel="0" collapsed="false">
      <c r="A324" s="178" t="s">
        <v>871</v>
      </c>
      <c r="B324" s="179"/>
      <c r="C324" s="180"/>
      <c r="D324" s="181"/>
      <c r="E324" s="179"/>
      <c r="F324" s="182"/>
      <c r="G324" s="183" t="n">
        <f aca="false">G321+G322+G323</f>
        <v>-7623.56543</v>
      </c>
      <c r="H324" s="183" t="n">
        <f aca="false">H321+H322+H323</f>
        <v>0</v>
      </c>
      <c r="I324" s="183" t="n">
        <f aca="false">I321+I322+I323</f>
        <v>0</v>
      </c>
      <c r="J324" s="183" t="n">
        <f aca="false">J321+J322+J323</f>
        <v>-7623.56543</v>
      </c>
      <c r="K324" s="183" t="n">
        <f aca="false">K321+K322+K323</f>
        <v>-6768.35643</v>
      </c>
      <c r="L324" s="183" t="n">
        <f aca="false">L321+L322+L323</f>
        <v>0</v>
      </c>
      <c r="M324" s="183" t="n">
        <f aca="false">M321+M322+M323</f>
        <v>-224.592</v>
      </c>
      <c r="N324" s="183" t="n">
        <f aca="false">N321+N322+N323</f>
        <v>-3024.96443</v>
      </c>
      <c r="O324" s="183" t="n">
        <f aca="false">O321+O322+O323</f>
        <v>0</v>
      </c>
      <c r="P324" s="183" t="n">
        <f aca="false">P321+P322+P323</f>
        <v>-3518.8</v>
      </c>
      <c r="Q324" s="183" t="n">
        <f aca="false">Q321+Q322+Q323</f>
        <v>0</v>
      </c>
      <c r="R324" s="183" t="n">
        <f aca="false">R321+R322+R323</f>
        <v>0</v>
      </c>
      <c r="S324" s="183" t="n">
        <f aca="false">S321+S322+S323</f>
        <v>0</v>
      </c>
      <c r="T324" s="183" t="n">
        <f aca="false">T321+T322+T323</f>
        <v>0</v>
      </c>
      <c r="U324" s="183" t="n">
        <f aca="false">U321+U322+U323</f>
        <v>0</v>
      </c>
      <c r="V324" s="183" t="n">
        <f aca="false">V321+V322+V323</f>
        <v>0</v>
      </c>
      <c r="W324" s="183" t="n">
        <f aca="false">W321+W322+W323</f>
        <v>0</v>
      </c>
      <c r="X324" s="183" t="n">
        <f aca="false">X321+X322+X323</f>
        <v>0</v>
      </c>
      <c r="Y324" s="183" t="n">
        <f aca="false">Y321+Y322+Y323</f>
        <v>0</v>
      </c>
      <c r="Z324" s="183" t="n">
        <f aca="false">Z321+Z322+Z323</f>
        <v>-855.209</v>
      </c>
      <c r="AA324" s="183" t="n">
        <f aca="false">AA321+AA322+AA323</f>
        <v>0</v>
      </c>
      <c r="AB324" s="183" t="n">
        <f aca="false">AB321+AB322+AB323</f>
        <v>0</v>
      </c>
      <c r="AC324" s="183" t="n">
        <f aca="false">AC321+AC322+AC323</f>
        <v>-855.209</v>
      </c>
      <c r="AD324" s="183" t="n">
        <f aca="false">AD321+AD322+AD323</f>
        <v>0</v>
      </c>
      <c r="AE324" s="183" t="n">
        <f aca="false">AE321+AE322+AE323</f>
        <v>0</v>
      </c>
      <c r="AF324" s="183" t="n">
        <f aca="false">AF321+AF322+AF323</f>
        <v>0</v>
      </c>
      <c r="AG324" s="183" t="n">
        <f aca="false">AG321+AG322+AG323</f>
        <v>0</v>
      </c>
      <c r="AH324" s="183" t="n">
        <f aca="false">AH321+AH322+AH323</f>
        <v>0</v>
      </c>
      <c r="AI324" s="183" t="n">
        <f aca="false">AI321+AI322+AI323</f>
        <v>0</v>
      </c>
      <c r="AJ324" s="183" t="n">
        <f aca="false">AJ321+AJ322+AJ323</f>
        <v>0</v>
      </c>
      <c r="AK324" s="183" t="n">
        <f aca="false">AK321+AK322+AK323</f>
        <v>0</v>
      </c>
      <c r="AL324" s="183" t="n">
        <f aca="false">AL321+AL322+AL323</f>
        <v>0</v>
      </c>
      <c r="AM324" s="183" t="n">
        <f aca="false">AM321+AM322+AM323</f>
        <v>0</v>
      </c>
      <c r="AN324" s="183" t="n">
        <f aca="false">AN321+AN322+AN323</f>
        <v>0</v>
      </c>
      <c r="AO324" s="183" t="n">
        <f aca="false">AO321+AO322+AO323</f>
        <v>0</v>
      </c>
      <c r="AP324" s="183" t="n">
        <f aca="false">AP321+AP322+AP323</f>
        <v>0</v>
      </c>
      <c r="AQ324" s="183" t="n">
        <f aca="false">AQ321+AQ322+AQ323</f>
        <v>0</v>
      </c>
      <c r="AR324" s="183" t="n">
        <f aca="false">AR321+AR322+AR323</f>
        <v>0</v>
      </c>
      <c r="AS324" s="183" t="n">
        <f aca="false">AS321+AS322+AS323</f>
        <v>0</v>
      </c>
    </row>
    <row r="325" customFormat="false" ht="12.75" hidden="true" customHeight="false" outlineLevel="0" collapsed="false">
      <c r="A325" s="192"/>
      <c r="B325" s="193"/>
      <c r="C325" s="194"/>
      <c r="D325" s="195"/>
      <c r="E325" s="193"/>
      <c r="F325" s="196"/>
      <c r="G325" s="197"/>
      <c r="H325" s="197"/>
      <c r="I325" s="197"/>
      <c r="J325" s="197"/>
      <c r="K325" s="197"/>
      <c r="L325" s="197"/>
      <c r="M325" s="197"/>
      <c r="N325" s="197"/>
      <c r="O325" s="197"/>
      <c r="P325" s="197"/>
      <c r="Q325" s="197"/>
      <c r="R325" s="197"/>
      <c r="S325" s="197"/>
      <c r="T325" s="197"/>
      <c r="U325" s="197"/>
      <c r="V325" s="197"/>
      <c r="W325" s="197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/>
      <c r="AH325" s="197"/>
      <c r="AI325" s="198"/>
      <c r="AJ325" s="198"/>
      <c r="AK325" s="198"/>
      <c r="AL325" s="198"/>
      <c r="AM325" s="198"/>
      <c r="AN325" s="198"/>
    </row>
    <row r="326" customFormat="false" ht="12.75" hidden="true" customHeight="false" outlineLevel="0" collapsed="false">
      <c r="A326" s="199"/>
      <c r="B326" s="119"/>
      <c r="C326" s="120"/>
      <c r="D326" s="121"/>
      <c r="E326" s="119"/>
      <c r="F326" s="122"/>
      <c r="G326" s="200"/>
      <c r="H326" s="200"/>
      <c r="I326" s="200"/>
      <c r="J326" s="200"/>
      <c r="K326" s="200"/>
      <c r="L326" s="200"/>
      <c r="M326" s="200"/>
      <c r="N326" s="200"/>
      <c r="O326" s="200"/>
      <c r="P326" s="200"/>
      <c r="Q326" s="200"/>
      <c r="R326" s="200"/>
      <c r="S326" s="200"/>
      <c r="T326" s="200"/>
      <c r="U326" s="200"/>
      <c r="V326" s="200"/>
      <c r="W326" s="200"/>
      <c r="X326" s="200"/>
      <c r="Y326" s="200"/>
      <c r="Z326" s="200"/>
      <c r="AA326" s="200"/>
      <c r="AB326" s="200"/>
      <c r="AC326" s="200"/>
      <c r="AD326" s="200"/>
      <c r="AE326" s="200"/>
      <c r="AF326" s="200"/>
      <c r="AG326" s="200"/>
      <c r="AH326" s="200"/>
      <c r="AI326" s="201"/>
      <c r="AJ326" s="201"/>
      <c r="AK326" s="201"/>
      <c r="AL326" s="201"/>
      <c r="AM326" s="201"/>
      <c r="AN326" s="201"/>
    </row>
    <row r="327" customFormat="false" ht="12.75" hidden="true" customHeight="false" outlineLevel="0" collapsed="false">
      <c r="A327" s="202"/>
      <c r="B327" s="203"/>
      <c r="C327" s="204"/>
      <c r="D327" s="205"/>
      <c r="E327" s="203"/>
      <c r="F327" s="206"/>
      <c r="G327" s="207"/>
      <c r="H327" s="207"/>
      <c r="I327" s="207"/>
      <c r="J327" s="207"/>
      <c r="K327" s="207"/>
      <c r="L327" s="207"/>
      <c r="M327" s="207"/>
      <c r="N327" s="207"/>
      <c r="O327" s="207"/>
      <c r="P327" s="207"/>
      <c r="Q327" s="207"/>
      <c r="R327" s="207"/>
      <c r="S327" s="207"/>
      <c r="T327" s="207"/>
      <c r="U327" s="207"/>
      <c r="V327" s="207"/>
      <c r="W327" s="207"/>
      <c r="X327" s="207"/>
      <c r="Y327" s="207"/>
      <c r="Z327" s="207"/>
      <c r="AA327" s="207"/>
      <c r="AB327" s="207"/>
      <c r="AC327" s="207"/>
      <c r="AD327" s="207"/>
      <c r="AE327" s="207"/>
      <c r="AF327" s="207"/>
      <c r="AG327" s="207"/>
      <c r="AH327" s="207"/>
      <c r="AI327" s="201"/>
      <c r="AJ327" s="201"/>
      <c r="AK327" s="201"/>
      <c r="AL327" s="201"/>
      <c r="AM327" s="201"/>
      <c r="AN327" s="201"/>
    </row>
    <row r="328" customFormat="false" ht="12.75" hidden="true" customHeight="false" outlineLevel="0" collapsed="false">
      <c r="A328" s="208"/>
      <c r="B328" s="209"/>
      <c r="C328" s="210"/>
      <c r="D328" s="211"/>
      <c r="E328" s="209"/>
      <c r="F328" s="212"/>
      <c r="G328" s="213"/>
      <c r="H328" s="214"/>
      <c r="I328" s="214"/>
      <c r="J328" s="214"/>
      <c r="K328" s="214"/>
      <c r="L328" s="214"/>
      <c r="M328" s="214"/>
      <c r="N328" s="214"/>
      <c r="O328" s="214"/>
      <c r="P328" s="214"/>
      <c r="Q328" s="214"/>
      <c r="R328" s="214"/>
      <c r="S328" s="214"/>
      <c r="T328" s="214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  <c r="AJ328" s="214"/>
      <c r="AK328" s="214"/>
      <c r="AL328" s="214"/>
      <c r="AM328" s="214"/>
      <c r="AN328" s="214"/>
    </row>
    <row r="329" customFormat="false" ht="12.75" hidden="true" customHeight="false" outlineLevel="0" collapsed="false">
      <c r="A329" s="208"/>
      <c r="B329" s="119"/>
      <c r="C329" s="120"/>
      <c r="D329" s="121"/>
      <c r="E329" s="119"/>
      <c r="F329" s="122"/>
      <c r="G329" s="213"/>
      <c r="H329" s="214"/>
      <c r="I329" s="214"/>
      <c r="J329" s="214"/>
      <c r="K329" s="214"/>
      <c r="L329" s="214"/>
      <c r="M329" s="214"/>
      <c r="N329" s="214"/>
      <c r="O329" s="214"/>
      <c r="P329" s="214"/>
      <c r="Q329" s="214"/>
      <c r="R329" s="214"/>
      <c r="S329" s="214"/>
      <c r="T329" s="214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  <c r="AJ329" s="214"/>
      <c r="AK329" s="214"/>
      <c r="AL329" s="214"/>
      <c r="AM329" s="214"/>
      <c r="AN329" s="214"/>
    </row>
    <row r="330" customFormat="false" ht="12.75" hidden="true" customHeight="false" outlineLevel="0" collapsed="false">
      <c r="A330" s="208"/>
      <c r="B330" s="119"/>
      <c r="C330" s="120"/>
      <c r="D330" s="121"/>
      <c r="E330" s="119"/>
      <c r="F330" s="122"/>
      <c r="G330" s="213"/>
      <c r="H330" s="214"/>
      <c r="I330" s="214"/>
      <c r="J330" s="214"/>
      <c r="K330" s="214"/>
      <c r="L330" s="214"/>
      <c r="M330" s="214"/>
      <c r="N330" s="214"/>
      <c r="O330" s="214"/>
      <c r="P330" s="214"/>
      <c r="Q330" s="214"/>
      <c r="R330" s="214"/>
      <c r="S330" s="214"/>
      <c r="T330" s="214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  <c r="AJ330" s="214"/>
      <c r="AK330" s="214"/>
      <c r="AL330" s="214"/>
      <c r="AM330" s="214"/>
      <c r="AN330" s="214"/>
    </row>
    <row r="331" customFormat="false" ht="12.75" hidden="true" customHeight="false" outlineLevel="0" collapsed="false">
      <c r="A331" s="208"/>
      <c r="B331" s="215" t="s">
        <v>769</v>
      </c>
      <c r="C331" s="216" t="s">
        <v>566</v>
      </c>
      <c r="D331" s="217"/>
      <c r="E331" s="215"/>
      <c r="F331" s="218" t="s">
        <v>566</v>
      </c>
      <c r="G331" s="213"/>
      <c r="H331" s="214"/>
      <c r="I331" s="214"/>
      <c r="J331" s="214"/>
      <c r="K331" s="214"/>
      <c r="L331" s="214"/>
      <c r="M331" s="214"/>
      <c r="N331" s="214"/>
      <c r="O331" s="214"/>
      <c r="P331" s="214"/>
      <c r="Q331" s="214"/>
      <c r="R331" s="214"/>
      <c r="S331" s="214"/>
      <c r="T331" s="214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  <c r="AJ331" s="214"/>
      <c r="AK331" s="214"/>
      <c r="AL331" s="214"/>
      <c r="AM331" s="214"/>
      <c r="AN331" s="214"/>
    </row>
    <row r="332" customFormat="false" ht="12.75" hidden="true" customHeight="false" outlineLevel="0" collapsed="false">
      <c r="A332" s="208"/>
      <c r="B332" s="119"/>
      <c r="C332" s="120"/>
      <c r="D332" s="121"/>
      <c r="E332" s="119"/>
      <c r="F332" s="122"/>
      <c r="G332" s="213"/>
      <c r="H332" s="214"/>
      <c r="I332" s="214"/>
      <c r="J332" s="214"/>
      <c r="K332" s="214"/>
      <c r="L332" s="214"/>
      <c r="M332" s="214"/>
      <c r="N332" s="214"/>
      <c r="O332" s="214"/>
      <c r="P332" s="214"/>
      <c r="Q332" s="214"/>
      <c r="R332" s="214"/>
      <c r="S332" s="214"/>
      <c r="T332" s="214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  <c r="AJ332" s="214"/>
      <c r="AK332" s="214"/>
      <c r="AL332" s="214"/>
      <c r="AM332" s="214"/>
      <c r="AN332" s="214"/>
    </row>
    <row r="333" customFormat="false" ht="12.75" hidden="true" customHeight="false" outlineLevel="0" collapsed="false">
      <c r="A333" s="208"/>
      <c r="B333" s="125" t="s">
        <v>371</v>
      </c>
      <c r="C333" s="126" t="s">
        <v>566</v>
      </c>
      <c r="D333" s="127"/>
      <c r="E333" s="125"/>
      <c r="F333" s="128" t="s">
        <v>566</v>
      </c>
      <c r="G333" s="213"/>
      <c r="H333" s="214"/>
      <c r="I333" s="214"/>
      <c r="J333" s="214"/>
      <c r="K333" s="214"/>
      <c r="L333" s="214"/>
      <c r="M333" s="214"/>
      <c r="N333" s="214"/>
      <c r="O333" s="214"/>
      <c r="P333" s="214"/>
      <c r="Q333" s="214"/>
      <c r="R333" s="214"/>
      <c r="S333" s="214"/>
      <c r="T333" s="214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  <c r="AJ333" s="214"/>
      <c r="AK333" s="214"/>
      <c r="AL333" s="214"/>
      <c r="AM333" s="214"/>
      <c r="AN333" s="214"/>
    </row>
    <row r="334" customFormat="false" ht="12.75" hidden="true" customHeight="false" outlineLevel="0" collapsed="false">
      <c r="A334" s="208"/>
      <c r="B334" s="219" t="s">
        <v>371</v>
      </c>
      <c r="C334" s="220" t="s">
        <v>872</v>
      </c>
      <c r="D334" s="221"/>
      <c r="E334" s="219"/>
      <c r="F334" s="222" t="s">
        <v>566</v>
      </c>
      <c r="G334" s="213"/>
      <c r="H334" s="214"/>
      <c r="I334" s="214"/>
      <c r="J334" s="214"/>
      <c r="K334" s="214"/>
      <c r="L334" s="214"/>
      <c r="M334" s="214"/>
      <c r="N334" s="214"/>
      <c r="O334" s="214"/>
      <c r="P334" s="214"/>
      <c r="Q334" s="214"/>
      <c r="R334" s="214"/>
      <c r="S334" s="214"/>
      <c r="T334" s="214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  <c r="AJ334" s="214"/>
      <c r="AK334" s="214"/>
      <c r="AL334" s="214"/>
      <c r="AM334" s="214"/>
      <c r="AN334" s="214"/>
    </row>
    <row r="335" customFormat="false" ht="12.75" hidden="true" customHeight="false" outlineLevel="0" collapsed="false">
      <c r="A335" s="208"/>
      <c r="B335" s="223" t="s">
        <v>371</v>
      </c>
      <c r="C335" s="224" t="s">
        <v>872</v>
      </c>
      <c r="D335" s="225"/>
      <c r="E335" s="223"/>
      <c r="F335" s="226" t="s">
        <v>698</v>
      </c>
      <c r="G335" s="213"/>
      <c r="H335" s="214"/>
      <c r="I335" s="214"/>
      <c r="J335" s="214"/>
      <c r="K335" s="214"/>
      <c r="L335" s="214"/>
      <c r="M335" s="214"/>
      <c r="N335" s="214"/>
      <c r="O335" s="214"/>
      <c r="P335" s="214"/>
      <c r="Q335" s="214"/>
      <c r="R335" s="214"/>
      <c r="S335" s="214"/>
      <c r="T335" s="214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  <c r="AJ335" s="214"/>
      <c r="AK335" s="214"/>
      <c r="AL335" s="214"/>
      <c r="AM335" s="214"/>
      <c r="AN335" s="214"/>
    </row>
    <row r="336" customFormat="false" ht="12.75" hidden="true" customHeight="false" outlineLevel="0" collapsed="false">
      <c r="A336" s="208"/>
      <c r="B336" s="215" t="s">
        <v>873</v>
      </c>
      <c r="C336" s="216" t="s">
        <v>566</v>
      </c>
      <c r="D336" s="217"/>
      <c r="E336" s="215"/>
      <c r="F336" s="218" t="s">
        <v>566</v>
      </c>
      <c r="G336" s="213"/>
      <c r="H336" s="214"/>
      <c r="I336" s="214"/>
      <c r="J336" s="214"/>
      <c r="K336" s="214"/>
      <c r="L336" s="214"/>
      <c r="M336" s="214"/>
      <c r="N336" s="214"/>
      <c r="O336" s="214"/>
      <c r="P336" s="214"/>
      <c r="Q336" s="214"/>
      <c r="R336" s="214"/>
      <c r="S336" s="214"/>
      <c r="T336" s="214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  <c r="AJ336" s="214"/>
      <c r="AK336" s="214"/>
      <c r="AL336" s="214"/>
      <c r="AM336" s="214"/>
      <c r="AN336" s="214"/>
    </row>
    <row r="337" customFormat="false" ht="12.75" hidden="true" customHeight="false" outlineLevel="0" collapsed="false">
      <c r="A337" s="208"/>
      <c r="B337" s="223" t="s">
        <v>874</v>
      </c>
      <c r="C337" s="224" t="s">
        <v>875</v>
      </c>
      <c r="D337" s="225"/>
      <c r="E337" s="223"/>
      <c r="F337" s="226" t="s">
        <v>876</v>
      </c>
      <c r="G337" s="213"/>
      <c r="H337" s="214"/>
      <c r="I337" s="214"/>
      <c r="J337" s="214"/>
      <c r="K337" s="214"/>
      <c r="L337" s="214"/>
      <c r="M337" s="214"/>
      <c r="N337" s="214"/>
      <c r="O337" s="214"/>
      <c r="P337" s="214"/>
      <c r="Q337" s="214"/>
      <c r="R337" s="214"/>
      <c r="S337" s="214"/>
      <c r="T337" s="214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  <c r="AJ337" s="214"/>
      <c r="AK337" s="214"/>
      <c r="AL337" s="214"/>
      <c r="AM337" s="214"/>
      <c r="AN337" s="214"/>
    </row>
    <row r="338" customFormat="false" ht="12.75" hidden="true" customHeight="false" outlineLevel="0" collapsed="false">
      <c r="A338" s="192" t="s">
        <v>877</v>
      </c>
      <c r="B338" s="193"/>
      <c r="C338" s="194"/>
      <c r="D338" s="195"/>
      <c r="E338" s="193"/>
      <c r="F338" s="196"/>
      <c r="G338" s="197"/>
      <c r="H338" s="227"/>
      <c r="I338" s="227"/>
      <c r="J338" s="227"/>
      <c r="K338" s="208"/>
      <c r="L338" s="227"/>
      <c r="M338" s="227"/>
      <c r="N338" s="227"/>
      <c r="O338" s="227"/>
      <c r="P338" s="227"/>
      <c r="Q338" s="227"/>
      <c r="R338" s="227"/>
      <c r="S338" s="227"/>
      <c r="T338" s="208"/>
      <c r="U338" s="208"/>
      <c r="V338" s="208"/>
      <c r="W338" s="208"/>
      <c r="X338" s="208"/>
      <c r="Y338" s="208"/>
      <c r="Z338" s="208"/>
      <c r="AA338" s="227"/>
      <c r="AB338" s="227"/>
      <c r="AC338" s="227"/>
      <c r="AD338" s="227"/>
      <c r="AE338" s="227"/>
      <c r="AF338" s="227"/>
      <c r="AG338" s="227"/>
      <c r="AH338" s="227"/>
      <c r="AI338" s="208"/>
      <c r="AJ338" s="208"/>
      <c r="AK338" s="208"/>
      <c r="AL338" s="208"/>
      <c r="AM338" s="208"/>
      <c r="AN338" s="208"/>
    </row>
    <row r="339" customFormat="false" ht="12.75" hidden="true" customHeight="false" outlineLevel="0" collapsed="false">
      <c r="A339" s="199" t="s">
        <v>878</v>
      </c>
      <c r="B339" s="119"/>
      <c r="C339" s="120"/>
      <c r="D339" s="121"/>
      <c r="E339" s="119"/>
      <c r="F339" s="122"/>
      <c r="G339" s="200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  <c r="S339" s="228"/>
      <c r="T339" s="228"/>
      <c r="U339" s="228"/>
      <c r="V339" s="228"/>
      <c r="W339" s="228"/>
      <c r="X339" s="228"/>
      <c r="Y339" s="228"/>
      <c r="Z339" s="228"/>
      <c r="AA339" s="228"/>
      <c r="AB339" s="228"/>
      <c r="AC339" s="228"/>
      <c r="AD339" s="228"/>
      <c r="AE339" s="228"/>
      <c r="AF339" s="228"/>
      <c r="AG339" s="228"/>
      <c r="AH339" s="228"/>
      <c r="AI339" s="228"/>
      <c r="AJ339" s="228"/>
      <c r="AK339" s="228"/>
      <c r="AL339" s="228"/>
      <c r="AM339" s="228"/>
      <c r="AN339" s="228"/>
    </row>
    <row r="340" customFormat="false" ht="12.75" hidden="true" customHeight="false" outlineLevel="0" collapsed="false">
      <c r="A340" s="202" t="s">
        <v>879</v>
      </c>
      <c r="B340" s="203"/>
      <c r="C340" s="204"/>
      <c r="D340" s="205"/>
      <c r="E340" s="203"/>
      <c r="F340" s="206"/>
      <c r="G340" s="207"/>
      <c r="H340" s="229"/>
      <c r="I340" s="229"/>
      <c r="J340" s="229"/>
      <c r="K340" s="229"/>
      <c r="L340" s="229"/>
      <c r="M340" s="229"/>
      <c r="N340" s="229"/>
      <c r="O340" s="229"/>
      <c r="P340" s="229"/>
      <c r="Q340" s="229"/>
      <c r="R340" s="229"/>
      <c r="S340" s="229"/>
      <c r="T340" s="229"/>
      <c r="U340" s="229"/>
      <c r="V340" s="229"/>
      <c r="W340" s="229"/>
      <c r="X340" s="229"/>
      <c r="Y340" s="229"/>
      <c r="Z340" s="229"/>
      <c r="AA340" s="229"/>
      <c r="AB340" s="229"/>
      <c r="AC340" s="229"/>
      <c r="AD340" s="229"/>
      <c r="AE340" s="229"/>
      <c r="AF340" s="229"/>
      <c r="AG340" s="229"/>
      <c r="AH340" s="229"/>
      <c r="AI340" s="229"/>
      <c r="AJ340" s="229"/>
      <c r="AK340" s="229"/>
      <c r="AL340" s="229"/>
      <c r="AM340" s="229"/>
      <c r="AN340" s="229"/>
    </row>
  </sheetData>
  <mergeCells count="10">
    <mergeCell ref="A6:Z6"/>
    <mergeCell ref="C8:E8"/>
    <mergeCell ref="J8:AC8"/>
    <mergeCell ref="C9:E9"/>
    <mergeCell ref="K9:AN9"/>
    <mergeCell ref="M10:P10"/>
    <mergeCell ref="AH11:AN11"/>
    <mergeCell ref="C13:E13"/>
    <mergeCell ref="B322:F322"/>
    <mergeCell ref="B323:F32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230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8"/>
      <c r="B1" s="48"/>
      <c r="C1" s="48"/>
      <c r="D1" s="231"/>
      <c r="E1" s="230" t="s">
        <v>880</v>
      </c>
      <c r="F1" s="0"/>
      <c r="G1" s="230"/>
    </row>
    <row r="2" customFormat="false" ht="12.75" hidden="false" customHeight="true" outlineLevel="0" collapsed="false">
      <c r="A2" s="48"/>
      <c r="B2" s="48"/>
      <c r="C2" s="48"/>
      <c r="D2" s="231"/>
      <c r="E2" s="230" t="s">
        <v>881</v>
      </c>
      <c r="F2" s="0"/>
      <c r="G2" s="230"/>
    </row>
    <row r="3" customFormat="false" ht="12.75" hidden="false" customHeight="true" outlineLevel="0" collapsed="false">
      <c r="A3" s="48"/>
      <c r="B3" s="48"/>
      <c r="C3" s="48"/>
      <c r="D3" s="231"/>
      <c r="E3" s="230" t="s">
        <v>882</v>
      </c>
      <c r="F3" s="0"/>
      <c r="G3" s="230"/>
    </row>
    <row r="4" customFormat="false" ht="12.75" hidden="false" customHeight="true" outlineLevel="0" collapsed="false">
      <c r="A4" s="48"/>
      <c r="B4" s="48"/>
      <c r="C4" s="48"/>
      <c r="D4" s="231"/>
      <c r="E4" s="230" t="s">
        <v>883</v>
      </c>
      <c r="F4" s="0"/>
      <c r="G4" s="230"/>
    </row>
    <row r="5" customFormat="false" ht="12.75" hidden="false" customHeight="true" outlineLevel="0" collapsed="false">
      <c r="A5" s="48"/>
      <c r="B5" s="48"/>
      <c r="C5" s="48"/>
      <c r="D5" s="231"/>
    </row>
    <row r="6" s="49" customFormat="true" ht="14.05" hidden="false" customHeight="false" outlineLevel="0" collapsed="false">
      <c r="A6" s="232" t="s">
        <v>884</v>
      </c>
      <c r="B6" s="232"/>
      <c r="C6" s="232"/>
      <c r="D6" s="232"/>
      <c r="E6" s="232"/>
      <c r="F6" s="232"/>
      <c r="G6" s="232"/>
      <c r="H6" s="232"/>
    </row>
    <row r="7" s="49" customFormat="true" ht="14.05" hidden="false" customHeight="false" outlineLevel="0" collapsed="false">
      <c r="A7" s="232" t="s">
        <v>885</v>
      </c>
      <c r="B7" s="232"/>
      <c r="C7" s="232"/>
      <c r="D7" s="232"/>
      <c r="E7" s="232"/>
      <c r="F7" s="232"/>
      <c r="G7" s="232"/>
      <c r="H7" s="232"/>
    </row>
    <row r="8" s="49" customFormat="true" ht="14.05" hidden="false" customHeight="false" outlineLevel="0" collapsed="false">
      <c r="A8" s="232" t="s">
        <v>886</v>
      </c>
      <c r="B8" s="232"/>
      <c r="C8" s="232"/>
      <c r="D8" s="232"/>
      <c r="E8" s="232"/>
      <c r="F8" s="232"/>
      <c r="G8" s="232"/>
      <c r="H8" s="232"/>
    </row>
    <row r="9" customFormat="false" ht="14.05" hidden="false" customHeight="false" outlineLevel="0" collapsed="false">
      <c r="A9" s="233"/>
      <c r="B9" s="233"/>
      <c r="C9" s="233"/>
      <c r="D9" s="56"/>
      <c r="E9" s="234" t="s">
        <v>887</v>
      </c>
      <c r="F9" s="234"/>
      <c r="G9" s="234"/>
      <c r="H9" s="234"/>
    </row>
    <row r="10" customFormat="false" ht="14.05" hidden="false" customHeight="false" outlineLevel="0" collapsed="false">
      <c r="A10" s="67" t="s">
        <v>7</v>
      </c>
      <c r="B10" s="67" t="s">
        <v>888</v>
      </c>
      <c r="C10" s="67" t="s">
        <v>489</v>
      </c>
      <c r="D10" s="64"/>
      <c r="E10" s="56" t="s">
        <v>490</v>
      </c>
      <c r="F10" s="234" t="s">
        <v>504</v>
      </c>
      <c r="G10" s="234"/>
      <c r="H10" s="234"/>
    </row>
    <row r="11" customFormat="false" ht="14.05" hidden="false" customHeight="false" outlineLevel="0" collapsed="false">
      <c r="A11" s="67" t="s">
        <v>493</v>
      </c>
      <c r="B11" s="67" t="s">
        <v>12</v>
      </c>
      <c r="C11" s="67" t="s">
        <v>494</v>
      </c>
      <c r="D11" s="64" t="s">
        <v>492</v>
      </c>
      <c r="E11" s="64" t="s">
        <v>889</v>
      </c>
      <c r="F11" s="235" t="s">
        <v>890</v>
      </c>
      <c r="G11" s="236" t="s">
        <v>891</v>
      </c>
      <c r="H11" s="237" t="s">
        <v>892</v>
      </c>
    </row>
    <row r="12" customFormat="false" ht="14.05" hidden="false" customHeight="false" outlineLevel="0" collapsed="false">
      <c r="A12" s="67" t="s">
        <v>499</v>
      </c>
      <c r="B12" s="74"/>
      <c r="C12" s="74"/>
      <c r="D12" s="64"/>
      <c r="E12" s="64"/>
      <c r="F12" s="238" t="s">
        <v>893</v>
      </c>
      <c r="G12" s="236" t="s">
        <v>894</v>
      </c>
      <c r="H12" s="238" t="s">
        <v>893</v>
      </c>
    </row>
    <row r="13" customFormat="false" ht="14.05" hidden="false" customHeight="false" outlineLevel="0" collapsed="false">
      <c r="A13" s="74"/>
      <c r="B13" s="74"/>
      <c r="C13" s="74"/>
      <c r="D13" s="239"/>
      <c r="E13" s="240"/>
      <c r="F13" s="241"/>
      <c r="G13" s="236" t="s">
        <v>895</v>
      </c>
      <c r="H13" s="242"/>
    </row>
    <row r="14" s="104" customFormat="true" ht="14.05" hidden="false" customHeight="false" outlineLevel="0" collapsed="false">
      <c r="A14" s="243" t="n">
        <v>1</v>
      </c>
      <c r="B14" s="243"/>
      <c r="C14" s="243"/>
      <c r="D14" s="244" t="n">
        <v>2</v>
      </c>
      <c r="E14" s="244" t="n">
        <v>3</v>
      </c>
      <c r="F14" s="244" t="n">
        <v>4</v>
      </c>
      <c r="G14" s="244" t="n">
        <v>5</v>
      </c>
      <c r="H14" s="245" t="s">
        <v>896</v>
      </c>
    </row>
    <row r="15" s="49" customFormat="true" ht="20.25" hidden="false" customHeight="true" outlineLevel="0" collapsed="false">
      <c r="A15" s="246" t="s">
        <v>565</v>
      </c>
      <c r="B15" s="247" t="s">
        <v>566</v>
      </c>
      <c r="C15" s="232" t="s">
        <v>566</v>
      </c>
      <c r="D15" s="248" t="s">
        <v>897</v>
      </c>
      <c r="E15" s="228"/>
      <c r="F15" s="228"/>
      <c r="G15" s="228"/>
      <c r="H15" s="249"/>
    </row>
    <row r="16" s="49" customFormat="true" ht="15" hidden="false" customHeight="true" outlineLevel="0" collapsed="false">
      <c r="A16" s="246"/>
      <c r="B16" s="247"/>
      <c r="C16" s="232"/>
      <c r="D16" s="248" t="s">
        <v>898</v>
      </c>
      <c r="E16" s="117" t="e">
        <f aca="false">E18+E19+E21+E25+E29+E35</f>
        <v>#REF!</v>
      </c>
      <c r="F16" s="117" t="e">
        <f aca="false">F18+F19+F21+F25+F29+F35</f>
        <v>#REF!</v>
      </c>
      <c r="G16" s="117" t="e">
        <f aca="false">G18+G19+G21+G25+G29+G35</f>
        <v>#REF!</v>
      </c>
      <c r="H16" s="117" t="e">
        <f aca="false">H18+H19+H21+H25+H29+H35</f>
        <v>#REF!</v>
      </c>
    </row>
    <row r="17" customFormat="false" ht="14.25" hidden="false" customHeight="true" outlineLevel="0" collapsed="false">
      <c r="A17" s="250"/>
      <c r="B17" s="251"/>
      <c r="C17" s="75"/>
      <c r="D17" s="252" t="s">
        <v>15</v>
      </c>
      <c r="E17" s="123"/>
      <c r="F17" s="123"/>
      <c r="G17" s="123"/>
      <c r="H17" s="123"/>
    </row>
    <row r="18" customFormat="false" ht="14.25" hidden="false" customHeight="true" outlineLevel="0" collapsed="false">
      <c r="A18" s="253" t="s">
        <v>899</v>
      </c>
      <c r="B18" s="251" t="s">
        <v>566</v>
      </c>
      <c r="C18" s="75" t="s">
        <v>566</v>
      </c>
      <c r="D18" s="254" t="s">
        <v>900</v>
      </c>
      <c r="E18" s="123" t="n">
        <v>263</v>
      </c>
      <c r="F18" s="123" t="n">
        <v>263</v>
      </c>
      <c r="G18" s="123"/>
      <c r="H18" s="123"/>
    </row>
    <row r="19" customFormat="false" ht="14.25" hidden="false" customHeight="true" outlineLevel="0" collapsed="false">
      <c r="A19" s="253" t="s">
        <v>899</v>
      </c>
      <c r="B19" s="251" t="s">
        <v>566</v>
      </c>
      <c r="C19" s="75" t="s">
        <v>566</v>
      </c>
      <c r="D19" s="254" t="s">
        <v>901</v>
      </c>
      <c r="E19" s="123" t="n">
        <v>455</v>
      </c>
      <c r="F19" s="123" t="n">
        <v>455</v>
      </c>
      <c r="G19" s="123"/>
      <c r="H19" s="123"/>
    </row>
    <row r="20" customFormat="false" ht="14.05" hidden="false" customHeight="false" outlineLevel="0" collapsed="false">
      <c r="A20" s="253" t="s">
        <v>17</v>
      </c>
      <c r="B20" s="251" t="s">
        <v>902</v>
      </c>
      <c r="C20" s="75" t="s">
        <v>903</v>
      </c>
      <c r="D20" s="254" t="s">
        <v>904</v>
      </c>
      <c r="E20" s="123"/>
      <c r="F20" s="123"/>
      <c r="G20" s="123"/>
      <c r="H20" s="123"/>
    </row>
    <row r="21" customFormat="false" ht="14.05" hidden="false" customHeight="false" outlineLevel="0" collapsed="false">
      <c r="A21" s="250"/>
      <c r="B21" s="251"/>
      <c r="C21" s="75"/>
      <c r="D21" s="254" t="s">
        <v>905</v>
      </c>
      <c r="E21" s="123" t="e">
        <f aca="false">E22</f>
        <v>#REF!</v>
      </c>
      <c r="F21" s="123" t="e">
        <f aca="false">F22</f>
        <v>#REF!</v>
      </c>
      <c r="G21" s="123" t="e">
        <f aca="false">G22</f>
        <v>#REF!</v>
      </c>
      <c r="H21" s="123" t="e">
        <f aca="false">H22</f>
        <v>#REF!</v>
      </c>
    </row>
    <row r="22" customFormat="false" ht="14.05" hidden="false" customHeight="false" outlineLevel="0" collapsed="false">
      <c r="A22" s="250" t="s">
        <v>17</v>
      </c>
      <c r="B22" s="251" t="s">
        <v>902</v>
      </c>
      <c r="C22" s="75"/>
      <c r="D22" s="255"/>
      <c r="E22" s="136" t="e">
        <f aca="false">E23</f>
        <v>#REF!</v>
      </c>
      <c r="F22" s="136" t="e">
        <f aca="false">F23</f>
        <v>#REF!</v>
      </c>
      <c r="G22" s="136" t="e">
        <f aca="false">G23</f>
        <v>#REF!</v>
      </c>
      <c r="H22" s="136" t="e">
        <f aca="false">H23</f>
        <v>#REF!</v>
      </c>
    </row>
    <row r="23" s="260" customFormat="true" ht="14.05" hidden="false" customHeight="false" outlineLevel="0" collapsed="false">
      <c r="A23" s="256" t="s">
        <v>17</v>
      </c>
      <c r="B23" s="257" t="s">
        <v>902</v>
      </c>
      <c r="C23" s="258" t="s">
        <v>903</v>
      </c>
      <c r="D23" s="259"/>
      <c r="E23" s="136" t="e">
        <f aca="false">#REF!-#REF!+#REF!-#REF!+#REF!+#REF!+#REF!+#REF!+#REF!</f>
        <v>#REF!</v>
      </c>
      <c r="F23" s="136" t="e">
        <f aca="false">#REF!-#REF!+#REF!-#REF!+#REF!+#REF!+#REF!+#REF!</f>
        <v>#REF!</v>
      </c>
      <c r="G23" s="136" t="e">
        <f aca="false">#REF!-#REF!</f>
        <v>#REF!</v>
      </c>
      <c r="H23" s="136" t="e">
        <f aca="false">#REF!</f>
        <v>#REF!</v>
      </c>
    </row>
    <row r="24" customFormat="false" ht="14.05" hidden="false" customHeight="false" outlineLevel="0" collapsed="false">
      <c r="A24" s="253" t="s">
        <v>39</v>
      </c>
      <c r="B24" s="251" t="s">
        <v>906</v>
      </c>
      <c r="C24" s="75" t="s">
        <v>903</v>
      </c>
      <c r="D24" s="254" t="s">
        <v>907</v>
      </c>
      <c r="E24" s="123"/>
      <c r="F24" s="123"/>
      <c r="G24" s="123"/>
      <c r="H24" s="123"/>
    </row>
    <row r="25" customFormat="false" ht="14.05" hidden="false" customHeight="false" outlineLevel="0" collapsed="false">
      <c r="A25" s="250"/>
      <c r="B25" s="251"/>
      <c r="C25" s="75"/>
      <c r="D25" s="254" t="s">
        <v>905</v>
      </c>
      <c r="E25" s="123" t="e">
        <f aca="false">E26</f>
        <v>#REF!</v>
      </c>
      <c r="F25" s="123" t="e">
        <f aca="false">F26</f>
        <v>#REF!</v>
      </c>
      <c r="G25" s="123" t="e">
        <f aca="false">G26</f>
        <v>#REF!</v>
      </c>
      <c r="H25" s="123" t="e">
        <f aca="false">H26</f>
        <v>#REF!</v>
      </c>
    </row>
    <row r="26" customFormat="false" ht="12.75" hidden="true" customHeight="false" outlineLevel="0" collapsed="false">
      <c r="A26" s="250" t="s">
        <v>39</v>
      </c>
      <c r="B26" s="251" t="s">
        <v>906</v>
      </c>
      <c r="C26" s="75"/>
      <c r="D26" s="255"/>
      <c r="E26" s="136" t="e">
        <f aca="false">E27</f>
        <v>#REF!</v>
      </c>
      <c r="F26" s="136" t="e">
        <f aca="false">F27</f>
        <v>#REF!</v>
      </c>
      <c r="G26" s="136" t="e">
        <f aca="false">G27</f>
        <v>#REF!</v>
      </c>
      <c r="H26" s="136" t="e">
        <f aca="false">H27</f>
        <v>#REF!</v>
      </c>
    </row>
    <row r="27" customFormat="false" ht="12.75" hidden="true" customHeight="false" outlineLevel="0" collapsed="false">
      <c r="A27" s="250" t="s">
        <v>39</v>
      </c>
      <c r="B27" s="251" t="s">
        <v>906</v>
      </c>
      <c r="C27" s="75" t="s">
        <v>903</v>
      </c>
      <c r="D27" s="255"/>
      <c r="E27" s="136" t="e">
        <f aca="false">#REF!-#REF!+#REF!-#REF!+SUM(#REF!)+#REF!+#REF!+#REF!+#REF!+#REF!+#REF!+#REF!+#REF!+#REF!+#REF!+#REF!+#REF!+#REF!+#REF!+#REF!</f>
        <v>#REF!</v>
      </c>
      <c r="F27" s="136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36" t="e">
        <f aca="false">#REF!-#REF!+#REF!+#REF!+#REF!+#REF!+#REF!+#REF!+#REF!+#REF!+#REF!+#REF!+#REF!+#REF!+#REF!+#REF!+#REF!</f>
        <v>#REF!</v>
      </c>
      <c r="H27" s="136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53" t="s">
        <v>396</v>
      </c>
      <c r="B28" s="251"/>
      <c r="C28" s="75"/>
      <c r="D28" s="254" t="s">
        <v>908</v>
      </c>
      <c r="E28" s="123"/>
      <c r="F28" s="123"/>
      <c r="G28" s="123"/>
      <c r="H28" s="123"/>
    </row>
    <row r="29" customFormat="false" ht="14.05" hidden="false" customHeight="false" outlineLevel="0" collapsed="false">
      <c r="A29" s="250"/>
      <c r="B29" s="251"/>
      <c r="C29" s="75"/>
      <c r="D29" s="254" t="s">
        <v>909</v>
      </c>
      <c r="E29" s="123" t="e">
        <f aca="false">E30+E33</f>
        <v>#REF!</v>
      </c>
      <c r="F29" s="123" t="e">
        <f aca="false">F30+F33</f>
        <v>#REF!</v>
      </c>
      <c r="G29" s="123" t="e">
        <f aca="false">G30+G33</f>
        <v>#REF!</v>
      </c>
      <c r="H29" s="123" t="e">
        <f aca="false">H30+H33</f>
        <v>#REF!</v>
      </c>
    </row>
    <row r="30" customFormat="false" ht="14.05" hidden="false" customHeight="false" outlineLevel="0" collapsed="false">
      <c r="A30" s="250" t="s">
        <v>396</v>
      </c>
      <c r="B30" s="251" t="s">
        <v>910</v>
      </c>
      <c r="C30" s="75"/>
      <c r="D30" s="255"/>
      <c r="E30" s="136" t="e">
        <f aca="false">E31+E32</f>
        <v>#REF!</v>
      </c>
      <c r="F30" s="136" t="e">
        <f aca="false">F31+F32</f>
        <v>#REF!</v>
      </c>
      <c r="G30" s="136" t="e">
        <f aca="false">G31+G32</f>
        <v>#REF!</v>
      </c>
      <c r="H30" s="136" t="e">
        <f aca="false">H31+H32</f>
        <v>#REF!</v>
      </c>
    </row>
    <row r="31" customFormat="false" ht="14.05" hidden="false" customHeight="false" outlineLevel="0" collapsed="false">
      <c r="A31" s="250" t="s">
        <v>396</v>
      </c>
      <c r="B31" s="251" t="s">
        <v>910</v>
      </c>
      <c r="C31" s="75" t="s">
        <v>903</v>
      </c>
      <c r="D31" s="255"/>
      <c r="E31" s="136" t="e">
        <f aca="false">#REF!</f>
        <v>#REF!</v>
      </c>
      <c r="F31" s="136" t="e">
        <f aca="false">#REF!</f>
        <v>#REF!</v>
      </c>
      <c r="G31" s="136" t="e">
        <f aca="false">#REF!</f>
        <v>#REF!</v>
      </c>
      <c r="H31" s="136"/>
    </row>
    <row r="32" customFormat="false" ht="14.05" hidden="false" customHeight="false" outlineLevel="0" collapsed="false">
      <c r="A32" s="250" t="s">
        <v>396</v>
      </c>
      <c r="B32" s="251" t="s">
        <v>910</v>
      </c>
      <c r="C32" s="75" t="s">
        <v>761</v>
      </c>
      <c r="D32" s="255"/>
      <c r="E32" s="136" t="e">
        <f aca="false">#REF!</f>
        <v>#REF!</v>
      </c>
      <c r="F32" s="136" t="e">
        <f aca="false">SUM(#REF!)+#REF!</f>
        <v>#REF!</v>
      </c>
      <c r="G32" s="136" t="e">
        <f aca="false">#REF!</f>
        <v>#REF!</v>
      </c>
      <c r="H32" s="136" t="e">
        <f aca="false">#REF!</f>
        <v>#REF!</v>
      </c>
    </row>
    <row r="33" customFormat="false" ht="14.05" hidden="false" customHeight="false" outlineLevel="0" collapsed="false">
      <c r="A33" s="250" t="s">
        <v>396</v>
      </c>
      <c r="B33" s="251" t="s">
        <v>911</v>
      </c>
      <c r="C33" s="75"/>
      <c r="D33" s="255"/>
      <c r="E33" s="136" t="e">
        <f aca="false">E34</f>
        <v>#REF!</v>
      </c>
      <c r="F33" s="136" t="e">
        <f aca="false">F34</f>
        <v>#REF!</v>
      </c>
      <c r="G33" s="136" t="e">
        <f aca="false">G34</f>
        <v>#REF!</v>
      </c>
      <c r="H33" s="136" t="e">
        <f aca="false">H34</f>
        <v>#REF!</v>
      </c>
    </row>
    <row r="34" customFormat="false" ht="14.05" hidden="false" customHeight="false" outlineLevel="0" collapsed="false">
      <c r="A34" s="250" t="s">
        <v>396</v>
      </c>
      <c r="B34" s="251" t="s">
        <v>911</v>
      </c>
      <c r="C34" s="75" t="s">
        <v>903</v>
      </c>
      <c r="D34" s="255"/>
      <c r="E34" s="136" t="e">
        <f aca="false">#REF!</f>
        <v>#REF!</v>
      </c>
      <c r="F34" s="136" t="e">
        <f aca="false">#REF!-#REF!</f>
        <v>#REF!</v>
      </c>
      <c r="G34" s="136" t="e">
        <f aca="false">#REF!</f>
        <v>#REF!</v>
      </c>
      <c r="H34" s="136" t="e">
        <f aca="false">#REF!</f>
        <v>#REF!</v>
      </c>
    </row>
    <row r="35" customFormat="false" ht="26.85" hidden="false" customHeight="false" outlineLevel="0" collapsed="false">
      <c r="A35" s="261" t="s">
        <v>108</v>
      </c>
      <c r="B35" s="262"/>
      <c r="C35" s="263"/>
      <c r="D35" s="264" t="s">
        <v>912</v>
      </c>
      <c r="E35" s="123" t="e">
        <f aca="false">E36</f>
        <v>#REF!</v>
      </c>
      <c r="F35" s="123" t="e">
        <f aca="false">F36</f>
        <v>#REF!</v>
      </c>
      <c r="G35" s="123" t="e">
        <f aca="false">G36</f>
        <v>#REF!</v>
      </c>
      <c r="H35" s="123"/>
    </row>
    <row r="36" customFormat="false" ht="14.05" hidden="false" customHeight="false" outlineLevel="0" collapsed="false">
      <c r="A36" s="265" t="s">
        <v>108</v>
      </c>
      <c r="B36" s="262" t="s">
        <v>577</v>
      </c>
      <c r="C36" s="263"/>
      <c r="D36" s="266"/>
      <c r="E36" s="136" t="e">
        <f aca="false">E37</f>
        <v>#REF!</v>
      </c>
      <c r="F36" s="136" t="e">
        <f aca="false">F37</f>
        <v>#REF!</v>
      </c>
      <c r="G36" s="136" t="e">
        <f aca="false">G37</f>
        <v>#REF!</v>
      </c>
      <c r="H36" s="123"/>
    </row>
    <row r="37" customFormat="false" ht="14.05" hidden="false" customHeight="false" outlineLevel="0" collapsed="false">
      <c r="A37" s="265" t="s">
        <v>108</v>
      </c>
      <c r="B37" s="262" t="s">
        <v>577</v>
      </c>
      <c r="C37" s="263" t="s">
        <v>579</v>
      </c>
      <c r="D37" s="267"/>
      <c r="E37" s="136" t="e">
        <f aca="false">#REF!+#REF!+#REF!+#REF!</f>
        <v>#REF!</v>
      </c>
      <c r="F37" s="136" t="e">
        <f aca="false">#REF!+#REF!+#REF!+#REF!</f>
        <v>#REF!</v>
      </c>
      <c r="G37" s="136" t="e">
        <f aca="false">#REF!+#REF!</f>
        <v>#REF!</v>
      </c>
      <c r="H37" s="123"/>
    </row>
    <row r="38" customFormat="false" ht="14.05" hidden="false" customHeight="false" outlineLevel="0" collapsed="false">
      <c r="A38" s="268" t="s">
        <v>913</v>
      </c>
      <c r="B38" s="269"/>
      <c r="C38" s="270"/>
      <c r="D38" s="271" t="s">
        <v>914</v>
      </c>
      <c r="E38" s="272" t="n">
        <f aca="false">E40+E43</f>
        <v>1932</v>
      </c>
      <c r="F38" s="272" t="n">
        <f aca="false">F40+F43</f>
        <v>1932</v>
      </c>
      <c r="G38" s="272" t="n">
        <f aca="false">G40+G43</f>
        <v>999</v>
      </c>
      <c r="H38" s="272" t="n">
        <f aca="false">H40+H43</f>
        <v>0</v>
      </c>
    </row>
    <row r="39" customFormat="false" ht="14.05" hidden="false" customHeight="false" outlineLevel="0" collapsed="false">
      <c r="A39" s="265"/>
      <c r="B39" s="262"/>
      <c r="C39" s="263"/>
      <c r="D39" s="252" t="s">
        <v>915</v>
      </c>
      <c r="E39" s="123"/>
      <c r="F39" s="123"/>
      <c r="G39" s="123"/>
      <c r="H39" s="123"/>
    </row>
    <row r="40" customFormat="false" ht="14.05" hidden="false" customHeight="false" outlineLevel="0" collapsed="false">
      <c r="A40" s="253" t="s">
        <v>913</v>
      </c>
      <c r="B40" s="251"/>
      <c r="C40" s="75"/>
      <c r="D40" s="254" t="s">
        <v>901</v>
      </c>
      <c r="E40" s="123" t="n">
        <v>300</v>
      </c>
      <c r="F40" s="123" t="n">
        <v>300</v>
      </c>
      <c r="G40" s="123"/>
      <c r="H40" s="123"/>
    </row>
    <row r="41" customFormat="false" ht="14.05" hidden="false" customHeight="false" outlineLevel="0" collapsed="false">
      <c r="A41" s="253" t="s">
        <v>916</v>
      </c>
      <c r="B41" s="251"/>
      <c r="C41" s="75"/>
      <c r="D41" s="254" t="s">
        <v>917</v>
      </c>
      <c r="E41" s="123" t="n">
        <f aca="false">E42</f>
        <v>1632</v>
      </c>
      <c r="F41" s="123" t="n">
        <f aca="false">F42</f>
        <v>1632</v>
      </c>
      <c r="G41" s="123" t="n">
        <f aca="false">G42</f>
        <v>999</v>
      </c>
      <c r="H41" s="123"/>
    </row>
    <row r="42" customFormat="false" ht="14.05" hidden="false" customHeight="false" outlineLevel="0" collapsed="false">
      <c r="A42" s="273" t="s">
        <v>916</v>
      </c>
      <c r="B42" s="251" t="s">
        <v>918</v>
      </c>
      <c r="C42" s="75"/>
      <c r="D42" s="255"/>
      <c r="E42" s="136" t="n">
        <f aca="false">E43</f>
        <v>1632</v>
      </c>
      <c r="F42" s="136" t="n">
        <f aca="false">F43</f>
        <v>1632</v>
      </c>
      <c r="G42" s="136" t="n">
        <f aca="false">G43</f>
        <v>999</v>
      </c>
      <c r="H42" s="136"/>
    </row>
    <row r="43" customFormat="false" ht="14.05" hidden="false" customHeight="false" outlineLevel="0" collapsed="false">
      <c r="A43" s="274" t="s">
        <v>916</v>
      </c>
      <c r="B43" s="275" t="s">
        <v>918</v>
      </c>
      <c r="C43" s="276" t="s">
        <v>919</v>
      </c>
      <c r="D43" s="277"/>
      <c r="E43" s="190" t="n">
        <v>1632</v>
      </c>
      <c r="F43" s="190" t="n">
        <v>1632</v>
      </c>
      <c r="G43" s="190" t="n">
        <v>999</v>
      </c>
      <c r="H43" s="190"/>
    </row>
    <row r="44" s="159" customFormat="true" ht="14.05" hidden="false" customHeight="false" outlineLevel="0" collapsed="false">
      <c r="A44" s="246" t="s">
        <v>644</v>
      </c>
      <c r="B44" s="247"/>
      <c r="C44" s="232"/>
      <c r="D44" s="2" t="s">
        <v>920</v>
      </c>
      <c r="E44" s="117" t="e">
        <f aca="false">E46</f>
        <v>#REF!</v>
      </c>
      <c r="F44" s="117" t="e">
        <f aca="false">F46</f>
        <v>#REF!</v>
      </c>
      <c r="G44" s="117"/>
      <c r="H44" s="117"/>
    </row>
    <row r="45" s="160" customFormat="true" ht="14.05" hidden="false" customHeight="false" outlineLevel="0" collapsed="false">
      <c r="A45" s="250"/>
      <c r="B45" s="251"/>
      <c r="C45" s="75"/>
      <c r="D45" s="252" t="s">
        <v>15</v>
      </c>
      <c r="E45" s="123"/>
      <c r="F45" s="123"/>
      <c r="G45" s="123"/>
      <c r="H45" s="123"/>
    </row>
    <row r="46" s="162" customFormat="true" ht="14.05" hidden="false" customHeight="false" outlineLevel="0" collapsed="false">
      <c r="A46" s="253" t="s">
        <v>921</v>
      </c>
      <c r="B46" s="278"/>
      <c r="C46" s="279"/>
      <c r="D46" s="280" t="s">
        <v>922</v>
      </c>
      <c r="E46" s="123" t="e">
        <f aca="false">E47</f>
        <v>#REF!</v>
      </c>
      <c r="F46" s="123" t="e">
        <f aca="false">F47</f>
        <v>#REF!</v>
      </c>
      <c r="G46" s="129"/>
      <c r="H46" s="129"/>
    </row>
    <row r="47" s="161" customFormat="true" ht="12.85" hidden="false" customHeight="false" outlineLevel="0" collapsed="false">
      <c r="A47" s="273" t="s">
        <v>921</v>
      </c>
      <c r="B47" s="281" t="s">
        <v>923</v>
      </c>
      <c r="C47" s="282"/>
      <c r="D47" s="283"/>
      <c r="E47" s="136" t="e">
        <f aca="false">E48</f>
        <v>#REF!</v>
      </c>
      <c r="F47" s="136" t="e">
        <f aca="false">F48</f>
        <v>#REF!</v>
      </c>
      <c r="G47" s="136"/>
      <c r="H47" s="136"/>
    </row>
    <row r="48" s="161" customFormat="true" ht="12.85" hidden="false" customHeight="false" outlineLevel="0" collapsed="false">
      <c r="A48" s="273" t="s">
        <v>921</v>
      </c>
      <c r="B48" s="281" t="s">
        <v>923</v>
      </c>
      <c r="C48" s="282" t="s">
        <v>876</v>
      </c>
      <c r="D48" s="284"/>
      <c r="E48" s="136" t="e">
        <f aca="false">#REF!</f>
        <v>#REF!</v>
      </c>
      <c r="F48" s="136" t="e">
        <f aca="false">#REF!</f>
        <v>#REF!</v>
      </c>
      <c r="G48" s="136"/>
      <c r="H48" s="136"/>
    </row>
    <row r="49" s="49" customFormat="true" ht="20.25" hidden="false" customHeight="true" outlineLevel="0" collapsed="false">
      <c r="A49" s="268" t="s">
        <v>684</v>
      </c>
      <c r="B49" s="269"/>
      <c r="C49" s="270"/>
      <c r="D49" s="271" t="s">
        <v>924</v>
      </c>
      <c r="E49" s="272"/>
      <c r="F49" s="272"/>
      <c r="G49" s="272"/>
      <c r="H49" s="272"/>
    </row>
    <row r="50" s="49" customFormat="true" ht="14.05" hidden="false" customHeight="false" outlineLevel="0" collapsed="false">
      <c r="A50" s="246"/>
      <c r="B50" s="247"/>
      <c r="C50" s="232"/>
      <c r="D50" s="248" t="s">
        <v>925</v>
      </c>
      <c r="E50" s="117" t="e">
        <f aca="false">E52+E53+E56</f>
        <v>#REF!</v>
      </c>
      <c r="F50" s="117" t="e">
        <f aca="false">F52+F53+F56</f>
        <v>#REF!</v>
      </c>
      <c r="G50" s="117" t="e">
        <f aca="false">G52+G53+G56</f>
        <v>#REF!</v>
      </c>
      <c r="H50" s="117" t="n">
        <f aca="false">H52+H53+H56</f>
        <v>8951</v>
      </c>
    </row>
    <row r="51" customFormat="false" ht="14.05" hidden="false" customHeight="false" outlineLevel="0" collapsed="false">
      <c r="A51" s="250"/>
      <c r="B51" s="251"/>
      <c r="C51" s="75"/>
      <c r="D51" s="252" t="s">
        <v>15</v>
      </c>
      <c r="E51" s="123"/>
      <c r="F51" s="123"/>
      <c r="G51" s="123"/>
      <c r="H51" s="123"/>
    </row>
    <row r="52" customFormat="false" ht="14.05" hidden="false" customHeight="false" outlineLevel="0" collapsed="false">
      <c r="A52" s="253" t="s">
        <v>684</v>
      </c>
      <c r="B52" s="278"/>
      <c r="C52" s="279"/>
      <c r="D52" s="254" t="s">
        <v>926</v>
      </c>
      <c r="E52" s="123" t="n">
        <v>7391</v>
      </c>
      <c r="F52" s="123" t="n">
        <v>7391</v>
      </c>
      <c r="G52" s="123"/>
      <c r="H52" s="123"/>
    </row>
    <row r="53" customFormat="false" ht="14.05" hidden="false" customHeight="false" outlineLevel="0" collapsed="false">
      <c r="A53" s="253" t="s">
        <v>402</v>
      </c>
      <c r="B53" s="278"/>
      <c r="C53" s="279"/>
      <c r="D53" s="254" t="s">
        <v>927</v>
      </c>
      <c r="E53" s="123" t="e">
        <f aca="false">E54</f>
        <v>#REF!</v>
      </c>
      <c r="F53" s="123" t="e">
        <f aca="false">F54</f>
        <v>#REF!</v>
      </c>
      <c r="G53" s="123" t="e">
        <f aca="false">G54</f>
        <v>#REF!</v>
      </c>
      <c r="H53" s="123" t="n">
        <f aca="false">H54</f>
        <v>8873</v>
      </c>
    </row>
    <row r="54" customFormat="false" ht="12.85" hidden="false" customHeight="false" outlineLevel="0" collapsed="false">
      <c r="A54" s="273" t="s">
        <v>402</v>
      </c>
      <c r="B54" s="281" t="s">
        <v>928</v>
      </c>
      <c r="C54" s="282"/>
      <c r="D54" s="255"/>
      <c r="E54" s="136" t="e">
        <f aca="false">E55</f>
        <v>#REF!</v>
      </c>
      <c r="F54" s="136" t="e">
        <f aca="false">F55</f>
        <v>#REF!</v>
      </c>
      <c r="G54" s="136" t="e">
        <f aca="false">G55</f>
        <v>#REF!</v>
      </c>
      <c r="H54" s="136" t="n">
        <f aca="false">H55</f>
        <v>8873</v>
      </c>
    </row>
    <row r="55" customFormat="false" ht="12.85" hidden="false" customHeight="false" outlineLevel="0" collapsed="false">
      <c r="A55" s="273" t="s">
        <v>402</v>
      </c>
      <c r="B55" s="281" t="s">
        <v>928</v>
      </c>
      <c r="C55" s="282" t="s">
        <v>929</v>
      </c>
      <c r="D55" s="255"/>
      <c r="E55" s="136" t="e">
        <f aca="false">#REF!+#REF!+#REF!+#REF!</f>
        <v>#REF!</v>
      </c>
      <c r="F55" s="136" t="e">
        <f aca="false">#REF!+#REF!+#REF!+#REF!-#REF!</f>
        <v>#REF!</v>
      </c>
      <c r="G55" s="136" t="e">
        <f aca="false">#REF!+#REF!+#REF!+#REF!</f>
        <v>#REF!</v>
      </c>
      <c r="H55" s="136" t="n">
        <v>8873</v>
      </c>
    </row>
    <row r="56" customFormat="false" ht="26.85" hidden="false" customHeight="false" outlineLevel="0" collapsed="false">
      <c r="A56" s="261" t="s">
        <v>417</v>
      </c>
      <c r="B56" s="251"/>
      <c r="C56" s="75"/>
      <c r="D56" s="264" t="s">
        <v>930</v>
      </c>
      <c r="E56" s="123" t="n">
        <v>45636</v>
      </c>
      <c r="F56" s="123" t="n">
        <v>45558</v>
      </c>
      <c r="G56" s="123" t="n">
        <v>30512</v>
      </c>
      <c r="H56" s="123" t="n">
        <v>78</v>
      </c>
    </row>
    <row r="57" s="161" customFormat="true" ht="12.85" hidden="false" customHeight="false" outlineLevel="0" collapsed="false">
      <c r="A57" s="273" t="s">
        <v>417</v>
      </c>
      <c r="B57" s="281" t="s">
        <v>928</v>
      </c>
      <c r="C57" s="282"/>
      <c r="D57" s="267"/>
      <c r="E57" s="136"/>
      <c r="F57" s="136"/>
      <c r="G57" s="136"/>
      <c r="H57" s="136"/>
    </row>
    <row r="58" s="161" customFormat="true" ht="12.85" hidden="false" customHeight="false" outlineLevel="0" collapsed="false">
      <c r="A58" s="273" t="s">
        <v>417</v>
      </c>
      <c r="B58" s="281" t="s">
        <v>928</v>
      </c>
      <c r="C58" s="282" t="s">
        <v>929</v>
      </c>
      <c r="D58" s="267"/>
      <c r="E58" s="136"/>
      <c r="F58" s="136"/>
      <c r="G58" s="136"/>
      <c r="H58" s="136"/>
    </row>
    <row r="59" s="49" customFormat="true" ht="20.25" hidden="false" customHeight="true" outlineLevel="0" collapsed="false">
      <c r="A59" s="268" t="s">
        <v>133</v>
      </c>
      <c r="B59" s="269"/>
      <c r="C59" s="270"/>
      <c r="D59" s="271" t="s">
        <v>931</v>
      </c>
      <c r="E59" s="272"/>
      <c r="F59" s="272"/>
      <c r="G59" s="272"/>
      <c r="H59" s="272"/>
    </row>
    <row r="60" s="49" customFormat="true" ht="14.05" hidden="false" customHeight="false" outlineLevel="0" collapsed="false">
      <c r="A60" s="246"/>
      <c r="B60" s="247"/>
      <c r="C60" s="232"/>
      <c r="D60" s="248" t="s">
        <v>932</v>
      </c>
      <c r="E60" s="117" t="e">
        <f aca="false">E66+E62</f>
        <v>#REF!</v>
      </c>
      <c r="F60" s="117" t="e">
        <f aca="false">F66+F62</f>
        <v>#REF!</v>
      </c>
      <c r="G60" s="117" t="e">
        <f aca="false">G66+G62</f>
        <v>#REF!</v>
      </c>
      <c r="H60" s="117" t="e">
        <f aca="false">H66+H62</f>
        <v>#REF!</v>
      </c>
    </row>
    <row r="61" customFormat="false" ht="14.05" hidden="false" customHeight="false" outlineLevel="0" collapsed="false">
      <c r="A61" s="250"/>
      <c r="B61" s="251"/>
      <c r="C61" s="75"/>
      <c r="D61" s="252" t="s">
        <v>15</v>
      </c>
      <c r="E61" s="123"/>
      <c r="F61" s="123"/>
      <c r="G61" s="123"/>
      <c r="H61" s="123"/>
    </row>
    <row r="62" s="285" customFormat="true" ht="14.05" hidden="false" customHeight="false" outlineLevel="0" collapsed="false">
      <c r="A62" s="253" t="s">
        <v>933</v>
      </c>
      <c r="B62" s="278"/>
      <c r="C62" s="279"/>
      <c r="D62" s="254" t="s">
        <v>934</v>
      </c>
      <c r="E62" s="123" t="e">
        <f aca="false">E63+E64</f>
        <v>#REF!</v>
      </c>
      <c r="F62" s="123" t="e">
        <f aca="false">F63+F65</f>
        <v>#REF!</v>
      </c>
      <c r="G62" s="123" t="e">
        <f aca="false">G63+G65</f>
        <v>#REF!</v>
      </c>
      <c r="H62" s="123" t="e">
        <f aca="false">H63+H65</f>
        <v>#REF!</v>
      </c>
    </row>
    <row r="63" s="161" customFormat="true" ht="12.85" hidden="false" customHeight="false" outlineLevel="0" collapsed="false">
      <c r="A63" s="273" t="s">
        <v>933</v>
      </c>
      <c r="B63" s="281" t="s">
        <v>566</v>
      </c>
      <c r="C63" s="282" t="s">
        <v>566</v>
      </c>
      <c r="D63" s="255"/>
      <c r="E63" s="136" t="e">
        <f aca="false">#REF!</f>
        <v>#REF!</v>
      </c>
      <c r="F63" s="136"/>
      <c r="G63" s="136"/>
      <c r="H63" s="136" t="e">
        <f aca="false">#REF!</f>
        <v>#REF!</v>
      </c>
    </row>
    <row r="64" s="161" customFormat="true" ht="12.85" hidden="false" customHeight="false" outlineLevel="0" collapsed="false">
      <c r="A64" s="273" t="s">
        <v>933</v>
      </c>
      <c r="B64" s="281" t="s">
        <v>935</v>
      </c>
      <c r="C64" s="282"/>
      <c r="D64" s="286"/>
      <c r="E64" s="287" t="e">
        <f aca="false">E65</f>
        <v>#REF!</v>
      </c>
      <c r="F64" s="287" t="e">
        <f aca="false">F65</f>
        <v>#REF!</v>
      </c>
      <c r="G64" s="287" t="e">
        <f aca="false">G65</f>
        <v>#REF!</v>
      </c>
      <c r="H64" s="287" t="e">
        <f aca="false">H65</f>
        <v>#REF!</v>
      </c>
    </row>
    <row r="65" s="161" customFormat="true" ht="12.85" hidden="false" customHeight="false" outlineLevel="0" collapsed="false">
      <c r="A65" s="273" t="s">
        <v>933</v>
      </c>
      <c r="B65" s="281" t="s">
        <v>935</v>
      </c>
      <c r="C65" s="282" t="s">
        <v>876</v>
      </c>
      <c r="D65" s="255"/>
      <c r="E65" s="136" t="e">
        <f aca="false">#REF!</f>
        <v>#REF!</v>
      </c>
      <c r="F65" s="136" t="e">
        <f aca="false">#REF!-#REF!</f>
        <v>#REF!</v>
      </c>
      <c r="G65" s="136" t="e">
        <f aca="false">#REF!</f>
        <v>#REF!</v>
      </c>
      <c r="H65" s="136" t="e">
        <f aca="false">#REF!</f>
        <v>#REF!</v>
      </c>
    </row>
    <row r="66" s="285" customFormat="true" ht="14.05" hidden="false" customHeight="false" outlineLevel="0" collapsed="false">
      <c r="A66" s="253" t="s">
        <v>747</v>
      </c>
      <c r="B66" s="278"/>
      <c r="C66" s="279"/>
      <c r="D66" s="254" t="s">
        <v>936</v>
      </c>
      <c r="E66" s="123" t="e">
        <f aca="false">E67+E68</f>
        <v>#REF!</v>
      </c>
      <c r="F66" s="123"/>
      <c r="G66" s="123"/>
      <c r="H66" s="123" t="e">
        <f aca="false">H67+H68</f>
        <v>#REF!</v>
      </c>
    </row>
    <row r="67" s="161" customFormat="true" ht="12.85" hidden="false" customHeight="false" outlineLevel="0" collapsed="false">
      <c r="A67" s="273" t="s">
        <v>747</v>
      </c>
      <c r="B67" s="281" t="s">
        <v>566</v>
      </c>
      <c r="C67" s="282" t="s">
        <v>566</v>
      </c>
      <c r="D67" s="255"/>
      <c r="E67" s="136" t="e">
        <f aca="false">#REF!</f>
        <v>#REF!</v>
      </c>
      <c r="F67" s="136"/>
      <c r="G67" s="136"/>
      <c r="H67" s="136" t="e">
        <f aca="false">#REF!</f>
        <v>#REF!</v>
      </c>
    </row>
    <row r="68" s="161" customFormat="true" ht="12.85" hidden="false" customHeight="false" outlineLevel="0" collapsed="false">
      <c r="A68" s="273" t="s">
        <v>747</v>
      </c>
      <c r="B68" s="281" t="s">
        <v>937</v>
      </c>
      <c r="C68" s="282"/>
      <c r="D68" s="255"/>
      <c r="E68" s="136" t="e">
        <f aca="false">E69</f>
        <v>#REF!</v>
      </c>
      <c r="F68" s="136"/>
      <c r="G68" s="136"/>
      <c r="H68" s="136" t="e">
        <f aca="false">H69</f>
        <v>#REF!</v>
      </c>
    </row>
    <row r="69" s="161" customFormat="true" ht="12.85" hidden="false" customHeight="false" outlineLevel="0" collapsed="false">
      <c r="A69" s="273" t="s">
        <v>747</v>
      </c>
      <c r="B69" s="281" t="s">
        <v>937</v>
      </c>
      <c r="C69" s="282" t="s">
        <v>876</v>
      </c>
      <c r="D69" s="255"/>
      <c r="E69" s="136" t="e">
        <f aca="false">#REF!</f>
        <v>#REF!</v>
      </c>
      <c r="F69" s="136"/>
      <c r="G69" s="136"/>
      <c r="H69" s="136" t="e">
        <f aca="false">#REF!</f>
        <v>#REF!</v>
      </c>
    </row>
    <row r="70" s="49" customFormat="true" ht="20.25" hidden="false" customHeight="true" outlineLevel="0" collapsed="false">
      <c r="A70" s="268" t="s">
        <v>769</v>
      </c>
      <c r="B70" s="269"/>
      <c r="C70" s="270"/>
      <c r="D70" s="271" t="s">
        <v>938</v>
      </c>
      <c r="E70" s="272" t="e">
        <f aca="false">E72+E73+E83+E94+E87</f>
        <v>#REF!</v>
      </c>
      <c r="F70" s="272" t="e">
        <f aca="false">F72+F73+F83+F94+F87</f>
        <v>#REF!</v>
      </c>
      <c r="G70" s="272" t="e">
        <f aca="false">G72+G73+G83+G94+G87</f>
        <v>#REF!</v>
      </c>
      <c r="H70" s="272" t="e">
        <f aca="false">H72+H73+H83+H94+H87</f>
        <v>#REF!</v>
      </c>
    </row>
    <row r="71" customFormat="false" ht="14.05" hidden="false" customHeight="false" outlineLevel="0" collapsed="false">
      <c r="A71" s="250"/>
      <c r="B71" s="251"/>
      <c r="C71" s="75"/>
      <c r="D71" s="252" t="s">
        <v>15</v>
      </c>
      <c r="E71" s="123"/>
      <c r="F71" s="123"/>
      <c r="G71" s="123"/>
      <c r="H71" s="123"/>
    </row>
    <row r="72" customFormat="false" ht="14.05" hidden="false" customHeight="false" outlineLevel="0" collapsed="false">
      <c r="A72" s="253" t="s">
        <v>769</v>
      </c>
      <c r="B72" s="278"/>
      <c r="C72" s="279"/>
      <c r="D72" s="254" t="s">
        <v>926</v>
      </c>
      <c r="E72" s="123" t="n">
        <v>180</v>
      </c>
      <c r="F72" s="123" t="n">
        <v>180</v>
      </c>
      <c r="G72" s="123"/>
      <c r="H72" s="123"/>
    </row>
    <row r="73" customFormat="false" ht="14.05" hidden="false" customHeight="false" outlineLevel="0" collapsed="false">
      <c r="A73" s="253" t="s">
        <v>366</v>
      </c>
      <c r="B73" s="278"/>
      <c r="C73" s="279"/>
      <c r="D73" s="254" t="s">
        <v>939</v>
      </c>
      <c r="E73" s="123" t="e">
        <f aca="false">E74+E76+E78+E81</f>
        <v>#REF!</v>
      </c>
      <c r="F73" s="123" t="e">
        <f aca="false">F74+F76+F78+F81</f>
        <v>#REF!</v>
      </c>
      <c r="G73" s="123"/>
      <c r="H73" s="123"/>
    </row>
    <row r="74" s="161" customFormat="true" ht="12.85" hidden="false" customHeight="false" outlineLevel="0" collapsed="false">
      <c r="A74" s="273" t="s">
        <v>366</v>
      </c>
      <c r="B74" s="281" t="s">
        <v>678</v>
      </c>
      <c r="C74" s="282"/>
      <c r="D74" s="286"/>
      <c r="E74" s="287" t="e">
        <f aca="false">E75</f>
        <v>#REF!</v>
      </c>
      <c r="F74" s="288" t="e">
        <f aca="false">F75</f>
        <v>#REF!</v>
      </c>
      <c r="G74" s="136"/>
      <c r="H74" s="136"/>
    </row>
    <row r="75" s="161" customFormat="true" ht="12.85" hidden="false" customHeight="false" outlineLevel="0" collapsed="false">
      <c r="A75" s="273" t="s">
        <v>366</v>
      </c>
      <c r="B75" s="281" t="s">
        <v>678</v>
      </c>
      <c r="C75" s="282" t="s">
        <v>940</v>
      </c>
      <c r="D75" s="255"/>
      <c r="E75" s="136" t="e">
        <f aca="false">#REF!</f>
        <v>#REF!</v>
      </c>
      <c r="F75" s="136" t="e">
        <f aca="false">#REF!</f>
        <v>#REF!</v>
      </c>
      <c r="G75" s="136"/>
      <c r="H75" s="136"/>
    </row>
    <row r="76" s="161" customFormat="true" ht="12.85" hidden="false" customHeight="false" outlineLevel="0" collapsed="false">
      <c r="A76" s="273" t="s">
        <v>366</v>
      </c>
      <c r="B76" s="281" t="s">
        <v>941</v>
      </c>
      <c r="C76" s="282"/>
      <c r="D76" s="255"/>
      <c r="E76" s="289" t="e">
        <f aca="false">E77</f>
        <v>#REF!</v>
      </c>
      <c r="F76" s="289" t="e">
        <f aca="false">F77</f>
        <v>#REF!</v>
      </c>
      <c r="G76" s="136"/>
      <c r="H76" s="136"/>
    </row>
    <row r="77" s="161" customFormat="true" ht="12.85" hidden="false" customHeight="false" outlineLevel="0" collapsed="false">
      <c r="A77" s="273" t="s">
        <v>366</v>
      </c>
      <c r="B77" s="281" t="s">
        <v>941</v>
      </c>
      <c r="C77" s="282" t="s">
        <v>942</v>
      </c>
      <c r="D77" s="255"/>
      <c r="E77" s="136" t="e">
        <f aca="false">#REF!</f>
        <v>#REF!</v>
      </c>
      <c r="F77" s="136" t="e">
        <f aca="false">#REF!</f>
        <v>#REF!</v>
      </c>
      <c r="G77" s="136"/>
      <c r="H77" s="136"/>
    </row>
    <row r="78" s="161" customFormat="true" ht="12.85" hidden="false" customHeight="false" outlineLevel="0" collapsed="false">
      <c r="A78" s="273" t="s">
        <v>366</v>
      </c>
      <c r="B78" s="281" t="s">
        <v>943</v>
      </c>
      <c r="C78" s="282"/>
      <c r="D78" s="255"/>
      <c r="E78" s="136" t="e">
        <f aca="false">E79+E80</f>
        <v>#REF!</v>
      </c>
      <c r="F78" s="136" t="e">
        <f aca="false">F79+F80</f>
        <v>#REF!</v>
      </c>
      <c r="G78" s="136"/>
      <c r="H78" s="136"/>
    </row>
    <row r="79" s="161" customFormat="true" ht="12.85" hidden="false" customHeight="false" outlineLevel="0" collapsed="false">
      <c r="A79" s="273" t="s">
        <v>366</v>
      </c>
      <c r="B79" s="281" t="s">
        <v>943</v>
      </c>
      <c r="C79" s="282" t="s">
        <v>944</v>
      </c>
      <c r="D79" s="255"/>
      <c r="E79" s="136" t="e">
        <f aca="false">#REF!</f>
        <v>#REF!</v>
      </c>
      <c r="F79" s="136" t="e">
        <f aca="false">#REF!</f>
        <v>#REF!</v>
      </c>
      <c r="G79" s="136"/>
      <c r="H79" s="136"/>
    </row>
    <row r="80" s="161" customFormat="true" ht="12.85" hidden="false" customHeight="false" outlineLevel="0" collapsed="false">
      <c r="A80" s="273" t="s">
        <v>366</v>
      </c>
      <c r="B80" s="281" t="s">
        <v>943</v>
      </c>
      <c r="C80" s="282" t="s">
        <v>876</v>
      </c>
      <c r="D80" s="255"/>
      <c r="E80" s="136" t="e">
        <f aca="false">#REF!</f>
        <v>#REF!</v>
      </c>
      <c r="F80" s="136" t="e">
        <f aca="false">#REF!</f>
        <v>#REF!</v>
      </c>
      <c r="G80" s="136"/>
      <c r="H80" s="136"/>
    </row>
    <row r="81" s="161" customFormat="true" ht="12.85" hidden="false" customHeight="false" outlineLevel="0" collapsed="false">
      <c r="A81" s="273" t="s">
        <v>366</v>
      </c>
      <c r="B81" s="281" t="s">
        <v>945</v>
      </c>
      <c r="C81" s="282"/>
      <c r="D81" s="255"/>
      <c r="E81" s="136" t="e">
        <f aca="false">E82</f>
        <v>#REF!</v>
      </c>
      <c r="F81" s="136" t="n">
        <f aca="false">F82</f>
        <v>300</v>
      </c>
      <c r="G81" s="136"/>
      <c r="H81" s="136"/>
    </row>
    <row r="82" s="161" customFormat="true" ht="12.85" hidden="false" customHeight="false" outlineLevel="0" collapsed="false">
      <c r="A82" s="273" t="s">
        <v>366</v>
      </c>
      <c r="B82" s="281" t="s">
        <v>945</v>
      </c>
      <c r="C82" s="282" t="s">
        <v>944</v>
      </c>
      <c r="D82" s="255"/>
      <c r="E82" s="136" t="e">
        <f aca="false">#REF!</f>
        <v>#REF!</v>
      </c>
      <c r="F82" s="136" t="n">
        <v>300</v>
      </c>
      <c r="G82" s="136"/>
      <c r="H82" s="136"/>
    </row>
    <row r="83" s="49" customFormat="true" ht="14.05" hidden="false" customHeight="false" outlineLevel="0" collapsed="false">
      <c r="A83" s="253" t="s">
        <v>371</v>
      </c>
      <c r="B83" s="278"/>
      <c r="C83" s="279"/>
      <c r="D83" s="254" t="s">
        <v>946</v>
      </c>
      <c r="E83" s="123" t="e">
        <f aca="false">E85+E86</f>
        <v>#REF!</v>
      </c>
      <c r="F83" s="123" t="e">
        <f aca="false">F85+F86</f>
        <v>#REF!</v>
      </c>
      <c r="G83" s="123"/>
      <c r="H83" s="117"/>
    </row>
    <row r="84" s="49" customFormat="true" ht="12.85" hidden="false" customHeight="false" outlineLevel="0" collapsed="false">
      <c r="A84" s="273" t="s">
        <v>371</v>
      </c>
      <c r="B84" s="281" t="s">
        <v>872</v>
      </c>
      <c r="C84" s="290"/>
      <c r="D84" s="291"/>
      <c r="E84" s="136" t="e">
        <f aca="false">E85+E86</f>
        <v>#REF!</v>
      </c>
      <c r="F84" s="136" t="e">
        <f aca="false">F85+F86</f>
        <v>#REF!</v>
      </c>
      <c r="G84" s="136"/>
      <c r="H84" s="249"/>
    </row>
    <row r="85" s="49" customFormat="true" ht="12.85" hidden="false" customHeight="false" outlineLevel="0" collapsed="false">
      <c r="A85" s="273" t="s">
        <v>371</v>
      </c>
      <c r="B85" s="281" t="s">
        <v>872</v>
      </c>
      <c r="C85" s="282" t="s">
        <v>947</v>
      </c>
      <c r="D85" s="255"/>
      <c r="E85" s="136" t="e">
        <f aca="false">#REF!</f>
        <v>#REF!</v>
      </c>
      <c r="F85" s="136" t="e">
        <f aca="false">#REF!</f>
        <v>#REF!</v>
      </c>
      <c r="G85" s="136"/>
      <c r="H85" s="249"/>
    </row>
    <row r="86" s="49" customFormat="true" ht="12.85" hidden="false" customHeight="false" outlineLevel="0" collapsed="false">
      <c r="A86" s="273" t="s">
        <v>371</v>
      </c>
      <c r="B86" s="281" t="s">
        <v>872</v>
      </c>
      <c r="C86" s="282" t="s">
        <v>698</v>
      </c>
      <c r="D86" s="255"/>
      <c r="E86" s="136" t="e">
        <f aca="false">#REF!</f>
        <v>#REF!</v>
      </c>
      <c r="F86" s="136" t="e">
        <f aca="false">#REF!</f>
        <v>#REF!</v>
      </c>
      <c r="G86" s="136"/>
      <c r="H86" s="249"/>
    </row>
    <row r="87" s="53" customFormat="true" ht="26.85" hidden="false" customHeight="false" outlineLevel="0" collapsed="false">
      <c r="A87" s="253" t="s">
        <v>783</v>
      </c>
      <c r="B87" s="278"/>
      <c r="C87" s="279"/>
      <c r="D87" s="264" t="s">
        <v>948</v>
      </c>
      <c r="E87" s="123" t="n">
        <f aca="false">E88</f>
        <v>10810</v>
      </c>
      <c r="F87" s="123" t="n">
        <f aca="false">F88</f>
        <v>10810</v>
      </c>
      <c r="G87" s="123"/>
      <c r="H87" s="117"/>
    </row>
    <row r="88" s="49" customFormat="true" ht="12.85" hidden="false" customHeight="false" outlineLevel="0" collapsed="false">
      <c r="A88" s="273" t="s">
        <v>783</v>
      </c>
      <c r="B88" s="281" t="s">
        <v>949</v>
      </c>
      <c r="C88" s="282"/>
      <c r="D88" s="255"/>
      <c r="E88" s="136" t="n">
        <f aca="false">E90</f>
        <v>10810</v>
      </c>
      <c r="F88" s="136" t="n">
        <f aca="false">F90</f>
        <v>10810</v>
      </c>
      <c r="G88" s="136"/>
      <c r="H88" s="249"/>
    </row>
    <row r="89" s="49" customFormat="true" ht="12.85" hidden="false" customHeight="false" outlineLevel="0" collapsed="false">
      <c r="A89" s="273" t="s">
        <v>783</v>
      </c>
      <c r="B89" s="281" t="s">
        <v>949</v>
      </c>
      <c r="C89" s="282" t="s">
        <v>950</v>
      </c>
      <c r="D89" s="255" t="s">
        <v>951</v>
      </c>
      <c r="E89" s="136"/>
      <c r="F89" s="136"/>
      <c r="G89" s="136"/>
      <c r="H89" s="249"/>
    </row>
    <row r="90" s="49" customFormat="true" ht="12.85" hidden="false" customHeight="false" outlineLevel="0" collapsed="false">
      <c r="A90" s="273"/>
      <c r="B90" s="281"/>
      <c r="C90" s="282"/>
      <c r="D90" s="255" t="s">
        <v>952</v>
      </c>
      <c r="E90" s="136" t="n">
        <f aca="false">E91-E92</f>
        <v>10810</v>
      </c>
      <c r="F90" s="136" t="n">
        <f aca="false">F91-F92</f>
        <v>10810</v>
      </c>
      <c r="G90" s="136"/>
      <c r="H90" s="249"/>
    </row>
    <row r="91" s="49" customFormat="true" ht="12.85" hidden="false" customHeight="false" outlineLevel="0" collapsed="false">
      <c r="A91" s="273"/>
      <c r="B91" s="281"/>
      <c r="C91" s="282"/>
      <c r="D91" s="255" t="s">
        <v>953</v>
      </c>
      <c r="E91" s="136" t="n">
        <v>139909</v>
      </c>
      <c r="F91" s="136" t="n">
        <v>139909</v>
      </c>
      <c r="G91" s="136"/>
      <c r="H91" s="249"/>
    </row>
    <row r="92" s="49" customFormat="true" ht="12.85" hidden="false" customHeight="false" outlineLevel="0" collapsed="false">
      <c r="A92" s="273"/>
      <c r="B92" s="281"/>
      <c r="C92" s="282"/>
      <c r="D92" s="255" t="s">
        <v>954</v>
      </c>
      <c r="E92" s="136" t="n">
        <v>129099</v>
      </c>
      <c r="F92" s="136" t="n">
        <v>129099</v>
      </c>
      <c r="G92" s="136"/>
      <c r="H92" s="249"/>
    </row>
    <row r="93" s="49" customFormat="true" ht="14.05" hidden="false" customHeight="false" outlineLevel="0" collapsed="false">
      <c r="A93" s="253" t="s">
        <v>357</v>
      </c>
      <c r="B93" s="278"/>
      <c r="C93" s="279"/>
      <c r="D93" s="254" t="s">
        <v>955</v>
      </c>
      <c r="E93" s="123"/>
      <c r="F93" s="123"/>
      <c r="G93" s="123"/>
      <c r="H93" s="117"/>
    </row>
    <row r="94" customFormat="false" ht="14.05" hidden="false" customHeight="false" outlineLevel="0" collapsed="false">
      <c r="A94" s="253"/>
      <c r="B94" s="278"/>
      <c r="C94" s="279"/>
      <c r="D94" s="254" t="s">
        <v>956</v>
      </c>
      <c r="E94" s="123" t="e">
        <f aca="false">E95</f>
        <v>#REF!</v>
      </c>
      <c r="F94" s="123" t="e">
        <f aca="false">F95</f>
        <v>#REF!</v>
      </c>
      <c r="G94" s="123" t="e">
        <f aca="false">G95</f>
        <v>#REF!</v>
      </c>
      <c r="H94" s="123" t="e">
        <f aca="false">H95</f>
        <v>#REF!</v>
      </c>
    </row>
    <row r="95" s="161" customFormat="true" ht="12.85" hidden="false" customHeight="false" outlineLevel="0" collapsed="false">
      <c r="A95" s="273" t="s">
        <v>357</v>
      </c>
      <c r="B95" s="281" t="s">
        <v>943</v>
      </c>
      <c r="C95" s="282"/>
      <c r="D95" s="255"/>
      <c r="E95" s="136" t="e">
        <f aca="false">E96+E97</f>
        <v>#REF!</v>
      </c>
      <c r="F95" s="136" t="e">
        <f aca="false">F96+F97</f>
        <v>#REF!</v>
      </c>
      <c r="G95" s="136" t="e">
        <f aca="false">G96+G97</f>
        <v>#REF!</v>
      </c>
      <c r="H95" s="136" t="e">
        <f aca="false">H96+H97</f>
        <v>#REF!</v>
      </c>
      <c r="I95" s="136" t="n">
        <f aca="false">I96+I97</f>
        <v>0</v>
      </c>
    </row>
    <row r="96" s="161" customFormat="true" ht="12.85" hidden="false" customHeight="false" outlineLevel="0" collapsed="false">
      <c r="A96" s="273" t="s">
        <v>357</v>
      </c>
      <c r="B96" s="281" t="s">
        <v>943</v>
      </c>
      <c r="C96" s="282" t="s">
        <v>929</v>
      </c>
      <c r="D96" s="255"/>
      <c r="E96" s="136" t="e">
        <f aca="false">#REF!+#REF!</f>
        <v>#REF!</v>
      </c>
      <c r="F96" s="136" t="e">
        <f aca="false">#REF!+#REF!-#REF!</f>
        <v>#REF!</v>
      </c>
      <c r="G96" s="136" t="e">
        <f aca="false">#REF!+#REF!</f>
        <v>#REF!</v>
      </c>
      <c r="H96" s="136" t="e">
        <f aca="false">#REF!</f>
        <v>#REF!</v>
      </c>
    </row>
    <row r="97" s="161" customFormat="true" ht="12.85" hidden="false" customHeight="false" outlineLevel="0" collapsed="false">
      <c r="A97" s="273" t="s">
        <v>357</v>
      </c>
      <c r="B97" s="281" t="s">
        <v>943</v>
      </c>
      <c r="C97" s="282" t="s">
        <v>876</v>
      </c>
      <c r="D97" s="255"/>
      <c r="E97" s="136" t="e">
        <f aca="false">#REF!+#REF!+#REF!+#REF!+#REF!</f>
        <v>#REF!</v>
      </c>
      <c r="F97" s="136" t="e">
        <f aca="false">#REF!+#REF!+#REF!+#REF!+#REF!</f>
        <v>#REF!</v>
      </c>
      <c r="G97" s="136"/>
      <c r="H97" s="136"/>
    </row>
    <row r="98" s="49" customFormat="true" ht="19.5" hidden="false" customHeight="true" outlineLevel="0" collapsed="false">
      <c r="A98" s="268" t="s">
        <v>798</v>
      </c>
      <c r="B98" s="269"/>
      <c r="C98" s="270"/>
      <c r="D98" s="271" t="s">
        <v>957</v>
      </c>
      <c r="E98" s="272"/>
      <c r="F98" s="272"/>
      <c r="G98" s="272"/>
      <c r="H98" s="272"/>
    </row>
    <row r="99" s="49" customFormat="true" ht="14.05" hidden="false" customHeight="false" outlineLevel="0" collapsed="false">
      <c r="A99" s="246"/>
      <c r="B99" s="247"/>
      <c r="C99" s="232"/>
      <c r="D99" s="248" t="s">
        <v>958</v>
      </c>
      <c r="E99" s="117"/>
      <c r="F99" s="117"/>
      <c r="G99" s="117"/>
      <c r="H99" s="117"/>
    </row>
    <row r="100" s="49" customFormat="true" ht="14.05" hidden="false" customHeight="false" outlineLevel="0" collapsed="false">
      <c r="A100" s="246"/>
      <c r="B100" s="247"/>
      <c r="C100" s="232"/>
      <c r="D100" s="248" t="s">
        <v>959</v>
      </c>
      <c r="E100" s="117" t="n">
        <f aca="false">E102+E103+E106</f>
        <v>1777</v>
      </c>
      <c r="F100" s="117" t="n">
        <f aca="false">F102+F103+F106</f>
        <v>1751</v>
      </c>
      <c r="G100" s="117" t="n">
        <f aca="false">G102+G103+G106</f>
        <v>670</v>
      </c>
      <c r="H100" s="117" t="n">
        <f aca="false">H102+H103+H106</f>
        <v>26</v>
      </c>
    </row>
    <row r="101" s="49" customFormat="true" ht="14.05" hidden="false" customHeight="false" outlineLevel="0" collapsed="false">
      <c r="A101" s="246"/>
      <c r="B101" s="247"/>
      <c r="C101" s="232"/>
      <c r="D101" s="252" t="s">
        <v>15</v>
      </c>
      <c r="E101" s="117"/>
      <c r="F101" s="117"/>
      <c r="G101" s="117"/>
      <c r="H101" s="117"/>
    </row>
    <row r="102" s="177" customFormat="true" ht="14.05" hidden="false" customHeight="false" outlineLevel="0" collapsed="false">
      <c r="A102" s="253" t="s">
        <v>798</v>
      </c>
      <c r="B102" s="278"/>
      <c r="C102" s="279"/>
      <c r="D102" s="254" t="s">
        <v>926</v>
      </c>
      <c r="E102" s="123" t="n">
        <v>85</v>
      </c>
      <c r="F102" s="123" t="n">
        <v>85</v>
      </c>
      <c r="G102" s="117"/>
      <c r="H102" s="117"/>
    </row>
    <row r="103" s="177" customFormat="true" ht="39.55" hidden="false" customHeight="false" outlineLevel="0" collapsed="false">
      <c r="A103" s="261" t="s">
        <v>960</v>
      </c>
      <c r="B103" s="278"/>
      <c r="C103" s="279"/>
      <c r="D103" s="264" t="s">
        <v>961</v>
      </c>
      <c r="E103" s="123" t="n">
        <f aca="false">E104</f>
        <v>639</v>
      </c>
      <c r="F103" s="123" t="n">
        <f aca="false">F104</f>
        <v>639</v>
      </c>
      <c r="G103" s="117"/>
      <c r="H103" s="117"/>
    </row>
    <row r="104" s="177" customFormat="true" ht="12.85" hidden="false" customHeight="false" outlineLevel="0" collapsed="false">
      <c r="A104" s="273" t="s">
        <v>960</v>
      </c>
      <c r="B104" s="281" t="s">
        <v>962</v>
      </c>
      <c r="C104" s="282"/>
      <c r="D104" s="255"/>
      <c r="E104" s="136" t="n">
        <f aca="false">E105</f>
        <v>639</v>
      </c>
      <c r="F104" s="136" t="n">
        <f aca="false">F105</f>
        <v>639</v>
      </c>
      <c r="G104" s="249"/>
      <c r="H104" s="249"/>
    </row>
    <row r="105" s="161" customFormat="true" ht="12.85" hidden="false" customHeight="false" outlineLevel="0" collapsed="false">
      <c r="A105" s="273" t="s">
        <v>960</v>
      </c>
      <c r="B105" s="281" t="s">
        <v>962</v>
      </c>
      <c r="C105" s="282" t="s">
        <v>963</v>
      </c>
      <c r="D105" s="284"/>
      <c r="E105" s="136" t="n">
        <v>639</v>
      </c>
      <c r="F105" s="136" t="n">
        <v>639</v>
      </c>
      <c r="G105" s="136"/>
      <c r="H105" s="136"/>
    </row>
    <row r="106" s="161" customFormat="true" ht="39.55" hidden="false" customHeight="false" outlineLevel="0" collapsed="false">
      <c r="A106" s="253" t="s">
        <v>423</v>
      </c>
      <c r="B106" s="278"/>
      <c r="C106" s="279"/>
      <c r="D106" s="292" t="s">
        <v>964</v>
      </c>
      <c r="E106" s="136" t="n">
        <f aca="false">E107</f>
        <v>1053</v>
      </c>
      <c r="F106" s="136" t="n">
        <f aca="false">F107</f>
        <v>1027</v>
      </c>
      <c r="G106" s="136" t="n">
        <f aca="false">G107</f>
        <v>670</v>
      </c>
      <c r="H106" s="136" t="n">
        <f aca="false">H107</f>
        <v>26</v>
      </c>
    </row>
    <row r="107" s="161" customFormat="true" ht="12.85" hidden="false" customHeight="false" outlineLevel="0" collapsed="false">
      <c r="A107" s="273" t="s">
        <v>423</v>
      </c>
      <c r="B107" s="281" t="s">
        <v>962</v>
      </c>
      <c r="C107" s="282"/>
      <c r="D107" s="284"/>
      <c r="E107" s="136" t="n">
        <f aca="false">E108</f>
        <v>1053</v>
      </c>
      <c r="F107" s="136" t="n">
        <f aca="false">F108</f>
        <v>1027</v>
      </c>
      <c r="G107" s="136" t="n">
        <f aca="false">G108</f>
        <v>670</v>
      </c>
      <c r="H107" s="136" t="n">
        <f aca="false">H108</f>
        <v>26</v>
      </c>
    </row>
    <row r="108" s="161" customFormat="true" ht="12.85" hidden="false" customHeight="false" outlineLevel="0" collapsed="false">
      <c r="A108" s="273" t="s">
        <v>423</v>
      </c>
      <c r="B108" s="281" t="s">
        <v>962</v>
      </c>
      <c r="C108" s="282" t="s">
        <v>929</v>
      </c>
      <c r="D108" s="284"/>
      <c r="E108" s="136" t="n">
        <v>1053</v>
      </c>
      <c r="F108" s="136" t="n">
        <v>1027</v>
      </c>
      <c r="G108" s="136" t="n">
        <v>670</v>
      </c>
      <c r="H108" s="136" t="n">
        <v>26</v>
      </c>
    </row>
    <row r="109" s="49" customFormat="true" ht="19.5" hidden="false" customHeight="true" outlineLevel="0" collapsed="false">
      <c r="A109" s="268" t="s">
        <v>829</v>
      </c>
      <c r="B109" s="269"/>
      <c r="C109" s="270"/>
      <c r="D109" s="271" t="s">
        <v>965</v>
      </c>
      <c r="E109" s="272" t="n">
        <f aca="false">E112+E113+E116</f>
        <v>20472</v>
      </c>
      <c r="F109" s="272" t="n">
        <f aca="false">F112+F113+F116</f>
        <v>20430</v>
      </c>
      <c r="G109" s="272" t="n">
        <f aca="false">G112+G113+G116</f>
        <v>1721</v>
      </c>
      <c r="H109" s="272" t="n">
        <f aca="false">H112+H113+H116</f>
        <v>42</v>
      </c>
    </row>
    <row r="110" s="49" customFormat="true" ht="13.5" hidden="false" customHeight="true" outlineLevel="0" collapsed="false">
      <c r="A110" s="246"/>
      <c r="B110" s="247"/>
      <c r="C110" s="232"/>
      <c r="D110" s="248" t="s">
        <v>966</v>
      </c>
      <c r="E110" s="117"/>
      <c r="F110" s="117"/>
      <c r="G110" s="117"/>
      <c r="H110" s="117"/>
    </row>
    <row r="111" s="49" customFormat="true" ht="14.05" hidden="false" customHeight="false" outlineLevel="0" collapsed="false">
      <c r="A111" s="246"/>
      <c r="B111" s="247"/>
      <c r="C111" s="232"/>
      <c r="D111" s="252" t="s">
        <v>15</v>
      </c>
      <c r="E111" s="117"/>
      <c r="F111" s="117"/>
      <c r="G111" s="117"/>
      <c r="H111" s="117"/>
    </row>
    <row r="112" s="49" customFormat="true" ht="14.05" hidden="false" customHeight="false" outlineLevel="0" collapsed="false">
      <c r="A112" s="253" t="n">
        <v>1000</v>
      </c>
      <c r="B112" s="278"/>
      <c r="C112" s="279"/>
      <c r="D112" s="254" t="s">
        <v>926</v>
      </c>
      <c r="E112" s="123" t="n">
        <v>1360</v>
      </c>
      <c r="F112" s="123" t="n">
        <v>1360</v>
      </c>
      <c r="G112" s="117"/>
      <c r="H112" s="117"/>
    </row>
    <row r="113" s="49" customFormat="true" ht="14.05" hidden="false" customHeight="false" outlineLevel="0" collapsed="false">
      <c r="A113" s="253" t="s">
        <v>831</v>
      </c>
      <c r="B113" s="278"/>
      <c r="C113" s="279"/>
      <c r="D113" s="254" t="s">
        <v>967</v>
      </c>
      <c r="E113" s="123" t="n">
        <f aca="false">E114</f>
        <v>12212</v>
      </c>
      <c r="F113" s="123" t="n">
        <f aca="false">F114</f>
        <v>12170</v>
      </c>
      <c r="G113" s="123" t="n">
        <f aca="false">G114</f>
        <v>1721</v>
      </c>
      <c r="H113" s="123" t="n">
        <f aca="false">H114</f>
        <v>42</v>
      </c>
    </row>
    <row r="114" s="49" customFormat="true" ht="12.85" hidden="false" customHeight="false" outlineLevel="0" collapsed="false">
      <c r="A114" s="273" t="s">
        <v>831</v>
      </c>
      <c r="B114" s="281" t="s">
        <v>968</v>
      </c>
      <c r="C114" s="290"/>
      <c r="D114" s="291"/>
      <c r="E114" s="136" t="n">
        <f aca="false">E115</f>
        <v>12212</v>
      </c>
      <c r="F114" s="136" t="n">
        <f aca="false">F115</f>
        <v>12170</v>
      </c>
      <c r="G114" s="136" t="n">
        <f aca="false">G115</f>
        <v>1721</v>
      </c>
      <c r="H114" s="136" t="n">
        <f aca="false">H115</f>
        <v>42</v>
      </c>
    </row>
    <row r="115" s="49" customFormat="true" ht="12.85" hidden="false" customHeight="false" outlineLevel="0" collapsed="false">
      <c r="A115" s="273" t="s">
        <v>831</v>
      </c>
      <c r="B115" s="281" t="s">
        <v>968</v>
      </c>
      <c r="C115" s="282" t="s">
        <v>942</v>
      </c>
      <c r="D115" s="284"/>
      <c r="E115" s="136" t="n">
        <v>12212</v>
      </c>
      <c r="F115" s="136" t="n">
        <v>12170</v>
      </c>
      <c r="G115" s="136" t="n">
        <v>1721</v>
      </c>
      <c r="H115" s="136" t="n">
        <v>42</v>
      </c>
    </row>
    <row r="116" s="159" customFormat="true" ht="14.05" hidden="false" customHeight="false" outlineLevel="0" collapsed="false">
      <c r="A116" s="253" t="s">
        <v>969</v>
      </c>
      <c r="B116" s="278"/>
      <c r="C116" s="279"/>
      <c r="D116" s="254" t="s">
        <v>970</v>
      </c>
      <c r="E116" s="123" t="n">
        <f aca="false">E117</f>
        <v>6900</v>
      </c>
      <c r="F116" s="123" t="n">
        <f aca="false">F117</f>
        <v>6900</v>
      </c>
      <c r="G116" s="123"/>
      <c r="H116" s="123"/>
    </row>
    <row r="117" s="49" customFormat="true" ht="12.85" hidden="false" customHeight="false" outlineLevel="0" collapsed="false">
      <c r="A117" s="273" t="s">
        <v>969</v>
      </c>
      <c r="B117" s="281" t="s">
        <v>971</v>
      </c>
      <c r="C117" s="282"/>
      <c r="D117" s="284"/>
      <c r="E117" s="136" t="n">
        <f aca="false">E118</f>
        <v>6900</v>
      </c>
      <c r="F117" s="136" t="n">
        <f aca="false">F118</f>
        <v>6900</v>
      </c>
      <c r="G117" s="136"/>
      <c r="H117" s="136"/>
    </row>
    <row r="118" s="49" customFormat="true" ht="12.85" hidden="false" customHeight="false" outlineLevel="0" collapsed="false">
      <c r="A118" s="274" t="n">
        <v>1002</v>
      </c>
      <c r="B118" s="293" t="s">
        <v>971</v>
      </c>
      <c r="C118" s="294" t="s">
        <v>942</v>
      </c>
      <c r="D118" s="284"/>
      <c r="E118" s="190" t="n">
        <v>6900</v>
      </c>
      <c r="F118" s="190" t="n">
        <v>6900</v>
      </c>
      <c r="G118" s="295"/>
      <c r="H118" s="295"/>
    </row>
    <row r="119" s="49" customFormat="true" ht="28.35" hidden="false" customHeight="false" outlineLevel="0" collapsed="false">
      <c r="A119" s="268" t="s">
        <v>873</v>
      </c>
      <c r="B119" s="269"/>
      <c r="C119" s="270"/>
      <c r="D119" s="296" t="s">
        <v>683</v>
      </c>
      <c r="E119" s="272" t="n">
        <f aca="false">E121+E122</f>
        <v>11316</v>
      </c>
      <c r="F119" s="272" t="n">
        <f aca="false">F121+F122</f>
        <v>10616</v>
      </c>
      <c r="G119" s="272" t="n">
        <f aca="false">G121+G122</f>
        <v>2236</v>
      </c>
      <c r="H119" s="272" t="n">
        <f aca="false">H121+H122</f>
        <v>700</v>
      </c>
    </row>
    <row r="120" customFormat="false" ht="14.05" hidden="false" customHeight="false" outlineLevel="0" collapsed="false">
      <c r="A120" s="250"/>
      <c r="B120" s="251"/>
      <c r="C120" s="75"/>
      <c r="D120" s="252" t="s">
        <v>15</v>
      </c>
      <c r="E120" s="123"/>
      <c r="F120" s="123"/>
      <c r="G120" s="123"/>
      <c r="H120" s="123"/>
    </row>
    <row r="121" customFormat="false" ht="14.05" hidden="false" customHeight="false" outlineLevel="0" collapsed="false">
      <c r="A121" s="253" t="n">
        <v>1200</v>
      </c>
      <c r="B121" s="278"/>
      <c r="C121" s="279"/>
      <c r="D121" s="254" t="s">
        <v>926</v>
      </c>
      <c r="E121" s="123" t="n">
        <v>3695</v>
      </c>
      <c r="F121" s="123" t="n">
        <v>3695</v>
      </c>
      <c r="G121" s="123"/>
      <c r="H121" s="123"/>
    </row>
    <row r="122" customFormat="false" ht="26.85" hidden="false" customHeight="false" outlineLevel="0" collapsed="false">
      <c r="A122" s="253" t="s">
        <v>972</v>
      </c>
      <c r="B122" s="278"/>
      <c r="C122" s="279"/>
      <c r="D122" s="264" t="s">
        <v>973</v>
      </c>
      <c r="E122" s="123" t="n">
        <f aca="false">E123</f>
        <v>7621</v>
      </c>
      <c r="F122" s="123" t="n">
        <f aca="false">F123</f>
        <v>6921</v>
      </c>
      <c r="G122" s="123" t="n">
        <f aca="false">G123</f>
        <v>2236</v>
      </c>
      <c r="H122" s="123" t="n">
        <f aca="false">H123</f>
        <v>700</v>
      </c>
    </row>
    <row r="123" s="161" customFormat="true" ht="12.85" hidden="false" customHeight="false" outlineLevel="0" collapsed="false">
      <c r="A123" s="273" t="s">
        <v>972</v>
      </c>
      <c r="B123" s="281" t="s">
        <v>875</v>
      </c>
      <c r="C123" s="290"/>
      <c r="D123" s="291"/>
      <c r="E123" s="136" t="n">
        <f aca="false">E124</f>
        <v>7621</v>
      </c>
      <c r="F123" s="136" t="n">
        <f aca="false">F124</f>
        <v>6921</v>
      </c>
      <c r="G123" s="136" t="n">
        <f aca="false">G124</f>
        <v>2236</v>
      </c>
      <c r="H123" s="136" t="n">
        <f aca="false">H124</f>
        <v>700</v>
      </c>
    </row>
    <row r="124" s="161" customFormat="true" ht="12.85" hidden="false" customHeight="false" outlineLevel="0" collapsed="false">
      <c r="A124" s="274" t="s">
        <v>972</v>
      </c>
      <c r="B124" s="293" t="s">
        <v>875</v>
      </c>
      <c r="C124" s="294" t="s">
        <v>974</v>
      </c>
      <c r="D124" s="284"/>
      <c r="E124" s="190" t="n">
        <v>7621</v>
      </c>
      <c r="F124" s="190" t="n">
        <v>6921</v>
      </c>
      <c r="G124" s="190" t="n">
        <v>2236</v>
      </c>
      <c r="H124" s="190" t="n">
        <v>700</v>
      </c>
    </row>
    <row r="125" customFormat="false" ht="19.5" hidden="false" customHeight="true" outlineLevel="0" collapsed="false">
      <c r="A125" s="268" t="s">
        <v>975</v>
      </c>
      <c r="B125" s="269" t="s">
        <v>976</v>
      </c>
      <c r="C125" s="270" t="s">
        <v>977</v>
      </c>
      <c r="D125" s="271" t="s">
        <v>978</v>
      </c>
      <c r="E125" s="297"/>
      <c r="F125" s="297"/>
      <c r="G125" s="297"/>
      <c r="H125" s="297"/>
    </row>
    <row r="126" customFormat="false" ht="14.05" hidden="false" customHeight="false" outlineLevel="0" collapsed="false">
      <c r="A126" s="250"/>
      <c r="B126" s="251"/>
      <c r="C126" s="75"/>
      <c r="D126" s="248" t="s">
        <v>979</v>
      </c>
      <c r="E126" s="123"/>
      <c r="F126" s="123"/>
      <c r="G126" s="123"/>
      <c r="H126" s="123"/>
    </row>
    <row r="127" s="49" customFormat="true" ht="14.05" hidden="false" customHeight="false" outlineLevel="0" collapsed="false">
      <c r="A127" s="246"/>
      <c r="B127" s="247"/>
      <c r="C127" s="232"/>
      <c r="D127" s="248" t="s">
        <v>980</v>
      </c>
      <c r="E127" s="117" t="n">
        <v>9886</v>
      </c>
      <c r="F127" s="117" t="n">
        <v>9736</v>
      </c>
      <c r="G127" s="117" t="n">
        <v>2954</v>
      </c>
      <c r="H127" s="117" t="n">
        <v>150</v>
      </c>
    </row>
    <row r="128" s="49" customFormat="true" ht="14.05" hidden="false" customHeight="false" outlineLevel="0" collapsed="false">
      <c r="A128" s="246"/>
      <c r="B128" s="247"/>
      <c r="C128" s="232"/>
      <c r="D128" s="252" t="s">
        <v>15</v>
      </c>
      <c r="E128" s="117"/>
      <c r="F128" s="117"/>
      <c r="G128" s="117"/>
      <c r="H128" s="117"/>
    </row>
    <row r="129" s="49" customFormat="true" ht="14.05" hidden="false" customHeight="false" outlineLevel="0" collapsed="false">
      <c r="A129" s="253" t="n">
        <v>1300</v>
      </c>
      <c r="B129" s="278"/>
      <c r="C129" s="279"/>
      <c r="D129" s="254" t="s">
        <v>926</v>
      </c>
      <c r="E129" s="123" t="n">
        <v>150</v>
      </c>
      <c r="F129" s="123" t="n">
        <v>150</v>
      </c>
      <c r="G129" s="123"/>
      <c r="H129" s="117"/>
    </row>
    <row r="130" s="49" customFormat="true" ht="14.05" hidden="false" customHeight="false" outlineLevel="0" collapsed="false">
      <c r="A130" s="253" t="s">
        <v>975</v>
      </c>
      <c r="B130" s="278"/>
      <c r="C130" s="279"/>
      <c r="D130" s="254"/>
      <c r="E130" s="123" t="n">
        <v>9736</v>
      </c>
      <c r="F130" s="123" t="n">
        <v>9736</v>
      </c>
      <c r="G130" s="123" t="n">
        <v>2954</v>
      </c>
      <c r="H130" s="123" t="n">
        <v>150</v>
      </c>
    </row>
    <row r="131" s="49" customFormat="true" ht="12.85" hidden="false" customHeight="false" outlineLevel="0" collapsed="false">
      <c r="A131" s="273" t="s">
        <v>975</v>
      </c>
      <c r="B131" s="281" t="s">
        <v>976</v>
      </c>
      <c r="C131" s="282"/>
      <c r="D131" s="255"/>
      <c r="E131" s="136"/>
      <c r="F131" s="136"/>
      <c r="G131" s="136"/>
      <c r="H131" s="249"/>
    </row>
    <row r="132" s="49" customFormat="true" ht="12.85" hidden="false" customHeight="false" outlineLevel="0" collapsed="false">
      <c r="A132" s="273" t="s">
        <v>975</v>
      </c>
      <c r="B132" s="281" t="s">
        <v>976</v>
      </c>
      <c r="C132" s="282" t="s">
        <v>977</v>
      </c>
      <c r="D132" s="255"/>
      <c r="E132" s="136"/>
      <c r="F132" s="136"/>
      <c r="G132" s="136"/>
      <c r="H132" s="249"/>
    </row>
    <row r="133" s="49" customFormat="true" ht="18.75" hidden="false" customHeight="true" outlineLevel="0" collapsed="false">
      <c r="A133" s="268" t="s">
        <v>981</v>
      </c>
      <c r="B133" s="269"/>
      <c r="C133" s="270"/>
      <c r="D133" s="271" t="s">
        <v>723</v>
      </c>
      <c r="E133" s="272" t="e">
        <f aca="false">E137+E142+E145+E148+E152+E135+E136</f>
        <v>#REF!</v>
      </c>
      <c r="F133" s="272" t="e">
        <f aca="false">F137+F142+F145+F148+F152+F135+F136</f>
        <v>#REF!</v>
      </c>
      <c r="G133" s="272" t="e">
        <f aca="false">G137+G142+G145+G148+G152+G135+G136</f>
        <v>#REF!</v>
      </c>
      <c r="H133" s="272" t="e">
        <f aca="false">H137+H142+H145+H148+H152+H135+H136</f>
        <v>#REF!</v>
      </c>
    </row>
    <row r="134" customFormat="false" ht="14.05" hidden="false" customHeight="false" outlineLevel="0" collapsed="false">
      <c r="A134" s="250"/>
      <c r="B134" s="251"/>
      <c r="C134" s="75"/>
      <c r="D134" s="252" t="s">
        <v>15</v>
      </c>
      <c r="E134" s="123"/>
      <c r="F134" s="123"/>
      <c r="G134" s="123"/>
      <c r="H134" s="123"/>
    </row>
    <row r="135" customFormat="false" ht="14.05" hidden="false" customHeight="false" outlineLevel="0" collapsed="false">
      <c r="A135" s="253" t="n">
        <v>1400</v>
      </c>
      <c r="B135" s="278"/>
      <c r="C135" s="279"/>
      <c r="D135" s="254" t="s">
        <v>926</v>
      </c>
      <c r="E135" s="123" t="n">
        <v>4665</v>
      </c>
      <c r="F135" s="123" t="n">
        <v>4665</v>
      </c>
      <c r="G135" s="123"/>
      <c r="H135" s="123"/>
    </row>
    <row r="136" customFormat="false" ht="14.05" hidden="false" customHeight="false" outlineLevel="0" collapsed="false">
      <c r="A136" s="253" t="n">
        <v>1400</v>
      </c>
      <c r="B136" s="278"/>
      <c r="C136" s="279"/>
      <c r="D136" s="254" t="s">
        <v>982</v>
      </c>
      <c r="E136" s="123" t="n">
        <v>141</v>
      </c>
      <c r="F136" s="123" t="n">
        <v>141</v>
      </c>
      <c r="G136" s="123"/>
      <c r="H136" s="123"/>
    </row>
    <row r="137" customFormat="false" ht="14.05" hidden="false" customHeight="false" outlineLevel="0" collapsed="false">
      <c r="A137" s="253" t="s">
        <v>983</v>
      </c>
      <c r="B137" s="278"/>
      <c r="C137" s="279"/>
      <c r="D137" s="254" t="s">
        <v>984</v>
      </c>
      <c r="E137" s="123" t="e">
        <f aca="false">E138</f>
        <v>#REF!</v>
      </c>
      <c r="F137" s="123" t="e">
        <f aca="false">F138</f>
        <v>#REF!</v>
      </c>
      <c r="G137" s="123" t="e">
        <f aca="false">G138</f>
        <v>#REF!</v>
      </c>
      <c r="H137" s="123" t="e">
        <f aca="false">H138</f>
        <v>#REF!</v>
      </c>
    </row>
    <row r="138" s="161" customFormat="true" ht="12.85" hidden="false" customHeight="false" outlineLevel="0" collapsed="false">
      <c r="A138" s="273" t="s">
        <v>983</v>
      </c>
      <c r="B138" s="281" t="s">
        <v>985</v>
      </c>
      <c r="C138" s="282"/>
      <c r="D138" s="255"/>
      <c r="E138" s="136" t="e">
        <f aca="false">E139+E140+E141</f>
        <v>#REF!</v>
      </c>
      <c r="F138" s="136" t="e">
        <f aca="false">F139+F140+F141</f>
        <v>#REF!</v>
      </c>
      <c r="G138" s="136" t="e">
        <f aca="false">G139+G140+G141</f>
        <v>#REF!</v>
      </c>
      <c r="H138" s="136" t="e">
        <f aca="false">H139+H140+H141</f>
        <v>#REF!</v>
      </c>
    </row>
    <row r="139" s="161" customFormat="true" ht="12.85" hidden="false" customHeight="false" outlineLevel="0" collapsed="false">
      <c r="A139" s="273" t="s">
        <v>983</v>
      </c>
      <c r="B139" s="281" t="s">
        <v>985</v>
      </c>
      <c r="C139" s="282" t="s">
        <v>636</v>
      </c>
      <c r="D139" s="255"/>
      <c r="E139" s="136" t="e">
        <f aca="false">#REF!</f>
        <v>#REF!</v>
      </c>
      <c r="F139" s="136" t="e">
        <f aca="false">SUM(#REF!)+#REF!+#REF!</f>
        <v>#REF!</v>
      </c>
      <c r="G139" s="136" t="e">
        <f aca="false">#REF!</f>
        <v>#REF!</v>
      </c>
      <c r="H139" s="136" t="e">
        <f aca="false">#REF!</f>
        <v>#REF!</v>
      </c>
    </row>
    <row r="140" s="161" customFormat="true" ht="12.85" hidden="false" customHeight="false" outlineLevel="0" collapsed="false">
      <c r="A140" s="273" t="s">
        <v>983</v>
      </c>
      <c r="B140" s="281" t="s">
        <v>985</v>
      </c>
      <c r="C140" s="282" t="s">
        <v>986</v>
      </c>
      <c r="D140" s="255"/>
      <c r="E140" s="136" t="e">
        <f aca="false">#REF!+#REF!</f>
        <v>#REF!</v>
      </c>
      <c r="F140" s="136" t="e">
        <f aca="false">#REF!-#REF!-#REF!+#REF!</f>
        <v>#REF!</v>
      </c>
      <c r="G140" s="136" t="e">
        <f aca="false">#REF!+#REF!</f>
        <v>#REF!</v>
      </c>
      <c r="H140" s="136" t="e">
        <f aca="false">#REF!+#REF!</f>
        <v>#REF!</v>
      </c>
    </row>
    <row r="141" s="161" customFormat="true" ht="12.85" hidden="false" customHeight="false" outlineLevel="0" collapsed="false">
      <c r="A141" s="273" t="s">
        <v>983</v>
      </c>
      <c r="B141" s="281" t="s">
        <v>985</v>
      </c>
      <c r="C141" s="282" t="s">
        <v>987</v>
      </c>
      <c r="D141" s="255"/>
      <c r="E141" s="136" t="e">
        <f aca="false">#REF!</f>
        <v>#REF!</v>
      </c>
      <c r="F141" s="136" t="e">
        <f aca="false">SUM(#REF!)+#REF!+#REF!</f>
        <v>#REF!</v>
      </c>
      <c r="G141" s="136" t="e">
        <f aca="false">#REF!</f>
        <v>#REF!</v>
      </c>
      <c r="H141" s="136" t="e">
        <f aca="false">#REF!+#REF!</f>
        <v>#REF!</v>
      </c>
    </row>
    <row r="142" customFormat="false" ht="26.85" hidden="false" customHeight="false" outlineLevel="0" collapsed="false">
      <c r="A142" s="261" t="s">
        <v>988</v>
      </c>
      <c r="B142" s="278"/>
      <c r="C142" s="279"/>
      <c r="D142" s="264" t="s">
        <v>989</v>
      </c>
      <c r="E142" s="123" t="e">
        <f aca="false">E143</f>
        <v>#REF!</v>
      </c>
      <c r="F142" s="123" t="e">
        <f aca="false">F143</f>
        <v>#REF!</v>
      </c>
      <c r="G142" s="123" t="e">
        <f aca="false">G143</f>
        <v>#REF!</v>
      </c>
      <c r="H142" s="123"/>
    </row>
    <row r="143" s="161" customFormat="true" ht="12.85" hidden="false" customHeight="false" outlineLevel="0" collapsed="false">
      <c r="A143" s="273" t="s">
        <v>988</v>
      </c>
      <c r="B143" s="281" t="s">
        <v>990</v>
      </c>
      <c r="C143" s="282"/>
      <c r="D143" s="267"/>
      <c r="E143" s="136" t="e">
        <f aca="false">E144</f>
        <v>#REF!</v>
      </c>
      <c r="F143" s="136" t="e">
        <f aca="false">F144</f>
        <v>#REF!</v>
      </c>
      <c r="G143" s="136" t="e">
        <f aca="false">G144</f>
        <v>#REF!</v>
      </c>
      <c r="H143" s="136"/>
    </row>
    <row r="144" s="161" customFormat="true" ht="12.85" hidden="false" customHeight="false" outlineLevel="0" collapsed="false">
      <c r="A144" s="273" t="s">
        <v>988</v>
      </c>
      <c r="B144" s="281" t="s">
        <v>990</v>
      </c>
      <c r="C144" s="282" t="s">
        <v>991</v>
      </c>
      <c r="D144" s="267"/>
      <c r="E144" s="136" t="e">
        <f aca="false">#REF!</f>
        <v>#REF!</v>
      </c>
      <c r="F144" s="136" t="e">
        <f aca="false">#REF!</f>
        <v>#REF!</v>
      </c>
      <c r="G144" s="136" t="e">
        <f aca="false">#REF!</f>
        <v>#REF!</v>
      </c>
      <c r="H144" s="136"/>
    </row>
    <row r="145" customFormat="false" ht="26.85" hidden="false" customHeight="false" outlineLevel="0" collapsed="false">
      <c r="A145" s="261" t="s">
        <v>992</v>
      </c>
      <c r="B145" s="278"/>
      <c r="C145" s="279"/>
      <c r="D145" s="264" t="s">
        <v>993</v>
      </c>
      <c r="E145" s="123" t="e">
        <f aca="false">E146</f>
        <v>#REF!</v>
      </c>
      <c r="F145" s="123" t="e">
        <f aca="false">F146</f>
        <v>#REF!</v>
      </c>
      <c r="G145" s="123" t="e">
        <f aca="false">G146</f>
        <v>#REF!</v>
      </c>
      <c r="H145" s="123" t="e">
        <f aca="false">H146</f>
        <v>#REF!</v>
      </c>
    </row>
    <row r="146" s="161" customFormat="true" ht="12.85" hidden="false" customHeight="false" outlineLevel="0" collapsed="false">
      <c r="A146" s="273" t="s">
        <v>992</v>
      </c>
      <c r="B146" s="281" t="s">
        <v>994</v>
      </c>
      <c r="C146" s="282"/>
      <c r="D146" s="267"/>
      <c r="E146" s="136" t="e">
        <f aca="false">E147</f>
        <v>#REF!</v>
      </c>
      <c r="F146" s="136" t="e">
        <f aca="false">F147</f>
        <v>#REF!</v>
      </c>
      <c r="G146" s="136" t="e">
        <f aca="false">G147</f>
        <v>#REF!</v>
      </c>
      <c r="H146" s="136" t="e">
        <f aca="false">H147</f>
        <v>#REF!</v>
      </c>
    </row>
    <row r="147" s="161" customFormat="true" ht="12.85" hidden="false" customHeight="false" outlineLevel="0" collapsed="false">
      <c r="A147" s="273" t="s">
        <v>992</v>
      </c>
      <c r="B147" s="281" t="s">
        <v>994</v>
      </c>
      <c r="C147" s="282" t="s">
        <v>995</v>
      </c>
      <c r="D147" s="267"/>
      <c r="E147" s="136" t="e">
        <f aca="false">#REF!+#REF!+#REF!</f>
        <v>#REF!</v>
      </c>
      <c r="F147" s="136" t="e">
        <f aca="false">#REF!-#REF!-#REF!+#REF!-#REF!+#REF!-#REF!</f>
        <v>#REF!</v>
      </c>
      <c r="G147" s="136" t="e">
        <f aca="false">#REF!+#REF!+#REF!</f>
        <v>#REF!</v>
      </c>
      <c r="H147" s="136" t="e">
        <f aca="false">#REF!+#REF!+#REF!+#REF!</f>
        <v>#REF!</v>
      </c>
    </row>
    <row r="148" customFormat="false" ht="26.85" hidden="false" customHeight="false" outlineLevel="0" collapsed="false">
      <c r="A148" s="253" t="s">
        <v>996</v>
      </c>
      <c r="B148" s="278"/>
      <c r="C148" s="279"/>
      <c r="D148" s="264" t="s">
        <v>997</v>
      </c>
      <c r="E148" s="123" t="e">
        <f aca="false">E149</f>
        <v>#REF!</v>
      </c>
      <c r="F148" s="123" t="e">
        <f aca="false">F149</f>
        <v>#REF!</v>
      </c>
      <c r="G148" s="123" t="e">
        <f aca="false">G149</f>
        <v>#REF!</v>
      </c>
      <c r="H148" s="123" t="e">
        <f aca="false">H149</f>
        <v>#REF!</v>
      </c>
    </row>
    <row r="149" s="161" customFormat="true" ht="12.85" hidden="false" customHeight="false" outlineLevel="0" collapsed="false">
      <c r="A149" s="273" t="s">
        <v>996</v>
      </c>
      <c r="B149" s="281" t="s">
        <v>998</v>
      </c>
      <c r="C149" s="290"/>
      <c r="D149" s="266"/>
      <c r="E149" s="136" t="e">
        <f aca="false">E150+E151</f>
        <v>#REF!</v>
      </c>
      <c r="F149" s="136" t="e">
        <f aca="false">F150+F151</f>
        <v>#REF!</v>
      </c>
      <c r="G149" s="136" t="e">
        <f aca="false">G150+G151</f>
        <v>#REF!</v>
      </c>
      <c r="H149" s="136" t="e">
        <f aca="false">H150+H151</f>
        <v>#REF!</v>
      </c>
    </row>
    <row r="150" s="161" customFormat="true" ht="12.85" hidden="false" customHeight="false" outlineLevel="0" collapsed="false">
      <c r="A150" s="273" t="s">
        <v>996</v>
      </c>
      <c r="B150" s="281" t="s">
        <v>998</v>
      </c>
      <c r="C150" s="282" t="s">
        <v>999</v>
      </c>
      <c r="D150" s="255"/>
      <c r="E150" s="136" t="e">
        <f aca="false">#REF!</f>
        <v>#REF!</v>
      </c>
      <c r="F150" s="136" t="e">
        <f aca="false">#REF!-#REF!-#REF!</f>
        <v>#REF!</v>
      </c>
      <c r="G150" s="136" t="e">
        <f aca="false">#REF!</f>
        <v>#REF!</v>
      </c>
      <c r="H150" s="136" t="e">
        <f aca="false">#REF!+#REF!</f>
        <v>#REF!</v>
      </c>
    </row>
    <row r="151" s="161" customFormat="true" ht="12.85" hidden="false" customHeight="false" outlineLevel="0" collapsed="false">
      <c r="A151" s="273" t="s">
        <v>996</v>
      </c>
      <c r="B151" s="281" t="s">
        <v>998</v>
      </c>
      <c r="C151" s="282" t="s">
        <v>1000</v>
      </c>
      <c r="D151" s="255"/>
      <c r="E151" s="136" t="e">
        <f aca="false">#REF!+#REF!+#REF!+#REF!</f>
        <v>#REF!</v>
      </c>
      <c r="F151" s="136" t="e">
        <f aca="false">#REF!+#REF!+#REF!+#REF!-#REF!-#REF!</f>
        <v>#REF!</v>
      </c>
      <c r="G151" s="136" t="e">
        <f aca="false">#REF!</f>
        <v>#REF!</v>
      </c>
      <c r="H151" s="136" t="e">
        <f aca="false">#REF!+#REF!</f>
        <v>#REF!</v>
      </c>
    </row>
    <row r="152" customFormat="false" ht="26.85" hidden="false" customHeight="false" outlineLevel="0" collapsed="false">
      <c r="A152" s="253" t="s">
        <v>1001</v>
      </c>
      <c r="B152" s="278"/>
      <c r="C152" s="279"/>
      <c r="D152" s="264" t="s">
        <v>1002</v>
      </c>
      <c r="E152" s="123" t="e">
        <f aca="false">E153</f>
        <v>#REF!</v>
      </c>
      <c r="F152" s="123" t="e">
        <f aca="false">F153</f>
        <v>#REF!</v>
      </c>
      <c r="G152" s="123" t="e">
        <f aca="false">G153</f>
        <v>#REF!</v>
      </c>
      <c r="H152" s="123" t="e">
        <f aca="false">H153</f>
        <v>#REF!</v>
      </c>
    </row>
    <row r="153" s="161" customFormat="true" ht="12.85" hidden="false" customHeight="false" outlineLevel="0" collapsed="false">
      <c r="A153" s="273" t="s">
        <v>1001</v>
      </c>
      <c r="B153" s="281" t="s">
        <v>963</v>
      </c>
      <c r="C153" s="290"/>
      <c r="D153" s="266"/>
      <c r="E153" s="136" t="e">
        <f aca="false">E154+E155</f>
        <v>#REF!</v>
      </c>
      <c r="F153" s="136" t="e">
        <f aca="false">F154+F155</f>
        <v>#REF!</v>
      </c>
      <c r="G153" s="136" t="e">
        <f aca="false">G154+G155</f>
        <v>#REF!</v>
      </c>
      <c r="H153" s="136" t="e">
        <f aca="false">H154+H155</f>
        <v>#REF!</v>
      </c>
    </row>
    <row r="154" s="161" customFormat="true" ht="12.85" hidden="false" customHeight="false" outlineLevel="0" collapsed="false">
      <c r="A154" s="273" t="s">
        <v>1001</v>
      </c>
      <c r="B154" s="281" t="s">
        <v>963</v>
      </c>
      <c r="C154" s="282" t="s">
        <v>1003</v>
      </c>
      <c r="D154" s="255"/>
      <c r="E154" s="136" t="e">
        <f aca="false">#REF!+#REF!+#REF!+#REF!+#REF!+#REF!+#REF!+#REF!+#REF!</f>
        <v>#REF!</v>
      </c>
      <c r="F154" s="136" t="e">
        <f aca="false">SUM(#REF!)+#REF!+#REF!+#REF!-#REF!+#REF!+#REF!+#REF!+#REF!+#REF!+#REF!+#REF!</f>
        <v>#REF!</v>
      </c>
      <c r="G154" s="136" t="e">
        <f aca="false">#REF!+#REF!+#REF!+#REF!</f>
        <v>#REF!</v>
      </c>
      <c r="H154" s="136" t="e">
        <f aca="false">#REF!+#REF!+#REF!</f>
        <v>#REF!</v>
      </c>
    </row>
    <row r="155" s="161" customFormat="true" ht="12.85" hidden="false" customHeight="false" outlineLevel="0" collapsed="false">
      <c r="A155" s="273" t="s">
        <v>1001</v>
      </c>
      <c r="B155" s="281" t="s">
        <v>963</v>
      </c>
      <c r="C155" s="282" t="s">
        <v>1004</v>
      </c>
      <c r="D155" s="255"/>
      <c r="E155" s="136" t="e">
        <f aca="false">#REF!</f>
        <v>#REF!</v>
      </c>
      <c r="F155" s="136" t="e">
        <f aca="false">#REF!</f>
        <v>#REF!</v>
      </c>
      <c r="G155" s="136"/>
      <c r="H155" s="136"/>
    </row>
    <row r="156" s="49" customFormat="true" ht="28.35" hidden="false" customHeight="false" outlineLevel="0" collapsed="false">
      <c r="A156" s="268" t="s">
        <v>1005</v>
      </c>
      <c r="B156" s="269"/>
      <c r="C156" s="270"/>
      <c r="D156" s="296" t="s">
        <v>1006</v>
      </c>
      <c r="E156" s="272" t="e">
        <f aca="false">E160+E175+E178+E158+E159</f>
        <v>#REF!</v>
      </c>
      <c r="F156" s="272" t="e">
        <f aca="false">F160+F175+F178+F158+F159</f>
        <v>#REF!</v>
      </c>
      <c r="G156" s="272" t="e">
        <f aca="false">G160+G173+G158+G159</f>
        <v>#REF!</v>
      </c>
      <c r="H156" s="272" t="e">
        <f aca="false">H160+H173+H158+H159</f>
        <v>#REF!</v>
      </c>
      <c r="I156" s="298"/>
      <c r="J156" s="298"/>
    </row>
    <row r="157" s="49" customFormat="true" ht="14.05" hidden="false" customHeight="false" outlineLevel="0" collapsed="false">
      <c r="A157" s="246"/>
      <c r="B157" s="247"/>
      <c r="C157" s="232"/>
      <c r="D157" s="252" t="s">
        <v>15</v>
      </c>
      <c r="E157" s="117"/>
      <c r="F157" s="117"/>
      <c r="G157" s="117"/>
      <c r="H157" s="117"/>
      <c r="I157" s="298"/>
      <c r="J157" s="298"/>
    </row>
    <row r="158" s="49" customFormat="true" ht="14.05" hidden="false" customHeight="false" outlineLevel="0" collapsed="false">
      <c r="A158" s="253" t="n">
        <v>1500</v>
      </c>
      <c r="B158" s="278"/>
      <c r="C158" s="279"/>
      <c r="D158" s="254" t="s">
        <v>926</v>
      </c>
      <c r="E158" s="123" t="n">
        <v>804</v>
      </c>
      <c r="F158" s="123" t="n">
        <v>804</v>
      </c>
      <c r="G158" s="117"/>
      <c r="H158" s="117"/>
      <c r="I158" s="298"/>
      <c r="J158" s="298"/>
    </row>
    <row r="159" s="49" customFormat="true" ht="14.05" hidden="false" customHeight="false" outlineLevel="0" collapsed="false">
      <c r="A159" s="253" t="n">
        <v>1500</v>
      </c>
      <c r="B159" s="278"/>
      <c r="C159" s="279"/>
      <c r="D159" s="254" t="s">
        <v>982</v>
      </c>
      <c r="E159" s="123" t="n">
        <v>78</v>
      </c>
      <c r="F159" s="123" t="n">
        <v>78</v>
      </c>
      <c r="G159" s="117"/>
      <c r="H159" s="117"/>
      <c r="I159" s="298"/>
      <c r="J159" s="298"/>
    </row>
    <row r="160" customFormat="false" ht="14.05" hidden="false" customHeight="false" outlineLevel="0" collapsed="false">
      <c r="A160" s="253" t="s">
        <v>1007</v>
      </c>
      <c r="B160" s="278"/>
      <c r="C160" s="279"/>
      <c r="D160" s="254" t="s">
        <v>1008</v>
      </c>
      <c r="E160" s="123" t="e">
        <f aca="false">E161+E165+E167</f>
        <v>#REF!</v>
      </c>
      <c r="F160" s="123" t="e">
        <f aca="false">F161+F165+F167</f>
        <v>#REF!</v>
      </c>
      <c r="G160" s="123" t="e">
        <f aca="false">G161+G165+G167</f>
        <v>#REF!</v>
      </c>
      <c r="H160" s="123" t="e">
        <f aca="false">H161+H165+H167</f>
        <v>#REF!</v>
      </c>
      <c r="I160" s="299"/>
      <c r="J160" s="299"/>
    </row>
    <row r="161" s="161" customFormat="true" ht="12.85" hidden="false" customHeight="false" outlineLevel="0" collapsed="false">
      <c r="A161" s="273" t="s">
        <v>1007</v>
      </c>
      <c r="B161" s="281" t="s">
        <v>687</v>
      </c>
      <c r="C161" s="290"/>
      <c r="D161" s="291"/>
      <c r="E161" s="136" t="e">
        <f aca="false">E162+E163+E164</f>
        <v>#REF!</v>
      </c>
      <c r="F161" s="136" t="e">
        <f aca="false">F162+F163+F164</f>
        <v>#REF!</v>
      </c>
      <c r="G161" s="136" t="e">
        <f aca="false">G162+G163+G164</f>
        <v>#REF!</v>
      </c>
      <c r="H161" s="136" t="e">
        <f aca="false">H162+H163+H164</f>
        <v>#REF!</v>
      </c>
      <c r="I161" s="300"/>
      <c r="J161" s="300"/>
    </row>
    <row r="162" s="161" customFormat="true" ht="12.85" hidden="false" customHeight="false" outlineLevel="0" collapsed="false">
      <c r="A162" s="273" t="s">
        <v>1007</v>
      </c>
      <c r="B162" s="281" t="s">
        <v>687</v>
      </c>
      <c r="C162" s="282" t="s">
        <v>1009</v>
      </c>
      <c r="D162" s="255"/>
      <c r="E162" s="136" t="e">
        <f aca="false">#REF!</f>
        <v>#REF!</v>
      </c>
      <c r="F162" s="136" t="e">
        <f aca="false">#REF!-#REF!-#REF!</f>
        <v>#REF!</v>
      </c>
      <c r="G162" s="136" t="e">
        <f aca="false">#REF!</f>
        <v>#REF!</v>
      </c>
      <c r="H162" s="136" t="e">
        <f aca="false">#REF!+#REF!</f>
        <v>#REF!</v>
      </c>
      <c r="I162" s="300"/>
      <c r="J162" s="300"/>
    </row>
    <row r="163" s="161" customFormat="true" ht="12.85" hidden="false" customHeight="false" outlineLevel="0" collapsed="false">
      <c r="A163" s="273" t="s">
        <v>1007</v>
      </c>
      <c r="B163" s="281" t="s">
        <v>687</v>
      </c>
      <c r="C163" s="282" t="s">
        <v>1010</v>
      </c>
      <c r="D163" s="255"/>
      <c r="E163" s="136" t="e">
        <f aca="false">#REF!+#REF!</f>
        <v>#REF!</v>
      </c>
      <c r="F163" s="136" t="e">
        <f aca="false">#REF!-#REF!+#REF!-#REF!</f>
        <v>#REF!</v>
      </c>
      <c r="G163" s="136" t="e">
        <f aca="false">#REF!</f>
        <v>#REF!</v>
      </c>
      <c r="H163" s="136" t="e">
        <f aca="false">#REF!+#REF!</f>
        <v>#REF!</v>
      </c>
      <c r="I163" s="300"/>
      <c r="J163" s="300"/>
    </row>
    <row r="164" s="161" customFormat="true" ht="12.85" hidden="false" customHeight="false" outlineLevel="0" collapsed="false">
      <c r="A164" s="273" t="s">
        <v>1007</v>
      </c>
      <c r="B164" s="281" t="s">
        <v>687</v>
      </c>
      <c r="C164" s="282" t="s">
        <v>1011</v>
      </c>
      <c r="D164" s="255"/>
      <c r="E164" s="136" t="e">
        <f aca="false">#REF!</f>
        <v>#REF!</v>
      </c>
      <c r="F164" s="136" t="e">
        <f aca="false">#REF!-#REF!-#REF!</f>
        <v>#REF!</v>
      </c>
      <c r="G164" s="136" t="e">
        <f aca="false">#REF!</f>
        <v>#REF!</v>
      </c>
      <c r="H164" s="136" t="e">
        <f aca="false">#REF!+#REF!</f>
        <v>#REF!</v>
      </c>
      <c r="I164" s="300"/>
      <c r="J164" s="300"/>
    </row>
    <row r="165" s="161" customFormat="true" ht="12.85" hidden="false" customHeight="false" outlineLevel="0" collapsed="false">
      <c r="A165" s="273" t="s">
        <v>1007</v>
      </c>
      <c r="B165" s="281" t="s">
        <v>700</v>
      </c>
      <c r="C165" s="282"/>
      <c r="D165" s="255"/>
      <c r="E165" s="136" t="e">
        <f aca="false">E166</f>
        <v>#REF!</v>
      </c>
      <c r="F165" s="136" t="e">
        <f aca="false">F166</f>
        <v>#REF!</v>
      </c>
      <c r="G165" s="136"/>
      <c r="H165" s="136"/>
      <c r="I165" s="300"/>
      <c r="J165" s="300"/>
    </row>
    <row r="166" s="161" customFormat="true" ht="12.85" hidden="false" customHeight="false" outlineLevel="0" collapsed="false">
      <c r="A166" s="273" t="s">
        <v>1007</v>
      </c>
      <c r="B166" s="281" t="s">
        <v>700</v>
      </c>
      <c r="C166" s="282" t="s">
        <v>1012</v>
      </c>
      <c r="D166" s="255"/>
      <c r="E166" s="136" t="e">
        <f aca="false">#REF!</f>
        <v>#REF!</v>
      </c>
      <c r="F166" s="136" t="e">
        <f aca="false">#REF!</f>
        <v>#REF!</v>
      </c>
      <c r="G166" s="136"/>
      <c r="H166" s="136"/>
      <c r="I166" s="300"/>
      <c r="J166" s="300"/>
    </row>
    <row r="167" s="161" customFormat="true" ht="12.85" hidden="false" customHeight="false" outlineLevel="0" collapsed="false">
      <c r="A167" s="273" t="s">
        <v>1007</v>
      </c>
      <c r="B167" s="281" t="s">
        <v>1013</v>
      </c>
      <c r="C167" s="282"/>
      <c r="D167" s="255"/>
      <c r="E167" s="136" t="e">
        <f aca="false">E168</f>
        <v>#REF!</v>
      </c>
      <c r="F167" s="136" t="e">
        <f aca="false">F168</f>
        <v>#REF!</v>
      </c>
      <c r="G167" s="136" t="e">
        <f aca="false">G168</f>
        <v>#REF!</v>
      </c>
      <c r="H167" s="136" t="e">
        <f aca="false">H168</f>
        <v>#REF!</v>
      </c>
      <c r="I167" s="136" t="n">
        <f aca="false">I168</f>
        <v>0</v>
      </c>
      <c r="J167" s="300"/>
    </row>
    <row r="168" s="161" customFormat="true" ht="12.85" hidden="false" customHeight="false" outlineLevel="0" collapsed="false">
      <c r="A168" s="273" t="s">
        <v>1007</v>
      </c>
      <c r="B168" s="281" t="s">
        <v>1013</v>
      </c>
      <c r="C168" s="282" t="s">
        <v>1014</v>
      </c>
      <c r="D168" s="255"/>
      <c r="E168" s="136" t="e">
        <f aca="false">#REF!+#REF!+#REF!</f>
        <v>#REF!</v>
      </c>
      <c r="F168" s="136" t="e">
        <f aca="false">#REF!+#REF!-#REF!+#REF!-#REF!</f>
        <v>#REF!</v>
      </c>
      <c r="G168" s="136" t="e">
        <f aca="false">#REF!+#REF!+#REF!+#REF!+#REF!+#REF!</f>
        <v>#REF!</v>
      </c>
      <c r="H168" s="136" t="e">
        <f aca="false">#REF!+#REF!</f>
        <v>#REF!</v>
      </c>
      <c r="I168" s="300"/>
      <c r="J168" s="300"/>
    </row>
    <row r="169" customFormat="false" ht="14.05" hidden="false" customHeight="false" outlineLevel="0" collapsed="false">
      <c r="A169" s="250" t="s">
        <v>1007</v>
      </c>
      <c r="B169" s="251"/>
      <c r="C169" s="75"/>
      <c r="D169" s="252" t="s">
        <v>1015</v>
      </c>
      <c r="E169" s="123"/>
      <c r="F169" s="123"/>
      <c r="G169" s="123"/>
      <c r="H169" s="123"/>
      <c r="I169" s="299"/>
      <c r="J169" s="299"/>
    </row>
    <row r="170" customFormat="false" ht="14.05" hidden="false" customHeight="false" outlineLevel="0" collapsed="false">
      <c r="A170" s="250"/>
      <c r="B170" s="251"/>
      <c r="C170" s="75"/>
      <c r="D170" s="252" t="s">
        <v>1016</v>
      </c>
      <c r="E170" s="123"/>
      <c r="F170" s="123"/>
      <c r="G170" s="123"/>
      <c r="H170" s="123"/>
      <c r="I170" s="299"/>
      <c r="J170" s="299"/>
    </row>
    <row r="171" customFormat="false" ht="14.05" hidden="false" customHeight="false" outlineLevel="0" collapsed="false">
      <c r="A171" s="250"/>
      <c r="B171" s="251"/>
      <c r="C171" s="75"/>
      <c r="D171" s="301" t="s">
        <v>1017</v>
      </c>
      <c r="E171" s="287"/>
      <c r="F171" s="287"/>
      <c r="G171" s="287"/>
      <c r="H171" s="287"/>
      <c r="I171" s="299"/>
      <c r="J171" s="299"/>
    </row>
    <row r="172" customFormat="false" ht="14.05" hidden="false" customHeight="false" outlineLevel="0" collapsed="false">
      <c r="A172" s="250"/>
      <c r="B172" s="251"/>
      <c r="C172" s="75"/>
      <c r="D172" s="252" t="s">
        <v>1018</v>
      </c>
      <c r="E172" s="123" t="n">
        <v>218</v>
      </c>
      <c r="F172" s="123" t="n">
        <v>218</v>
      </c>
      <c r="G172" s="123" t="n">
        <v>67</v>
      </c>
      <c r="H172" s="123"/>
      <c r="I172" s="299"/>
      <c r="J172" s="299"/>
    </row>
    <row r="173" customFormat="false" ht="14.05" hidden="false" customHeight="false" outlineLevel="0" collapsed="false">
      <c r="A173" s="253" t="s">
        <v>1019</v>
      </c>
      <c r="B173" s="278"/>
      <c r="C173" s="279"/>
      <c r="D173" s="254" t="s">
        <v>1020</v>
      </c>
      <c r="E173" s="289" t="n">
        <f aca="false">E174</f>
        <v>199</v>
      </c>
      <c r="F173" s="289" t="n">
        <f aca="false">F174</f>
        <v>199</v>
      </c>
      <c r="G173" s="123"/>
      <c r="H173" s="123"/>
      <c r="I173" s="299"/>
      <c r="J173" s="299"/>
    </row>
    <row r="174" s="161" customFormat="true" ht="12.85" hidden="false" customHeight="false" outlineLevel="0" collapsed="false">
      <c r="A174" s="273" t="s">
        <v>1019</v>
      </c>
      <c r="B174" s="281" t="s">
        <v>1021</v>
      </c>
      <c r="C174" s="282"/>
      <c r="D174" s="255"/>
      <c r="E174" s="136" t="n">
        <f aca="false">E175</f>
        <v>199</v>
      </c>
      <c r="F174" s="136" t="n">
        <f aca="false">F175</f>
        <v>199</v>
      </c>
      <c r="G174" s="136"/>
      <c r="H174" s="136"/>
      <c r="I174" s="300"/>
      <c r="J174" s="300"/>
    </row>
    <row r="175" s="161" customFormat="true" ht="12.85" hidden="false" customHeight="false" outlineLevel="0" collapsed="false">
      <c r="A175" s="273" t="s">
        <v>1019</v>
      </c>
      <c r="B175" s="281" t="s">
        <v>1021</v>
      </c>
      <c r="C175" s="282" t="s">
        <v>1022</v>
      </c>
      <c r="D175" s="255"/>
      <c r="E175" s="136" t="n">
        <v>199</v>
      </c>
      <c r="F175" s="136" t="n">
        <v>199</v>
      </c>
      <c r="G175" s="136"/>
      <c r="H175" s="136"/>
      <c r="I175" s="300"/>
      <c r="J175" s="300"/>
    </row>
    <row r="176" customFormat="false" ht="26.85" hidden="false" customHeight="false" outlineLevel="0" collapsed="false">
      <c r="A176" s="253" t="s">
        <v>1023</v>
      </c>
      <c r="B176" s="251"/>
      <c r="C176" s="75"/>
      <c r="D176" s="264" t="s">
        <v>1024</v>
      </c>
      <c r="E176" s="123" t="n">
        <f aca="false">E177</f>
        <v>52</v>
      </c>
      <c r="F176" s="123" t="n">
        <f aca="false">F177</f>
        <v>52</v>
      </c>
      <c r="G176" s="123"/>
      <c r="H176" s="123"/>
      <c r="I176" s="299"/>
      <c r="J176" s="299"/>
    </row>
    <row r="177" s="161" customFormat="true" ht="12.85" hidden="false" customHeight="false" outlineLevel="0" collapsed="false">
      <c r="A177" s="273" t="s">
        <v>1023</v>
      </c>
      <c r="B177" s="281" t="s">
        <v>1013</v>
      </c>
      <c r="C177" s="282"/>
      <c r="D177" s="255"/>
      <c r="E177" s="136" t="n">
        <f aca="false">E178</f>
        <v>52</v>
      </c>
      <c r="F177" s="136" t="n">
        <f aca="false">F178</f>
        <v>52</v>
      </c>
      <c r="G177" s="136"/>
      <c r="H177" s="136"/>
      <c r="I177" s="300"/>
      <c r="J177" s="300"/>
    </row>
    <row r="178" s="161" customFormat="true" ht="12.85" hidden="false" customHeight="false" outlineLevel="0" collapsed="false">
      <c r="A178" s="273" t="s">
        <v>1023</v>
      </c>
      <c r="B178" s="281" t="s">
        <v>1013</v>
      </c>
      <c r="C178" s="282" t="s">
        <v>942</v>
      </c>
      <c r="D178" s="284"/>
      <c r="E178" s="190" t="n">
        <v>52</v>
      </c>
      <c r="F178" s="190" t="n">
        <v>52</v>
      </c>
      <c r="G178" s="136"/>
      <c r="H178" s="136"/>
      <c r="I178" s="300"/>
      <c r="J178" s="300"/>
    </row>
    <row r="179" s="49" customFormat="true" ht="28.35" hidden="false" customHeight="false" outlineLevel="0" collapsed="false">
      <c r="A179" s="268" t="s">
        <v>1025</v>
      </c>
      <c r="B179" s="269"/>
      <c r="C179" s="270"/>
      <c r="D179" s="296" t="s">
        <v>1026</v>
      </c>
      <c r="E179" s="272" t="n">
        <f aca="false">E183</f>
        <v>1369</v>
      </c>
      <c r="F179" s="272" t="n">
        <f aca="false">F183</f>
        <v>1369</v>
      </c>
      <c r="G179" s="272" t="n">
        <f aca="false">G183</f>
        <v>0</v>
      </c>
      <c r="H179" s="272" t="n">
        <f aca="false">H183</f>
        <v>0</v>
      </c>
    </row>
    <row r="180" s="49" customFormat="true" ht="14.05" hidden="false" customHeight="false" outlineLevel="0" collapsed="false">
      <c r="A180" s="246"/>
      <c r="B180" s="247"/>
      <c r="C180" s="232"/>
      <c r="D180" s="252" t="s">
        <v>15</v>
      </c>
      <c r="E180" s="117"/>
      <c r="F180" s="117"/>
      <c r="G180" s="117"/>
      <c r="H180" s="117"/>
    </row>
    <row r="181" s="49" customFormat="true" ht="26.85" hidden="false" customHeight="false" outlineLevel="0" collapsed="false">
      <c r="A181" s="261" t="s">
        <v>1027</v>
      </c>
      <c r="B181" s="302"/>
      <c r="C181" s="303"/>
      <c r="D181" s="264" t="s">
        <v>1028</v>
      </c>
      <c r="E181" s="123" t="n">
        <f aca="false">E182</f>
        <v>1369</v>
      </c>
      <c r="F181" s="123" t="n">
        <f aca="false">F182</f>
        <v>1369</v>
      </c>
      <c r="G181" s="117"/>
      <c r="H181" s="117"/>
    </row>
    <row r="182" s="49" customFormat="true" ht="12.85" hidden="false" customHeight="false" outlineLevel="0" collapsed="false">
      <c r="A182" s="273" t="s">
        <v>1027</v>
      </c>
      <c r="B182" s="281" t="s">
        <v>855</v>
      </c>
      <c r="C182" s="304"/>
      <c r="D182" s="255"/>
      <c r="E182" s="136" t="n">
        <f aca="false">E183</f>
        <v>1369</v>
      </c>
      <c r="F182" s="136" t="n">
        <f aca="false">F183</f>
        <v>1369</v>
      </c>
      <c r="G182" s="249"/>
      <c r="H182" s="249"/>
    </row>
    <row r="183" s="161" customFormat="true" ht="12.85" hidden="false" customHeight="false" outlineLevel="0" collapsed="false">
      <c r="A183" s="274" t="n">
        <v>1602</v>
      </c>
      <c r="B183" s="293" t="s">
        <v>855</v>
      </c>
      <c r="C183" s="294" t="s">
        <v>942</v>
      </c>
      <c r="D183" s="284"/>
      <c r="E183" s="190" t="n">
        <v>1369</v>
      </c>
      <c r="F183" s="190" t="n">
        <v>1369</v>
      </c>
      <c r="G183" s="190"/>
      <c r="H183" s="190"/>
    </row>
    <row r="184" s="49" customFormat="true" ht="19.5" hidden="false" customHeight="true" outlineLevel="0" collapsed="false">
      <c r="A184" s="268" t="s">
        <v>1029</v>
      </c>
      <c r="B184" s="269"/>
      <c r="C184" s="270"/>
      <c r="D184" s="271" t="s">
        <v>1030</v>
      </c>
      <c r="E184" s="272"/>
      <c r="F184" s="272"/>
      <c r="G184" s="272"/>
      <c r="H184" s="272"/>
    </row>
    <row r="185" s="49" customFormat="true" ht="14.05" hidden="false" customHeight="false" outlineLevel="0" collapsed="false">
      <c r="A185" s="246"/>
      <c r="B185" s="247"/>
      <c r="C185" s="232"/>
      <c r="D185" s="248" t="s">
        <v>1031</v>
      </c>
      <c r="E185" s="117" t="e">
        <f aca="false">E187+E198</f>
        <v>#REF!</v>
      </c>
      <c r="F185" s="117" t="e">
        <f aca="false">F187+F198</f>
        <v>#REF!</v>
      </c>
      <c r="G185" s="117" t="e">
        <f aca="false">G187+G198</f>
        <v>#REF!</v>
      </c>
      <c r="H185" s="117" t="e">
        <f aca="false">H187+H198</f>
        <v>#REF!</v>
      </c>
    </row>
    <row r="186" s="49" customFormat="true" ht="14.05" hidden="false" customHeight="false" outlineLevel="0" collapsed="false">
      <c r="A186" s="246"/>
      <c r="B186" s="247"/>
      <c r="C186" s="232"/>
      <c r="D186" s="252" t="s">
        <v>15</v>
      </c>
      <c r="E186" s="117"/>
      <c r="F186" s="117"/>
      <c r="G186" s="117"/>
      <c r="H186" s="117"/>
    </row>
    <row r="187" s="161" customFormat="true" ht="14.05" hidden="false" customHeight="false" outlineLevel="0" collapsed="false">
      <c r="A187" s="246" t="n">
        <v>1701</v>
      </c>
      <c r="B187" s="247"/>
      <c r="C187" s="232"/>
      <c r="D187" s="254" t="s">
        <v>1032</v>
      </c>
      <c r="E187" s="123" t="e">
        <f aca="false">E189+E190+E192+E193+E194+E195+E196+E197</f>
        <v>#REF!</v>
      </c>
      <c r="F187" s="123" t="e">
        <f aca="false">F189+F190+F192+F193+F194+F195+F196+F197</f>
        <v>#REF!</v>
      </c>
      <c r="G187" s="123" t="e">
        <f aca="false">G189+G190+G192+G193+G194+G195+G196+G197</f>
        <v>#REF!</v>
      </c>
      <c r="H187" s="123" t="e">
        <f aca="false">H189+H190+H192+H193+H194+H195+H196+H197</f>
        <v>#REF!</v>
      </c>
    </row>
    <row r="188" s="161" customFormat="true" ht="14.05" hidden="false" customHeight="false" outlineLevel="0" collapsed="false">
      <c r="A188" s="250"/>
      <c r="B188" s="251"/>
      <c r="C188" s="75"/>
      <c r="D188" s="252" t="s">
        <v>1033</v>
      </c>
      <c r="E188" s="123"/>
      <c r="F188" s="123"/>
      <c r="G188" s="123"/>
      <c r="H188" s="123"/>
    </row>
    <row r="189" s="161" customFormat="true" ht="14.05" hidden="false" customHeight="false" outlineLevel="0" collapsed="false">
      <c r="A189" s="250" t="n">
        <v>1701</v>
      </c>
      <c r="B189" s="251"/>
      <c r="C189" s="75"/>
      <c r="D189" s="252" t="s">
        <v>926</v>
      </c>
      <c r="E189" s="123" t="n">
        <v>17130</v>
      </c>
      <c r="F189" s="123" t="n">
        <v>17130</v>
      </c>
      <c r="G189" s="123"/>
      <c r="H189" s="123"/>
    </row>
    <row r="190" s="308" customFormat="true" ht="14.15" hidden="false" customHeight="false" outlineLevel="0" collapsed="false">
      <c r="A190" s="305" t="n">
        <v>1701</v>
      </c>
      <c r="B190" s="306"/>
      <c r="C190" s="307"/>
      <c r="D190" s="252" t="s">
        <v>982</v>
      </c>
      <c r="E190" s="165" t="n">
        <v>610</v>
      </c>
      <c r="F190" s="165" t="n">
        <v>610</v>
      </c>
      <c r="G190" s="165"/>
      <c r="H190" s="165"/>
    </row>
    <row r="191" s="308" customFormat="true" ht="13.4" hidden="false" customHeight="false" outlineLevel="0" collapsed="false">
      <c r="A191" s="309" t="s">
        <v>1034</v>
      </c>
      <c r="B191" s="310" t="s">
        <v>1035</v>
      </c>
      <c r="C191" s="311"/>
      <c r="D191" s="255"/>
      <c r="E191" s="312" t="e">
        <f aca="false">E192+E193+E194+E195+E196+E197</f>
        <v>#REF!</v>
      </c>
      <c r="F191" s="312" t="e">
        <f aca="false">F192+F193+F194+F195+F196+F197</f>
        <v>#REF!</v>
      </c>
      <c r="G191" s="312" t="e">
        <f aca="false">G192+G193+G194+G195+G196+G197</f>
        <v>#REF!</v>
      </c>
      <c r="H191" s="312" t="e">
        <f aca="false">H192+H193+H194+H195+H196+H197</f>
        <v>#REF!</v>
      </c>
    </row>
    <row r="192" s="308" customFormat="true" ht="13.4" hidden="false" customHeight="false" outlineLevel="0" collapsed="false">
      <c r="A192" s="309" t="n">
        <v>1701</v>
      </c>
      <c r="B192" s="310" t="s">
        <v>1035</v>
      </c>
      <c r="C192" s="311" t="s">
        <v>1036</v>
      </c>
      <c r="D192" s="255"/>
      <c r="E192" s="312" t="e">
        <f aca="false">#REF!+#REF!+#REF!+#REF!</f>
        <v>#REF!</v>
      </c>
      <c r="F192" s="312" t="e">
        <f aca="false">#REF!-#REF!-#REF!+#REF!+#REF!</f>
        <v>#REF!</v>
      </c>
      <c r="G192" s="312" t="e">
        <f aca="false">#REF!</f>
        <v>#REF!</v>
      </c>
      <c r="H192" s="312" t="e">
        <f aca="false">#REF!+#REF!+#REF!</f>
        <v>#REF!</v>
      </c>
    </row>
    <row r="193" s="308" customFormat="true" ht="13.4" hidden="false" customHeight="false" outlineLevel="0" collapsed="false">
      <c r="A193" s="309" t="n">
        <v>1701</v>
      </c>
      <c r="B193" s="310" t="s">
        <v>1035</v>
      </c>
      <c r="C193" s="311" t="s">
        <v>1037</v>
      </c>
      <c r="D193" s="255"/>
      <c r="E193" s="312" t="e">
        <f aca="false">#REF!</f>
        <v>#REF!</v>
      </c>
      <c r="F193" s="312" t="e">
        <f aca="false">#REF!-#REF!-#REF!</f>
        <v>#REF!</v>
      </c>
      <c r="G193" s="312" t="e">
        <f aca="false">#REF!</f>
        <v>#REF!</v>
      </c>
      <c r="H193" s="312" t="e">
        <f aca="false">#REF!+#REF!</f>
        <v>#REF!</v>
      </c>
    </row>
    <row r="194" s="308" customFormat="true" ht="13.4" hidden="false" customHeight="false" outlineLevel="0" collapsed="false">
      <c r="A194" s="309" t="n">
        <v>1701</v>
      </c>
      <c r="B194" s="310" t="s">
        <v>1035</v>
      </c>
      <c r="C194" s="311" t="s">
        <v>1038</v>
      </c>
      <c r="D194" s="255"/>
      <c r="E194" s="312" t="e">
        <f aca="false">#REF!</f>
        <v>#REF!</v>
      </c>
      <c r="F194" s="312" t="e">
        <f aca="false">#REF!-#REF!-#REF!</f>
        <v>#REF!</v>
      </c>
      <c r="G194" s="312" t="e">
        <f aca="false">#REF!</f>
        <v>#REF!</v>
      </c>
      <c r="H194" s="312" t="e">
        <f aca="false">#REF!+#REF!</f>
        <v>#REF!</v>
      </c>
    </row>
    <row r="195" s="308" customFormat="true" ht="13.4" hidden="false" customHeight="false" outlineLevel="0" collapsed="false">
      <c r="A195" s="309" t="n">
        <v>1701</v>
      </c>
      <c r="B195" s="310" t="s">
        <v>1035</v>
      </c>
      <c r="C195" s="311" t="s">
        <v>1039</v>
      </c>
      <c r="D195" s="255"/>
      <c r="E195" s="312" t="e">
        <f aca="false">#REF!</f>
        <v>#REF!</v>
      </c>
      <c r="F195" s="312" t="e">
        <f aca="false">#REF!-#REF!-#REF!</f>
        <v>#REF!</v>
      </c>
      <c r="G195" s="312" t="e">
        <f aca="false">#REF!</f>
        <v>#REF!</v>
      </c>
      <c r="H195" s="312" t="e">
        <f aca="false">#REF!+#REF!</f>
        <v>#REF!</v>
      </c>
    </row>
    <row r="196" s="308" customFormat="true" ht="13.4" hidden="false" customHeight="false" outlineLevel="0" collapsed="false">
      <c r="A196" s="309" t="n">
        <v>1701</v>
      </c>
      <c r="B196" s="310" t="s">
        <v>1035</v>
      </c>
      <c r="C196" s="311" t="s">
        <v>1040</v>
      </c>
      <c r="D196" s="255"/>
      <c r="E196" s="312" t="e">
        <f aca="false">#REF!</f>
        <v>#REF!</v>
      </c>
      <c r="F196" s="312" t="e">
        <f aca="false">#REF!-#REF!-#REF!</f>
        <v>#REF!</v>
      </c>
      <c r="G196" s="312" t="e">
        <f aca="false">#REF!</f>
        <v>#REF!</v>
      </c>
      <c r="H196" s="312" t="e">
        <f aca="false">#REF!+#REF!</f>
        <v>#REF!</v>
      </c>
    </row>
    <row r="197" s="308" customFormat="true" ht="13.4" hidden="false" customHeight="false" outlineLevel="0" collapsed="false">
      <c r="A197" s="309" t="n">
        <v>1701</v>
      </c>
      <c r="B197" s="310" t="s">
        <v>1035</v>
      </c>
      <c r="C197" s="311" t="s">
        <v>1041</v>
      </c>
      <c r="D197" s="255"/>
      <c r="E197" s="312" t="e">
        <f aca="false">#REF!</f>
        <v>#REF!</v>
      </c>
      <c r="F197" s="312" t="e">
        <f aca="false">#REF!-#REF!-#REF!</f>
        <v>#REF!</v>
      </c>
      <c r="G197" s="312" t="e">
        <f aca="false">#REF!</f>
        <v>#REF!</v>
      </c>
      <c r="H197" s="312" t="e">
        <f aca="false">#REF!+#REF!</f>
        <v>#REF!</v>
      </c>
    </row>
    <row r="198" customFormat="false" ht="14.05" hidden="false" customHeight="false" outlineLevel="0" collapsed="false">
      <c r="A198" s="250" t="s">
        <v>1042</v>
      </c>
      <c r="B198" s="251"/>
      <c r="C198" s="75"/>
      <c r="D198" s="254" t="s">
        <v>1043</v>
      </c>
      <c r="E198" s="123" t="e">
        <f aca="false">E200+E201+E203+E205</f>
        <v>#REF!</v>
      </c>
      <c r="F198" s="123" t="e">
        <f aca="false">F200+F201+F203+F205</f>
        <v>#REF!</v>
      </c>
      <c r="G198" s="123" t="e">
        <f aca="false">G200+G201+G203+G205</f>
        <v>#REF!</v>
      </c>
      <c r="H198" s="123" t="e">
        <f aca="false">H200+H201+H203+H205</f>
        <v>#REF!</v>
      </c>
    </row>
    <row r="199" customFormat="false" ht="14.05" hidden="false" customHeight="false" outlineLevel="0" collapsed="false">
      <c r="A199" s="250"/>
      <c r="B199" s="251"/>
      <c r="C199" s="75"/>
      <c r="D199" s="252" t="s">
        <v>1033</v>
      </c>
      <c r="E199" s="123"/>
      <c r="F199" s="123"/>
      <c r="G199" s="123"/>
      <c r="H199" s="123"/>
    </row>
    <row r="200" customFormat="false" ht="14.05" hidden="false" customHeight="false" outlineLevel="0" collapsed="false">
      <c r="A200" s="250" t="n">
        <v>1703</v>
      </c>
      <c r="B200" s="251"/>
      <c r="C200" s="75"/>
      <c r="D200" s="252" t="s">
        <v>926</v>
      </c>
      <c r="E200" s="123" t="n">
        <v>430</v>
      </c>
      <c r="F200" s="123" t="n">
        <v>430</v>
      </c>
      <c r="G200" s="123"/>
      <c r="H200" s="123"/>
    </row>
    <row r="201" customFormat="false" ht="14.05" hidden="false" customHeight="false" outlineLevel="0" collapsed="false">
      <c r="A201" s="250" t="n">
        <v>1703</v>
      </c>
      <c r="B201" s="251"/>
      <c r="C201" s="75"/>
      <c r="D201" s="252" t="s">
        <v>982</v>
      </c>
      <c r="E201" s="123" t="n">
        <v>400</v>
      </c>
      <c r="F201" s="123" t="n">
        <v>400</v>
      </c>
      <c r="G201" s="123"/>
      <c r="H201" s="123"/>
    </row>
    <row r="202" s="161" customFormat="true" ht="12.85" hidden="false" customHeight="false" outlineLevel="0" collapsed="false">
      <c r="A202" s="273" t="s">
        <v>1042</v>
      </c>
      <c r="B202" s="281" t="s">
        <v>1044</v>
      </c>
      <c r="C202" s="282"/>
      <c r="D202" s="255"/>
      <c r="E202" s="136" t="e">
        <f aca="false">E203</f>
        <v>#REF!</v>
      </c>
      <c r="F202" s="136" t="e">
        <f aca="false">F203</f>
        <v>#REF!</v>
      </c>
      <c r="G202" s="136"/>
      <c r="H202" s="136"/>
    </row>
    <row r="203" s="161" customFormat="true" ht="12.85" hidden="false" customHeight="false" outlineLevel="0" collapsed="false">
      <c r="A203" s="273" t="n">
        <v>1703</v>
      </c>
      <c r="B203" s="281" t="s">
        <v>1044</v>
      </c>
      <c r="C203" s="282" t="s">
        <v>937</v>
      </c>
      <c r="D203" s="255"/>
      <c r="E203" s="136" t="e">
        <f aca="false">#REF!</f>
        <v>#REF!</v>
      </c>
      <c r="F203" s="136" t="e">
        <f aca="false">#REF!</f>
        <v>#REF!</v>
      </c>
      <c r="G203" s="136"/>
      <c r="H203" s="136"/>
    </row>
    <row r="204" s="161" customFormat="true" ht="12.85" hidden="false" customHeight="false" outlineLevel="0" collapsed="false">
      <c r="A204" s="273" t="s">
        <v>1042</v>
      </c>
      <c r="B204" s="281" t="s">
        <v>1045</v>
      </c>
      <c r="C204" s="282"/>
      <c r="D204" s="255"/>
      <c r="E204" s="136" t="e">
        <f aca="false">E205</f>
        <v>#REF!</v>
      </c>
      <c r="F204" s="136" t="e">
        <f aca="false">F205</f>
        <v>#REF!</v>
      </c>
      <c r="G204" s="136" t="e">
        <f aca="false">G205</f>
        <v>#REF!</v>
      </c>
      <c r="H204" s="136" t="e">
        <f aca="false">H205</f>
        <v>#REF!</v>
      </c>
    </row>
    <row r="205" s="161" customFormat="true" ht="12.85" hidden="false" customHeight="false" outlineLevel="0" collapsed="false">
      <c r="A205" s="273" t="n">
        <v>1703</v>
      </c>
      <c r="B205" s="281" t="s">
        <v>1045</v>
      </c>
      <c r="C205" s="282" t="s">
        <v>937</v>
      </c>
      <c r="D205" s="255"/>
      <c r="E205" s="136" t="e">
        <f aca="false">#REF!+#REF!+#REF!</f>
        <v>#REF!</v>
      </c>
      <c r="F205" s="136" t="e">
        <f aca="false">SUM(#REF!)+#REF!+#REF!+#REF!</f>
        <v>#REF!</v>
      </c>
      <c r="G205" s="136" t="e">
        <f aca="false">#REF!</f>
        <v>#REF!</v>
      </c>
      <c r="H205" s="136" t="e">
        <f aca="false">#REF!+#REF!</f>
        <v>#REF!</v>
      </c>
    </row>
    <row r="206" s="49" customFormat="true" ht="19.5" hidden="false" customHeight="true" outlineLevel="0" collapsed="false">
      <c r="A206" s="268" t="s">
        <v>1046</v>
      </c>
      <c r="B206" s="269"/>
      <c r="C206" s="270"/>
      <c r="D206" s="271" t="s">
        <v>828</v>
      </c>
      <c r="E206" s="272" t="e">
        <f aca="false">E209+E215+E219+E221+E208</f>
        <v>#REF!</v>
      </c>
      <c r="F206" s="272" t="e">
        <f aca="false">F209+F215+F219+F221+F208</f>
        <v>#REF!</v>
      </c>
      <c r="G206" s="272" t="n">
        <v>13822</v>
      </c>
      <c r="H206" s="272" t="e">
        <f aca="false">H209+H215+H219+H221+H208</f>
        <v>#REF!</v>
      </c>
    </row>
    <row r="207" customFormat="false" ht="12.75" hidden="false" customHeight="true" outlineLevel="0" collapsed="false">
      <c r="A207" s="246"/>
      <c r="B207" s="247"/>
      <c r="C207" s="232"/>
      <c r="D207" s="252" t="s">
        <v>15</v>
      </c>
      <c r="E207" s="123"/>
      <c r="F207" s="123"/>
      <c r="G207" s="123"/>
      <c r="H207" s="123"/>
    </row>
    <row r="208" customFormat="false" ht="14.05" hidden="false" customHeight="false" outlineLevel="0" collapsed="false">
      <c r="A208" s="253" t="n">
        <v>1800</v>
      </c>
      <c r="B208" s="278"/>
      <c r="C208" s="279"/>
      <c r="D208" s="254" t="s">
        <v>982</v>
      </c>
      <c r="E208" s="123" t="n">
        <v>25</v>
      </c>
      <c r="F208" s="123" t="n">
        <v>25</v>
      </c>
      <c r="G208" s="123"/>
      <c r="H208" s="123"/>
    </row>
    <row r="209" customFormat="false" ht="26.85" hidden="false" customHeight="false" outlineLevel="0" collapsed="false">
      <c r="A209" s="261" t="s">
        <v>258</v>
      </c>
      <c r="B209" s="278"/>
      <c r="C209" s="279"/>
      <c r="D209" s="264" t="s">
        <v>1047</v>
      </c>
      <c r="E209" s="123" t="e">
        <f aca="false">E211+E212+E213</f>
        <v>#REF!</v>
      </c>
      <c r="F209" s="123" t="e">
        <f aca="false">F211+F212+F213</f>
        <v>#REF!</v>
      </c>
      <c r="G209" s="123" t="e">
        <f aca="false">G211+G212+G213</f>
        <v>#REF!</v>
      </c>
      <c r="H209" s="123" t="e">
        <f aca="false">H211+H212+H213</f>
        <v>#REF!</v>
      </c>
    </row>
    <row r="210" s="161" customFormat="true" ht="12.85" hidden="false" customHeight="false" outlineLevel="0" collapsed="false">
      <c r="A210" s="273" t="s">
        <v>258</v>
      </c>
      <c r="B210" s="281" t="s">
        <v>773</v>
      </c>
      <c r="C210" s="290"/>
      <c r="D210" s="266"/>
      <c r="E210" s="136" t="e">
        <f aca="false">E211+E212+E213</f>
        <v>#REF!</v>
      </c>
      <c r="F210" s="136" t="e">
        <f aca="false">F211+F212+F213</f>
        <v>#REF!</v>
      </c>
      <c r="G210" s="136" t="e">
        <f aca="false">G211+G212+G213</f>
        <v>#REF!</v>
      </c>
      <c r="H210" s="136" t="e">
        <f aca="false">H211+H212+H213</f>
        <v>#REF!</v>
      </c>
    </row>
    <row r="211" s="161" customFormat="true" ht="12.85" hidden="false" customHeight="false" outlineLevel="0" collapsed="false">
      <c r="A211" s="273" t="s">
        <v>258</v>
      </c>
      <c r="B211" s="281" t="s">
        <v>773</v>
      </c>
      <c r="C211" s="282" t="s">
        <v>1048</v>
      </c>
      <c r="D211" s="255"/>
      <c r="E211" s="136" t="e">
        <f aca="false">#REF!</f>
        <v>#REF!</v>
      </c>
      <c r="F211" s="136" t="e">
        <f aca="false">#REF!-#REF!-#REF!</f>
        <v>#REF!</v>
      </c>
      <c r="G211" s="136" t="e">
        <f aca="false">#REF!</f>
        <v>#REF!</v>
      </c>
      <c r="H211" s="136" t="e">
        <f aca="false">#REF!+#REF!</f>
        <v>#REF!</v>
      </c>
    </row>
    <row r="212" s="161" customFormat="true" ht="12.85" hidden="false" customHeight="false" outlineLevel="0" collapsed="false">
      <c r="A212" s="273" t="s">
        <v>258</v>
      </c>
      <c r="B212" s="281" t="s">
        <v>773</v>
      </c>
      <c r="C212" s="282" t="s">
        <v>1049</v>
      </c>
      <c r="D212" s="255"/>
      <c r="E212" s="136" t="e">
        <f aca="false">#REF!</f>
        <v>#REF!</v>
      </c>
      <c r="F212" s="136" t="e">
        <f aca="false">#REF!</f>
        <v>#REF!</v>
      </c>
      <c r="G212" s="136"/>
      <c r="H212" s="136"/>
    </row>
    <row r="213" s="161" customFormat="true" ht="12.85" hidden="false" customHeight="false" outlineLevel="0" collapsed="false">
      <c r="A213" s="273" t="s">
        <v>258</v>
      </c>
      <c r="B213" s="281" t="s">
        <v>773</v>
      </c>
      <c r="C213" s="282" t="s">
        <v>1050</v>
      </c>
      <c r="D213" s="255"/>
      <c r="E213" s="136" t="e">
        <f aca="false">#REF!+#REF!+#REF!</f>
        <v>#REF!</v>
      </c>
      <c r="F213" s="136" t="e">
        <f aca="false">#REF!-#REF!+#REF!-#REF!+#REF!</f>
        <v>#REF!</v>
      </c>
      <c r="G213" s="136" t="e">
        <f aca="false">#REF!+#REF!+#REF!</f>
        <v>#REF!</v>
      </c>
      <c r="H213" s="136" t="e">
        <f aca="false">#REF!+#REF!</f>
        <v>#REF!</v>
      </c>
    </row>
    <row r="214" s="160" customFormat="true" ht="14.05" hidden="false" customHeight="false" outlineLevel="0" collapsed="false">
      <c r="A214" s="253" t="s">
        <v>1051</v>
      </c>
      <c r="B214" s="278"/>
      <c r="C214" s="279"/>
      <c r="D214" s="254" t="s">
        <v>1052</v>
      </c>
      <c r="E214" s="123" t="e">
        <f aca="false">E215</f>
        <v>#REF!</v>
      </c>
      <c r="F214" s="123" t="e">
        <f aca="false">F215</f>
        <v>#REF!</v>
      </c>
      <c r="G214" s="123"/>
      <c r="H214" s="123"/>
    </row>
    <row r="215" s="161" customFormat="true" ht="12.85" hidden="false" customHeight="false" outlineLevel="0" collapsed="false">
      <c r="A215" s="273" t="s">
        <v>1051</v>
      </c>
      <c r="B215" s="281" t="s">
        <v>695</v>
      </c>
      <c r="C215" s="282" t="s">
        <v>1053</v>
      </c>
      <c r="D215" s="284"/>
      <c r="E215" s="136" t="e">
        <f aca="false">E216</f>
        <v>#REF!</v>
      </c>
      <c r="F215" s="136" t="e">
        <f aca="false">F216</f>
        <v>#REF!</v>
      </c>
      <c r="G215" s="136"/>
      <c r="H215" s="136"/>
    </row>
    <row r="216" s="161" customFormat="true" ht="12.85" hidden="false" customHeight="false" outlineLevel="0" collapsed="false">
      <c r="A216" s="273" t="s">
        <v>1051</v>
      </c>
      <c r="B216" s="281" t="s">
        <v>695</v>
      </c>
      <c r="C216" s="282" t="s">
        <v>1053</v>
      </c>
      <c r="D216" s="255"/>
      <c r="E216" s="136" t="e">
        <f aca="false">#REF!+#REF!+#REF!</f>
        <v>#REF!</v>
      </c>
      <c r="F216" s="136" t="e">
        <f aca="false">#REF!+#REF!+#REF!</f>
        <v>#REF!</v>
      </c>
      <c r="G216" s="136"/>
      <c r="H216" s="136"/>
    </row>
    <row r="217" s="162" customFormat="true" ht="14.05" hidden="false" customHeight="false" outlineLevel="0" collapsed="false">
      <c r="A217" s="253" t="s">
        <v>1054</v>
      </c>
      <c r="B217" s="278"/>
      <c r="C217" s="279"/>
      <c r="D217" s="254" t="s">
        <v>1055</v>
      </c>
      <c r="E217" s="123" t="n">
        <f aca="false">E218</f>
        <v>200</v>
      </c>
      <c r="F217" s="123" t="n">
        <f aca="false">F218</f>
        <v>200</v>
      </c>
      <c r="G217" s="129"/>
      <c r="H217" s="129"/>
    </row>
    <row r="218" s="285" customFormat="true" ht="12.85" hidden="false" customHeight="false" outlineLevel="0" collapsed="false">
      <c r="A218" s="273" t="s">
        <v>1054</v>
      </c>
      <c r="B218" s="281" t="s">
        <v>1056</v>
      </c>
      <c r="C218" s="290"/>
      <c r="D218" s="283"/>
      <c r="E218" s="136" t="n">
        <f aca="false">E219</f>
        <v>200</v>
      </c>
      <c r="F218" s="136" t="n">
        <f aca="false">F219</f>
        <v>200</v>
      </c>
      <c r="G218" s="313"/>
      <c r="H218" s="313"/>
    </row>
    <row r="219" s="161" customFormat="true" ht="12.85" hidden="false" customHeight="false" outlineLevel="0" collapsed="false">
      <c r="A219" s="273" t="s">
        <v>1054</v>
      </c>
      <c r="B219" s="281" t="s">
        <v>1056</v>
      </c>
      <c r="C219" s="282" t="s">
        <v>1050</v>
      </c>
      <c r="D219" s="284"/>
      <c r="E219" s="136" t="n">
        <v>200</v>
      </c>
      <c r="F219" s="136" t="n">
        <v>200</v>
      </c>
      <c r="G219" s="136"/>
      <c r="H219" s="136"/>
    </row>
    <row r="220" customFormat="false" ht="14.05" hidden="false" customHeight="false" outlineLevel="0" collapsed="false">
      <c r="A220" s="253" t="s">
        <v>1057</v>
      </c>
      <c r="B220" s="278"/>
      <c r="C220" s="279"/>
      <c r="D220" s="254" t="s">
        <v>955</v>
      </c>
      <c r="E220" s="123"/>
      <c r="F220" s="123"/>
      <c r="G220" s="123"/>
      <c r="H220" s="123"/>
    </row>
    <row r="221" customFormat="false" ht="14.05" hidden="false" customHeight="false" outlineLevel="0" collapsed="false">
      <c r="A221" s="253"/>
      <c r="B221" s="278"/>
      <c r="C221" s="279"/>
      <c r="D221" s="254" t="s">
        <v>1058</v>
      </c>
      <c r="E221" s="123" t="e">
        <f aca="false">E223+E224+E225+E227</f>
        <v>#REF!</v>
      </c>
      <c r="F221" s="123" t="e">
        <f aca="false">F223+F224+F225+F227</f>
        <v>#REF!</v>
      </c>
      <c r="G221" s="123"/>
      <c r="H221" s="123"/>
    </row>
    <row r="222" s="161" customFormat="true" ht="12.85" hidden="false" customHeight="false" outlineLevel="0" collapsed="false">
      <c r="A222" s="273" t="s">
        <v>1057</v>
      </c>
      <c r="B222" s="281" t="s">
        <v>773</v>
      </c>
      <c r="C222" s="282"/>
      <c r="D222" s="255"/>
      <c r="E222" s="136" t="e">
        <f aca="false">E223+E224+E225</f>
        <v>#REF!</v>
      </c>
      <c r="F222" s="136" t="e">
        <f aca="false">F223+F224+F225</f>
        <v>#REF!</v>
      </c>
      <c r="G222" s="136"/>
      <c r="H222" s="136"/>
    </row>
    <row r="223" s="161" customFormat="true" ht="12.85" hidden="false" customHeight="false" outlineLevel="0" collapsed="false">
      <c r="A223" s="273" t="s">
        <v>1057</v>
      </c>
      <c r="B223" s="281" t="s">
        <v>773</v>
      </c>
      <c r="C223" s="282" t="s">
        <v>729</v>
      </c>
      <c r="D223" s="255"/>
      <c r="E223" s="136" t="e">
        <f aca="false">#REF!</f>
        <v>#REF!</v>
      </c>
      <c r="F223" s="136" t="e">
        <f aca="false">#REF!</f>
        <v>#REF!</v>
      </c>
      <c r="G223" s="136"/>
      <c r="H223" s="136"/>
    </row>
    <row r="224" s="161" customFormat="true" ht="12.85" hidden="false" customHeight="false" outlineLevel="0" collapsed="false">
      <c r="A224" s="273" t="s">
        <v>1057</v>
      </c>
      <c r="B224" s="281" t="s">
        <v>773</v>
      </c>
      <c r="C224" s="282" t="s">
        <v>1059</v>
      </c>
      <c r="D224" s="255"/>
      <c r="E224" s="136" t="e">
        <f aca="false">#REF!</f>
        <v>#REF!</v>
      </c>
      <c r="F224" s="136" t="e">
        <f aca="false">#REF!</f>
        <v>#REF!</v>
      </c>
      <c r="G224" s="136"/>
      <c r="H224" s="136"/>
    </row>
    <row r="225" s="161" customFormat="true" ht="12.85" hidden="false" customHeight="false" outlineLevel="0" collapsed="false">
      <c r="A225" s="273" t="s">
        <v>1057</v>
      </c>
      <c r="B225" s="281" t="s">
        <v>773</v>
      </c>
      <c r="C225" s="282" t="s">
        <v>1060</v>
      </c>
      <c r="D225" s="255"/>
      <c r="E225" s="136" t="e">
        <f aca="false">#REF!</f>
        <v>#REF!</v>
      </c>
      <c r="F225" s="136" t="e">
        <f aca="false">#REF!</f>
        <v>#REF!</v>
      </c>
      <c r="G225" s="136"/>
      <c r="H225" s="136"/>
    </row>
    <row r="226" s="161" customFormat="true" ht="12.85" hidden="false" customHeight="false" outlineLevel="0" collapsed="false">
      <c r="A226" s="273" t="s">
        <v>1057</v>
      </c>
      <c r="B226" s="281" t="s">
        <v>715</v>
      </c>
      <c r="C226" s="282"/>
      <c r="D226" s="255"/>
      <c r="E226" s="136" t="e">
        <f aca="false">E227</f>
        <v>#REF!</v>
      </c>
      <c r="F226" s="136" t="e">
        <f aca="false">F227</f>
        <v>#REF!</v>
      </c>
      <c r="G226" s="136"/>
      <c r="H226" s="136"/>
    </row>
    <row r="227" s="161" customFormat="true" ht="12.85" hidden="false" customHeight="false" outlineLevel="0" collapsed="false">
      <c r="A227" s="273" t="s">
        <v>1057</v>
      </c>
      <c r="B227" s="281" t="s">
        <v>715</v>
      </c>
      <c r="C227" s="282" t="s">
        <v>876</v>
      </c>
      <c r="D227" s="255"/>
      <c r="E227" s="136" t="e">
        <f aca="false">#REF!</f>
        <v>#REF!</v>
      </c>
      <c r="F227" s="136" t="e">
        <f aca="false">#REF!</f>
        <v>#REF!</v>
      </c>
      <c r="G227" s="136"/>
      <c r="H227" s="136"/>
    </row>
    <row r="228" s="49" customFormat="true" ht="18.75" hidden="false" customHeight="true" outlineLevel="0" collapsed="false">
      <c r="A228" s="268" t="s">
        <v>1061</v>
      </c>
      <c r="B228" s="269"/>
      <c r="C228" s="270"/>
      <c r="D228" s="271" t="s">
        <v>1062</v>
      </c>
      <c r="E228" s="272"/>
      <c r="F228" s="272"/>
      <c r="G228" s="272"/>
      <c r="H228" s="272"/>
    </row>
    <row r="229" s="49" customFormat="true" ht="14.05" hidden="false" customHeight="false" outlineLevel="0" collapsed="false">
      <c r="A229" s="246"/>
      <c r="B229" s="247"/>
      <c r="C229" s="232"/>
      <c r="D229" s="248" t="s">
        <v>1063</v>
      </c>
      <c r="E229" s="117" t="n">
        <f aca="false">E233+E241</f>
        <v>183894</v>
      </c>
      <c r="F229" s="117" t="n">
        <f aca="false">F233+F241</f>
        <v>183894</v>
      </c>
      <c r="G229" s="117" t="n">
        <f aca="false">G233+G237+G239+G241</f>
        <v>0</v>
      </c>
      <c r="H229" s="117" t="n">
        <f aca="false">H233+H237+H239+H241</f>
        <v>0</v>
      </c>
    </row>
    <row r="230" s="49" customFormat="true" ht="14.05" hidden="false" customHeight="false" outlineLevel="0" collapsed="false">
      <c r="A230" s="250" t="s">
        <v>1061</v>
      </c>
      <c r="B230" s="251" t="s">
        <v>1064</v>
      </c>
      <c r="C230" s="75"/>
      <c r="D230" s="248"/>
      <c r="E230" s="123" t="n">
        <f aca="false">E233+E241</f>
        <v>183894</v>
      </c>
      <c r="F230" s="123" t="n">
        <f aca="false">F233+F241</f>
        <v>183894</v>
      </c>
      <c r="G230" s="117"/>
      <c r="H230" s="117"/>
    </row>
    <row r="231" s="49" customFormat="true" ht="14.05" hidden="false" customHeight="false" outlineLevel="0" collapsed="false">
      <c r="A231" s="250" t="s">
        <v>1061</v>
      </c>
      <c r="B231" s="251" t="s">
        <v>1064</v>
      </c>
      <c r="C231" s="75" t="s">
        <v>668</v>
      </c>
      <c r="D231" s="248"/>
      <c r="E231" s="123" t="n">
        <f aca="false">E233+E241</f>
        <v>183894</v>
      </c>
      <c r="F231" s="123" t="n">
        <f aca="false">F233+F241</f>
        <v>183894</v>
      </c>
      <c r="G231" s="117"/>
      <c r="H231" s="117"/>
    </row>
    <row r="232" s="49" customFormat="true" ht="14.05" hidden="false" customHeight="false" outlineLevel="0" collapsed="false">
      <c r="A232" s="246"/>
      <c r="B232" s="247"/>
      <c r="C232" s="232"/>
      <c r="D232" s="252" t="s">
        <v>15</v>
      </c>
      <c r="E232" s="117"/>
      <c r="F232" s="117"/>
      <c r="G232" s="117"/>
      <c r="H232" s="117"/>
    </row>
    <row r="233" customFormat="false" ht="26.85" hidden="false" customHeight="false" outlineLevel="0" collapsed="false">
      <c r="A233" s="265" t="s">
        <v>1061</v>
      </c>
      <c r="B233" s="262" t="s">
        <v>1064</v>
      </c>
      <c r="C233" s="263" t="s">
        <v>668</v>
      </c>
      <c r="D233" s="264" t="s">
        <v>1065</v>
      </c>
      <c r="E233" s="123" t="n">
        <f aca="false">E235+E237+E239+E240</f>
        <v>73204</v>
      </c>
      <c r="F233" s="123" t="n">
        <f aca="false">F235+F237+F239+F240</f>
        <v>73204</v>
      </c>
      <c r="G233" s="123"/>
      <c r="H233" s="123"/>
    </row>
    <row r="234" customFormat="false" ht="14.05" hidden="false" customHeight="false" outlineLevel="0" collapsed="false">
      <c r="A234" s="250"/>
      <c r="B234" s="251"/>
      <c r="C234" s="75"/>
      <c r="D234" s="252" t="s">
        <v>1066</v>
      </c>
      <c r="E234" s="123"/>
      <c r="F234" s="123"/>
      <c r="G234" s="123"/>
      <c r="H234" s="123"/>
    </row>
    <row r="235" customFormat="false" ht="14.05" hidden="false" customHeight="false" outlineLevel="0" collapsed="false">
      <c r="A235" s="250" t="s">
        <v>1061</v>
      </c>
      <c r="B235" s="262" t="s">
        <v>1064</v>
      </c>
      <c r="C235" s="263" t="s">
        <v>668</v>
      </c>
      <c r="D235" s="252" t="s">
        <v>1067</v>
      </c>
      <c r="E235" s="123" t="n">
        <v>1236</v>
      </c>
      <c r="F235" s="123" t="n">
        <v>1236</v>
      </c>
      <c r="G235" s="123"/>
      <c r="H235" s="123"/>
    </row>
    <row r="236" customFormat="false" ht="14.05" hidden="false" customHeight="false" outlineLevel="0" collapsed="false">
      <c r="A236" s="250" t="s">
        <v>1061</v>
      </c>
      <c r="B236" s="262" t="s">
        <v>1064</v>
      </c>
      <c r="C236" s="263" t="s">
        <v>668</v>
      </c>
      <c r="D236" s="252" t="s">
        <v>1068</v>
      </c>
      <c r="E236" s="123"/>
      <c r="F236" s="123"/>
      <c r="G236" s="123"/>
      <c r="H236" s="123"/>
    </row>
    <row r="237" s="161" customFormat="true" ht="14.05" hidden="false" customHeight="false" outlineLevel="0" collapsed="false">
      <c r="A237" s="250"/>
      <c r="B237" s="251"/>
      <c r="C237" s="75"/>
      <c r="D237" s="252" t="s">
        <v>1069</v>
      </c>
      <c r="E237" s="123" t="n">
        <v>5434</v>
      </c>
      <c r="F237" s="123" t="n">
        <v>5434</v>
      </c>
      <c r="G237" s="123"/>
      <c r="H237" s="123"/>
    </row>
    <row r="238" s="161" customFormat="true" ht="14.05" hidden="false" customHeight="false" outlineLevel="0" collapsed="false">
      <c r="A238" s="250" t="s">
        <v>1061</v>
      </c>
      <c r="B238" s="262" t="s">
        <v>1064</v>
      </c>
      <c r="C238" s="263" t="s">
        <v>668</v>
      </c>
      <c r="D238" s="252" t="s">
        <v>1070</v>
      </c>
      <c r="E238" s="123"/>
      <c r="F238" s="123"/>
      <c r="G238" s="123"/>
      <c r="H238" s="123"/>
    </row>
    <row r="239" customFormat="false" ht="14.05" hidden="false" customHeight="false" outlineLevel="0" collapsed="false">
      <c r="A239" s="250"/>
      <c r="B239" s="251"/>
      <c r="C239" s="75"/>
      <c r="D239" s="252" t="s">
        <v>1071</v>
      </c>
      <c r="E239" s="123" t="n">
        <v>10434</v>
      </c>
      <c r="F239" s="123" t="n">
        <v>10434</v>
      </c>
      <c r="G239" s="123"/>
      <c r="H239" s="123"/>
    </row>
    <row r="240" customFormat="false" ht="14.05" hidden="false" customHeight="false" outlineLevel="0" collapsed="false">
      <c r="A240" s="250" t="n">
        <v>1901</v>
      </c>
      <c r="B240" s="262" t="s">
        <v>1064</v>
      </c>
      <c r="C240" s="263" t="s">
        <v>668</v>
      </c>
      <c r="D240" s="252" t="s">
        <v>1072</v>
      </c>
      <c r="E240" s="123" t="n">
        <v>56100</v>
      </c>
      <c r="F240" s="123" t="n">
        <v>56100</v>
      </c>
      <c r="G240" s="123"/>
      <c r="H240" s="123"/>
    </row>
    <row r="241" customFormat="false" ht="26.85" hidden="false" customHeight="false" outlineLevel="0" collapsed="false">
      <c r="A241" s="314" t="s">
        <v>1061</v>
      </c>
      <c r="B241" s="315" t="s">
        <v>1064</v>
      </c>
      <c r="C241" s="316" t="s">
        <v>668</v>
      </c>
      <c r="D241" s="317" t="s">
        <v>1073</v>
      </c>
      <c r="E241" s="318" t="n">
        <v>110690</v>
      </c>
      <c r="F241" s="318" t="n">
        <v>110690</v>
      </c>
      <c r="G241" s="318"/>
      <c r="H241" s="318"/>
    </row>
    <row r="242" s="49" customFormat="true" ht="14.9" hidden="false" customHeight="false" outlineLevel="0" collapsed="false">
      <c r="A242" s="319" t="n">
        <v>3000</v>
      </c>
      <c r="B242" s="320"/>
      <c r="C242" s="321"/>
      <c r="D242" s="322" t="s">
        <v>1074</v>
      </c>
      <c r="E242" s="323" t="n">
        <f aca="false">E243+E255+E298+E331</f>
        <v>4201</v>
      </c>
      <c r="F242" s="323" t="n">
        <f aca="false">F243+F255+F298+F331</f>
        <v>4201</v>
      </c>
      <c r="G242" s="323" t="n">
        <f aca="false">G243+G255+G298+G331</f>
        <v>687</v>
      </c>
      <c r="H242" s="323" t="n">
        <f aca="false">H243+H255+H298+H331</f>
        <v>0</v>
      </c>
    </row>
    <row r="243" s="49" customFormat="true" ht="18.75" hidden="false" customHeight="true" outlineLevel="0" collapsed="false">
      <c r="A243" s="324" t="s">
        <v>1075</v>
      </c>
      <c r="B243" s="325" t="s">
        <v>1076</v>
      </c>
      <c r="C243" s="326" t="s">
        <v>763</v>
      </c>
      <c r="D243" s="327" t="s">
        <v>1077</v>
      </c>
      <c r="E243" s="272" t="n">
        <f aca="false">E248+E252+E254</f>
        <v>2845</v>
      </c>
      <c r="F243" s="272" t="n">
        <f aca="false">F248+F252+F254</f>
        <v>2845</v>
      </c>
      <c r="G243" s="272" t="n">
        <f aca="false">G248+G252+G254</f>
        <v>0</v>
      </c>
      <c r="H243" s="272" t="n">
        <f aca="false">H248+H252+H254</f>
        <v>0</v>
      </c>
    </row>
    <row r="244" s="49" customFormat="true" ht="14.05" hidden="false" customHeight="false" outlineLevel="0" collapsed="false">
      <c r="A244" s="250" t="s">
        <v>1075</v>
      </c>
      <c r="B244" s="251" t="s">
        <v>1076</v>
      </c>
      <c r="C244" s="75"/>
      <c r="D244" s="328"/>
      <c r="E244" s="123" t="n">
        <f aca="false">E248+E252+E254</f>
        <v>2845</v>
      </c>
      <c r="F244" s="123" t="n">
        <f aca="false">F248+F252+F254</f>
        <v>2845</v>
      </c>
      <c r="G244" s="117"/>
      <c r="H244" s="117"/>
    </row>
    <row r="245" s="49" customFormat="true" ht="14.05" hidden="false" customHeight="false" outlineLevel="0" collapsed="false">
      <c r="A245" s="250" t="s">
        <v>1075</v>
      </c>
      <c r="B245" s="251" t="s">
        <v>1076</v>
      </c>
      <c r="C245" s="75" t="s">
        <v>763</v>
      </c>
      <c r="D245" s="328"/>
      <c r="E245" s="117"/>
      <c r="F245" s="117"/>
      <c r="G245" s="117"/>
      <c r="H245" s="117"/>
    </row>
    <row r="246" customFormat="false" ht="14.05" hidden="false" customHeight="false" outlineLevel="0" collapsed="false">
      <c r="A246" s="250"/>
      <c r="B246" s="251"/>
      <c r="C246" s="75"/>
      <c r="D246" s="252" t="s">
        <v>15</v>
      </c>
      <c r="E246" s="123"/>
      <c r="F246" s="123"/>
      <c r="G246" s="123"/>
      <c r="H246" s="123"/>
    </row>
    <row r="247" customFormat="false" ht="14.05" hidden="false" customHeight="false" outlineLevel="0" collapsed="false">
      <c r="A247" s="250" t="n">
        <v>3001</v>
      </c>
      <c r="B247" s="251" t="s">
        <v>1076</v>
      </c>
      <c r="C247" s="75" t="s">
        <v>763</v>
      </c>
      <c r="D247" s="252" t="s">
        <v>1078</v>
      </c>
      <c r="E247" s="123"/>
      <c r="F247" s="123"/>
      <c r="G247" s="123"/>
      <c r="H247" s="123"/>
    </row>
    <row r="248" customFormat="false" ht="14.05" hidden="false" customHeight="false" outlineLevel="0" collapsed="false">
      <c r="A248" s="250"/>
      <c r="B248" s="251"/>
      <c r="C248" s="75"/>
      <c r="D248" s="252" t="s">
        <v>1079</v>
      </c>
      <c r="E248" s="123" t="n">
        <v>1430</v>
      </c>
      <c r="F248" s="123" t="n">
        <v>1430</v>
      </c>
      <c r="G248" s="123"/>
      <c r="H248" s="123"/>
    </row>
    <row r="249" customFormat="false" ht="14.05" hidden="false" customHeight="false" outlineLevel="0" collapsed="false">
      <c r="A249" s="250" t="n">
        <v>3001</v>
      </c>
      <c r="B249" s="251" t="s">
        <v>1076</v>
      </c>
      <c r="C249" s="75" t="s">
        <v>763</v>
      </c>
      <c r="D249" s="252" t="s">
        <v>1080</v>
      </c>
      <c r="E249" s="123"/>
      <c r="F249" s="123"/>
      <c r="G249" s="123"/>
      <c r="H249" s="123"/>
    </row>
    <row r="250" customFormat="false" ht="14.05" hidden="false" customHeight="false" outlineLevel="0" collapsed="false">
      <c r="A250" s="250"/>
      <c r="B250" s="251"/>
      <c r="C250" s="75"/>
      <c r="D250" s="252" t="s">
        <v>1081</v>
      </c>
      <c r="E250" s="123"/>
      <c r="F250" s="123"/>
      <c r="G250" s="123"/>
      <c r="H250" s="123"/>
    </row>
    <row r="251" customFormat="false" ht="14.05" hidden="false" customHeight="false" outlineLevel="0" collapsed="false">
      <c r="A251" s="250"/>
      <c r="B251" s="251"/>
      <c r="C251" s="75"/>
      <c r="D251" s="252" t="s">
        <v>1082</v>
      </c>
      <c r="E251" s="123" t="n">
        <v>220</v>
      </c>
      <c r="F251" s="123" t="n">
        <v>220</v>
      </c>
      <c r="G251" s="123"/>
      <c r="H251" s="123"/>
    </row>
    <row r="252" customFormat="false" ht="14.05" hidden="false" customHeight="false" outlineLevel="0" collapsed="false">
      <c r="A252" s="250" t="n">
        <v>3001</v>
      </c>
      <c r="B252" s="251" t="s">
        <v>1076</v>
      </c>
      <c r="C252" s="75" t="s">
        <v>763</v>
      </c>
      <c r="D252" s="252" t="s">
        <v>1083</v>
      </c>
      <c r="E252" s="123" t="n">
        <v>550</v>
      </c>
      <c r="F252" s="123" t="n">
        <v>550</v>
      </c>
      <c r="G252" s="123"/>
      <c r="H252" s="123"/>
    </row>
    <row r="253" customFormat="false" ht="14.05" hidden="false" customHeight="false" outlineLevel="0" collapsed="false">
      <c r="A253" s="250" t="n">
        <v>3001</v>
      </c>
      <c r="B253" s="251" t="s">
        <v>1076</v>
      </c>
      <c r="C253" s="75" t="s">
        <v>763</v>
      </c>
      <c r="D253" s="252" t="s">
        <v>1084</v>
      </c>
      <c r="E253" s="123"/>
      <c r="F253" s="123"/>
      <c r="G253" s="123"/>
      <c r="H253" s="123"/>
    </row>
    <row r="254" customFormat="false" ht="14.05" hidden="false" customHeight="false" outlineLevel="0" collapsed="false">
      <c r="A254" s="329"/>
      <c r="B254" s="275"/>
      <c r="C254" s="276"/>
      <c r="D254" s="330" t="s">
        <v>1085</v>
      </c>
      <c r="E254" s="318" t="n">
        <v>865</v>
      </c>
      <c r="F254" s="318" t="n">
        <v>865</v>
      </c>
      <c r="G254" s="318"/>
      <c r="H254" s="318"/>
    </row>
    <row r="255" s="49" customFormat="true" ht="18.75" hidden="false" customHeight="true" outlineLevel="0" collapsed="false">
      <c r="A255" s="324" t="s">
        <v>1086</v>
      </c>
      <c r="B255" s="325" t="s">
        <v>852</v>
      </c>
      <c r="C255" s="326" t="s">
        <v>1087</v>
      </c>
      <c r="D255" s="327" t="s">
        <v>1088</v>
      </c>
      <c r="E255" s="117" t="n">
        <f aca="false">E259-E261</f>
        <v>-9967</v>
      </c>
      <c r="F255" s="117" t="n">
        <f aca="false">F259-F261</f>
        <v>-9967</v>
      </c>
      <c r="G255" s="117" t="n">
        <f aca="false">G259-G261</f>
        <v>0</v>
      </c>
      <c r="H255" s="117" t="n">
        <f aca="false">H259-H261</f>
        <v>0</v>
      </c>
    </row>
    <row r="256" s="49" customFormat="true" ht="14.05" hidden="false" customHeight="false" outlineLevel="0" collapsed="false">
      <c r="A256" s="250" t="s">
        <v>1086</v>
      </c>
      <c r="B256" s="251" t="s">
        <v>852</v>
      </c>
      <c r="C256" s="75"/>
      <c r="D256" s="328"/>
      <c r="E256" s="123" t="n">
        <f aca="false">E259-E261</f>
        <v>-9967</v>
      </c>
      <c r="F256" s="123" t="n">
        <f aca="false">F259-F261</f>
        <v>-9967</v>
      </c>
      <c r="G256" s="117"/>
      <c r="H256" s="117"/>
    </row>
    <row r="257" s="49" customFormat="true" ht="14.05" hidden="false" customHeight="false" outlineLevel="0" collapsed="false">
      <c r="A257" s="250" t="s">
        <v>1086</v>
      </c>
      <c r="B257" s="251" t="s">
        <v>852</v>
      </c>
      <c r="C257" s="75" t="s">
        <v>1087</v>
      </c>
      <c r="D257" s="328"/>
      <c r="E257" s="123" t="n">
        <f aca="false">E259-E261</f>
        <v>-9967</v>
      </c>
      <c r="F257" s="123" t="n">
        <f aca="false">F259-F261</f>
        <v>-9967</v>
      </c>
      <c r="G257" s="117"/>
      <c r="H257" s="117"/>
    </row>
    <row r="258" s="49" customFormat="true" ht="14.05" hidden="false" customHeight="false" outlineLevel="0" collapsed="false">
      <c r="A258" s="331"/>
      <c r="B258" s="302"/>
      <c r="C258" s="303"/>
      <c r="D258" s="254" t="s">
        <v>1089</v>
      </c>
      <c r="E258" s="117"/>
      <c r="F258" s="117"/>
      <c r="G258" s="117"/>
      <c r="H258" s="117"/>
    </row>
    <row r="259" s="49" customFormat="true" ht="14.05" hidden="false" customHeight="false" outlineLevel="0" collapsed="false">
      <c r="A259" s="331"/>
      <c r="B259" s="302"/>
      <c r="C259" s="303"/>
      <c r="D259" s="254" t="s">
        <v>1090</v>
      </c>
      <c r="E259" s="123" t="n">
        <v>71555</v>
      </c>
      <c r="F259" s="123" t="n">
        <v>71555</v>
      </c>
      <c r="G259" s="123"/>
      <c r="H259" s="123"/>
    </row>
    <row r="260" s="49" customFormat="true" ht="14.05" hidden="false" customHeight="false" outlineLevel="0" collapsed="false">
      <c r="A260" s="331"/>
      <c r="B260" s="302"/>
      <c r="C260" s="303"/>
      <c r="D260" s="254" t="s">
        <v>1091</v>
      </c>
      <c r="E260" s="123"/>
      <c r="F260" s="123"/>
      <c r="G260" s="123"/>
      <c r="H260" s="123"/>
    </row>
    <row r="261" s="49" customFormat="true" ht="14.05" hidden="false" customHeight="false" outlineLevel="0" collapsed="false">
      <c r="A261" s="331"/>
      <c r="B261" s="302"/>
      <c r="C261" s="303"/>
      <c r="D261" s="254" t="s">
        <v>1092</v>
      </c>
      <c r="E261" s="123" t="n">
        <v>81522</v>
      </c>
      <c r="F261" s="123" t="n">
        <v>81522</v>
      </c>
      <c r="G261" s="123"/>
      <c r="H261" s="123"/>
    </row>
    <row r="262" s="49" customFormat="true" ht="14.05" hidden="false" customHeight="false" outlineLevel="0" collapsed="false">
      <c r="A262" s="331"/>
      <c r="B262" s="302"/>
      <c r="C262" s="303"/>
      <c r="D262" s="252" t="s">
        <v>15</v>
      </c>
      <c r="E262" s="117"/>
      <c r="F262" s="117"/>
      <c r="G262" s="117"/>
      <c r="H262" s="117"/>
    </row>
    <row r="263" s="49" customFormat="true" ht="14.05" hidden="false" customHeight="false" outlineLevel="0" collapsed="false">
      <c r="A263" s="250" t="n">
        <v>3003</v>
      </c>
      <c r="B263" s="251" t="s">
        <v>852</v>
      </c>
      <c r="C263" s="75" t="s">
        <v>1087</v>
      </c>
      <c r="D263" s="252" t="s">
        <v>1093</v>
      </c>
      <c r="E263" s="117"/>
      <c r="F263" s="117"/>
      <c r="G263" s="117"/>
      <c r="H263" s="117"/>
    </row>
    <row r="264" s="49" customFormat="true" ht="14.05" hidden="false" customHeight="false" outlineLevel="0" collapsed="false">
      <c r="A264" s="331"/>
      <c r="B264" s="302"/>
      <c r="C264" s="302"/>
      <c r="D264" s="301" t="s">
        <v>1094</v>
      </c>
      <c r="E264" s="332"/>
      <c r="F264" s="332"/>
      <c r="G264" s="332"/>
      <c r="H264" s="332"/>
    </row>
    <row r="265" s="49" customFormat="true" ht="14.05" hidden="false" customHeight="false" outlineLevel="0" collapsed="false">
      <c r="A265" s="331"/>
      <c r="B265" s="302"/>
      <c r="C265" s="303"/>
      <c r="D265" s="252" t="s">
        <v>1095</v>
      </c>
      <c r="E265" s="123" t="n">
        <f aca="false">E266-E267</f>
        <v>372</v>
      </c>
      <c r="F265" s="123" t="n">
        <f aca="false">F266-F267</f>
        <v>372</v>
      </c>
      <c r="G265" s="117"/>
      <c r="H265" s="117"/>
    </row>
    <row r="266" s="49" customFormat="true" ht="14.05" hidden="false" customHeight="false" outlineLevel="0" collapsed="false">
      <c r="A266" s="331"/>
      <c r="B266" s="302"/>
      <c r="C266" s="303"/>
      <c r="D266" s="252" t="s">
        <v>953</v>
      </c>
      <c r="E266" s="123" t="n">
        <v>918</v>
      </c>
      <c r="F266" s="123" t="n">
        <v>918</v>
      </c>
      <c r="G266" s="117"/>
      <c r="H266" s="117"/>
    </row>
    <row r="267" s="49" customFormat="true" ht="14.05" hidden="false" customHeight="false" outlineLevel="0" collapsed="false">
      <c r="A267" s="331"/>
      <c r="B267" s="302"/>
      <c r="C267" s="303"/>
      <c r="D267" s="252" t="s">
        <v>954</v>
      </c>
      <c r="E267" s="123" t="n">
        <v>546</v>
      </c>
      <c r="F267" s="123" t="n">
        <v>546</v>
      </c>
      <c r="G267" s="117"/>
      <c r="H267" s="117"/>
    </row>
    <row r="268" s="49" customFormat="true" ht="14.05" hidden="false" customHeight="false" outlineLevel="0" collapsed="false">
      <c r="A268" s="250" t="n">
        <v>3003</v>
      </c>
      <c r="B268" s="251" t="s">
        <v>852</v>
      </c>
      <c r="C268" s="75" t="s">
        <v>1087</v>
      </c>
      <c r="D268" s="252" t="s">
        <v>1093</v>
      </c>
      <c r="E268" s="117"/>
      <c r="F268" s="117"/>
      <c r="G268" s="117"/>
      <c r="H268" s="117"/>
    </row>
    <row r="269" s="49" customFormat="true" ht="14.05" hidden="false" customHeight="false" outlineLevel="0" collapsed="false">
      <c r="A269" s="331"/>
      <c r="B269" s="302"/>
      <c r="C269" s="303"/>
      <c r="D269" s="252" t="s">
        <v>1096</v>
      </c>
      <c r="E269" s="123" t="n">
        <f aca="false">E270-E271</f>
        <v>5</v>
      </c>
      <c r="F269" s="123" t="n">
        <f aca="false">F270-F271</f>
        <v>5</v>
      </c>
      <c r="G269" s="117"/>
      <c r="H269" s="117"/>
    </row>
    <row r="270" s="49" customFormat="true" ht="14.05" hidden="false" customHeight="false" outlineLevel="0" collapsed="false">
      <c r="A270" s="331"/>
      <c r="B270" s="302"/>
      <c r="C270" s="303"/>
      <c r="D270" s="252" t="s">
        <v>953</v>
      </c>
      <c r="E270" s="123" t="n">
        <v>1037</v>
      </c>
      <c r="F270" s="123" t="n">
        <v>1037</v>
      </c>
      <c r="G270" s="117"/>
      <c r="H270" s="117"/>
    </row>
    <row r="271" s="49" customFormat="true" ht="14.05" hidden="false" customHeight="false" outlineLevel="0" collapsed="false">
      <c r="A271" s="331"/>
      <c r="B271" s="302"/>
      <c r="C271" s="303"/>
      <c r="D271" s="252" t="s">
        <v>954</v>
      </c>
      <c r="E271" s="123" t="n">
        <v>1032</v>
      </c>
      <c r="F271" s="123" t="n">
        <v>1032</v>
      </c>
      <c r="G271" s="117"/>
      <c r="H271" s="117"/>
    </row>
    <row r="272" s="49" customFormat="true" ht="14.05" hidden="false" customHeight="false" outlineLevel="0" collapsed="false">
      <c r="A272" s="250" t="n">
        <v>3003</v>
      </c>
      <c r="B272" s="251" t="s">
        <v>852</v>
      </c>
      <c r="C272" s="75" t="s">
        <v>1087</v>
      </c>
      <c r="D272" s="252" t="s">
        <v>1093</v>
      </c>
      <c r="E272" s="117"/>
      <c r="F272" s="117"/>
      <c r="G272" s="117"/>
      <c r="H272" s="117"/>
    </row>
    <row r="273" s="49" customFormat="true" ht="14.05" hidden="false" customHeight="false" outlineLevel="0" collapsed="false">
      <c r="A273" s="331"/>
      <c r="B273" s="302"/>
      <c r="C273" s="303"/>
      <c r="D273" s="252" t="s">
        <v>1097</v>
      </c>
      <c r="E273" s="123" t="n">
        <f aca="false">E274-E275</f>
        <v>500</v>
      </c>
      <c r="F273" s="123" t="n">
        <f aca="false">F274-F275</f>
        <v>500</v>
      </c>
      <c r="G273" s="117"/>
      <c r="H273" s="117"/>
    </row>
    <row r="274" customFormat="false" ht="14.05" hidden="false" customHeight="false" outlineLevel="0" collapsed="false">
      <c r="A274" s="250"/>
      <c r="B274" s="251"/>
      <c r="C274" s="75"/>
      <c r="D274" s="252" t="s">
        <v>953</v>
      </c>
      <c r="E274" s="123" t="n">
        <v>1500</v>
      </c>
      <c r="F274" s="123" t="n">
        <v>1500</v>
      </c>
      <c r="G274" s="123"/>
      <c r="H274" s="123"/>
    </row>
    <row r="275" customFormat="false" ht="14.05" hidden="false" customHeight="false" outlineLevel="0" collapsed="false">
      <c r="A275" s="250"/>
      <c r="B275" s="251"/>
      <c r="C275" s="75"/>
      <c r="D275" s="252" t="s">
        <v>954</v>
      </c>
      <c r="E275" s="123" t="n">
        <v>1000</v>
      </c>
      <c r="F275" s="123" t="n">
        <v>1000</v>
      </c>
      <c r="G275" s="123"/>
      <c r="H275" s="123"/>
    </row>
    <row r="276" customFormat="false" ht="14.05" hidden="false" customHeight="false" outlineLevel="0" collapsed="false">
      <c r="A276" s="250" t="n">
        <v>3003</v>
      </c>
      <c r="B276" s="251" t="s">
        <v>852</v>
      </c>
      <c r="C276" s="75" t="s">
        <v>1087</v>
      </c>
      <c r="D276" s="252" t="s">
        <v>1098</v>
      </c>
      <c r="E276" s="123"/>
      <c r="F276" s="123"/>
      <c r="G276" s="123"/>
      <c r="H276" s="123"/>
    </row>
    <row r="277" customFormat="false" ht="14.05" hidden="false" customHeight="false" outlineLevel="0" collapsed="false">
      <c r="A277" s="250"/>
      <c r="B277" s="251"/>
      <c r="C277" s="75"/>
      <c r="D277" s="252" t="s">
        <v>1099</v>
      </c>
      <c r="E277" s="123"/>
      <c r="F277" s="123"/>
      <c r="G277" s="123"/>
      <c r="H277" s="123"/>
    </row>
    <row r="278" customFormat="false" ht="14.05" hidden="false" customHeight="false" outlineLevel="0" collapsed="false">
      <c r="A278" s="250"/>
      <c r="B278" s="251"/>
      <c r="C278" s="75"/>
      <c r="D278" s="252" t="s">
        <v>1100</v>
      </c>
      <c r="E278" s="123"/>
      <c r="F278" s="123"/>
      <c r="G278" s="123"/>
      <c r="H278" s="123"/>
    </row>
    <row r="279" customFormat="false" ht="14.05" hidden="false" customHeight="false" outlineLevel="0" collapsed="false">
      <c r="A279" s="250"/>
      <c r="B279" s="251"/>
      <c r="C279" s="75"/>
      <c r="D279" s="333" t="s">
        <v>1101</v>
      </c>
      <c r="E279" s="123" t="n">
        <f aca="false">E280-E281</f>
        <v>1490</v>
      </c>
      <c r="F279" s="123" t="n">
        <f aca="false">F280-F281</f>
        <v>1490</v>
      </c>
      <c r="G279" s="123"/>
      <c r="H279" s="123"/>
    </row>
    <row r="280" customFormat="false" ht="14.05" hidden="false" customHeight="false" outlineLevel="0" collapsed="false">
      <c r="A280" s="250"/>
      <c r="B280" s="251"/>
      <c r="C280" s="75"/>
      <c r="D280" s="252" t="s">
        <v>953</v>
      </c>
      <c r="E280" s="123" t="n">
        <v>5100</v>
      </c>
      <c r="F280" s="123" t="n">
        <v>5100</v>
      </c>
      <c r="G280" s="123"/>
      <c r="H280" s="123"/>
    </row>
    <row r="281" customFormat="false" ht="14.05" hidden="false" customHeight="false" outlineLevel="0" collapsed="false">
      <c r="A281" s="250"/>
      <c r="B281" s="251"/>
      <c r="C281" s="75"/>
      <c r="D281" s="252" t="s">
        <v>954</v>
      </c>
      <c r="E281" s="123" t="n">
        <v>3610</v>
      </c>
      <c r="F281" s="123" t="n">
        <v>3610</v>
      </c>
      <c r="G281" s="123"/>
      <c r="H281" s="123"/>
    </row>
    <row r="282" customFormat="false" ht="39.55" hidden="false" customHeight="false" outlineLevel="0" collapsed="false">
      <c r="A282" s="250" t="n">
        <v>3003</v>
      </c>
      <c r="B282" s="251" t="s">
        <v>852</v>
      </c>
      <c r="C282" s="75" t="s">
        <v>1087</v>
      </c>
      <c r="D282" s="334" t="s">
        <v>1102</v>
      </c>
      <c r="E282" s="123" t="n">
        <f aca="false">E283-E284</f>
        <v>-2000</v>
      </c>
      <c r="F282" s="123" t="n">
        <f aca="false">F283-F284</f>
        <v>-2000</v>
      </c>
      <c r="G282" s="123"/>
      <c r="H282" s="123"/>
    </row>
    <row r="283" customFormat="false" ht="14.05" hidden="false" customHeight="false" outlineLevel="0" collapsed="false">
      <c r="A283" s="250"/>
      <c r="B283" s="251"/>
      <c r="C283" s="75"/>
      <c r="D283" s="252" t="s">
        <v>953</v>
      </c>
      <c r="E283" s="123"/>
      <c r="F283" s="123"/>
      <c r="G283" s="123"/>
      <c r="H283" s="123"/>
    </row>
    <row r="284" customFormat="false" ht="14.05" hidden="false" customHeight="false" outlineLevel="0" collapsed="false">
      <c r="A284" s="250"/>
      <c r="B284" s="251"/>
      <c r="C284" s="75"/>
      <c r="D284" s="252" t="s">
        <v>954</v>
      </c>
      <c r="E284" s="123" t="n">
        <v>2000</v>
      </c>
      <c r="F284" s="123" t="n">
        <v>2000</v>
      </c>
      <c r="G284" s="123"/>
      <c r="H284" s="123"/>
    </row>
    <row r="285" customFormat="false" ht="39.55" hidden="false" customHeight="false" outlineLevel="0" collapsed="false">
      <c r="A285" s="250" t="n">
        <v>3003</v>
      </c>
      <c r="B285" s="251" t="s">
        <v>852</v>
      </c>
      <c r="C285" s="75" t="s">
        <v>1087</v>
      </c>
      <c r="D285" s="334" t="s">
        <v>1103</v>
      </c>
      <c r="E285" s="123" t="n">
        <f aca="false">E286-E287</f>
        <v>-740</v>
      </c>
      <c r="F285" s="123" t="n">
        <f aca="false">F286-F287</f>
        <v>-740</v>
      </c>
      <c r="G285" s="123"/>
      <c r="H285" s="123"/>
    </row>
    <row r="286" customFormat="false" ht="14.05" hidden="false" customHeight="false" outlineLevel="0" collapsed="false">
      <c r="A286" s="250"/>
      <c r="B286" s="251"/>
      <c r="C286" s="75"/>
      <c r="D286" s="252" t="s">
        <v>953</v>
      </c>
      <c r="E286" s="123"/>
      <c r="F286" s="123"/>
      <c r="G286" s="123"/>
      <c r="H286" s="123"/>
    </row>
    <row r="287" customFormat="false" ht="14.05" hidden="false" customHeight="false" outlineLevel="0" collapsed="false">
      <c r="A287" s="250"/>
      <c r="B287" s="251"/>
      <c r="C287" s="75"/>
      <c r="D287" s="252" t="s">
        <v>954</v>
      </c>
      <c r="E287" s="123" t="n">
        <v>740</v>
      </c>
      <c r="F287" s="123" t="n">
        <v>740</v>
      </c>
      <c r="G287" s="123"/>
      <c r="H287" s="123"/>
    </row>
    <row r="288" customFormat="false" ht="14.05" hidden="false" customHeight="false" outlineLevel="0" collapsed="false">
      <c r="A288" s="250" t="n">
        <v>3003</v>
      </c>
      <c r="B288" s="251" t="s">
        <v>852</v>
      </c>
      <c r="C288" s="75" t="s">
        <v>1087</v>
      </c>
      <c r="D288" s="252" t="s">
        <v>1104</v>
      </c>
      <c r="E288" s="123"/>
      <c r="F288" s="123"/>
      <c r="G288" s="123"/>
      <c r="H288" s="123"/>
    </row>
    <row r="289" customFormat="false" ht="14.05" hidden="false" customHeight="false" outlineLevel="0" collapsed="false">
      <c r="A289" s="250"/>
      <c r="B289" s="251"/>
      <c r="C289" s="75"/>
      <c r="D289" s="252" t="s">
        <v>1105</v>
      </c>
      <c r="E289" s="123" t="n">
        <f aca="false">E290-E291</f>
        <v>-9594</v>
      </c>
      <c r="F289" s="123" t="n">
        <f aca="false">F290-F291</f>
        <v>-9594</v>
      </c>
      <c r="G289" s="123"/>
      <c r="H289" s="123"/>
    </row>
    <row r="290" customFormat="false" ht="14.05" hidden="false" customHeight="false" outlineLevel="0" collapsed="false">
      <c r="A290" s="250"/>
      <c r="B290" s="251"/>
      <c r="C290" s="75"/>
      <c r="D290" s="252" t="s">
        <v>953</v>
      </c>
      <c r="E290" s="123"/>
      <c r="F290" s="123"/>
      <c r="G290" s="123"/>
      <c r="H290" s="123"/>
    </row>
    <row r="291" customFormat="false" ht="14.05" hidden="false" customHeight="false" outlineLevel="0" collapsed="false">
      <c r="A291" s="250"/>
      <c r="B291" s="251"/>
      <c r="C291" s="75"/>
      <c r="D291" s="252" t="s">
        <v>954</v>
      </c>
      <c r="E291" s="123" t="n">
        <v>9594</v>
      </c>
      <c r="F291" s="123" t="n">
        <v>9594</v>
      </c>
      <c r="G291" s="123"/>
      <c r="H291" s="123"/>
    </row>
    <row r="292" customFormat="false" ht="14.05" hidden="false" customHeight="false" outlineLevel="0" collapsed="false">
      <c r="A292" s="250" t="n">
        <v>3003</v>
      </c>
      <c r="B292" s="251" t="s">
        <v>852</v>
      </c>
      <c r="C292" s="75" t="s">
        <v>1087</v>
      </c>
      <c r="D292" s="252" t="s">
        <v>1106</v>
      </c>
      <c r="E292" s="123"/>
      <c r="F292" s="123"/>
      <c r="G292" s="123"/>
      <c r="H292" s="123"/>
    </row>
    <row r="293" customFormat="false" ht="14.05" hidden="false" customHeight="false" outlineLevel="0" collapsed="false">
      <c r="A293" s="250"/>
      <c r="B293" s="251"/>
      <c r="C293" s="75"/>
      <c r="D293" s="252" t="s">
        <v>1107</v>
      </c>
      <c r="E293" s="123"/>
      <c r="F293" s="123"/>
      <c r="G293" s="123"/>
      <c r="H293" s="123"/>
    </row>
    <row r="294" customFormat="false" ht="14.05" hidden="false" customHeight="false" outlineLevel="0" collapsed="false">
      <c r="A294" s="250"/>
      <c r="B294" s="251"/>
      <c r="C294" s="75"/>
      <c r="D294" s="252" t="s">
        <v>1108</v>
      </c>
      <c r="E294" s="123" t="n">
        <f aca="false">E295-E296</f>
        <v>0</v>
      </c>
      <c r="F294" s="123"/>
      <c r="G294" s="123"/>
      <c r="H294" s="123"/>
    </row>
    <row r="295" customFormat="false" ht="14.05" hidden="false" customHeight="false" outlineLevel="0" collapsed="false">
      <c r="A295" s="250"/>
      <c r="B295" s="251"/>
      <c r="C295" s="75"/>
      <c r="D295" s="252" t="s">
        <v>953</v>
      </c>
      <c r="E295" s="123" t="n">
        <v>63000</v>
      </c>
      <c r="F295" s="123" t="n">
        <v>63000</v>
      </c>
      <c r="G295" s="123"/>
      <c r="H295" s="123"/>
    </row>
    <row r="296" customFormat="false" ht="14.05" hidden="false" customHeight="false" outlineLevel="0" collapsed="false">
      <c r="A296" s="329"/>
      <c r="B296" s="275"/>
      <c r="C296" s="276"/>
      <c r="D296" s="330" t="s">
        <v>954</v>
      </c>
      <c r="E296" s="318" t="n">
        <v>63000</v>
      </c>
      <c r="F296" s="318" t="n">
        <v>63000</v>
      </c>
      <c r="G296" s="318"/>
      <c r="H296" s="318"/>
    </row>
    <row r="297" s="49" customFormat="true" ht="19.5" hidden="false" customHeight="true" outlineLevel="0" collapsed="false">
      <c r="A297" s="324" t="s">
        <v>74</v>
      </c>
      <c r="B297" s="325"/>
      <c r="C297" s="326"/>
      <c r="D297" s="327" t="s">
        <v>1109</v>
      </c>
      <c r="E297" s="272"/>
      <c r="F297" s="272"/>
      <c r="G297" s="272"/>
      <c r="H297" s="272"/>
    </row>
    <row r="298" s="49" customFormat="true" ht="14.05" hidden="false" customHeight="false" outlineLevel="0" collapsed="false">
      <c r="A298" s="331"/>
      <c r="B298" s="302"/>
      <c r="C298" s="303"/>
      <c r="D298" s="328" t="s">
        <v>1110</v>
      </c>
      <c r="E298" s="117" t="n">
        <f aca="false">E305+E306+E307+E311+E313+E317+E319+E321+E322+E327+E330+E334+E300</f>
        <v>11323</v>
      </c>
      <c r="F298" s="117" t="n">
        <f aca="false">F305+F306+F307+F311+F313+F317+F319+F321+F322+F327+F330+F334+F300</f>
        <v>11323</v>
      </c>
      <c r="G298" s="117" t="n">
        <f aca="false">G305+G306+G307+G311+G313+G317+G319+G321+G322+G327+G330+G334+G300</f>
        <v>687</v>
      </c>
      <c r="H298" s="117"/>
    </row>
    <row r="299" s="49" customFormat="true" ht="14.05" hidden="false" customHeight="false" outlineLevel="0" collapsed="false">
      <c r="A299" s="250" t="s">
        <v>74</v>
      </c>
      <c r="B299" s="251" t="s">
        <v>928</v>
      </c>
      <c r="C299" s="75"/>
      <c r="D299" s="328"/>
      <c r="E299" s="123" t="n">
        <f aca="false">E300</f>
        <v>677</v>
      </c>
      <c r="F299" s="123" t="n">
        <f aca="false">F300</f>
        <v>677</v>
      </c>
      <c r="G299" s="117"/>
      <c r="H299" s="117"/>
    </row>
    <row r="300" s="49" customFormat="true" ht="14.05" hidden="false" customHeight="false" outlineLevel="0" collapsed="false">
      <c r="A300" s="250" t="s">
        <v>74</v>
      </c>
      <c r="B300" s="251" t="s">
        <v>928</v>
      </c>
      <c r="C300" s="75" t="s">
        <v>929</v>
      </c>
      <c r="D300" s="252" t="s">
        <v>1111</v>
      </c>
      <c r="E300" s="123" t="n">
        <v>677</v>
      </c>
      <c r="F300" s="123" t="n">
        <v>677</v>
      </c>
      <c r="G300" s="117"/>
      <c r="H300" s="117"/>
    </row>
    <row r="301" s="49" customFormat="true" ht="14.05" hidden="false" customHeight="false" outlineLevel="0" collapsed="false">
      <c r="A301" s="331"/>
      <c r="B301" s="302"/>
      <c r="C301" s="303"/>
      <c r="D301" s="328"/>
      <c r="E301" s="117"/>
      <c r="F301" s="117"/>
      <c r="G301" s="117"/>
      <c r="H301" s="117"/>
    </row>
    <row r="302" s="49" customFormat="true" ht="14.05" hidden="false" customHeight="false" outlineLevel="0" collapsed="false">
      <c r="A302" s="250" t="s">
        <v>74</v>
      </c>
      <c r="B302" s="251" t="s">
        <v>715</v>
      </c>
      <c r="C302" s="75"/>
      <c r="D302" s="328"/>
      <c r="E302" s="123" t="n">
        <v>10646</v>
      </c>
      <c r="F302" s="123" t="n">
        <v>10646</v>
      </c>
      <c r="G302" s="123" t="n">
        <v>687</v>
      </c>
      <c r="H302" s="117"/>
    </row>
    <row r="303" s="49" customFormat="true" ht="14.05" hidden="false" customHeight="false" outlineLevel="0" collapsed="false">
      <c r="A303" s="250" t="s">
        <v>74</v>
      </c>
      <c r="B303" s="251" t="s">
        <v>715</v>
      </c>
      <c r="C303" s="75" t="s">
        <v>876</v>
      </c>
      <c r="D303" s="328"/>
      <c r="E303" s="123" t="n">
        <v>10646</v>
      </c>
      <c r="F303" s="123" t="n">
        <v>10646</v>
      </c>
      <c r="G303" s="123" t="n">
        <v>687</v>
      </c>
      <c r="H303" s="117"/>
    </row>
    <row r="304" customFormat="false" ht="14.05" hidden="false" customHeight="false" outlineLevel="0" collapsed="false">
      <c r="A304" s="250"/>
      <c r="B304" s="251"/>
      <c r="C304" s="75"/>
      <c r="D304" s="252" t="s">
        <v>15</v>
      </c>
      <c r="E304" s="123"/>
      <c r="F304" s="123"/>
      <c r="G304" s="123"/>
      <c r="H304" s="123"/>
    </row>
    <row r="305" customFormat="false" ht="14.05" hidden="false" customHeight="false" outlineLevel="0" collapsed="false">
      <c r="A305" s="250" t="s">
        <v>74</v>
      </c>
      <c r="B305" s="251" t="s">
        <v>715</v>
      </c>
      <c r="C305" s="75" t="s">
        <v>876</v>
      </c>
      <c r="D305" s="252" t="s">
        <v>1112</v>
      </c>
      <c r="E305" s="123" t="n">
        <v>1524</v>
      </c>
      <c r="F305" s="123" t="n">
        <v>1524</v>
      </c>
      <c r="G305" s="123" t="n">
        <v>207</v>
      </c>
      <c r="H305" s="123"/>
    </row>
    <row r="306" customFormat="false" ht="14.05" hidden="false" customHeight="false" outlineLevel="0" collapsed="false">
      <c r="A306" s="250" t="s">
        <v>74</v>
      </c>
      <c r="B306" s="251" t="s">
        <v>715</v>
      </c>
      <c r="C306" s="75" t="s">
        <v>876</v>
      </c>
      <c r="D306" s="252" t="s">
        <v>1113</v>
      </c>
      <c r="E306" s="123" t="n">
        <v>50</v>
      </c>
      <c r="F306" s="123" t="n">
        <v>50</v>
      </c>
      <c r="G306" s="123"/>
      <c r="H306" s="123"/>
    </row>
    <row r="307" s="49" customFormat="true" ht="14.05" hidden="false" customHeight="false" outlineLevel="0" collapsed="false">
      <c r="A307" s="250" t="s">
        <v>74</v>
      </c>
      <c r="B307" s="251" t="s">
        <v>715</v>
      </c>
      <c r="C307" s="75" t="s">
        <v>876</v>
      </c>
      <c r="D307" s="252" t="s">
        <v>1114</v>
      </c>
      <c r="E307" s="123" t="n">
        <v>160</v>
      </c>
      <c r="F307" s="123" t="n">
        <v>160</v>
      </c>
      <c r="G307" s="123"/>
      <c r="H307" s="117"/>
    </row>
    <row r="308" customFormat="false" ht="14.05" hidden="false" customHeight="false" outlineLevel="0" collapsed="false">
      <c r="A308" s="250" t="s">
        <v>74</v>
      </c>
      <c r="B308" s="251" t="s">
        <v>715</v>
      </c>
      <c r="C308" s="75" t="s">
        <v>876</v>
      </c>
      <c r="D308" s="252" t="s">
        <v>1115</v>
      </c>
      <c r="E308" s="123"/>
      <c r="F308" s="123"/>
      <c r="G308" s="123"/>
      <c r="H308" s="123"/>
    </row>
    <row r="309" customFormat="false" ht="14.05" hidden="false" customHeight="false" outlineLevel="0" collapsed="false">
      <c r="A309" s="250"/>
      <c r="B309" s="251"/>
      <c r="C309" s="75"/>
      <c r="D309" s="252" t="s">
        <v>1116</v>
      </c>
      <c r="E309" s="123"/>
      <c r="F309" s="123"/>
      <c r="G309" s="123"/>
      <c r="H309" s="123"/>
    </row>
    <row r="310" customFormat="false" ht="14.05" hidden="false" customHeight="false" outlineLevel="0" collapsed="false">
      <c r="A310" s="250"/>
      <c r="B310" s="251"/>
      <c r="C310" s="75"/>
      <c r="D310" s="252" t="s">
        <v>1117</v>
      </c>
      <c r="E310" s="123"/>
      <c r="F310" s="123"/>
      <c r="G310" s="123"/>
      <c r="H310" s="123"/>
    </row>
    <row r="311" customFormat="false" ht="14.05" hidden="false" customHeight="false" outlineLevel="0" collapsed="false">
      <c r="A311" s="250"/>
      <c r="B311" s="251"/>
      <c r="C311" s="75"/>
      <c r="D311" s="252" t="s">
        <v>1118</v>
      </c>
      <c r="E311" s="123" t="n">
        <v>950</v>
      </c>
      <c r="F311" s="123" t="n">
        <v>950</v>
      </c>
      <c r="G311" s="123"/>
      <c r="H311" s="123"/>
    </row>
    <row r="312" customFormat="false" ht="14.05" hidden="false" customHeight="false" outlineLevel="0" collapsed="false">
      <c r="A312" s="250" t="s">
        <v>74</v>
      </c>
      <c r="B312" s="251" t="s">
        <v>715</v>
      </c>
      <c r="C312" s="75" t="s">
        <v>876</v>
      </c>
      <c r="D312" s="252" t="s">
        <v>1119</v>
      </c>
      <c r="E312" s="123"/>
      <c r="F312" s="123"/>
      <c r="G312" s="123"/>
      <c r="H312" s="123"/>
    </row>
    <row r="313" customFormat="false" ht="14.05" hidden="false" customHeight="false" outlineLevel="0" collapsed="false">
      <c r="A313" s="250"/>
      <c r="B313" s="251"/>
      <c r="C313" s="75"/>
      <c r="D313" s="252" t="s">
        <v>1120</v>
      </c>
      <c r="E313" s="123" t="n">
        <v>115</v>
      </c>
      <c r="F313" s="123" t="n">
        <v>115</v>
      </c>
      <c r="G313" s="123"/>
      <c r="H313" s="123"/>
    </row>
    <row r="314" customFormat="false" ht="14.05" hidden="false" customHeight="false" outlineLevel="0" collapsed="false">
      <c r="A314" s="250" t="s">
        <v>74</v>
      </c>
      <c r="B314" s="251" t="s">
        <v>715</v>
      </c>
      <c r="C314" s="75" t="s">
        <v>876</v>
      </c>
      <c r="D314" s="252" t="s">
        <v>1121</v>
      </c>
      <c r="E314" s="123"/>
      <c r="F314" s="123"/>
      <c r="G314" s="123"/>
      <c r="H314" s="123"/>
    </row>
    <row r="315" customFormat="false" ht="14.05" hidden="false" customHeight="false" outlineLevel="0" collapsed="false">
      <c r="A315" s="246"/>
      <c r="B315" s="247"/>
      <c r="C315" s="232"/>
      <c r="D315" s="252" t="s">
        <v>1122</v>
      </c>
      <c r="E315" s="123"/>
      <c r="F315" s="123"/>
      <c r="G315" s="123"/>
      <c r="H315" s="123"/>
    </row>
    <row r="316" customFormat="false" ht="14.05" hidden="false" customHeight="false" outlineLevel="0" collapsed="false">
      <c r="A316" s="246"/>
      <c r="B316" s="247"/>
      <c r="C316" s="232"/>
      <c r="D316" s="252" t="s">
        <v>1123</v>
      </c>
      <c r="E316" s="123"/>
      <c r="F316" s="123"/>
      <c r="G316" s="123"/>
      <c r="H316" s="123"/>
    </row>
    <row r="317" customFormat="false" ht="14.05" hidden="false" customHeight="false" outlineLevel="0" collapsed="false">
      <c r="A317" s="246"/>
      <c r="B317" s="247"/>
      <c r="C317" s="232"/>
      <c r="D317" s="252" t="s">
        <v>1124</v>
      </c>
      <c r="E317" s="123" t="n">
        <v>96</v>
      </c>
      <c r="F317" s="123" t="n">
        <v>96</v>
      </c>
      <c r="G317" s="123"/>
      <c r="H317" s="123"/>
    </row>
    <row r="318" customFormat="false" ht="14.05" hidden="false" customHeight="false" outlineLevel="0" collapsed="false">
      <c r="A318" s="250" t="s">
        <v>74</v>
      </c>
      <c r="B318" s="251" t="s">
        <v>715</v>
      </c>
      <c r="C318" s="75" t="s">
        <v>876</v>
      </c>
      <c r="D318" s="252" t="s">
        <v>1125</v>
      </c>
      <c r="E318" s="123"/>
      <c r="F318" s="123"/>
      <c r="G318" s="123"/>
      <c r="H318" s="123"/>
    </row>
    <row r="319" customFormat="false" ht="14.05" hidden="false" customHeight="false" outlineLevel="0" collapsed="false">
      <c r="A319" s="250"/>
      <c r="B319" s="251"/>
      <c r="C319" s="75"/>
      <c r="D319" s="252" t="s">
        <v>1126</v>
      </c>
      <c r="E319" s="123" t="n">
        <v>344</v>
      </c>
      <c r="F319" s="123" t="n">
        <v>344</v>
      </c>
      <c r="G319" s="123"/>
      <c r="H319" s="123"/>
    </row>
    <row r="320" customFormat="false" ht="14.05" hidden="false" customHeight="false" outlineLevel="0" collapsed="false">
      <c r="A320" s="250" t="s">
        <v>74</v>
      </c>
      <c r="B320" s="251" t="s">
        <v>715</v>
      </c>
      <c r="C320" s="75" t="s">
        <v>876</v>
      </c>
      <c r="D320" s="252" t="s">
        <v>1127</v>
      </c>
      <c r="E320" s="123"/>
      <c r="F320" s="123"/>
      <c r="G320" s="123"/>
      <c r="H320" s="123"/>
    </row>
    <row r="321" customFormat="false" ht="14.05" hidden="false" customHeight="false" outlineLevel="0" collapsed="false">
      <c r="A321" s="250"/>
      <c r="B321" s="251"/>
      <c r="C321" s="75"/>
      <c r="D321" s="252" t="s">
        <v>1128</v>
      </c>
      <c r="E321" s="123" t="n">
        <v>330</v>
      </c>
      <c r="F321" s="123" t="n">
        <v>330</v>
      </c>
      <c r="G321" s="123"/>
      <c r="H321" s="123"/>
    </row>
    <row r="322" customFormat="false" ht="26.85" hidden="false" customHeight="false" outlineLevel="0" collapsed="false">
      <c r="A322" s="250" t="n">
        <v>3004</v>
      </c>
      <c r="B322" s="251" t="s">
        <v>715</v>
      </c>
      <c r="C322" s="75" t="s">
        <v>876</v>
      </c>
      <c r="D322" s="334" t="s">
        <v>1129</v>
      </c>
      <c r="E322" s="123" t="n">
        <v>317</v>
      </c>
      <c r="F322" s="123" t="n">
        <v>317</v>
      </c>
      <c r="G322" s="123"/>
      <c r="H322" s="123"/>
    </row>
    <row r="323" customFormat="false" ht="14.05" hidden="false" customHeight="false" outlineLevel="0" collapsed="false">
      <c r="A323" s="250" t="s">
        <v>74</v>
      </c>
      <c r="B323" s="251" t="s">
        <v>715</v>
      </c>
      <c r="C323" s="75" t="s">
        <v>876</v>
      </c>
      <c r="D323" s="252" t="s">
        <v>1130</v>
      </c>
      <c r="E323" s="123"/>
      <c r="F323" s="123"/>
      <c r="G323" s="123"/>
      <c r="H323" s="123"/>
    </row>
    <row r="324" customFormat="false" ht="14.05" hidden="false" customHeight="false" outlineLevel="0" collapsed="false">
      <c r="A324" s="335"/>
      <c r="B324" s="336"/>
      <c r="C324" s="335"/>
      <c r="D324" s="252" t="s">
        <v>1131</v>
      </c>
      <c r="E324" s="123"/>
      <c r="F324" s="123"/>
      <c r="G324" s="123"/>
      <c r="H324" s="123"/>
    </row>
    <row r="325" customFormat="false" ht="77.6" hidden="false" customHeight="false" outlineLevel="0" collapsed="false">
      <c r="A325" s="250"/>
      <c r="B325" s="251"/>
      <c r="C325" s="75"/>
      <c r="D325" s="334" t="s">
        <v>1132</v>
      </c>
      <c r="E325" s="123"/>
      <c r="F325" s="123"/>
      <c r="G325" s="123"/>
      <c r="H325" s="123"/>
    </row>
    <row r="326" customFormat="false" ht="14.05" hidden="false" customHeight="false" outlineLevel="0" collapsed="false">
      <c r="A326" s="250"/>
      <c r="B326" s="251"/>
      <c r="C326" s="75"/>
      <c r="D326" s="252" t="s">
        <v>1133</v>
      </c>
      <c r="E326" s="123"/>
      <c r="F326" s="123"/>
      <c r="G326" s="123"/>
      <c r="H326" s="123"/>
    </row>
    <row r="327" customFormat="false" ht="102.95" hidden="false" customHeight="false" outlineLevel="0" collapsed="false">
      <c r="A327" s="250"/>
      <c r="B327" s="251"/>
      <c r="C327" s="75"/>
      <c r="D327" s="334" t="s">
        <v>1134</v>
      </c>
      <c r="E327" s="123" t="n">
        <v>6000</v>
      </c>
      <c r="F327" s="123" t="n">
        <v>6000</v>
      </c>
      <c r="G327" s="123"/>
      <c r="H327" s="123"/>
    </row>
    <row r="328" s="49" customFormat="true" ht="12.75" hidden="true" customHeight="true" outlineLevel="0" collapsed="false">
      <c r="A328" s="246" t="s">
        <v>1135</v>
      </c>
      <c r="B328" s="247"/>
      <c r="C328" s="232"/>
      <c r="D328" s="248" t="s">
        <v>1136</v>
      </c>
      <c r="E328" s="117"/>
      <c r="F328" s="117"/>
      <c r="G328" s="117"/>
      <c r="H328" s="117"/>
    </row>
    <row r="329" s="49" customFormat="true" ht="12.75" hidden="true" customHeight="false" outlineLevel="0" collapsed="false">
      <c r="A329" s="246"/>
      <c r="B329" s="247"/>
      <c r="C329" s="232"/>
      <c r="D329" s="248" t="s">
        <v>506</v>
      </c>
      <c r="E329" s="117" t="e">
        <f aca="false">E16+E50+#REF!+E60+E70+E100+E109+E118+E119+E127+E133+E156+E179+E185+E206+E229+E242+#REF!</f>
        <v>#REF!</v>
      </c>
      <c r="F329" s="117" t="e">
        <f aca="false">F16+F50+#REF!+F60+F70+F100+F109+F118+F119+F127+F133+F156+F179+F185+F206+F229+F242+#REF!</f>
        <v>#REF!</v>
      </c>
      <c r="G329" s="117" t="e">
        <f aca="false">G16+G50+#REF!+G60+G70+G100+G109+G118+G119+G127+G133+G156+G179+G185+G206+G229+G242+#REF!</f>
        <v>#REF!</v>
      </c>
      <c r="H329" s="117" t="e">
        <f aca="false">H16+H50+#REF!+H60+H70+H100+H109+H118+H119+H127+H133+H156+H179+H185+H206+H229+H242+#REF!</f>
        <v>#REF!</v>
      </c>
    </row>
    <row r="330" s="49" customFormat="true" ht="14.05" hidden="false" customHeight="false" outlineLevel="0" collapsed="false">
      <c r="A330" s="250" t="n">
        <v>3004</v>
      </c>
      <c r="B330" s="251" t="s">
        <v>715</v>
      </c>
      <c r="C330" s="75" t="s">
        <v>876</v>
      </c>
      <c r="D330" s="252" t="s">
        <v>1137</v>
      </c>
      <c r="E330" s="123" t="n">
        <v>650</v>
      </c>
      <c r="F330" s="123" t="n">
        <v>650</v>
      </c>
      <c r="G330" s="123" t="n">
        <v>480</v>
      </c>
      <c r="H330" s="337"/>
    </row>
    <row r="331" s="49" customFormat="true" ht="14.05" hidden="false" customHeight="false" outlineLevel="0" collapsed="false">
      <c r="A331" s="250" t="n">
        <v>3004</v>
      </c>
      <c r="B331" s="251" t="s">
        <v>715</v>
      </c>
      <c r="C331" s="75" t="s">
        <v>876</v>
      </c>
      <c r="D331" s="252" t="s">
        <v>1138</v>
      </c>
      <c r="E331" s="123"/>
      <c r="F331" s="123"/>
      <c r="G331" s="123"/>
      <c r="H331" s="337"/>
    </row>
    <row r="332" s="49" customFormat="true" ht="14.05" hidden="false" customHeight="false" outlineLevel="0" collapsed="false">
      <c r="A332" s="246"/>
      <c r="B332" s="247"/>
      <c r="C332" s="232"/>
      <c r="D332" s="252" t="s">
        <v>1139</v>
      </c>
      <c r="E332" s="123"/>
      <c r="F332" s="123"/>
      <c r="G332" s="123"/>
      <c r="H332" s="337"/>
    </row>
    <row r="333" s="49" customFormat="true" ht="14.05" hidden="false" customHeight="false" outlineLevel="0" collapsed="false">
      <c r="A333" s="246"/>
      <c r="B333" s="247"/>
      <c r="C333" s="232"/>
      <c r="D333" s="252" t="s">
        <v>1140</v>
      </c>
      <c r="E333" s="123"/>
      <c r="F333" s="123"/>
      <c r="G333" s="123"/>
      <c r="H333" s="337"/>
    </row>
    <row r="334" s="49" customFormat="true" ht="26.85" hidden="false" customHeight="false" outlineLevel="0" collapsed="false">
      <c r="A334" s="246"/>
      <c r="B334" s="247"/>
      <c r="C334" s="232"/>
      <c r="D334" s="334" t="s">
        <v>1141</v>
      </c>
      <c r="E334" s="123" t="n">
        <v>110</v>
      </c>
      <c r="F334" s="123" t="n">
        <v>110</v>
      </c>
      <c r="G334" s="123"/>
      <c r="H334" s="337"/>
    </row>
    <row r="335" customFormat="false" ht="14.25" hidden="false" customHeight="true" outlineLevel="0" collapsed="false">
      <c r="A335" s="268"/>
      <c r="B335" s="269"/>
      <c r="C335" s="269"/>
      <c r="D335" s="338" t="s">
        <v>1142</v>
      </c>
      <c r="E335" s="332"/>
      <c r="F335" s="332"/>
      <c r="G335" s="332"/>
      <c r="H335" s="332"/>
    </row>
    <row r="336" customFormat="false" ht="14.25" hidden="false" customHeight="true" outlineLevel="0" collapsed="false">
      <c r="A336" s="246"/>
      <c r="B336" s="247"/>
      <c r="C336" s="232"/>
      <c r="D336" s="248" t="s">
        <v>1143</v>
      </c>
      <c r="E336" s="117" t="n">
        <f aca="false">E339+E341+E344</f>
        <v>752149</v>
      </c>
      <c r="F336" s="117" t="n">
        <f aca="false">F339+F341+F344</f>
        <v>752149</v>
      </c>
      <c r="G336" s="117" t="n">
        <f aca="false">G339+G341</f>
        <v>0</v>
      </c>
      <c r="H336" s="117" t="n">
        <f aca="false">H339+H341</f>
        <v>0</v>
      </c>
    </row>
    <row r="337" customFormat="false" ht="14.25" hidden="false" customHeight="true" outlineLevel="0" collapsed="false">
      <c r="A337" s="250" t="s">
        <v>1144</v>
      </c>
      <c r="B337" s="251" t="s">
        <v>823</v>
      </c>
      <c r="C337" s="75" t="s">
        <v>1145</v>
      </c>
      <c r="D337" s="248"/>
      <c r="E337" s="123" t="n">
        <f aca="false">E339+E341</f>
        <v>691046</v>
      </c>
      <c r="F337" s="123" t="n">
        <f aca="false">F339+F341</f>
        <v>691046</v>
      </c>
      <c r="G337" s="117"/>
      <c r="H337" s="117"/>
    </row>
    <row r="338" customFormat="false" ht="14.05" hidden="false" customHeight="false" outlineLevel="0" collapsed="false">
      <c r="A338" s="250" t="s">
        <v>1144</v>
      </c>
      <c r="B338" s="251" t="s">
        <v>823</v>
      </c>
      <c r="C338" s="75" t="s">
        <v>1145</v>
      </c>
      <c r="D338" s="339" t="s">
        <v>1146</v>
      </c>
      <c r="E338" s="123"/>
      <c r="F338" s="123"/>
      <c r="G338" s="123"/>
      <c r="H338" s="123"/>
    </row>
    <row r="339" customFormat="false" ht="14.05" hidden="false" customHeight="false" outlineLevel="0" collapsed="false">
      <c r="A339" s="250"/>
      <c r="B339" s="251"/>
      <c r="C339" s="75"/>
      <c r="D339" s="339" t="s">
        <v>1147</v>
      </c>
      <c r="E339" s="123" t="n">
        <v>567546</v>
      </c>
      <c r="F339" s="123" t="n">
        <v>567546</v>
      </c>
      <c r="G339" s="123"/>
      <c r="H339" s="123"/>
    </row>
    <row r="340" customFormat="false" ht="14.05" hidden="false" customHeight="false" outlineLevel="0" collapsed="false">
      <c r="A340" s="250" t="s">
        <v>1144</v>
      </c>
      <c r="B340" s="251" t="s">
        <v>823</v>
      </c>
      <c r="C340" s="75" t="s">
        <v>1145</v>
      </c>
      <c r="D340" s="339" t="s">
        <v>1148</v>
      </c>
      <c r="E340" s="123"/>
      <c r="F340" s="123"/>
      <c r="G340" s="123"/>
      <c r="H340" s="123"/>
    </row>
    <row r="341" customFormat="false" ht="14.05" hidden="false" customHeight="false" outlineLevel="0" collapsed="false">
      <c r="A341" s="250"/>
      <c r="B341" s="251"/>
      <c r="C341" s="75"/>
      <c r="D341" s="339" t="s">
        <v>1149</v>
      </c>
      <c r="E341" s="123" t="n">
        <v>123500</v>
      </c>
      <c r="F341" s="123" t="n">
        <v>123500</v>
      </c>
      <c r="G341" s="123"/>
      <c r="H341" s="123"/>
    </row>
    <row r="342" customFormat="false" ht="14.05" hidden="false" customHeight="false" outlineLevel="0" collapsed="false">
      <c r="A342" s="250" t="s">
        <v>1086</v>
      </c>
      <c r="B342" s="251"/>
      <c r="C342" s="75"/>
      <c r="D342" s="339"/>
      <c r="E342" s="123" t="n">
        <f aca="false">E344</f>
        <v>61103</v>
      </c>
      <c r="F342" s="123" t="n">
        <f aca="false">F344</f>
        <v>61103</v>
      </c>
      <c r="G342" s="123"/>
      <c r="H342" s="123"/>
    </row>
    <row r="343" customFormat="false" ht="14.05" hidden="false" customHeight="false" outlineLevel="0" collapsed="false">
      <c r="A343" s="250" t="s">
        <v>1086</v>
      </c>
      <c r="B343" s="251" t="s">
        <v>852</v>
      </c>
      <c r="C343" s="75"/>
      <c r="D343" s="339"/>
      <c r="E343" s="123" t="n">
        <f aca="false">E344</f>
        <v>61103</v>
      </c>
      <c r="F343" s="123" t="n">
        <f aca="false">F344</f>
        <v>61103</v>
      </c>
      <c r="G343" s="123"/>
      <c r="H343" s="123"/>
    </row>
    <row r="344" customFormat="false" ht="14.05" hidden="false" customHeight="false" outlineLevel="0" collapsed="false">
      <c r="A344" s="250" t="n">
        <v>3003</v>
      </c>
      <c r="B344" s="251" t="s">
        <v>852</v>
      </c>
      <c r="C344" s="75" t="s">
        <v>1087</v>
      </c>
      <c r="D344" s="252" t="s">
        <v>1150</v>
      </c>
      <c r="E344" s="123" t="n">
        <f aca="false">E345-E346</f>
        <v>61103</v>
      </c>
      <c r="F344" s="123" t="n">
        <f aca="false">F345-F346</f>
        <v>61103</v>
      </c>
      <c r="G344" s="123" t="n">
        <f aca="false">G345-G346</f>
        <v>0</v>
      </c>
      <c r="H344" s="123" t="n">
        <f aca="false">H345-H346</f>
        <v>0</v>
      </c>
    </row>
    <row r="345" customFormat="false" ht="26.85" hidden="false" customHeight="false" outlineLevel="0" collapsed="false">
      <c r="A345" s="331"/>
      <c r="B345" s="302"/>
      <c r="C345" s="303"/>
      <c r="D345" s="334" t="s">
        <v>1151</v>
      </c>
      <c r="E345" s="123" t="n">
        <v>112065</v>
      </c>
      <c r="F345" s="123" t="n">
        <v>112065</v>
      </c>
      <c r="G345" s="123"/>
      <c r="H345" s="123"/>
    </row>
    <row r="346" customFormat="false" ht="26.85" hidden="false" customHeight="false" outlineLevel="0" collapsed="false">
      <c r="A346" s="331"/>
      <c r="B346" s="302"/>
      <c r="C346" s="303"/>
      <c r="D346" s="334" t="s">
        <v>1152</v>
      </c>
      <c r="E346" s="123" t="n">
        <v>50962</v>
      </c>
      <c r="F346" s="123" t="n">
        <v>50962</v>
      </c>
      <c r="G346" s="123"/>
      <c r="H346" s="123"/>
    </row>
    <row r="347" s="49" customFormat="true" ht="23.25" hidden="false" customHeight="true" outlineLevel="0" collapsed="false">
      <c r="A347" s="319" t="s">
        <v>1153</v>
      </c>
      <c r="B347" s="320"/>
      <c r="C347" s="321"/>
      <c r="D347" s="340" t="s">
        <v>1154</v>
      </c>
      <c r="E347" s="341" t="e">
        <f aca="false">E16+E38+E50+E60+E70+E100+E109+E119+E127+E133+E156+E179+E185+E206+E229+E242+E336+E44</f>
        <v>#REF!</v>
      </c>
      <c r="F347" s="341" t="e">
        <f aca="false">F16+F38+F50+F60+F70+F100+F109+F119+F127+F133+F156+F179+F185+F206+F229+F242+F336+F44</f>
        <v>#REF!</v>
      </c>
      <c r="G347" s="341" t="e">
        <f aca="false">G16+G38+G50+G60+G70+G100+G109+G119+G127+G133+G156+G179+G185+G206+G229+G242+G336+G44</f>
        <v>#REF!</v>
      </c>
      <c r="H347" s="341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42"/>
      <c r="B348" s="343"/>
      <c r="C348" s="344"/>
      <c r="D348" s="345" t="s">
        <v>1155</v>
      </c>
      <c r="E348" s="346" t="n">
        <v>-55287</v>
      </c>
      <c r="F348" s="346"/>
      <c r="G348" s="347" t="s">
        <v>1156</v>
      </c>
      <c r="H348" s="341" t="s">
        <v>1156</v>
      </c>
    </row>
    <row r="349" customFormat="false" ht="24" hidden="false" customHeight="true" outlineLevel="0" collapsed="false">
      <c r="A349" s="348"/>
      <c r="B349" s="349"/>
      <c r="C349" s="350"/>
      <c r="D349" s="351" t="s">
        <v>1157</v>
      </c>
      <c r="E349" s="352"/>
      <c r="F349" s="352"/>
      <c r="G349" s="352"/>
      <c r="H349" s="297"/>
    </row>
    <row r="350" customFormat="false" ht="14.05" hidden="false" customHeight="false" outlineLevel="0" collapsed="false">
      <c r="A350" s="250"/>
      <c r="B350" s="250"/>
      <c r="C350" s="250"/>
      <c r="D350" s="353" t="s">
        <v>1158</v>
      </c>
      <c r="E350" s="301"/>
      <c r="F350" s="301"/>
      <c r="G350" s="301"/>
      <c r="H350" s="123"/>
    </row>
    <row r="351" customFormat="false" ht="14.05" hidden="false" customHeight="false" outlineLevel="0" collapsed="false">
      <c r="A351" s="250"/>
      <c r="B351" s="250"/>
      <c r="C351" s="250"/>
      <c r="D351" s="353" t="s">
        <v>1159</v>
      </c>
      <c r="E351" s="301"/>
      <c r="F351" s="301"/>
      <c r="G351" s="301"/>
      <c r="H351" s="123"/>
    </row>
    <row r="352" customFormat="false" ht="15.25" hidden="false" customHeight="false" outlineLevel="0" collapsed="false">
      <c r="A352" s="354"/>
      <c r="B352" s="354"/>
      <c r="C352" s="354"/>
      <c r="D352" s="355" t="s">
        <v>1160</v>
      </c>
      <c r="E352" s="318" t="n">
        <v>4.4</v>
      </c>
      <c r="F352" s="318"/>
      <c r="G352" s="356" t="s">
        <v>1156</v>
      </c>
      <c r="H352" s="357" t="s">
        <v>1156</v>
      </c>
    </row>
    <row r="353" s="288" customFormat="true" ht="12.85" hidden="false" customHeight="false" outlineLevel="0" collapsed="false">
      <c r="A353" s="358"/>
      <c r="B353" s="358"/>
      <c r="C353" s="358"/>
    </row>
    <row r="354" customFormat="false" ht="14.05" hidden="false" customHeight="false" outlineLevel="0" collapsed="false">
      <c r="A354" s="359"/>
      <c r="B354" s="359"/>
      <c r="C354" s="359"/>
      <c r="D354" s="360"/>
    </row>
    <row r="355" customFormat="false" ht="14.05" hidden="false" customHeight="false" outlineLevel="0" collapsed="false">
      <c r="A355" s="359"/>
      <c r="B355" s="359"/>
      <c r="C355" s="359"/>
      <c r="D355" s="360"/>
    </row>
    <row r="356" customFormat="false" ht="14.05" hidden="false" customHeight="false" outlineLevel="0" collapsed="false">
      <c r="A356" s="359"/>
      <c r="B356" s="359"/>
      <c r="C356" s="359"/>
      <c r="D356" s="360"/>
    </row>
    <row r="357" customFormat="false" ht="14.05" hidden="false" customHeight="false" outlineLevel="0" collapsed="false">
      <c r="A357" s="359"/>
      <c r="B357" s="359"/>
      <c r="C357" s="359"/>
      <c r="D357" s="360"/>
    </row>
    <row r="358" customFormat="false" ht="14.05" hidden="false" customHeight="false" outlineLevel="0" collapsed="false">
      <c r="A358" s="359"/>
      <c r="B358" s="359"/>
      <c r="C358" s="359"/>
      <c r="D358" s="360"/>
    </row>
    <row r="359" customFormat="false" ht="14.05" hidden="false" customHeight="false" outlineLevel="0" collapsed="false">
      <c r="A359" s="359"/>
      <c r="B359" s="359"/>
      <c r="C359" s="359"/>
      <c r="D359" s="360"/>
    </row>
    <row r="360" customFormat="false" ht="14.05" hidden="false" customHeight="false" outlineLevel="0" collapsed="false">
      <c r="A360" s="359"/>
      <c r="B360" s="359"/>
      <c r="C360" s="359"/>
      <c r="D360" s="360"/>
    </row>
    <row r="361" customFormat="false" ht="14.05" hidden="false" customHeight="false" outlineLevel="0" collapsed="false">
      <c r="A361" s="359"/>
      <c r="B361" s="359"/>
      <c r="C361" s="359"/>
      <c r="D361" s="360"/>
    </row>
    <row r="362" customFormat="false" ht="14.05" hidden="false" customHeight="false" outlineLevel="0" collapsed="false">
      <c r="A362" s="359"/>
      <c r="B362" s="359"/>
      <c r="C362" s="359"/>
      <c r="D362" s="360"/>
    </row>
    <row r="363" customFormat="false" ht="14.05" hidden="false" customHeight="false" outlineLevel="0" collapsed="false">
      <c r="A363" s="359"/>
      <c r="B363" s="359"/>
      <c r="C363" s="359"/>
      <c r="D363" s="360"/>
    </row>
    <row r="364" customFormat="false" ht="14.05" hidden="false" customHeight="false" outlineLevel="0" collapsed="false">
      <c r="A364" s="359"/>
      <c r="B364" s="359"/>
      <c r="C364" s="359"/>
      <c r="D364" s="360"/>
    </row>
    <row r="365" customFormat="false" ht="14.05" hidden="false" customHeight="false" outlineLevel="0" collapsed="false">
      <c r="A365" s="359"/>
      <c r="B365" s="359"/>
      <c r="C365" s="359"/>
      <c r="D365" s="360"/>
    </row>
    <row r="366" customFormat="false" ht="14.05" hidden="false" customHeight="false" outlineLevel="0" collapsed="false">
      <c r="A366" s="359"/>
      <c r="B366" s="359"/>
      <c r="C366" s="359"/>
      <c r="D366" s="360"/>
    </row>
    <row r="367" s="49" customFormat="true" ht="14.05" hidden="false" customHeight="false" outlineLevel="0" collapsed="false">
      <c r="A367" s="359"/>
      <c r="B367" s="359"/>
      <c r="C367" s="359"/>
      <c r="D367" s="361"/>
    </row>
    <row r="368" s="49" customFormat="true" ht="14.05" hidden="false" customHeight="false" outlineLevel="0" collapsed="false">
      <c r="A368" s="362"/>
      <c r="B368" s="362"/>
      <c r="C368" s="362"/>
      <c r="D368" s="361"/>
    </row>
    <row r="369" customFormat="false" ht="14.05" hidden="false" customHeight="false" outlineLevel="0" collapsed="false">
      <c r="A369" s="362"/>
      <c r="B369" s="362"/>
      <c r="C369" s="362"/>
      <c r="D369" s="360"/>
    </row>
    <row r="370" customFormat="false" ht="14.05" hidden="false" customHeight="false" outlineLevel="0" collapsed="false">
      <c r="A370" s="359"/>
      <c r="B370" s="359"/>
      <c r="C370" s="359"/>
      <c r="D370" s="360"/>
    </row>
    <row r="371" customFormat="false" ht="14.05" hidden="false" customHeight="false" outlineLevel="0" collapsed="false">
      <c r="A371" s="359"/>
      <c r="B371" s="359"/>
      <c r="C371" s="359"/>
      <c r="D371" s="360"/>
    </row>
    <row r="372" customFormat="false" ht="14.05" hidden="false" customHeight="false" outlineLevel="0" collapsed="false">
      <c r="A372" s="359"/>
      <c r="B372" s="359"/>
      <c r="C372" s="359"/>
      <c r="D372" s="360"/>
    </row>
    <row r="373" customFormat="false" ht="14.05" hidden="false" customHeight="false" outlineLevel="0" collapsed="false">
      <c r="A373" s="359"/>
      <c r="B373" s="359"/>
      <c r="C373" s="359"/>
      <c r="D373" s="360"/>
    </row>
    <row r="374" customFormat="false" ht="14.05" hidden="false" customHeight="false" outlineLevel="0" collapsed="false">
      <c r="A374" s="359"/>
      <c r="B374" s="359"/>
      <c r="C374" s="359"/>
      <c r="D374" s="360"/>
    </row>
    <row r="375" customFormat="false" ht="14.05" hidden="false" customHeight="false" outlineLevel="0" collapsed="false">
      <c r="A375" s="359"/>
      <c r="B375" s="359"/>
      <c r="C375" s="359"/>
      <c r="D375" s="360"/>
    </row>
    <row r="376" customFormat="false" ht="14.05" hidden="false" customHeight="false" outlineLevel="0" collapsed="false">
      <c r="A376" s="359"/>
      <c r="B376" s="359"/>
      <c r="C376" s="359"/>
      <c r="D376" s="360"/>
    </row>
    <row r="377" customFormat="false" ht="14.05" hidden="false" customHeight="false" outlineLevel="0" collapsed="false">
      <c r="A377" s="359"/>
      <c r="B377" s="359"/>
      <c r="C377" s="359"/>
      <c r="D377" s="360"/>
    </row>
    <row r="378" customFormat="false" ht="14.05" hidden="false" customHeight="false" outlineLevel="0" collapsed="false">
      <c r="A378" s="359"/>
      <c r="B378" s="359"/>
      <c r="C378" s="359"/>
      <c r="D378" s="360"/>
    </row>
    <row r="379" customFormat="false" ht="14.05" hidden="false" customHeight="false" outlineLevel="0" collapsed="false">
      <c r="A379" s="359"/>
      <c r="B379" s="359"/>
      <c r="C379" s="359"/>
      <c r="D379" s="360"/>
    </row>
    <row r="380" s="49" customFormat="true" ht="14.05" hidden="false" customHeight="false" outlineLevel="0" collapsed="false">
      <c r="A380" s="359"/>
      <c r="B380" s="359"/>
      <c r="C380" s="359"/>
      <c r="D380" s="361"/>
    </row>
    <row r="381" customFormat="false" ht="14.05" hidden="false" customHeight="false" outlineLevel="0" collapsed="false">
      <c r="A381" s="362"/>
      <c r="B381" s="362"/>
      <c r="C381" s="362"/>
      <c r="D381" s="360"/>
    </row>
    <row r="382" customFormat="false" ht="14.05" hidden="false" customHeight="false" outlineLevel="0" collapsed="false">
      <c r="A382" s="359"/>
      <c r="B382" s="359"/>
      <c r="C382" s="359"/>
      <c r="D382" s="360"/>
    </row>
    <row r="383" customFormat="false" ht="14.05" hidden="false" customHeight="false" outlineLevel="0" collapsed="false">
      <c r="A383" s="359"/>
      <c r="B383" s="359"/>
      <c r="C383" s="359"/>
      <c r="D383" s="360"/>
    </row>
    <row r="384" customFormat="false" ht="14.05" hidden="false" customHeight="false" outlineLevel="0" collapsed="false">
      <c r="A384" s="359"/>
      <c r="B384" s="359"/>
      <c r="C384" s="359"/>
      <c r="D384" s="360"/>
    </row>
    <row r="385" customFormat="false" ht="14.05" hidden="false" customHeight="false" outlineLevel="0" collapsed="false">
      <c r="A385" s="359"/>
      <c r="B385" s="359"/>
      <c r="C385" s="359"/>
      <c r="D385" s="360"/>
    </row>
    <row r="386" customFormat="false" ht="14.05" hidden="false" customHeight="false" outlineLevel="0" collapsed="false">
      <c r="A386" s="359"/>
      <c r="B386" s="359"/>
      <c r="C386" s="359"/>
      <c r="D386" s="360"/>
    </row>
    <row r="387" customFormat="false" ht="14.05" hidden="false" customHeight="false" outlineLevel="0" collapsed="false">
      <c r="A387" s="359"/>
      <c r="B387" s="359"/>
      <c r="C387" s="359"/>
      <c r="D387" s="360"/>
    </row>
    <row r="388" customFormat="false" ht="14.05" hidden="false" customHeight="false" outlineLevel="0" collapsed="false">
      <c r="A388" s="359"/>
      <c r="B388" s="359"/>
      <c r="C388" s="359"/>
      <c r="D388" s="360"/>
    </row>
    <row r="389" customFormat="false" ht="14.05" hidden="false" customHeight="false" outlineLevel="0" collapsed="false">
      <c r="A389" s="359"/>
      <c r="B389" s="359"/>
      <c r="C389" s="359"/>
      <c r="D389" s="360"/>
    </row>
    <row r="390" customFormat="false" ht="14.05" hidden="false" customHeight="false" outlineLevel="0" collapsed="false">
      <c r="A390" s="359"/>
      <c r="B390" s="359"/>
      <c r="C390" s="359"/>
      <c r="D390" s="360"/>
    </row>
    <row r="391" s="49" customFormat="true" ht="14.05" hidden="false" customHeight="false" outlineLevel="0" collapsed="false">
      <c r="A391" s="359"/>
      <c r="B391" s="359"/>
      <c r="C391" s="359"/>
      <c r="D391" s="361"/>
    </row>
    <row r="392" customFormat="false" ht="14.05" hidden="false" customHeight="false" outlineLevel="0" collapsed="false">
      <c r="A392" s="362"/>
      <c r="B392" s="362"/>
      <c r="C392" s="362"/>
      <c r="D392" s="360"/>
    </row>
    <row r="393" customFormat="false" ht="14.05" hidden="false" customHeight="false" outlineLevel="0" collapsed="false">
      <c r="A393" s="359"/>
      <c r="B393" s="359"/>
      <c r="C393" s="359"/>
      <c r="D393" s="360"/>
    </row>
    <row r="394" customFormat="false" ht="14.05" hidden="false" customHeight="false" outlineLevel="0" collapsed="false">
      <c r="A394" s="359"/>
      <c r="B394" s="359"/>
      <c r="C394" s="359"/>
      <c r="D394" s="360"/>
    </row>
    <row r="395" customFormat="false" ht="14.05" hidden="false" customHeight="false" outlineLevel="0" collapsed="false">
      <c r="A395" s="359"/>
      <c r="B395" s="359"/>
      <c r="C395" s="359"/>
      <c r="D395" s="360"/>
    </row>
    <row r="396" customFormat="false" ht="14.05" hidden="false" customHeight="false" outlineLevel="0" collapsed="false">
      <c r="A396" s="359"/>
      <c r="B396" s="359"/>
      <c r="C396" s="359"/>
      <c r="D396" s="360"/>
    </row>
    <row r="397" customFormat="false" ht="14.05" hidden="false" customHeight="false" outlineLevel="0" collapsed="false">
      <c r="A397" s="359"/>
      <c r="B397" s="359"/>
      <c r="C397" s="359"/>
      <c r="D397" s="360"/>
    </row>
    <row r="398" customFormat="false" ht="14.05" hidden="false" customHeight="false" outlineLevel="0" collapsed="false">
      <c r="A398" s="359"/>
      <c r="B398" s="359"/>
      <c r="C398" s="359"/>
      <c r="D398" s="360"/>
    </row>
    <row r="399" customFormat="false" ht="14.05" hidden="false" customHeight="false" outlineLevel="0" collapsed="false">
      <c r="A399" s="359"/>
      <c r="B399" s="359"/>
      <c r="C399" s="359"/>
      <c r="D399" s="360"/>
    </row>
    <row r="400" customFormat="false" ht="14.05" hidden="false" customHeight="false" outlineLevel="0" collapsed="false">
      <c r="A400" s="359"/>
      <c r="B400" s="359"/>
      <c r="C400" s="359"/>
      <c r="D400" s="360"/>
    </row>
    <row r="401" customFormat="false" ht="14.05" hidden="false" customHeight="false" outlineLevel="0" collapsed="false">
      <c r="A401" s="359"/>
      <c r="B401" s="359"/>
      <c r="C401" s="359"/>
      <c r="D401" s="360"/>
    </row>
    <row r="402" customFormat="false" ht="14.05" hidden="false" customHeight="false" outlineLevel="0" collapsed="false">
      <c r="A402" s="359"/>
      <c r="B402" s="359"/>
      <c r="C402" s="359"/>
      <c r="D402" s="360"/>
    </row>
    <row r="403" customFormat="false" ht="14.05" hidden="false" customHeight="false" outlineLevel="0" collapsed="false">
      <c r="A403" s="359"/>
      <c r="B403" s="359"/>
      <c r="C403" s="359"/>
      <c r="D403" s="360"/>
    </row>
    <row r="404" customFormat="false" ht="14.05" hidden="false" customHeight="false" outlineLevel="0" collapsed="false">
      <c r="A404" s="359"/>
      <c r="B404" s="359"/>
      <c r="C404" s="359"/>
      <c r="D404" s="360"/>
    </row>
    <row r="405" customFormat="false" ht="14.05" hidden="false" customHeight="false" outlineLevel="0" collapsed="false">
      <c r="A405" s="359"/>
      <c r="B405" s="359"/>
      <c r="C405" s="359"/>
      <c r="D405" s="360"/>
    </row>
    <row r="406" customFormat="false" ht="14.05" hidden="false" customHeight="false" outlineLevel="0" collapsed="false">
      <c r="A406" s="359"/>
      <c r="B406" s="359"/>
      <c r="C406" s="359"/>
      <c r="D406" s="360"/>
    </row>
    <row r="407" customFormat="false" ht="14.05" hidden="false" customHeight="false" outlineLevel="0" collapsed="false">
      <c r="A407" s="359"/>
      <c r="B407" s="359"/>
      <c r="C407" s="359"/>
      <c r="D407" s="360"/>
    </row>
    <row r="408" customFormat="false" ht="14.05" hidden="false" customHeight="false" outlineLevel="0" collapsed="false">
      <c r="A408" s="359"/>
      <c r="B408" s="359"/>
      <c r="C408" s="359"/>
      <c r="D408" s="360"/>
    </row>
    <row r="409" customFormat="false" ht="14.05" hidden="false" customHeight="false" outlineLevel="0" collapsed="false">
      <c r="A409" s="359"/>
      <c r="B409" s="359"/>
      <c r="C409" s="359"/>
      <c r="D409" s="360"/>
    </row>
    <row r="410" customFormat="false" ht="14.05" hidden="false" customHeight="false" outlineLevel="0" collapsed="false">
      <c r="A410" s="359"/>
      <c r="B410" s="359"/>
      <c r="C410" s="359"/>
      <c r="D410" s="360"/>
    </row>
    <row r="411" s="49" customFormat="true" ht="14.05" hidden="false" customHeight="false" outlineLevel="0" collapsed="false">
      <c r="A411" s="359"/>
      <c r="B411" s="359"/>
      <c r="C411" s="359"/>
      <c r="D411" s="361"/>
    </row>
    <row r="412" s="49" customFormat="true" ht="14.05" hidden="false" customHeight="false" outlineLevel="0" collapsed="false">
      <c r="A412" s="362"/>
      <c r="B412" s="362"/>
      <c r="C412" s="362"/>
      <c r="D412" s="361"/>
    </row>
    <row r="413" customFormat="false" ht="14.05" hidden="false" customHeight="false" outlineLevel="0" collapsed="false">
      <c r="A413" s="362"/>
      <c r="B413" s="362"/>
      <c r="C413" s="362"/>
      <c r="D413" s="360"/>
    </row>
    <row r="414" customFormat="false" ht="14.05" hidden="false" customHeight="false" outlineLevel="0" collapsed="false">
      <c r="A414" s="359"/>
      <c r="B414" s="359"/>
      <c r="C414" s="359"/>
      <c r="D414" s="360"/>
    </row>
    <row r="415" customFormat="false" ht="14.05" hidden="false" customHeight="false" outlineLevel="0" collapsed="false">
      <c r="A415" s="359"/>
      <c r="B415" s="359"/>
      <c r="C415" s="359"/>
      <c r="D415" s="360"/>
    </row>
    <row r="416" customFormat="false" ht="14.05" hidden="false" customHeight="false" outlineLevel="0" collapsed="false">
      <c r="A416" s="359"/>
      <c r="B416" s="359"/>
      <c r="C416" s="359"/>
    </row>
    <row r="426" s="49" customFormat="true" ht="12.85" hidden="false" customHeight="false" outlineLevel="0" collapsed="false">
      <c r="A426" s="45"/>
      <c r="B426" s="45"/>
      <c r="C426" s="45"/>
      <c r="D426" s="363"/>
    </row>
    <row r="427" customFormat="false" ht="12.85" hidden="false" customHeight="false" outlineLevel="0" collapsed="false">
      <c r="A427" s="364"/>
      <c r="B427" s="364"/>
      <c r="C427" s="364"/>
    </row>
    <row r="435" s="49" customFormat="true" ht="12.85" hidden="false" customHeight="false" outlineLevel="0" collapsed="false">
      <c r="A435" s="45"/>
      <c r="B435" s="45"/>
      <c r="C435" s="45"/>
      <c r="D435" s="363"/>
    </row>
    <row r="436" s="49" customFormat="true" ht="12.85" hidden="false" customHeight="false" outlineLevel="0" collapsed="false">
      <c r="A436" s="364"/>
      <c r="B436" s="364"/>
      <c r="C436" s="364"/>
      <c r="D436" s="363"/>
    </row>
    <row r="437" customFormat="false" ht="12.85" hidden="false" customHeight="false" outlineLevel="0" collapsed="false">
      <c r="A437" s="364"/>
      <c r="B437" s="364"/>
      <c r="C437" s="364"/>
    </row>
    <row r="454" s="49" customFormat="true" ht="12.85" hidden="false" customHeight="false" outlineLevel="0" collapsed="false">
      <c r="A454" s="45"/>
      <c r="B454" s="45"/>
      <c r="C454" s="45"/>
      <c r="D454" s="363"/>
    </row>
    <row r="455" customFormat="false" ht="12.85" hidden="false" customHeight="false" outlineLevel="0" collapsed="false">
      <c r="A455" s="364"/>
      <c r="B455" s="364"/>
      <c r="C455" s="364"/>
    </row>
    <row r="463" s="161" customFormat="true" ht="12.85" hidden="false" customHeight="false" outlineLevel="0" collapsed="false">
      <c r="A463" s="45"/>
      <c r="B463" s="45"/>
      <c r="C463" s="45"/>
      <c r="D463" s="230"/>
    </row>
    <row r="471" s="49" customFormat="true" ht="12.85" hidden="false" customHeight="false" outlineLevel="0" collapsed="false">
      <c r="A471" s="45"/>
      <c r="B471" s="45"/>
      <c r="C471" s="45"/>
      <c r="D471" s="363"/>
    </row>
    <row r="472" s="49" customFormat="true" ht="12.85" hidden="false" customHeight="false" outlineLevel="0" collapsed="false">
      <c r="A472" s="364"/>
      <c r="B472" s="364"/>
      <c r="C472" s="364"/>
      <c r="D472" s="363"/>
    </row>
    <row r="473" customFormat="false" ht="12.85" hidden="false" customHeight="false" outlineLevel="0" collapsed="false">
      <c r="A473" s="364"/>
      <c r="B473" s="364"/>
      <c r="C473" s="364"/>
    </row>
    <row r="477" s="49" customFormat="true" ht="12.85" hidden="false" customHeight="false" outlineLevel="0" collapsed="false">
      <c r="A477" s="45"/>
      <c r="B477" s="45"/>
      <c r="C477" s="45"/>
      <c r="D477" s="363"/>
    </row>
    <row r="478" customFormat="false" ht="12.85" hidden="false" customHeight="false" outlineLevel="0" collapsed="false">
      <c r="A478" s="364"/>
      <c r="B478" s="364"/>
      <c r="C478" s="364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Москалева</cp:lastModifiedBy>
  <cp:lastPrinted>2008-01-15T06:28:45Z</cp:lastPrinted>
  <dcterms:modified xsi:type="dcterms:W3CDTF">2008-01-15T06:30:37Z</dcterms:modified>
  <cp:revision>1</cp:revision>
  <dc:subject/>
  <dc:title/>
</cp:coreProperties>
</file>